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748233198903</v>
      </c>
      <c r="D21" s="24"/>
      <c r="E21" s="24"/>
      <c r="F21" s="24" t="n">
        <f aca="false">'Random access LoCo'!$Z$90</f>
        <v>1.054721884875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58976942185</v>
      </c>
      <c r="D22" s="27"/>
      <c r="E22" s="27"/>
      <c r="F22" s="27" t="n">
        <f aca="false">'Random access LoCo'!$Y$90</f>
        <v>1.01965053813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259841173064</v>
      </c>
      <c r="D32" s="24"/>
      <c r="E32" s="24"/>
      <c r="F32" s="24" t="n">
        <f aca="false">'Low delay LoCo'!$Z$90</f>
        <v>1.056553157285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42939350645256</v>
      </c>
      <c r="D33" s="27"/>
      <c r="E33" s="27"/>
      <c r="F33" s="27" t="n">
        <f aca="false">'Low delay LoCo'!$Y$90</f>
        <v>0.9952336733620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1.04748233198903</v>
      </c>
      <c r="H30" s="73"/>
      <c r="I30" s="73"/>
      <c r="J30" s="73" t="n">
        <f aca="false">'Low delay'!Z90</f>
        <v>1.04259841173064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1.04748233198903</v>
      </c>
      <c r="Q30" s="73"/>
      <c r="R30" s="73"/>
      <c r="S30" s="74" t="n">
        <f aca="false">'Low delay LoCo'!Z90</f>
        <v>1.05655315728514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1.00558976942185</v>
      </c>
      <c r="H31" s="76"/>
      <c r="I31" s="76"/>
      <c r="J31" s="76" t="n">
        <f aca="false">'Low delay'!Y90</f>
        <v>0.942939350645256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1.00558976942185</v>
      </c>
      <c r="Q31" s="76"/>
      <c r="R31" s="76"/>
      <c r="S31" s="77" t="n">
        <f aca="false">'Low delay LoCo'!Y90</f>
        <v>0.995233673362049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597.2384</v>
      </c>
      <c r="I3" s="89" t="n">
        <f aca="false">V3</f>
        <v>41.5985</v>
      </c>
      <c r="J3" s="89" t="n">
        <f aca="false">T3</f>
        <v>13597.2384</v>
      </c>
      <c r="K3" s="89" t="n">
        <f aca="false">W3</f>
        <v>44.2676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597.2384</v>
      </c>
      <c r="U3" s="98" t="n">
        <v>41.8078</v>
      </c>
      <c r="V3" s="98" t="n">
        <v>41.5985</v>
      </c>
      <c r="W3" s="98" t="n">
        <v>44.2676</v>
      </c>
      <c r="X3" s="90" t="n">
        <v>19690.38</v>
      </c>
      <c r="Y3" s="91" t="n">
        <v>49.91</v>
      </c>
      <c r="Z3" s="90" t="n">
        <f aca="false">X3/3600</f>
        <v>5.46955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4991</v>
      </c>
      <c r="AH3" s="38" t="n">
        <f aca="false">Z3/100</f>
        <v>0.0546955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592.3504</v>
      </c>
      <c r="I4" s="89" t="n">
        <f aca="false">V4</f>
        <v>39.8585</v>
      </c>
      <c r="J4" s="89" t="n">
        <f aca="false">T4</f>
        <v>5592.3504</v>
      </c>
      <c r="K4" s="89" t="n">
        <f aca="false">W4</f>
        <v>42.3352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592.3504</v>
      </c>
      <c r="U4" s="90" t="n">
        <v>39.2541</v>
      </c>
      <c r="V4" s="90" t="n">
        <v>39.8585</v>
      </c>
      <c r="W4" s="90" t="n">
        <v>42.3352</v>
      </c>
      <c r="X4" s="90" t="n">
        <v>17804.03</v>
      </c>
      <c r="Y4" s="91" t="n">
        <v>41.2</v>
      </c>
      <c r="Z4" s="90" t="n">
        <f aca="false">X4/3600</f>
        <v>4.94556388888889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412</v>
      </c>
      <c r="AH4" s="38" t="n">
        <f aca="false">Z4/100</f>
        <v>0.0494556388888889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59.8944</v>
      </c>
      <c r="I5" s="89" t="n">
        <f aca="false">V5</f>
        <v>38.3575</v>
      </c>
      <c r="J5" s="89" t="n">
        <f aca="false">T5</f>
        <v>2659.8944</v>
      </c>
      <c r="K5" s="89" t="n">
        <f aca="false">W5</f>
        <v>40.7072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59.8944</v>
      </c>
      <c r="U5" s="90" t="n">
        <v>36.6519</v>
      </c>
      <c r="V5" s="90" t="n">
        <v>38.3575</v>
      </c>
      <c r="W5" s="90" t="n">
        <v>40.7072</v>
      </c>
      <c r="X5" s="90" t="n">
        <v>15361.73</v>
      </c>
      <c r="Y5" s="91" t="n">
        <v>35.05</v>
      </c>
      <c r="Z5" s="90" t="n">
        <f aca="false">X5/3600</f>
        <v>4.26714722222222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3505</v>
      </c>
      <c r="AH5" s="38" t="n">
        <f aca="false">Z5/100</f>
        <v>0.0426714722222222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54.0096</v>
      </c>
      <c r="I6" s="96" t="n">
        <f aca="false">V6</f>
        <v>36.8489</v>
      </c>
      <c r="J6" s="96" t="n">
        <f aca="false">T6</f>
        <v>1354.0096</v>
      </c>
      <c r="K6" s="96" t="n">
        <f aca="false">W6</f>
        <v>39.2065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54.0096</v>
      </c>
      <c r="U6" s="97" t="n">
        <v>34.0274</v>
      </c>
      <c r="V6" s="97" t="n">
        <v>36.8489</v>
      </c>
      <c r="W6" s="97" t="n">
        <v>39.2065</v>
      </c>
      <c r="X6" s="97" t="n">
        <v>16439.1</v>
      </c>
      <c r="Y6" s="97" t="n">
        <v>34.76</v>
      </c>
      <c r="Z6" s="97" t="n">
        <f aca="false">X6/3600</f>
        <v>4.56641666666667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476</v>
      </c>
      <c r="AH6" s="38" t="n">
        <f aca="false">Z6/100</f>
        <v>0.0456641666666667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493.7696</v>
      </c>
      <c r="I7" s="89" t="n">
        <f aca="false">V7</f>
        <v>45.1287</v>
      </c>
      <c r="J7" s="89" t="n">
        <f aca="false">T7</f>
        <v>34493.7696</v>
      </c>
      <c r="K7" s="89" t="n">
        <f aca="false">W7</f>
        <v>44.8213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493.7696</v>
      </c>
      <c r="U7" s="90" t="n">
        <v>40.4106</v>
      </c>
      <c r="V7" s="90" t="n">
        <v>45.1287</v>
      </c>
      <c r="W7" s="90" t="n">
        <v>44.8213</v>
      </c>
      <c r="X7" s="90" t="n">
        <v>23775.19</v>
      </c>
      <c r="Y7" s="91" t="n">
        <v>62.65</v>
      </c>
      <c r="Z7" s="90" t="n">
        <f aca="false">X7/3600</f>
        <v>6.60421944444444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6265</v>
      </c>
      <c r="AH7" s="38" t="n">
        <f aca="false">Z7/100</f>
        <v>0.0660421944444444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673.9472</v>
      </c>
      <c r="I8" s="89" t="n">
        <f aca="false">V8</f>
        <v>43.2301</v>
      </c>
      <c r="J8" s="89" t="n">
        <f aca="false">T8</f>
        <v>16673.9472</v>
      </c>
      <c r="K8" s="89" t="n">
        <f aca="false">W8</f>
        <v>43.4725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673.9472</v>
      </c>
      <c r="U8" s="90" t="n">
        <v>37.3811</v>
      </c>
      <c r="V8" s="90" t="n">
        <v>43.2301</v>
      </c>
      <c r="W8" s="90" t="n">
        <v>43.4725</v>
      </c>
      <c r="X8" s="90" t="n">
        <v>20380.51</v>
      </c>
      <c r="Y8" s="91" t="n">
        <v>58.19</v>
      </c>
      <c r="Z8" s="90" t="n">
        <f aca="false">X8/3600</f>
        <v>5.66125277777778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5819</v>
      </c>
      <c r="AH8" s="38" t="n">
        <f aca="false">Z8/100</f>
        <v>0.0566125277777778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693.4752</v>
      </c>
      <c r="I9" s="89" t="n">
        <f aca="false">V9</f>
        <v>41.4283</v>
      </c>
      <c r="J9" s="89" t="n">
        <f aca="false">T9</f>
        <v>8693.4752</v>
      </c>
      <c r="K9" s="89" t="n">
        <f aca="false">W9</f>
        <v>42.0173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693.4752</v>
      </c>
      <c r="U9" s="90" t="n">
        <v>34.3982</v>
      </c>
      <c r="V9" s="90" t="n">
        <v>41.4283</v>
      </c>
      <c r="W9" s="90" t="n">
        <v>42.0173</v>
      </c>
      <c r="X9" s="90" t="n">
        <v>18538.89</v>
      </c>
      <c r="Y9" s="91" t="n">
        <v>52.58</v>
      </c>
      <c r="Z9" s="90" t="n">
        <f aca="false">X9/3600</f>
        <v>5.14969166666667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258</v>
      </c>
      <c r="AH9" s="38" t="n">
        <f aca="false">Z9/100</f>
        <v>0.0514969166666667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771.5136</v>
      </c>
      <c r="I10" s="96" t="n">
        <f aca="false">V10</f>
        <v>39.778</v>
      </c>
      <c r="J10" s="96" t="n">
        <f aca="false">T10</f>
        <v>4771.5136</v>
      </c>
      <c r="K10" s="96" t="n">
        <f aca="false">W10</f>
        <v>40.5971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771.5136</v>
      </c>
      <c r="U10" s="97" t="n">
        <v>31.5816</v>
      </c>
      <c r="V10" s="97" t="n">
        <v>39.778</v>
      </c>
      <c r="W10" s="97" t="n">
        <v>40.5971</v>
      </c>
      <c r="X10" s="97" t="n">
        <v>17723.31</v>
      </c>
      <c r="Y10" s="97" t="n">
        <v>48.59</v>
      </c>
      <c r="Z10" s="97" t="n">
        <f aca="false">X10/3600</f>
        <v>4.92314166666667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4859</v>
      </c>
      <c r="AH10" s="38" t="n">
        <f aca="false">Z10/100</f>
        <v>0.0492314166666667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615.984</v>
      </c>
      <c r="I11" s="89" t="n">
        <f aca="false">V11</f>
        <v>39.1964</v>
      </c>
      <c r="J11" s="89" t="n">
        <f aca="false">T11</f>
        <v>220615.984</v>
      </c>
      <c r="K11" s="89" t="n">
        <f aca="false">W11</f>
        <v>37.7637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615.984</v>
      </c>
      <c r="U11" s="98" t="n">
        <v>39.5999</v>
      </c>
      <c r="V11" s="98" t="n">
        <v>39.1964</v>
      </c>
      <c r="W11" s="98" t="n">
        <v>37.7637</v>
      </c>
      <c r="X11" s="90" t="n">
        <v>75596.31</v>
      </c>
      <c r="Y11" s="91" t="n">
        <v>190.12</v>
      </c>
      <c r="Z11" s="90" t="n">
        <f aca="false">X11/3600</f>
        <v>20.998975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9012</v>
      </c>
      <c r="AH11" s="38" t="n">
        <f aca="false">Z11/100</f>
        <v>0.20998975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774.0224</v>
      </c>
      <c r="I12" s="89" t="n">
        <f aca="false">V12</f>
        <v>37.9881</v>
      </c>
      <c r="J12" s="89" t="n">
        <f aca="false">T12</f>
        <v>96774.0224</v>
      </c>
      <c r="K12" s="89" t="n">
        <f aca="false">W12</f>
        <v>36.578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774.0224</v>
      </c>
      <c r="U12" s="90" t="n">
        <v>33.7326</v>
      </c>
      <c r="V12" s="90" t="n">
        <v>37.9881</v>
      </c>
      <c r="W12" s="90" t="n">
        <v>36.578</v>
      </c>
      <c r="X12" s="90" t="n">
        <v>54690.54</v>
      </c>
      <c r="Y12" s="91" t="n">
        <v>164.71</v>
      </c>
      <c r="Z12" s="90" t="n">
        <f aca="false">X12/3600</f>
        <v>15.1918166666667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6471</v>
      </c>
      <c r="AH12" s="38" t="n">
        <f aca="false">Z12/100</f>
        <v>0.15191816666666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329.776</v>
      </c>
      <c r="I13" s="89" t="n">
        <f aca="false">V13</f>
        <v>36.6416</v>
      </c>
      <c r="J13" s="89" t="n">
        <f aca="false">T13</f>
        <v>30329.776</v>
      </c>
      <c r="K13" s="89" t="n">
        <f aca="false">W13</f>
        <v>35.3852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329.776</v>
      </c>
      <c r="U13" s="90" t="n">
        <v>29.7719</v>
      </c>
      <c r="V13" s="90" t="n">
        <v>36.6416</v>
      </c>
      <c r="W13" s="90" t="n">
        <v>35.3852</v>
      </c>
      <c r="X13" s="90" t="n">
        <v>42341.05</v>
      </c>
      <c r="Y13" s="91" t="n">
        <v>126.05</v>
      </c>
      <c r="Z13" s="90" t="n">
        <f aca="false">X13/3600</f>
        <v>11.7614027777778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2605</v>
      </c>
      <c r="AH13" s="38" t="n">
        <f aca="false">Z13/100</f>
        <v>0.117614027777778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16.5696</v>
      </c>
      <c r="I14" s="96" t="n">
        <f aca="false">V14</f>
        <v>35.0934</v>
      </c>
      <c r="J14" s="96" t="n">
        <f aca="false">T14</f>
        <v>7116.5696</v>
      </c>
      <c r="K14" s="96" t="n">
        <f aca="false">W14</f>
        <v>33.9482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16.5696</v>
      </c>
      <c r="U14" s="97" t="n">
        <v>28.038</v>
      </c>
      <c r="V14" s="97" t="n">
        <v>35.0934</v>
      </c>
      <c r="W14" s="97" t="n">
        <v>33.9482</v>
      </c>
      <c r="X14" s="97" t="n">
        <v>35022.06</v>
      </c>
      <c r="Y14" s="97" t="n">
        <v>82.77</v>
      </c>
      <c r="Z14" s="97" t="n">
        <f aca="false">X14/3600</f>
        <v>9.72835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8277</v>
      </c>
      <c r="AH14" s="38" t="n">
        <f aca="false">Z14/100</f>
        <v>0.0972835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3962.4208</v>
      </c>
      <c r="I15" s="89" t="n">
        <f aca="false">V15</f>
        <v>46.7272</v>
      </c>
      <c r="J15" s="89" t="n">
        <f aca="false">T15</f>
        <v>23962.4208</v>
      </c>
      <c r="K15" s="89" t="n">
        <f aca="false">W15</f>
        <v>46.4296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3962.4208</v>
      </c>
      <c r="U15" s="90" t="n">
        <v>41.6494</v>
      </c>
      <c r="V15" s="90" t="n">
        <v>46.7272</v>
      </c>
      <c r="W15" s="90" t="n">
        <v>46.4296</v>
      </c>
      <c r="X15" s="90" t="n">
        <v>40138.01</v>
      </c>
      <c r="Y15" s="91" t="n">
        <v>103.37</v>
      </c>
      <c r="Z15" s="90" t="n">
        <f aca="false">X15/3600</f>
        <v>11.1494472222222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1.0337</v>
      </c>
      <c r="AH15" s="38" t="n">
        <f aca="false">Z15/100</f>
        <v>0.111494472222222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289.0592</v>
      </c>
      <c r="I16" s="89" t="n">
        <f aca="false">V16</f>
        <v>45.9283</v>
      </c>
      <c r="J16" s="89" t="n">
        <f aca="false">T16</f>
        <v>6289.0592</v>
      </c>
      <c r="K16" s="89" t="n">
        <f aca="false">W16</f>
        <v>45.7569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289.0592</v>
      </c>
      <c r="U16" s="90" t="n">
        <v>40.2238</v>
      </c>
      <c r="V16" s="90" t="n">
        <v>45.9283</v>
      </c>
      <c r="W16" s="90" t="n">
        <v>45.7569</v>
      </c>
      <c r="X16" s="90" t="n">
        <v>35497.96</v>
      </c>
      <c r="Y16" s="91" t="n">
        <v>86.06</v>
      </c>
      <c r="Z16" s="90" t="n">
        <f aca="false">X16/3600</f>
        <v>9.86054444444445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8606</v>
      </c>
      <c r="AH16" s="38" t="n">
        <f aca="false">Z16/100</f>
        <v>0.0986054444444445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03.0592</v>
      </c>
      <c r="I17" s="89" t="n">
        <f aca="false">V17</f>
        <v>45.2364</v>
      </c>
      <c r="J17" s="89" t="n">
        <f aca="false">T17</f>
        <v>2603.0592</v>
      </c>
      <c r="K17" s="89" t="n">
        <f aca="false">W17</f>
        <v>45.2149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603.0592</v>
      </c>
      <c r="U17" s="90" t="n">
        <v>38.9236</v>
      </c>
      <c r="V17" s="90" t="n">
        <v>45.2364</v>
      </c>
      <c r="W17" s="90" t="n">
        <v>45.2149</v>
      </c>
      <c r="X17" s="90" t="n">
        <v>36426.01</v>
      </c>
      <c r="Y17" s="91" t="n">
        <v>79.72</v>
      </c>
      <c r="Z17" s="90" t="n">
        <f aca="false">X17/3600</f>
        <v>10.1183361111111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7972</v>
      </c>
      <c r="AH17" s="38" t="n">
        <f aca="false">Z17/100</f>
        <v>0.101183361111111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38.2272</v>
      </c>
      <c r="I18" s="96" t="n">
        <f aca="false">V18</f>
        <v>44.6246</v>
      </c>
      <c r="J18" s="96" t="n">
        <f aca="false">T18</f>
        <v>1238.2272</v>
      </c>
      <c r="K18" s="96" t="n">
        <f aca="false">W18</f>
        <v>44.6822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238.2272</v>
      </c>
      <c r="U18" s="97" t="n">
        <v>37.2085</v>
      </c>
      <c r="V18" s="97" t="n">
        <v>44.6246</v>
      </c>
      <c r="W18" s="97" t="n">
        <v>44.6822</v>
      </c>
      <c r="X18" s="97" t="n">
        <v>32747.35</v>
      </c>
      <c r="Y18" s="97" t="n">
        <v>66.74</v>
      </c>
      <c r="Z18" s="97" t="n">
        <f aca="false">X18/3600</f>
        <v>9.09648611111111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674</v>
      </c>
      <c r="AH18" s="38" t="n">
        <f aca="false">Z18/100</f>
        <v>0.0909648611111111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43.7328</v>
      </c>
      <c r="I19" s="89" t="n">
        <f aca="false">V19</f>
        <v>43.6429</v>
      </c>
      <c r="J19" s="89" t="n">
        <f aca="false">T19</f>
        <v>4943.7328</v>
      </c>
      <c r="K19" s="89" t="n">
        <f aca="false">W19</f>
        <v>45.4601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43.7328</v>
      </c>
      <c r="U19" s="90" t="n">
        <v>41.8322</v>
      </c>
      <c r="V19" s="90" t="n">
        <v>43.6429</v>
      </c>
      <c r="W19" s="90" t="n">
        <v>45.4601</v>
      </c>
      <c r="X19" s="90" t="n">
        <v>17402.98</v>
      </c>
      <c r="Y19" s="91" t="n">
        <v>43.07</v>
      </c>
      <c r="Z19" s="90" t="n">
        <f aca="false">X19/3600</f>
        <v>4.83416111111111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4307</v>
      </c>
      <c r="AH19" s="38" t="n">
        <f aca="false">Z19/100</f>
        <v>0.0483416111111111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76.7296</v>
      </c>
      <c r="I20" s="89" t="n">
        <f aca="false">V20</f>
        <v>42.2348</v>
      </c>
      <c r="J20" s="89" t="n">
        <f aca="false">T20</f>
        <v>2276.7296</v>
      </c>
      <c r="K20" s="89" t="n">
        <f aca="false">W20</f>
        <v>43.5238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76.7296</v>
      </c>
      <c r="U20" s="90" t="n">
        <v>39.9235</v>
      </c>
      <c r="V20" s="90" t="n">
        <v>42.2348</v>
      </c>
      <c r="W20" s="90" t="n">
        <v>43.5238</v>
      </c>
      <c r="X20" s="90" t="n">
        <v>14420.65</v>
      </c>
      <c r="Y20" s="91" t="n">
        <v>36.98</v>
      </c>
      <c r="Z20" s="90" t="n">
        <f aca="false">X20/3600</f>
        <v>4.00573611111111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3698</v>
      </c>
      <c r="AH20" s="38" t="n">
        <f aca="false">Z20/100</f>
        <v>0.04005736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04.7968</v>
      </c>
      <c r="I21" s="89" t="n">
        <f aca="false">V21</f>
        <v>40.8847</v>
      </c>
      <c r="J21" s="89" t="n">
        <f aca="false">T21</f>
        <v>1104.7968</v>
      </c>
      <c r="K21" s="89" t="n">
        <f aca="false">W21</f>
        <v>41.9976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04.7968</v>
      </c>
      <c r="U21" s="90" t="n">
        <v>37.5776</v>
      </c>
      <c r="V21" s="90" t="n">
        <v>40.8847</v>
      </c>
      <c r="W21" s="90" t="n">
        <v>41.9976</v>
      </c>
      <c r="X21" s="90" t="n">
        <v>13510.34</v>
      </c>
      <c r="Y21" s="91" t="n">
        <v>31.77</v>
      </c>
      <c r="Z21" s="90" t="n">
        <f aca="false">X21/3600</f>
        <v>3.75287222222222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177</v>
      </c>
      <c r="AH21" s="38" t="n">
        <f aca="false">Z21/100</f>
        <v>0.0375287222222222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49.1016</v>
      </c>
      <c r="I22" s="96" t="n">
        <f aca="false">V22</f>
        <v>39.6392</v>
      </c>
      <c r="J22" s="96" t="n">
        <f aca="false">T22</f>
        <v>549.1016</v>
      </c>
      <c r="K22" s="96" t="n">
        <f aca="false">W22</f>
        <v>40.8965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49.1016</v>
      </c>
      <c r="U22" s="97" t="n">
        <v>35.1899</v>
      </c>
      <c r="V22" s="97" t="n">
        <v>39.6392</v>
      </c>
      <c r="W22" s="97" t="n">
        <v>40.8965</v>
      </c>
      <c r="X22" s="97" t="n">
        <v>15541.79</v>
      </c>
      <c r="Y22" s="97" t="n">
        <v>30.18</v>
      </c>
      <c r="Z22" s="97" t="n">
        <f aca="false">X22/3600</f>
        <v>4.31716388888889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3018</v>
      </c>
      <c r="AH22" s="38" t="n">
        <f aca="false">Z22/100</f>
        <v>0.043171638888888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50.4448</v>
      </c>
      <c r="I23" s="99" t="n">
        <f aca="false">V23</f>
        <v>42.4676</v>
      </c>
      <c r="J23" s="99" t="n">
        <f aca="false">T23</f>
        <v>7950.4448</v>
      </c>
      <c r="K23" s="99" t="n">
        <f aca="false">W23</f>
        <v>43.9222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50.4448</v>
      </c>
      <c r="U23" s="98" t="n">
        <v>40.1862</v>
      </c>
      <c r="V23" s="98" t="n">
        <v>42.4676</v>
      </c>
      <c r="W23" s="98" t="n">
        <v>43.9222</v>
      </c>
      <c r="X23" s="98" t="n">
        <v>15469.46</v>
      </c>
      <c r="Y23" s="91" t="n">
        <v>44.31</v>
      </c>
      <c r="Z23" s="98" t="n">
        <f aca="false">X23/3600</f>
        <v>4.29707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4431</v>
      </c>
      <c r="AH23" s="38" t="n">
        <f aca="false">Z23/100</f>
        <v>0.04297072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04.3152</v>
      </c>
      <c r="I24" s="89" t="n">
        <f aca="false">V24</f>
        <v>40.5794</v>
      </c>
      <c r="J24" s="89" t="n">
        <f aca="false">T24</f>
        <v>3504.3152</v>
      </c>
      <c r="K24" s="89" t="n">
        <f aca="false">W24</f>
        <v>41.6072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04.3152</v>
      </c>
      <c r="U24" s="90" t="n">
        <v>37.6251</v>
      </c>
      <c r="V24" s="90" t="n">
        <v>40.5794</v>
      </c>
      <c r="W24" s="90" t="n">
        <v>41.6072</v>
      </c>
      <c r="X24" s="90" t="n">
        <v>14833.59</v>
      </c>
      <c r="Y24" s="91" t="n">
        <v>41.45</v>
      </c>
      <c r="Z24" s="90" t="n">
        <f aca="false">X24/3600</f>
        <v>4.12044166666667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4145</v>
      </c>
      <c r="AH24" s="38" t="n">
        <f aca="false">Z24/100</f>
        <v>0.041204416666666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06.448</v>
      </c>
      <c r="I25" s="89" t="n">
        <f aca="false">V25</f>
        <v>38.8032</v>
      </c>
      <c r="J25" s="89" t="n">
        <f aca="false">T25</f>
        <v>1606.448</v>
      </c>
      <c r="K25" s="89" t="n">
        <f aca="false">W25</f>
        <v>39.8908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06.448</v>
      </c>
      <c r="U25" s="90" t="n">
        <v>34.9851</v>
      </c>
      <c r="V25" s="90" t="n">
        <v>38.8032</v>
      </c>
      <c r="W25" s="90" t="n">
        <v>39.8908</v>
      </c>
      <c r="X25" s="90" t="n">
        <v>13965.23</v>
      </c>
      <c r="Y25" s="91" t="n">
        <v>30.27</v>
      </c>
      <c r="Z25" s="90" t="n">
        <f aca="false">X25/3600</f>
        <v>3.87923055555556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027</v>
      </c>
      <c r="AH25" s="38" t="n">
        <f aca="false">Z25/100</f>
        <v>0.0387923055555556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2.02</v>
      </c>
      <c r="I26" s="96" t="n">
        <f aca="false">V26</f>
        <v>37.1342</v>
      </c>
      <c r="J26" s="96" t="n">
        <f aca="false">T26</f>
        <v>732.02</v>
      </c>
      <c r="K26" s="96" t="n">
        <f aca="false">W26</f>
        <v>38.7562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2.02</v>
      </c>
      <c r="U26" s="97" t="n">
        <v>32.4862</v>
      </c>
      <c r="V26" s="97" t="n">
        <v>37.1342</v>
      </c>
      <c r="W26" s="97" t="n">
        <v>38.7562</v>
      </c>
      <c r="X26" s="97" t="n">
        <v>15242.42</v>
      </c>
      <c r="Y26" s="97" t="n">
        <v>25.92</v>
      </c>
      <c r="Z26" s="97" t="n">
        <f aca="false">X26/3600</f>
        <v>4.23400555555556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592</v>
      </c>
      <c r="AH26" s="38" t="n">
        <f aca="false">Z26/100</f>
        <v>0.042340055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572.2128</v>
      </c>
      <c r="I27" s="99" t="n">
        <f aca="false">V27</f>
        <v>40.0473</v>
      </c>
      <c r="J27" s="99" t="n">
        <f aca="false">T27</f>
        <v>18572.2128</v>
      </c>
      <c r="K27" s="99" t="n">
        <f aca="false">W27</f>
        <v>43.61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572.2128</v>
      </c>
      <c r="U27" s="98" t="n">
        <v>38.5814</v>
      </c>
      <c r="V27" s="98" t="n">
        <v>40.0473</v>
      </c>
      <c r="W27" s="98" t="n">
        <v>43.61</v>
      </c>
      <c r="X27" s="98" t="n">
        <v>37080.95</v>
      </c>
      <c r="Y27" s="91" t="n">
        <v>82.46</v>
      </c>
      <c r="Z27" s="98" t="n">
        <f aca="false">X27/3600</f>
        <v>10.300263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246</v>
      </c>
      <c r="AH27" s="38" t="n">
        <f aca="false">Z27/100</f>
        <v>0.10300263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5974.0592</v>
      </c>
      <c r="I28" s="89" t="n">
        <f aca="false">V28</f>
        <v>39.0696</v>
      </c>
      <c r="J28" s="89" t="n">
        <f aca="false">T28</f>
        <v>5974.0592</v>
      </c>
      <c r="K28" s="89" t="n">
        <f aca="false">W28</f>
        <v>41.839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5974.0592</v>
      </c>
      <c r="U28" s="90" t="n">
        <v>36.9289</v>
      </c>
      <c r="V28" s="90" t="n">
        <v>39.0696</v>
      </c>
      <c r="W28" s="90" t="n">
        <v>41.839</v>
      </c>
      <c r="X28" s="90" t="n">
        <v>27809.02</v>
      </c>
      <c r="Y28" s="91" t="n">
        <v>76.34</v>
      </c>
      <c r="Z28" s="90" t="n">
        <f aca="false">X28/3600</f>
        <v>7.72472777777778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7634</v>
      </c>
      <c r="AH28" s="38" t="n">
        <f aca="false">Z28/100</f>
        <v>0.0772472777777778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761.3872</v>
      </c>
      <c r="I29" s="89" t="n">
        <f aca="false">V29</f>
        <v>38.1139</v>
      </c>
      <c r="J29" s="89" t="n">
        <f aca="false">T29</f>
        <v>2761.3872</v>
      </c>
      <c r="K29" s="89" t="n">
        <f aca="false">W29</f>
        <v>40.0783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761.3872</v>
      </c>
      <c r="U29" s="90" t="n">
        <v>34.9838</v>
      </c>
      <c r="V29" s="90" t="n">
        <v>38.1139</v>
      </c>
      <c r="W29" s="90" t="n">
        <v>40.0783</v>
      </c>
      <c r="X29" s="90" t="n">
        <v>28168.7</v>
      </c>
      <c r="Y29" s="91" t="n">
        <v>62.3</v>
      </c>
      <c r="Z29" s="90" t="n">
        <f aca="false">X29/3600</f>
        <v>7.82463888888889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623</v>
      </c>
      <c r="AH29" s="38" t="n">
        <f aca="false">Z29/100</f>
        <v>0.078246388888888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65.3312</v>
      </c>
      <c r="I30" s="96" t="n">
        <f aca="false">V30</f>
        <v>37.0427</v>
      </c>
      <c r="J30" s="96" t="n">
        <f aca="false">T30</f>
        <v>1365.3312</v>
      </c>
      <c r="K30" s="96" t="n">
        <f aca="false">W30</f>
        <v>38.3153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365.3312</v>
      </c>
      <c r="U30" s="97" t="n">
        <v>32.7985</v>
      </c>
      <c r="V30" s="97" t="n">
        <v>37.0427</v>
      </c>
      <c r="W30" s="97" t="n">
        <v>38.3153</v>
      </c>
      <c r="X30" s="97" t="n">
        <v>25288.87</v>
      </c>
      <c r="Y30" s="97" t="n">
        <v>42.82</v>
      </c>
      <c r="Z30" s="97" t="n">
        <f aca="false">X30/3600</f>
        <v>7.02468611111111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4282</v>
      </c>
      <c r="AH30" s="38" t="n">
        <f aca="false">Z30/100</f>
        <v>0.0702468611111111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880.4768</v>
      </c>
      <c r="I31" s="101" t="n">
        <f aca="false">V31</f>
        <v>43.9322</v>
      </c>
      <c r="J31" s="101" t="n">
        <f aca="false">T31</f>
        <v>17880.4768</v>
      </c>
      <c r="K31" s="101" t="n">
        <f aca="false">W31</f>
        <v>45.2023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880.4768</v>
      </c>
      <c r="U31" s="98" t="n">
        <v>39.2839</v>
      </c>
      <c r="V31" s="98" t="n">
        <v>43.9322</v>
      </c>
      <c r="W31" s="98" t="n">
        <v>45.2023</v>
      </c>
      <c r="X31" s="98" t="n">
        <v>37552.31</v>
      </c>
      <c r="Y31" s="91" t="n">
        <v>99.8</v>
      </c>
      <c r="Z31" s="98" t="n">
        <f aca="false">X31/3600</f>
        <v>10.4311972222222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0.998</v>
      </c>
      <c r="AH31" s="38" t="n">
        <f aca="false">Z31/100</f>
        <v>0.104311972222222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08.7952</v>
      </c>
      <c r="I32" s="102" t="n">
        <f aca="false">V32</f>
        <v>42.6187</v>
      </c>
      <c r="J32" s="102" t="n">
        <f aca="false">T32</f>
        <v>6308.7952</v>
      </c>
      <c r="K32" s="102" t="n">
        <f aca="false">W32</f>
        <v>43.0874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08.7952</v>
      </c>
      <c r="U32" s="90" t="n">
        <v>37.593</v>
      </c>
      <c r="V32" s="90" t="n">
        <v>42.6187</v>
      </c>
      <c r="W32" s="90" t="n">
        <v>43.0874</v>
      </c>
      <c r="X32" s="90" t="n">
        <v>39130.07</v>
      </c>
      <c r="Y32" s="91" t="n">
        <v>83.7</v>
      </c>
      <c r="Z32" s="90" t="n">
        <f aca="false">X32/3600</f>
        <v>10.8694638888889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837</v>
      </c>
      <c r="AH32" s="38" t="n">
        <f aca="false">Z32/100</f>
        <v>0.108694638888889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24.8248</v>
      </c>
      <c r="I33" s="102" t="n">
        <f aca="false">V33</f>
        <v>41.142</v>
      </c>
      <c r="J33" s="102" t="n">
        <f aca="false">T33</f>
        <v>2924.8248</v>
      </c>
      <c r="K33" s="102" t="n">
        <f aca="false">W33</f>
        <v>40.8682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24.8248</v>
      </c>
      <c r="U33" s="90" t="n">
        <v>35.7517</v>
      </c>
      <c r="V33" s="90" t="n">
        <v>41.142</v>
      </c>
      <c r="W33" s="90" t="n">
        <v>40.8682</v>
      </c>
      <c r="X33" s="90" t="n">
        <v>34797.61</v>
      </c>
      <c r="Y33" s="91" t="n">
        <v>75.91</v>
      </c>
      <c r="Z33" s="90" t="n">
        <f aca="false">X33/3600</f>
        <v>9.66600277777778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7591</v>
      </c>
      <c r="AH33" s="38" t="n">
        <f aca="false">Z33/100</f>
        <v>0.096660027777777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78.5456</v>
      </c>
      <c r="I34" s="103" t="n">
        <f aca="false">V34</f>
        <v>39.6147</v>
      </c>
      <c r="J34" s="103" t="n">
        <f aca="false">T34</f>
        <v>1478.5456</v>
      </c>
      <c r="K34" s="103" t="n">
        <f aca="false">W34</f>
        <v>38.778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78.5456</v>
      </c>
      <c r="U34" s="97" t="n">
        <v>33.7522</v>
      </c>
      <c r="V34" s="97" t="n">
        <v>39.6147</v>
      </c>
      <c r="W34" s="97" t="n">
        <v>38.778</v>
      </c>
      <c r="X34" s="97" t="n">
        <v>28825.06</v>
      </c>
      <c r="Y34" s="97" t="n">
        <v>67.51</v>
      </c>
      <c r="Z34" s="97" t="n">
        <f aca="false">X34/3600</f>
        <v>8.00696111111111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6751</v>
      </c>
      <c r="AH34" s="38" t="n">
        <f aca="false">Z34/100</f>
        <v>0.080069611111111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270.1344</v>
      </c>
      <c r="I35" s="101" t="n">
        <f aca="false">V35</f>
        <v>42.2961</v>
      </c>
      <c r="J35" s="101" t="n">
        <f aca="false">T35</f>
        <v>40270.1344</v>
      </c>
      <c r="K35" s="101" t="n">
        <f aca="false">W35</f>
        <v>44.4285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270.1344</v>
      </c>
      <c r="U35" s="98" t="n">
        <v>37.5785</v>
      </c>
      <c r="V35" s="98" t="n">
        <v>42.2961</v>
      </c>
      <c r="W35" s="98" t="n">
        <v>44.4285</v>
      </c>
      <c r="X35" s="98" t="n">
        <v>48704.88</v>
      </c>
      <c r="Y35" s="91" t="n">
        <v>145.46</v>
      </c>
      <c r="Z35" s="98" t="n">
        <f aca="false">X35/3600</f>
        <v>13.52913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4546</v>
      </c>
      <c r="AH35" s="38" t="n">
        <f aca="false">Z35/100</f>
        <v>0.13529133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580.1488</v>
      </c>
      <c r="I36" s="102" t="n">
        <f aca="false">V36</f>
        <v>41.0025</v>
      </c>
      <c r="J36" s="102" t="n">
        <f aca="false">T36</f>
        <v>7580.1488</v>
      </c>
      <c r="K36" s="102" t="n">
        <f aca="false">W36</f>
        <v>43.2596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580.1488</v>
      </c>
      <c r="U36" s="90" t="n">
        <v>35.3816</v>
      </c>
      <c r="V36" s="90" t="n">
        <v>41.0025</v>
      </c>
      <c r="W36" s="90" t="n">
        <v>43.2596</v>
      </c>
      <c r="X36" s="90" t="n">
        <v>36022.74</v>
      </c>
      <c r="Y36" s="91" t="n">
        <v>99.66</v>
      </c>
      <c r="Z36" s="90" t="n">
        <f aca="false">X36/3600</f>
        <v>10.0063166666667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9966</v>
      </c>
      <c r="AH36" s="38" t="n">
        <f aca="false">Z36/100</f>
        <v>0.100063166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71.8976</v>
      </c>
      <c r="I37" s="102" t="n">
        <f aca="false">V37</f>
        <v>39.5759</v>
      </c>
      <c r="J37" s="102" t="n">
        <f aca="false">T37</f>
        <v>2371.8976</v>
      </c>
      <c r="K37" s="102" t="n">
        <f aca="false">W37</f>
        <v>42.0691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71.8976</v>
      </c>
      <c r="U37" s="90" t="n">
        <v>33.9002</v>
      </c>
      <c r="V37" s="90" t="n">
        <v>39.5759</v>
      </c>
      <c r="W37" s="90" t="n">
        <v>42.0691</v>
      </c>
      <c r="X37" s="90" t="n">
        <v>35445.1</v>
      </c>
      <c r="Y37" s="91" t="n">
        <v>80.19</v>
      </c>
      <c r="Z37" s="90" t="n">
        <f aca="false">X37/3600</f>
        <v>9.84586111111111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019</v>
      </c>
      <c r="AH37" s="38" t="n">
        <f aca="false">Z37/100</f>
        <v>0.098458611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03.4928</v>
      </c>
      <c r="I38" s="103" t="n">
        <f aca="false">V38</f>
        <v>38.2672</v>
      </c>
      <c r="J38" s="103" t="n">
        <f aca="false">T38</f>
        <v>1003.4928</v>
      </c>
      <c r="K38" s="103" t="n">
        <f aca="false">W38</f>
        <v>40.9445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03.4928</v>
      </c>
      <c r="U38" s="97" t="n">
        <v>32.0618</v>
      </c>
      <c r="V38" s="97" t="n">
        <v>38.2672</v>
      </c>
      <c r="W38" s="97" t="n">
        <v>40.9445</v>
      </c>
      <c r="X38" s="97" t="n">
        <v>33995.79</v>
      </c>
      <c r="Y38" s="97" t="n">
        <v>63.82</v>
      </c>
      <c r="Z38" s="97" t="n">
        <f aca="false">X38/3600</f>
        <v>9.443275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6382</v>
      </c>
      <c r="AH38" s="38" t="n">
        <f aca="false">Z38/100</f>
        <v>0.09443275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29.4416</v>
      </c>
      <c r="I39" s="101" t="n">
        <f aca="false">V39</f>
        <v>43.0666</v>
      </c>
      <c r="J39" s="101" t="n">
        <f aca="false">T39</f>
        <v>3629.4416</v>
      </c>
      <c r="K39" s="101" t="n">
        <f aca="false">W39</f>
        <v>43.6252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29.4416</v>
      </c>
      <c r="U39" s="98" t="n">
        <v>40.4835</v>
      </c>
      <c r="V39" s="98" t="n">
        <v>43.0666</v>
      </c>
      <c r="W39" s="98" t="n">
        <v>43.6252</v>
      </c>
      <c r="X39" s="98" t="n">
        <v>6944.05</v>
      </c>
      <c r="Y39" s="91" t="n">
        <v>16.8</v>
      </c>
      <c r="Z39" s="98" t="n">
        <f aca="false">X39/3600</f>
        <v>1.928902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68</v>
      </c>
      <c r="AH39" s="38" t="n">
        <f aca="false">Z39/100</f>
        <v>0.01928902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3.2672</v>
      </c>
      <c r="I40" s="102" t="n">
        <f aca="false">V40</f>
        <v>40.4736</v>
      </c>
      <c r="J40" s="102" t="n">
        <f aca="false">T40</f>
        <v>1753.2672</v>
      </c>
      <c r="K40" s="102" t="n">
        <f aca="false">W40</f>
        <v>40.651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53.2672</v>
      </c>
      <c r="U40" s="90" t="n">
        <v>37.3244</v>
      </c>
      <c r="V40" s="90" t="n">
        <v>40.4736</v>
      </c>
      <c r="W40" s="90" t="n">
        <v>40.651</v>
      </c>
      <c r="X40" s="90" t="n">
        <v>6003.99</v>
      </c>
      <c r="Y40" s="91" t="n">
        <v>13.42</v>
      </c>
      <c r="Z40" s="90" t="n">
        <f aca="false">X40/3600</f>
        <v>1.667775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342</v>
      </c>
      <c r="AH40" s="38" t="n">
        <f aca="false">Z40/100</f>
        <v>0.0166777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5.0432</v>
      </c>
      <c r="I41" s="102" t="n">
        <f aca="false">V41</f>
        <v>38.1164</v>
      </c>
      <c r="J41" s="102" t="n">
        <f aca="false">T41</f>
        <v>845.0432</v>
      </c>
      <c r="K41" s="102" t="n">
        <f aca="false">W41</f>
        <v>38.0027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45.0432</v>
      </c>
      <c r="U41" s="90" t="n">
        <v>34.4046</v>
      </c>
      <c r="V41" s="90" t="n">
        <v>38.1164</v>
      </c>
      <c r="W41" s="90" t="n">
        <v>38.0027</v>
      </c>
      <c r="X41" s="90" t="n">
        <v>5993.99</v>
      </c>
      <c r="Y41" s="91" t="n">
        <v>9.61</v>
      </c>
      <c r="Z41" s="90" t="n">
        <f aca="false">X41/3600</f>
        <v>1.66499722222222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0961</v>
      </c>
      <c r="AH41" s="38" t="n">
        <f aca="false">Z41/100</f>
        <v>0.016649972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3.6416</v>
      </c>
      <c r="I42" s="103" t="n">
        <f aca="false">V42</f>
        <v>36.0018</v>
      </c>
      <c r="J42" s="103" t="n">
        <f aca="false">T42</f>
        <v>423.6416</v>
      </c>
      <c r="K42" s="103" t="n">
        <f aca="false">W42</f>
        <v>35.7067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23.6416</v>
      </c>
      <c r="U42" s="97" t="n">
        <v>31.8695</v>
      </c>
      <c r="V42" s="97" t="n">
        <v>36.0018</v>
      </c>
      <c r="W42" s="97" t="n">
        <v>35.7067</v>
      </c>
      <c r="X42" s="97" t="n">
        <v>5225.76</v>
      </c>
      <c r="Y42" s="97" t="n">
        <v>10.16</v>
      </c>
      <c r="Z42" s="97" t="n">
        <f aca="false">X42/3600</f>
        <v>1.4516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1016</v>
      </c>
      <c r="AH42" s="38" t="n">
        <f aca="false">Z42/100</f>
        <v>0.014516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71.1568</v>
      </c>
      <c r="I43" s="101" t="n">
        <f aca="false">V43</f>
        <v>43.6059</v>
      </c>
      <c r="J43" s="101" t="n">
        <f aca="false">T43</f>
        <v>3771.1568</v>
      </c>
      <c r="K43" s="101" t="n">
        <f aca="false">W43</f>
        <v>45.1421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771.1568</v>
      </c>
      <c r="U43" s="98" t="n">
        <v>40.3256</v>
      </c>
      <c r="V43" s="98" t="n">
        <v>43.6059</v>
      </c>
      <c r="W43" s="98" t="n">
        <v>45.1421</v>
      </c>
      <c r="X43" s="98" t="n">
        <v>7990.67</v>
      </c>
      <c r="Y43" s="91" t="n">
        <v>18.68</v>
      </c>
      <c r="Z43" s="98" t="n">
        <f aca="false">X43/3600</f>
        <v>2.21963055555556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1868</v>
      </c>
      <c r="AH43" s="38" t="n">
        <f aca="false">Z43/100</f>
        <v>0.0221963055555556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85.0224</v>
      </c>
      <c r="I44" s="102" t="n">
        <f aca="false">V44</f>
        <v>41.6425</v>
      </c>
      <c r="J44" s="102" t="n">
        <f aca="false">T44</f>
        <v>1785.0224</v>
      </c>
      <c r="K44" s="102" t="n">
        <f aca="false">W44</f>
        <v>42.814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785.0224</v>
      </c>
      <c r="U44" s="90" t="n">
        <v>37.7639</v>
      </c>
      <c r="V44" s="90" t="n">
        <v>41.6425</v>
      </c>
      <c r="W44" s="90" t="n">
        <v>42.814</v>
      </c>
      <c r="X44" s="90" t="n">
        <v>7636.39</v>
      </c>
      <c r="Y44" s="91" t="n">
        <v>14.6</v>
      </c>
      <c r="Z44" s="90" t="n">
        <f aca="false">X44/3600</f>
        <v>2.12121944444444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46</v>
      </c>
      <c r="AH44" s="38" t="n">
        <f aca="false">Z44/100</f>
        <v>0.02121219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890.4432</v>
      </c>
      <c r="I45" s="102" t="n">
        <f aca="false">V45</f>
        <v>39.7226</v>
      </c>
      <c r="J45" s="102" t="n">
        <f aca="false">T45</f>
        <v>890.4432</v>
      </c>
      <c r="K45" s="102" t="n">
        <f aca="false">W45</f>
        <v>40.6388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890.4432</v>
      </c>
      <c r="U45" s="90" t="n">
        <v>34.9681</v>
      </c>
      <c r="V45" s="90" t="n">
        <v>39.7226</v>
      </c>
      <c r="W45" s="90" t="n">
        <v>40.6388</v>
      </c>
      <c r="X45" s="90" t="n">
        <v>6520.16</v>
      </c>
      <c r="Y45" s="91" t="n">
        <v>11.92</v>
      </c>
      <c r="Z45" s="90" t="n">
        <f aca="false">X45/3600</f>
        <v>1.81115555555556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192</v>
      </c>
      <c r="AH45" s="38" t="n">
        <f aca="false">Z45/100</f>
        <v>0.018111555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59.5256</v>
      </c>
      <c r="I46" s="103" t="n">
        <f aca="false">V46</f>
        <v>37.8003</v>
      </c>
      <c r="J46" s="103" t="n">
        <f aca="false">T46</f>
        <v>459.5256</v>
      </c>
      <c r="K46" s="103" t="n">
        <f aca="false">W46</f>
        <v>38.5733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59.5256</v>
      </c>
      <c r="U46" s="97" t="n">
        <v>32.1894</v>
      </c>
      <c r="V46" s="97" t="n">
        <v>37.8003</v>
      </c>
      <c r="W46" s="97" t="n">
        <v>38.5733</v>
      </c>
      <c r="X46" s="97" t="n">
        <v>6771.88</v>
      </c>
      <c r="Y46" s="97" t="n">
        <v>11.27</v>
      </c>
      <c r="Z46" s="97" t="n">
        <f aca="false">X46/3600</f>
        <v>1.88107777777778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1127</v>
      </c>
      <c r="AH46" s="38" t="n">
        <f aca="false">Z46/100</f>
        <v>0.0188107777777778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02.8944</v>
      </c>
      <c r="I47" s="101" t="n">
        <f aca="false">V47</f>
        <v>41.494</v>
      </c>
      <c r="J47" s="101" t="n">
        <f aca="false">T47</f>
        <v>7002.8944</v>
      </c>
      <c r="K47" s="101" t="n">
        <f aca="false">W47</f>
        <v>42.5197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02.8944</v>
      </c>
      <c r="U47" s="98" t="n">
        <v>38.4071</v>
      </c>
      <c r="V47" s="98" t="n">
        <v>41.494</v>
      </c>
      <c r="W47" s="98" t="n">
        <v>42.5197</v>
      </c>
      <c r="X47" s="98" t="n">
        <v>7864.12</v>
      </c>
      <c r="Y47" s="91" t="n">
        <v>20.37</v>
      </c>
      <c r="Z47" s="98" t="n">
        <f aca="false">X47/3600</f>
        <v>2.184477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037</v>
      </c>
      <c r="AH47" s="38" t="n">
        <f aca="false">Z47/100</f>
        <v>0.02184477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02.308</v>
      </c>
      <c r="I48" s="102" t="n">
        <f aca="false">V48</f>
        <v>38.8061</v>
      </c>
      <c r="J48" s="102" t="n">
        <f aca="false">T48</f>
        <v>3202.308</v>
      </c>
      <c r="K48" s="102" t="n">
        <f aca="false">W48</f>
        <v>39.7031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02.308</v>
      </c>
      <c r="U48" s="90" t="n">
        <v>34.867</v>
      </c>
      <c r="V48" s="90" t="n">
        <v>38.8061</v>
      </c>
      <c r="W48" s="90" t="n">
        <v>39.7031</v>
      </c>
      <c r="X48" s="90" t="n">
        <v>7141.71</v>
      </c>
      <c r="Y48" s="91" t="n">
        <v>20.07</v>
      </c>
      <c r="Z48" s="90" t="n">
        <f aca="false">X48/3600</f>
        <v>1.98380833333333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2007</v>
      </c>
      <c r="AH48" s="38" t="n">
        <f aca="false">Z48/100</f>
        <v>0.019838083333333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01.256</v>
      </c>
      <c r="I49" s="102" t="n">
        <f aca="false">V49</f>
        <v>36.6229</v>
      </c>
      <c r="J49" s="102" t="n">
        <f aca="false">T49</f>
        <v>1501.256</v>
      </c>
      <c r="K49" s="102" t="n">
        <f aca="false">W49</f>
        <v>37.451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01.256</v>
      </c>
      <c r="U49" s="90" t="n">
        <v>31.6381</v>
      </c>
      <c r="V49" s="90" t="n">
        <v>36.6229</v>
      </c>
      <c r="W49" s="90" t="n">
        <v>37.451</v>
      </c>
      <c r="X49" s="90" t="n">
        <v>6224.94</v>
      </c>
      <c r="Y49" s="91" t="n">
        <v>16.61</v>
      </c>
      <c r="Z49" s="90" t="n">
        <f aca="false">X49/3600</f>
        <v>1.72915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661</v>
      </c>
      <c r="AH49" s="38" t="n">
        <f aca="false">Z49/100</f>
        <v>0.0172915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690.7488</v>
      </c>
      <c r="I50" s="103" t="n">
        <f aca="false">V50</f>
        <v>34.7854</v>
      </c>
      <c r="J50" s="103" t="n">
        <f aca="false">T50</f>
        <v>690.7488</v>
      </c>
      <c r="K50" s="103" t="n">
        <f aca="false">W50</f>
        <v>35.4901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690.7488</v>
      </c>
      <c r="U50" s="97" t="n">
        <v>28.6653</v>
      </c>
      <c r="V50" s="97" t="n">
        <v>34.7854</v>
      </c>
      <c r="W50" s="97" t="n">
        <v>35.4901</v>
      </c>
      <c r="X50" s="97" t="n">
        <v>5329.28</v>
      </c>
      <c r="Y50" s="97" t="n">
        <v>10.74</v>
      </c>
      <c r="Z50" s="97" t="n">
        <f aca="false">X50/3600</f>
        <v>1.48035555555556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074</v>
      </c>
      <c r="AH50" s="38" t="n">
        <f aca="false">Z50/100</f>
        <v>0.014803555555555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59.916</v>
      </c>
      <c r="I51" s="101" t="n">
        <f aca="false">V51</f>
        <v>41.4291</v>
      </c>
      <c r="J51" s="101" t="n">
        <f aca="false">T51</f>
        <v>4959.916</v>
      </c>
      <c r="K51" s="101" t="n">
        <f aca="false">W51</f>
        <v>42.9088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59.916</v>
      </c>
      <c r="U51" s="98" t="n">
        <v>39.1778</v>
      </c>
      <c r="V51" s="98" t="n">
        <v>41.4291</v>
      </c>
      <c r="W51" s="98" t="n">
        <v>42.9088</v>
      </c>
      <c r="X51" s="98" t="n">
        <v>5920.27</v>
      </c>
      <c r="Y51" s="91" t="n">
        <v>14.92</v>
      </c>
      <c r="Z51" s="98" t="n">
        <f aca="false">X51/3600</f>
        <v>1.6445194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492</v>
      </c>
      <c r="AH51" s="38" t="n">
        <f aca="false">Z51/100</f>
        <v>0.0164451944444444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18.4248</v>
      </c>
      <c r="I52" s="102" t="n">
        <f aca="false">V52</f>
        <v>39.0576</v>
      </c>
      <c r="J52" s="102" t="n">
        <f aca="false">T52</f>
        <v>2118.4248</v>
      </c>
      <c r="K52" s="102" t="n">
        <f aca="false">W52</f>
        <v>40.6917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18.4248</v>
      </c>
      <c r="U52" s="90" t="n">
        <v>35.9127</v>
      </c>
      <c r="V52" s="90" t="n">
        <v>39.0576</v>
      </c>
      <c r="W52" s="90" t="n">
        <v>40.6917</v>
      </c>
      <c r="X52" s="90" t="n">
        <v>5257.6</v>
      </c>
      <c r="Y52" s="91" t="n">
        <v>10.73</v>
      </c>
      <c r="Z52" s="90" t="n">
        <f aca="false">X52/3600</f>
        <v>1.46044444444444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073</v>
      </c>
      <c r="AH52" s="38" t="n">
        <f aca="false">Z52/100</f>
        <v>0.0146044444444444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85.8616</v>
      </c>
      <c r="I53" s="102" t="n">
        <f aca="false">V53</f>
        <v>36.9328</v>
      </c>
      <c r="J53" s="102" t="n">
        <f aca="false">T53</f>
        <v>985.8616</v>
      </c>
      <c r="K53" s="102" t="n">
        <f aca="false">W53</f>
        <v>38.7097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85.8616</v>
      </c>
      <c r="U53" s="90" t="n">
        <v>33.0162</v>
      </c>
      <c r="V53" s="90" t="n">
        <v>36.9328</v>
      </c>
      <c r="W53" s="90" t="n">
        <v>38.7097</v>
      </c>
      <c r="X53" s="90" t="n">
        <v>4122.27</v>
      </c>
      <c r="Y53" s="91" t="n">
        <v>9.57</v>
      </c>
      <c r="Z53" s="90" t="n">
        <f aca="false">X53/3600</f>
        <v>1.145075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957</v>
      </c>
      <c r="AH53" s="38" t="n">
        <f aca="false">Z53/100</f>
        <v>0.0114507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66.764</v>
      </c>
      <c r="I54" s="103" t="n">
        <f aca="false">V54</f>
        <v>35.1456</v>
      </c>
      <c r="J54" s="103" t="n">
        <f aca="false">T54</f>
        <v>466.764</v>
      </c>
      <c r="K54" s="103" t="n">
        <f aca="false">W54</f>
        <v>36.8095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66.764</v>
      </c>
      <c r="U54" s="97" t="n">
        <v>30.315</v>
      </c>
      <c r="V54" s="97" t="n">
        <v>35.1456</v>
      </c>
      <c r="W54" s="97" t="n">
        <v>36.8095</v>
      </c>
      <c r="X54" s="97" t="n">
        <v>3542.63</v>
      </c>
      <c r="Y54" s="97" t="n">
        <v>6.35</v>
      </c>
      <c r="Z54" s="97" t="n">
        <f aca="false">X54/3600</f>
        <v>0.984063888888889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635</v>
      </c>
      <c r="AH54" s="38" t="n">
        <f aca="false">Z54/100</f>
        <v>0.00984063888888889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4.236</v>
      </c>
      <c r="I55" s="101" t="n">
        <f aca="false">V55</f>
        <v>44.018</v>
      </c>
      <c r="J55" s="101" t="n">
        <f aca="false">T55</f>
        <v>1574.236</v>
      </c>
      <c r="K55" s="101" t="n">
        <f aca="false">W55</f>
        <v>43.1141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74.236</v>
      </c>
      <c r="U55" s="98" t="n">
        <v>40.8054</v>
      </c>
      <c r="V55" s="98" t="n">
        <v>44.018</v>
      </c>
      <c r="W55" s="98" t="n">
        <v>43.1141</v>
      </c>
      <c r="X55" s="98" t="n">
        <v>1857.91</v>
      </c>
      <c r="Y55" s="91" t="n">
        <v>4.86</v>
      </c>
      <c r="Z55" s="98" t="n">
        <f aca="false">X55/3600</f>
        <v>0.516086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486</v>
      </c>
      <c r="AH55" s="38" t="n">
        <f aca="false">Z55/100</f>
        <v>0.005160861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0.1448</v>
      </c>
      <c r="I56" s="102" t="n">
        <f aca="false">V56</f>
        <v>41.285</v>
      </c>
      <c r="J56" s="102" t="n">
        <f aca="false">T56</f>
        <v>790.1448</v>
      </c>
      <c r="K56" s="102" t="n">
        <f aca="false">W56</f>
        <v>39.9615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0.1448</v>
      </c>
      <c r="U56" s="90" t="n">
        <v>36.9804</v>
      </c>
      <c r="V56" s="90" t="n">
        <v>41.285</v>
      </c>
      <c r="W56" s="90" t="n">
        <v>39.9615</v>
      </c>
      <c r="X56" s="90" t="n">
        <v>1894.95</v>
      </c>
      <c r="Y56" s="91" t="n">
        <v>3.43</v>
      </c>
      <c r="Z56" s="90" t="n">
        <f aca="false">X56/3600</f>
        <v>0.526375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43</v>
      </c>
      <c r="AH56" s="38" t="n">
        <f aca="false">Z56/100</f>
        <v>0.0052637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6.5368</v>
      </c>
      <c r="I57" s="102" t="n">
        <f aca="false">V57</f>
        <v>38.9122</v>
      </c>
      <c r="J57" s="102" t="n">
        <f aca="false">T57</f>
        <v>386.5368</v>
      </c>
      <c r="K57" s="102" t="n">
        <f aca="false">W57</f>
        <v>37.2366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86.5368</v>
      </c>
      <c r="U57" s="90" t="n">
        <v>33.5816</v>
      </c>
      <c r="V57" s="90" t="n">
        <v>38.9122</v>
      </c>
      <c r="W57" s="90" t="n">
        <v>37.2366</v>
      </c>
      <c r="X57" s="90" t="n">
        <v>1436.8</v>
      </c>
      <c r="Y57" s="91" t="n">
        <v>3</v>
      </c>
      <c r="Z57" s="90" t="n">
        <f aca="false">X57/3600</f>
        <v>0.399111111111111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3</v>
      </c>
      <c r="AH57" s="38" t="n">
        <f aca="false">Z57/100</f>
        <v>0.00399111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2.5192</v>
      </c>
      <c r="I58" s="103" t="n">
        <f aca="false">V58</f>
        <v>36.8027</v>
      </c>
      <c r="J58" s="103" t="n">
        <f aca="false">T58</f>
        <v>192.5192</v>
      </c>
      <c r="K58" s="103" t="n">
        <f aca="false">W58</f>
        <v>34.9096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2.5192</v>
      </c>
      <c r="U58" s="97" t="n">
        <v>30.7463</v>
      </c>
      <c r="V58" s="97" t="n">
        <v>36.8027</v>
      </c>
      <c r="W58" s="97" t="n">
        <v>34.9096</v>
      </c>
      <c r="X58" s="97" t="n">
        <v>1469.55</v>
      </c>
      <c r="Y58" s="97" t="n">
        <v>2.51</v>
      </c>
      <c r="Z58" s="97" t="n">
        <f aca="false">X58/3600</f>
        <v>0.408208333333333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51</v>
      </c>
      <c r="AH58" s="38" t="n">
        <f aca="false">Z58/100</f>
        <v>0.00408208333333333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33.2072</v>
      </c>
      <c r="I59" s="99" t="n">
        <f aca="false">V59</f>
        <v>43.2622</v>
      </c>
      <c r="J59" s="99" t="n">
        <f aca="false">T59</f>
        <v>1633.2072</v>
      </c>
      <c r="K59" s="99" t="n">
        <f aca="false">W59</f>
        <v>44.3741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33.2072</v>
      </c>
      <c r="U59" s="98" t="n">
        <v>38.1512</v>
      </c>
      <c r="V59" s="98" t="n">
        <v>43.2622</v>
      </c>
      <c r="W59" s="98" t="n">
        <v>44.3741</v>
      </c>
      <c r="X59" s="98" t="n">
        <v>2173.89</v>
      </c>
      <c r="Y59" s="91" t="n">
        <v>6.36</v>
      </c>
      <c r="Z59" s="98" t="n">
        <f aca="false">X59/3600</f>
        <v>0.603858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636</v>
      </c>
      <c r="AH59" s="38" t="n">
        <f aca="false">Z59/100</f>
        <v>0.00603858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38.6736</v>
      </c>
      <c r="I60" s="89" t="n">
        <f aca="false">V60</f>
        <v>41.059</v>
      </c>
      <c r="J60" s="89" t="n">
        <f aca="false">T60</f>
        <v>638.6736</v>
      </c>
      <c r="K60" s="89" t="n">
        <f aca="false">W60</f>
        <v>42.0365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38.6736</v>
      </c>
      <c r="U60" s="90" t="n">
        <v>34.8515</v>
      </c>
      <c r="V60" s="90" t="n">
        <v>41.059</v>
      </c>
      <c r="W60" s="90" t="n">
        <v>42.0365</v>
      </c>
      <c r="X60" s="90" t="n">
        <v>1961.59</v>
      </c>
      <c r="Y60" s="91" t="n">
        <v>5.71</v>
      </c>
      <c r="Z60" s="90" t="n">
        <f aca="false">X60/3600</f>
        <v>0.544886111111111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571</v>
      </c>
      <c r="AH60" s="38" t="n">
        <f aca="false">Z60/100</f>
        <v>0.00544886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87.8824</v>
      </c>
      <c r="I61" s="89" t="n">
        <f aca="false">V61</f>
        <v>39.394</v>
      </c>
      <c r="J61" s="89" t="n">
        <f aca="false">T61</f>
        <v>287.8824</v>
      </c>
      <c r="K61" s="89" t="n">
        <f aca="false">W61</f>
        <v>40.2936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87.8824</v>
      </c>
      <c r="U61" s="90" t="n">
        <v>31.9739</v>
      </c>
      <c r="V61" s="90" t="n">
        <v>39.394</v>
      </c>
      <c r="W61" s="90" t="n">
        <v>40.2936</v>
      </c>
      <c r="X61" s="90" t="n">
        <v>1783.37</v>
      </c>
      <c r="Y61" s="91" t="n">
        <v>4.36</v>
      </c>
      <c r="Z61" s="90" t="n">
        <f aca="false">X61/3600</f>
        <v>0.495380555555556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36</v>
      </c>
      <c r="AH61" s="38" t="n">
        <f aca="false">Z61/100</f>
        <v>0.00495380555555556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2.2312</v>
      </c>
      <c r="I62" s="96" t="n">
        <f aca="false">V62</f>
        <v>37.9778</v>
      </c>
      <c r="J62" s="96" t="n">
        <f aca="false">T62</f>
        <v>142.2312</v>
      </c>
      <c r="K62" s="96" t="n">
        <f aca="false">W62</f>
        <v>38.6137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2.2312</v>
      </c>
      <c r="U62" s="97" t="n">
        <v>29.1845</v>
      </c>
      <c r="V62" s="97" t="n">
        <v>37.9778</v>
      </c>
      <c r="W62" s="97" t="n">
        <v>38.6137</v>
      </c>
      <c r="X62" s="97" t="n">
        <v>1688.92</v>
      </c>
      <c r="Y62" s="97" t="n">
        <v>3.12</v>
      </c>
      <c r="Z62" s="97" t="n">
        <f aca="false">X62/3600</f>
        <v>0.469144444444445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12</v>
      </c>
      <c r="AH62" s="38" t="n">
        <f aca="false">Z62/100</f>
        <v>0.0046914444444444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79.764</v>
      </c>
      <c r="I63" s="101" t="n">
        <f aca="false">V63</f>
        <v>41.3538</v>
      </c>
      <c r="J63" s="101" t="n">
        <f aca="false">T63</f>
        <v>1679.764</v>
      </c>
      <c r="K63" s="101" t="n">
        <f aca="false">W63</f>
        <v>42.297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79.764</v>
      </c>
      <c r="U63" s="98" t="n">
        <v>38.3518</v>
      </c>
      <c r="V63" s="98" t="n">
        <v>41.3538</v>
      </c>
      <c r="W63" s="98" t="n">
        <v>42.297</v>
      </c>
      <c r="X63" s="98" t="n">
        <v>1812.35</v>
      </c>
      <c r="Y63" s="91" t="n">
        <v>4.91</v>
      </c>
      <c r="Z63" s="98" t="n">
        <f aca="false">X63/3600</f>
        <v>0.503430555555556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491</v>
      </c>
      <c r="AH63" s="38" t="n">
        <f aca="false">Z63/100</f>
        <v>0.00503430555555556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78.808</v>
      </c>
      <c r="I64" s="102" t="n">
        <f aca="false">V64</f>
        <v>38.6233</v>
      </c>
      <c r="J64" s="102" t="n">
        <f aca="false">T64</f>
        <v>778.808</v>
      </c>
      <c r="K64" s="102" t="n">
        <f aca="false">W64</f>
        <v>39.3887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78.808</v>
      </c>
      <c r="U64" s="90" t="n">
        <v>34.9455</v>
      </c>
      <c r="V64" s="90" t="n">
        <v>38.6233</v>
      </c>
      <c r="W64" s="90" t="n">
        <v>39.3887</v>
      </c>
      <c r="X64" s="90" t="n">
        <v>1684.17</v>
      </c>
      <c r="Y64" s="91" t="n">
        <v>3.55</v>
      </c>
      <c r="Z64" s="90" t="n">
        <f aca="false">X64/3600</f>
        <v>0.467825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355</v>
      </c>
      <c r="AH64" s="38" t="n">
        <f aca="false">Z64/100</f>
        <v>0.0046782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2.276</v>
      </c>
      <c r="I65" s="102" t="n">
        <f aca="false">V65</f>
        <v>36.3194</v>
      </c>
      <c r="J65" s="102" t="n">
        <f aca="false">T65</f>
        <v>362.276</v>
      </c>
      <c r="K65" s="102" t="n">
        <f aca="false">W65</f>
        <v>37.0471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2.276</v>
      </c>
      <c r="U65" s="90" t="n">
        <v>31.6579</v>
      </c>
      <c r="V65" s="90" t="n">
        <v>36.3194</v>
      </c>
      <c r="W65" s="90" t="n">
        <v>37.0471</v>
      </c>
      <c r="X65" s="90" t="n">
        <v>1382.25</v>
      </c>
      <c r="Y65" s="91" t="n">
        <v>2.6</v>
      </c>
      <c r="Z65" s="90" t="n">
        <f aca="false">X65/3600</f>
        <v>0.383958333333333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6</v>
      </c>
      <c r="AH65" s="38" t="n">
        <f aca="false">Z65/100</f>
        <v>0.00383958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4.4504</v>
      </c>
      <c r="I66" s="103" t="n">
        <f aca="false">V66</f>
        <v>34.3171</v>
      </c>
      <c r="J66" s="103" t="n">
        <f aca="false">T66</f>
        <v>164.4504</v>
      </c>
      <c r="K66" s="103" t="n">
        <f aca="false">W66</f>
        <v>34.9477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4.4504</v>
      </c>
      <c r="U66" s="97" t="n">
        <v>28.7116</v>
      </c>
      <c r="V66" s="97" t="n">
        <v>34.3171</v>
      </c>
      <c r="W66" s="97" t="n">
        <v>34.9477</v>
      </c>
      <c r="X66" s="97" t="n">
        <v>1284.85</v>
      </c>
      <c r="Y66" s="97" t="n">
        <v>1.97</v>
      </c>
      <c r="Z66" s="97" t="n">
        <f aca="false">X66/3600</f>
        <v>0.356902777777778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197</v>
      </c>
      <c r="AH66" s="38" t="n">
        <f aca="false">Z66/100</f>
        <v>0.00356902777777778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49.4736</v>
      </c>
      <c r="I67" s="99" t="n">
        <f aca="false">V67</f>
        <v>41.5985</v>
      </c>
      <c r="J67" s="99" t="n">
        <f aca="false">T67</f>
        <v>1249.4736</v>
      </c>
      <c r="K67" s="99" t="n">
        <f aca="false">W67</f>
        <v>42.6682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49.4736</v>
      </c>
      <c r="U67" s="98" t="n">
        <v>39.6052</v>
      </c>
      <c r="V67" s="98" t="n">
        <v>41.5985</v>
      </c>
      <c r="W67" s="98" t="n">
        <v>42.6682</v>
      </c>
      <c r="X67" s="98" t="n">
        <v>1381.11</v>
      </c>
      <c r="Y67" s="91" t="n">
        <v>3.29</v>
      </c>
      <c r="Z67" s="98" t="n">
        <f aca="false">X67/3600</f>
        <v>0.383641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29</v>
      </c>
      <c r="AH67" s="38" t="n">
        <f aca="false">Z67/100</f>
        <v>0.00383641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19.4864</v>
      </c>
      <c r="I68" s="89" t="n">
        <f aca="false">V68</f>
        <v>38.8167</v>
      </c>
      <c r="J68" s="89" t="n">
        <f aca="false">T68</f>
        <v>619.4864</v>
      </c>
      <c r="K68" s="89" t="n">
        <f aca="false">W68</f>
        <v>40.0264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19.4864</v>
      </c>
      <c r="U68" s="90" t="n">
        <v>35.7943</v>
      </c>
      <c r="V68" s="90" t="n">
        <v>38.8167</v>
      </c>
      <c r="W68" s="90" t="n">
        <v>40.0264</v>
      </c>
      <c r="X68" s="90" t="n">
        <v>1071.05</v>
      </c>
      <c r="Y68" s="91" t="n">
        <v>2.51</v>
      </c>
      <c r="Z68" s="90" t="n">
        <f aca="false">X68/3600</f>
        <v>0.297513888888889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51</v>
      </c>
      <c r="AH68" s="38" t="n">
        <f aca="false">Z68/100</f>
        <v>0.00297513888888889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7.564</v>
      </c>
      <c r="I69" s="89" t="n">
        <f aca="false">V69</f>
        <v>36.5212</v>
      </c>
      <c r="J69" s="89" t="n">
        <f aca="false">T69</f>
        <v>297.564</v>
      </c>
      <c r="K69" s="89" t="n">
        <f aca="false">W69</f>
        <v>37.7202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297.564</v>
      </c>
      <c r="U69" s="90" t="n">
        <v>32.3047</v>
      </c>
      <c r="V69" s="90" t="n">
        <v>36.5212</v>
      </c>
      <c r="W69" s="90" t="n">
        <v>37.7202</v>
      </c>
      <c r="X69" s="90" t="n">
        <v>1059.7</v>
      </c>
      <c r="Y69" s="91" t="n">
        <v>1.86</v>
      </c>
      <c r="Z69" s="90" t="n">
        <f aca="false">X69/3600</f>
        <v>0.294361111111111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186</v>
      </c>
      <c r="AH69" s="38" t="n">
        <f aca="false">Z69/100</f>
        <v>0.00294361111111111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1.5976</v>
      </c>
      <c r="I70" s="104" t="n">
        <f aca="false">V70</f>
        <v>34.5083</v>
      </c>
      <c r="J70" s="104" t="n">
        <f aca="false">T70</f>
        <v>141.5976</v>
      </c>
      <c r="K70" s="104" t="n">
        <f aca="false">W70</f>
        <v>35.5647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1.5976</v>
      </c>
      <c r="U70" s="97" t="n">
        <v>29.4856</v>
      </c>
      <c r="V70" s="97" t="n">
        <v>34.5083</v>
      </c>
      <c r="W70" s="97" t="n">
        <v>35.5647</v>
      </c>
      <c r="X70" s="97" t="n">
        <v>914.02</v>
      </c>
      <c r="Y70" s="97" t="n">
        <v>1.76</v>
      </c>
      <c r="Z70" s="97" t="n">
        <f aca="false">X70/3600</f>
        <v>0.253894444444444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76</v>
      </c>
      <c r="AH70" s="38" t="n">
        <f aca="false">Z70/100</f>
        <v>0.00253894444444444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4663287383634</v>
      </c>
      <c r="Z89" s="109" t="n">
        <f aca="false">GEOMEAN(AH3:AH70)*100</f>
        <v>2.62074891994405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558976942185</v>
      </c>
      <c r="Z90" s="119" t="n">
        <f aca="false">Z89/R89</f>
        <v>1.0474823319890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82780555555556</v>
      </c>
      <c r="Z91" s="108" t="n">
        <f aca="false">SUM(Z3:Z70)</f>
        <v>321.868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280.2912</v>
      </c>
      <c r="I3" s="89" t="n">
        <f aca="false">V3</f>
        <v>41.4964</v>
      </c>
      <c r="J3" s="89" t="n">
        <f aca="false">T3</f>
        <v>14280.2912</v>
      </c>
      <c r="K3" s="89" t="n">
        <f aca="false">W3</f>
        <v>44.1772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280.2912</v>
      </c>
      <c r="U3" s="98" t="n">
        <v>41.4295</v>
      </c>
      <c r="V3" s="98" t="n">
        <v>41.4964</v>
      </c>
      <c r="W3" s="98" t="n">
        <v>44.1772</v>
      </c>
      <c r="X3" s="90" t="n">
        <v>12495.95</v>
      </c>
      <c r="Y3" s="91" t="n">
        <v>29.43</v>
      </c>
      <c r="Z3" s="90" t="n">
        <f aca="false">X3/3600</f>
        <v>3.47109722222222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2943</v>
      </c>
      <c r="AH3" s="38" t="n">
        <f aca="false">Z3/100</f>
        <v>0.0347109722222222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38.0208</v>
      </c>
      <c r="I4" s="89" t="n">
        <f aca="false">V4</f>
        <v>39.8308</v>
      </c>
      <c r="J4" s="89" t="n">
        <f aca="false">T4</f>
        <v>5938.0208</v>
      </c>
      <c r="K4" s="89" t="n">
        <f aca="false">W4</f>
        <v>42.3201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38.0208</v>
      </c>
      <c r="U4" s="90" t="n">
        <v>38.8987</v>
      </c>
      <c r="V4" s="90" t="n">
        <v>39.8308</v>
      </c>
      <c r="W4" s="90" t="n">
        <v>42.3201</v>
      </c>
      <c r="X4" s="90" t="n">
        <v>11787.53</v>
      </c>
      <c r="Y4" s="91" t="n">
        <v>23.86</v>
      </c>
      <c r="Z4" s="90" t="n">
        <f aca="false">X4/3600</f>
        <v>3.27431388888889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386</v>
      </c>
      <c r="AH4" s="38" t="n">
        <f aca="false">Z4/100</f>
        <v>0.0327431388888889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1.8</v>
      </c>
      <c r="I5" s="89" t="n">
        <f aca="false">V5</f>
        <v>38.3956</v>
      </c>
      <c r="J5" s="89" t="n">
        <f aca="false">T5</f>
        <v>2841.8</v>
      </c>
      <c r="K5" s="89" t="n">
        <f aca="false">W5</f>
        <v>40.7468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41.8</v>
      </c>
      <c r="U5" s="90" t="n">
        <v>36.315</v>
      </c>
      <c r="V5" s="90" t="n">
        <v>38.3956</v>
      </c>
      <c r="W5" s="90" t="n">
        <v>40.7468</v>
      </c>
      <c r="X5" s="90" t="n">
        <v>12513.54</v>
      </c>
      <c r="Y5" s="91" t="n">
        <v>20.27</v>
      </c>
      <c r="Z5" s="90" t="n">
        <f aca="false">X5/3600</f>
        <v>3.47598333333333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2027</v>
      </c>
      <c r="AH5" s="38" t="n">
        <f aca="false">Z5/100</f>
        <v>0.0347598333333333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64.4416</v>
      </c>
      <c r="I6" s="96" t="n">
        <f aca="false">V6</f>
        <v>36.9528</v>
      </c>
      <c r="J6" s="96" t="n">
        <f aca="false">T6</f>
        <v>1464.4416</v>
      </c>
      <c r="K6" s="96" t="n">
        <f aca="false">W6</f>
        <v>39.2985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64.4416</v>
      </c>
      <c r="U6" s="97" t="n">
        <v>33.7051</v>
      </c>
      <c r="V6" s="97" t="n">
        <v>36.9528</v>
      </c>
      <c r="W6" s="97" t="n">
        <v>39.2985</v>
      </c>
      <c r="X6" s="97" t="n">
        <v>10952.05</v>
      </c>
      <c r="Y6" s="97" t="n">
        <v>22.01</v>
      </c>
      <c r="Z6" s="97" t="n">
        <f aca="false">X6/3600</f>
        <v>3.04223611111111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2201</v>
      </c>
      <c r="AH6" s="38" t="n">
        <f aca="false">Z6/100</f>
        <v>0.0304223611111111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798.1008</v>
      </c>
      <c r="I7" s="89" t="n">
        <f aca="false">V7</f>
        <v>45.0214</v>
      </c>
      <c r="J7" s="89" t="n">
        <f aca="false">T7</f>
        <v>35798.1008</v>
      </c>
      <c r="K7" s="89" t="n">
        <f aca="false">W7</f>
        <v>44.7179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5798.1008</v>
      </c>
      <c r="U7" s="90" t="n">
        <v>39.84</v>
      </c>
      <c r="V7" s="90" t="n">
        <v>45.0214</v>
      </c>
      <c r="W7" s="90" t="n">
        <v>44.7179</v>
      </c>
      <c r="X7" s="90" t="n">
        <v>15498.53</v>
      </c>
      <c r="Y7" s="91" t="n">
        <v>36.87</v>
      </c>
      <c r="Z7" s="90" t="n">
        <f aca="false">X7/3600</f>
        <v>4.30514722222222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687</v>
      </c>
      <c r="AH7" s="38" t="n">
        <f aca="false">Z7/100</f>
        <v>0.0430514722222222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593.568</v>
      </c>
      <c r="I8" s="89" t="n">
        <f aca="false">V8</f>
        <v>43.166</v>
      </c>
      <c r="J8" s="89" t="n">
        <f aca="false">T8</f>
        <v>17593.568</v>
      </c>
      <c r="K8" s="89" t="n">
        <f aca="false">W8</f>
        <v>43.4132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593.568</v>
      </c>
      <c r="U8" s="90" t="n">
        <v>36.8873</v>
      </c>
      <c r="V8" s="90" t="n">
        <v>43.166</v>
      </c>
      <c r="W8" s="90" t="n">
        <v>43.4132</v>
      </c>
      <c r="X8" s="90" t="n">
        <v>14133.4</v>
      </c>
      <c r="Y8" s="91" t="n">
        <v>33.37</v>
      </c>
      <c r="Z8" s="90" t="n">
        <f aca="false">X8/3600</f>
        <v>3.92594444444444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3337</v>
      </c>
      <c r="AH8" s="38" t="n">
        <f aca="false">Z8/100</f>
        <v>0.0392594444444444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277.0352</v>
      </c>
      <c r="I9" s="89" t="n">
        <f aca="false">V9</f>
        <v>41.4071</v>
      </c>
      <c r="J9" s="89" t="n">
        <f aca="false">T9</f>
        <v>9277.0352</v>
      </c>
      <c r="K9" s="89" t="n">
        <f aca="false">W9</f>
        <v>42.0282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277.0352</v>
      </c>
      <c r="U9" s="90" t="n">
        <v>33.9144</v>
      </c>
      <c r="V9" s="90" t="n">
        <v>41.4071</v>
      </c>
      <c r="W9" s="90" t="n">
        <v>42.0282</v>
      </c>
      <c r="X9" s="90" t="n">
        <v>13364.57</v>
      </c>
      <c r="Y9" s="91" t="n">
        <v>25.68</v>
      </c>
      <c r="Z9" s="90" t="n">
        <f aca="false">X9/3600</f>
        <v>3.71238055555556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568</v>
      </c>
      <c r="AH9" s="38" t="n">
        <f aca="false">Z9/100</f>
        <v>0.0371238055555556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53.5456</v>
      </c>
      <c r="I10" s="96" t="n">
        <f aca="false">V10</f>
        <v>39.727</v>
      </c>
      <c r="J10" s="96" t="n">
        <f aca="false">T10</f>
        <v>5153.5456</v>
      </c>
      <c r="K10" s="96" t="n">
        <f aca="false">W10</f>
        <v>40.6153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153.5456</v>
      </c>
      <c r="U10" s="97" t="n">
        <v>31.1505</v>
      </c>
      <c r="V10" s="97" t="n">
        <v>39.727</v>
      </c>
      <c r="W10" s="97" t="n">
        <v>40.6153</v>
      </c>
      <c r="X10" s="97" t="n">
        <v>12837.03</v>
      </c>
      <c r="Y10" s="97" t="n">
        <v>24.05</v>
      </c>
      <c r="Z10" s="97" t="n">
        <f aca="false">X10/3600</f>
        <v>3.56584166666667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405</v>
      </c>
      <c r="AH10" s="38" t="n">
        <f aca="false">Z10/100</f>
        <v>0.0356584166666667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8591.4144</v>
      </c>
      <c r="I11" s="89" t="n">
        <f aca="false">V11</f>
        <v>39.1931</v>
      </c>
      <c r="J11" s="89" t="n">
        <f aca="false">T11</f>
        <v>248591.4144</v>
      </c>
      <c r="K11" s="89" t="n">
        <f aca="false">W11</f>
        <v>37.7129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8591.4144</v>
      </c>
      <c r="U11" s="98" t="n">
        <v>37.3334</v>
      </c>
      <c r="V11" s="98" t="n">
        <v>39.1931</v>
      </c>
      <c r="W11" s="98" t="n">
        <v>37.7129</v>
      </c>
      <c r="X11" s="90" t="n">
        <v>36845.39</v>
      </c>
      <c r="Y11" s="91" t="n">
        <v>92.14</v>
      </c>
      <c r="Z11" s="90" t="n">
        <f aca="false">X11/3600</f>
        <v>10.2348305555556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9214</v>
      </c>
      <c r="AH11" s="38" t="n">
        <f aca="false">Z11/100</f>
        <v>0.102348305555556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4808.9872</v>
      </c>
      <c r="I12" s="89" t="n">
        <f aca="false">V12</f>
        <v>37.9186</v>
      </c>
      <c r="J12" s="89" t="n">
        <f aca="false">T12</f>
        <v>104808.9872</v>
      </c>
      <c r="K12" s="89" t="n">
        <f aca="false">W12</f>
        <v>36.4332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4808.9872</v>
      </c>
      <c r="U12" s="90" t="n">
        <v>32.3754</v>
      </c>
      <c r="V12" s="90" t="n">
        <v>37.9186</v>
      </c>
      <c r="W12" s="90" t="n">
        <v>36.4332</v>
      </c>
      <c r="X12" s="90" t="n">
        <v>32874.74</v>
      </c>
      <c r="Y12" s="91" t="n">
        <v>79.75</v>
      </c>
      <c r="Z12" s="90" t="n">
        <f aca="false">X12/3600</f>
        <v>9.13187222222222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7975</v>
      </c>
      <c r="AH12" s="38" t="n">
        <f aca="false">Z12/100</f>
        <v>0.0913187222222222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490.1792</v>
      </c>
      <c r="I13" s="89" t="n">
        <f aca="false">V13</f>
        <v>36.694</v>
      </c>
      <c r="J13" s="89" t="n">
        <f aca="false">T13</f>
        <v>25490.1792</v>
      </c>
      <c r="K13" s="89" t="n">
        <f aca="false">W13</f>
        <v>35.3265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490.1792</v>
      </c>
      <c r="U13" s="90" t="n">
        <v>28.9419</v>
      </c>
      <c r="V13" s="90" t="n">
        <v>36.694</v>
      </c>
      <c r="W13" s="90" t="n">
        <v>35.3265</v>
      </c>
      <c r="X13" s="90" t="n">
        <v>30655.91</v>
      </c>
      <c r="Y13" s="91" t="n">
        <v>55.05</v>
      </c>
      <c r="Z13" s="90" t="n">
        <f aca="false">X13/3600</f>
        <v>8.51553055555556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505</v>
      </c>
      <c r="AH13" s="38" t="n">
        <f aca="false">Z13/100</f>
        <v>0.0851553055555556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59.9696</v>
      </c>
      <c r="I14" s="96" t="n">
        <f aca="false">V14</f>
        <v>35.2589</v>
      </c>
      <c r="J14" s="96" t="n">
        <f aca="false">T14</f>
        <v>6959.9696</v>
      </c>
      <c r="K14" s="96" t="n">
        <f aca="false">W14</f>
        <v>34.0349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59.9696</v>
      </c>
      <c r="U14" s="97" t="n">
        <v>27.7855</v>
      </c>
      <c r="V14" s="97" t="n">
        <v>35.2589</v>
      </c>
      <c r="W14" s="97" t="n">
        <v>34.0349</v>
      </c>
      <c r="X14" s="97" t="n">
        <v>28223.84</v>
      </c>
      <c r="Y14" s="97" t="n">
        <v>40.89</v>
      </c>
      <c r="Z14" s="97" t="n">
        <f aca="false">X14/3600</f>
        <v>7.83995555555556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089</v>
      </c>
      <c r="AH14" s="38" t="n">
        <f aca="false">Z14/100</f>
        <v>0.0783995555555556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478.992</v>
      </c>
      <c r="I15" s="89" t="n">
        <f aca="false">V15</f>
        <v>46.3479</v>
      </c>
      <c r="J15" s="89" t="n">
        <f aca="false">T15</f>
        <v>23478.992</v>
      </c>
      <c r="K15" s="89" t="n">
        <f aca="false">W15</f>
        <v>45.9966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478.992</v>
      </c>
      <c r="U15" s="90" t="n">
        <v>41.0805</v>
      </c>
      <c r="V15" s="90" t="n">
        <v>46.3479</v>
      </c>
      <c r="W15" s="90" t="n">
        <v>45.9966</v>
      </c>
      <c r="X15" s="90" t="n">
        <v>31402.57</v>
      </c>
      <c r="Y15" s="91" t="n">
        <v>55.44</v>
      </c>
      <c r="Z15" s="90" t="n">
        <f aca="false">X15/3600</f>
        <v>8.72293611111111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5544</v>
      </c>
      <c r="AH15" s="38" t="n">
        <f aca="false">Z15/100</f>
        <v>0.0872293611111111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553.912</v>
      </c>
      <c r="I16" s="89" t="n">
        <f aca="false">V16</f>
        <v>45.6701</v>
      </c>
      <c r="J16" s="89" t="n">
        <f aca="false">T16</f>
        <v>6553.912</v>
      </c>
      <c r="K16" s="89" t="n">
        <f aca="false">W16</f>
        <v>45.4306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553.912</v>
      </c>
      <c r="U16" s="90" t="n">
        <v>39.8394</v>
      </c>
      <c r="V16" s="90" t="n">
        <v>45.6701</v>
      </c>
      <c r="W16" s="90" t="n">
        <v>45.4306</v>
      </c>
      <c r="X16" s="90" t="n">
        <v>28634.52</v>
      </c>
      <c r="Y16" s="91" t="n">
        <v>47.69</v>
      </c>
      <c r="Z16" s="90" t="n">
        <f aca="false">X16/3600</f>
        <v>7.95403333333333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769</v>
      </c>
      <c r="AH16" s="38" t="n">
        <f aca="false">Z16/100</f>
        <v>0.0795403333333333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21.5824</v>
      </c>
      <c r="I17" s="89" t="n">
        <f aca="false">V17</f>
        <v>45.0653</v>
      </c>
      <c r="J17" s="89" t="n">
        <f aca="false">T17</f>
        <v>2821.5824</v>
      </c>
      <c r="K17" s="89" t="n">
        <f aca="false">W17</f>
        <v>44.9668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821.5824</v>
      </c>
      <c r="U17" s="90" t="n">
        <v>38.5453</v>
      </c>
      <c r="V17" s="90" t="n">
        <v>45.0653</v>
      </c>
      <c r="W17" s="90" t="n">
        <v>44.9668</v>
      </c>
      <c r="X17" s="90" t="n">
        <v>24996.42</v>
      </c>
      <c r="Y17" s="91" t="n">
        <v>43.24</v>
      </c>
      <c r="Z17" s="90" t="n">
        <f aca="false">X17/3600</f>
        <v>6.94345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4324</v>
      </c>
      <c r="AH17" s="38" t="n">
        <f aca="false">Z17/100</f>
        <v>0.0694345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11.7424</v>
      </c>
      <c r="I18" s="96" t="n">
        <f aca="false">V18</f>
        <v>44.4731</v>
      </c>
      <c r="J18" s="96" t="n">
        <f aca="false">T18</f>
        <v>1411.7424</v>
      </c>
      <c r="K18" s="96" t="n">
        <f aca="false">W18</f>
        <v>44.5251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11.7424</v>
      </c>
      <c r="U18" s="97" t="n">
        <v>36.8726</v>
      </c>
      <c r="V18" s="97" t="n">
        <v>44.4731</v>
      </c>
      <c r="W18" s="97" t="n">
        <v>44.5251</v>
      </c>
      <c r="X18" s="97" t="n">
        <v>30019.91</v>
      </c>
      <c r="Y18" s="97" t="n">
        <v>37.99</v>
      </c>
      <c r="Z18" s="97" t="n">
        <f aca="false">X18/3600</f>
        <v>8.33886388888889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3799</v>
      </c>
      <c r="AH18" s="38" t="n">
        <f aca="false">Z18/100</f>
        <v>0.0833886388888889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24.7816</v>
      </c>
      <c r="I19" s="89" t="n">
        <f aca="false">V19</f>
        <v>43.4448</v>
      </c>
      <c r="J19" s="89" t="n">
        <f aca="false">T19</f>
        <v>5224.7816</v>
      </c>
      <c r="K19" s="89" t="n">
        <f aca="false">W19</f>
        <v>45.24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24.7816</v>
      </c>
      <c r="U19" s="90" t="n">
        <v>41.4141</v>
      </c>
      <c r="V19" s="90" t="n">
        <v>43.4448</v>
      </c>
      <c r="W19" s="90" t="n">
        <v>45.24</v>
      </c>
      <c r="X19" s="90" t="n">
        <v>11175.77</v>
      </c>
      <c r="Y19" s="91" t="n">
        <v>23.09</v>
      </c>
      <c r="Z19" s="90" t="n">
        <f aca="false">X19/3600</f>
        <v>3.10438055555556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309</v>
      </c>
      <c r="AH19" s="38" t="n">
        <f aca="false">Z19/100</f>
        <v>0.0310438055555556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1.5736</v>
      </c>
      <c r="I20" s="89" t="n">
        <f aca="false">V20</f>
        <v>42.13</v>
      </c>
      <c r="J20" s="89" t="n">
        <f aca="false">T20</f>
        <v>2401.5736</v>
      </c>
      <c r="K20" s="89" t="n">
        <f aca="false">W20</f>
        <v>43.4375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01.5736</v>
      </c>
      <c r="U20" s="90" t="n">
        <v>39.5313</v>
      </c>
      <c r="V20" s="90" t="n">
        <v>42.13</v>
      </c>
      <c r="W20" s="90" t="n">
        <v>43.4375</v>
      </c>
      <c r="X20" s="90" t="n">
        <v>10432.22</v>
      </c>
      <c r="Y20" s="91" t="n">
        <v>19.75</v>
      </c>
      <c r="Z20" s="90" t="n">
        <f aca="false">X20/3600</f>
        <v>2.89783888888889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1975</v>
      </c>
      <c r="AH20" s="38" t="n">
        <f aca="false">Z20/100</f>
        <v>0.0289783888888889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80.0064</v>
      </c>
      <c r="I21" s="89" t="n">
        <f aca="false">V21</f>
        <v>40.8554</v>
      </c>
      <c r="J21" s="89" t="n">
        <f aca="false">T21</f>
        <v>1180.0064</v>
      </c>
      <c r="K21" s="89" t="n">
        <f aca="false">W21</f>
        <v>42.0101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80.0064</v>
      </c>
      <c r="U21" s="90" t="n">
        <v>37.226</v>
      </c>
      <c r="V21" s="90" t="n">
        <v>40.8554</v>
      </c>
      <c r="W21" s="90" t="n">
        <v>42.0101</v>
      </c>
      <c r="X21" s="90" t="n">
        <v>9880.14</v>
      </c>
      <c r="Y21" s="91" t="n">
        <v>18.12</v>
      </c>
      <c r="Z21" s="90" t="n">
        <f aca="false">X21/3600</f>
        <v>2.74448333333333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1812</v>
      </c>
      <c r="AH21" s="38" t="n">
        <f aca="false">Z21/100</f>
        <v>0.027444833333333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7.2336</v>
      </c>
      <c r="I22" s="96" t="n">
        <f aca="false">V22</f>
        <v>39.6708</v>
      </c>
      <c r="J22" s="96" t="n">
        <f aca="false">T22</f>
        <v>607.2336</v>
      </c>
      <c r="K22" s="96" t="n">
        <f aca="false">W22</f>
        <v>40.9428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607.2336</v>
      </c>
      <c r="U22" s="97" t="n">
        <v>34.9126</v>
      </c>
      <c r="V22" s="97" t="n">
        <v>39.6708</v>
      </c>
      <c r="W22" s="97" t="n">
        <v>40.9428</v>
      </c>
      <c r="X22" s="97" t="n">
        <v>10372.19</v>
      </c>
      <c r="Y22" s="97" t="n">
        <v>17.19</v>
      </c>
      <c r="Z22" s="97" t="n">
        <f aca="false">X22/3600</f>
        <v>2.88116388888889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719</v>
      </c>
      <c r="AH22" s="38" t="n">
        <f aca="false">Z22/100</f>
        <v>0.028811638888888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388.7464</v>
      </c>
      <c r="I23" s="99" t="n">
        <f aca="false">V23</f>
        <v>42.4319</v>
      </c>
      <c r="J23" s="99" t="n">
        <f aca="false">T23</f>
        <v>8388.7464</v>
      </c>
      <c r="K23" s="99" t="n">
        <f aca="false">W23</f>
        <v>43.8406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388.7464</v>
      </c>
      <c r="U23" s="98" t="n">
        <v>39.9123</v>
      </c>
      <c r="V23" s="98" t="n">
        <v>42.4319</v>
      </c>
      <c r="W23" s="98" t="n">
        <v>43.8406</v>
      </c>
      <c r="X23" s="98" t="n">
        <v>11550.58</v>
      </c>
      <c r="Y23" s="91" t="n">
        <v>27.17</v>
      </c>
      <c r="Z23" s="98" t="n">
        <f aca="false">X23/3600</f>
        <v>3.20849444444444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717</v>
      </c>
      <c r="AH23" s="38" t="n">
        <f aca="false">Z23/100</f>
        <v>0.0320849444444444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24.0032</v>
      </c>
      <c r="I24" s="89" t="n">
        <f aca="false">V24</f>
        <v>40.5913</v>
      </c>
      <c r="J24" s="89" t="n">
        <f aca="false">T24</f>
        <v>3724.0032</v>
      </c>
      <c r="K24" s="89" t="n">
        <f aca="false">W24</f>
        <v>41.6336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24.0032</v>
      </c>
      <c r="U24" s="90" t="n">
        <v>37.3905</v>
      </c>
      <c r="V24" s="90" t="n">
        <v>40.5913</v>
      </c>
      <c r="W24" s="90" t="n">
        <v>41.6336</v>
      </c>
      <c r="X24" s="90" t="n">
        <v>9817.12</v>
      </c>
      <c r="Y24" s="91" t="n">
        <v>20.58</v>
      </c>
      <c r="Z24" s="90" t="n">
        <f aca="false">X24/3600</f>
        <v>2.72697777777778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058</v>
      </c>
      <c r="AH24" s="38" t="n">
        <f aca="false">Z24/100</f>
        <v>0.0272697777777778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7.7832</v>
      </c>
      <c r="I25" s="89" t="n">
        <f aca="false">V25</f>
        <v>38.8541</v>
      </c>
      <c r="J25" s="89" t="n">
        <f aca="false">T25</f>
        <v>1717.7832</v>
      </c>
      <c r="K25" s="89" t="n">
        <f aca="false">W25</f>
        <v>39.9842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7.7832</v>
      </c>
      <c r="U25" s="90" t="n">
        <v>34.7525</v>
      </c>
      <c r="V25" s="90" t="n">
        <v>38.8541</v>
      </c>
      <c r="W25" s="90" t="n">
        <v>39.9842</v>
      </c>
      <c r="X25" s="90" t="n">
        <v>10335.2</v>
      </c>
      <c r="Y25" s="91" t="n">
        <v>18.38</v>
      </c>
      <c r="Z25" s="90" t="n">
        <f aca="false">X25/3600</f>
        <v>2.87088888888889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1838</v>
      </c>
      <c r="AH25" s="38" t="n">
        <f aca="false">Z25/100</f>
        <v>0.0287088888888889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7.9256</v>
      </c>
      <c r="I26" s="96" t="n">
        <f aca="false">V26</f>
        <v>37.2571</v>
      </c>
      <c r="J26" s="96" t="n">
        <f aca="false">T26</f>
        <v>797.9256</v>
      </c>
      <c r="K26" s="96" t="n">
        <f aca="false">W26</f>
        <v>38.8437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97.9256</v>
      </c>
      <c r="U26" s="97" t="n">
        <v>32.2624</v>
      </c>
      <c r="V26" s="97" t="n">
        <v>37.2571</v>
      </c>
      <c r="W26" s="97" t="n">
        <v>38.8437</v>
      </c>
      <c r="X26" s="97" t="n">
        <v>10073.54</v>
      </c>
      <c r="Y26" s="97" t="n">
        <v>17.4</v>
      </c>
      <c r="Z26" s="97" t="n">
        <f aca="false">X26/3600</f>
        <v>2.79820555555556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74</v>
      </c>
      <c r="AH26" s="38" t="n">
        <f aca="false">Z26/100</f>
        <v>0.027982055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26.8632</v>
      </c>
      <c r="I27" s="99" t="n">
        <f aca="false">V27</f>
        <v>39.9538</v>
      </c>
      <c r="J27" s="99" t="n">
        <f aca="false">T27</f>
        <v>18926.8632</v>
      </c>
      <c r="K27" s="99" t="n">
        <f aca="false">W27</f>
        <v>43.5453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8926.8632</v>
      </c>
      <c r="U27" s="98" t="n">
        <v>38.2976</v>
      </c>
      <c r="V27" s="98" t="n">
        <v>39.9538</v>
      </c>
      <c r="W27" s="98" t="n">
        <v>43.5453</v>
      </c>
      <c r="X27" s="98" t="n">
        <v>22880.77</v>
      </c>
      <c r="Y27" s="91" t="n">
        <v>47.28</v>
      </c>
      <c r="Z27" s="98" t="n">
        <f aca="false">X27/3600</f>
        <v>6.35576944444444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4728</v>
      </c>
      <c r="AH27" s="38" t="n">
        <f aca="false">Z27/100</f>
        <v>0.0635576944444444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389.78</v>
      </c>
      <c r="I28" s="89" t="n">
        <f aca="false">V28</f>
        <v>39.0334</v>
      </c>
      <c r="J28" s="89" t="n">
        <f aca="false">T28</f>
        <v>6389.78</v>
      </c>
      <c r="K28" s="89" t="n">
        <f aca="false">W28</f>
        <v>41.8356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389.78</v>
      </c>
      <c r="U28" s="90" t="n">
        <v>36.6945</v>
      </c>
      <c r="V28" s="90" t="n">
        <v>39.0334</v>
      </c>
      <c r="W28" s="90" t="n">
        <v>41.8356</v>
      </c>
      <c r="X28" s="90" t="n">
        <v>25224.14</v>
      </c>
      <c r="Y28" s="91" t="n">
        <v>38.21</v>
      </c>
      <c r="Z28" s="90" t="n">
        <f aca="false">X28/3600</f>
        <v>7.00670555555556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3821</v>
      </c>
      <c r="AH28" s="38" t="n">
        <f aca="false">Z28/100</f>
        <v>0.0700670555555556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02.6592</v>
      </c>
      <c r="I29" s="89" t="n">
        <f aca="false">V29</f>
        <v>38.1532</v>
      </c>
      <c r="J29" s="89" t="n">
        <f aca="false">T29</f>
        <v>3002.6592</v>
      </c>
      <c r="K29" s="89" t="n">
        <f aca="false">W29</f>
        <v>40.1376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02.6592</v>
      </c>
      <c r="U29" s="90" t="n">
        <v>34.7588</v>
      </c>
      <c r="V29" s="90" t="n">
        <v>38.1532</v>
      </c>
      <c r="W29" s="90" t="n">
        <v>40.1376</v>
      </c>
      <c r="X29" s="90" t="n">
        <v>19551.18</v>
      </c>
      <c r="Y29" s="91" t="n">
        <v>32.74</v>
      </c>
      <c r="Z29" s="90" t="n">
        <f aca="false">X29/3600</f>
        <v>5.43088333333333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274</v>
      </c>
      <c r="AH29" s="38" t="n">
        <f aca="false">Z29/100</f>
        <v>0.05430883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6.6712</v>
      </c>
      <c r="I30" s="96" t="n">
        <f aca="false">V30</f>
        <v>37.1241</v>
      </c>
      <c r="J30" s="96" t="n">
        <f aca="false">T30</f>
        <v>1526.6712</v>
      </c>
      <c r="K30" s="96" t="n">
        <f aca="false">W30</f>
        <v>38.429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26.6712</v>
      </c>
      <c r="U30" s="97" t="n">
        <v>32.5809</v>
      </c>
      <c r="V30" s="97" t="n">
        <v>37.1241</v>
      </c>
      <c r="W30" s="97" t="n">
        <v>38.429</v>
      </c>
      <c r="X30" s="97" t="n">
        <v>19189.16</v>
      </c>
      <c r="Y30" s="97" t="n">
        <v>30.83</v>
      </c>
      <c r="Z30" s="97" t="n">
        <f aca="false">X30/3600</f>
        <v>5.33032222222222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083</v>
      </c>
      <c r="AH30" s="38" t="n">
        <f aca="false">Z30/100</f>
        <v>0.0533032222222222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331.4128</v>
      </c>
      <c r="I31" s="101" t="n">
        <f aca="false">V31</f>
        <v>43.768</v>
      </c>
      <c r="J31" s="101" t="n">
        <f aca="false">T31</f>
        <v>18331.4128</v>
      </c>
      <c r="K31" s="101" t="n">
        <f aca="false">W31</f>
        <v>44.9695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331.4128</v>
      </c>
      <c r="U31" s="98" t="n">
        <v>38.932</v>
      </c>
      <c r="V31" s="98" t="n">
        <v>43.768</v>
      </c>
      <c r="W31" s="98" t="n">
        <v>44.9695</v>
      </c>
      <c r="X31" s="98" t="n">
        <v>26045.17</v>
      </c>
      <c r="Y31" s="91" t="n">
        <v>50.47</v>
      </c>
      <c r="Z31" s="98" t="n">
        <f aca="false">X31/3600</f>
        <v>7.2347694444444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5047</v>
      </c>
      <c r="AH31" s="38" t="n">
        <f aca="false">Z31/100</f>
        <v>0.0723476944444444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684.428</v>
      </c>
      <c r="I32" s="102" t="n">
        <f aca="false">V32</f>
        <v>42.5</v>
      </c>
      <c r="J32" s="102" t="n">
        <f aca="false">T32</f>
        <v>6684.428</v>
      </c>
      <c r="K32" s="102" t="n">
        <f aca="false">W32</f>
        <v>42.9557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684.428</v>
      </c>
      <c r="U32" s="90" t="n">
        <v>37.2851</v>
      </c>
      <c r="V32" s="90" t="n">
        <v>42.5</v>
      </c>
      <c r="W32" s="90" t="n">
        <v>42.9557</v>
      </c>
      <c r="X32" s="90" t="n">
        <v>25839.58</v>
      </c>
      <c r="Y32" s="91" t="n">
        <v>42.15</v>
      </c>
      <c r="Z32" s="90" t="n">
        <f aca="false">X32/3600</f>
        <v>7.17766111111111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4215</v>
      </c>
      <c r="AH32" s="38" t="n">
        <f aca="false">Z32/100</f>
        <v>0.0717766111111111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2.612</v>
      </c>
      <c r="I33" s="102" t="n">
        <f aca="false">V33</f>
        <v>41.1076</v>
      </c>
      <c r="J33" s="102" t="n">
        <f aca="false">T33</f>
        <v>3132.612</v>
      </c>
      <c r="K33" s="102" t="n">
        <f aca="false">W33</f>
        <v>40.86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32.612</v>
      </c>
      <c r="U33" s="90" t="n">
        <v>35.4104</v>
      </c>
      <c r="V33" s="90" t="n">
        <v>41.1076</v>
      </c>
      <c r="W33" s="90" t="n">
        <v>40.86</v>
      </c>
      <c r="X33" s="90" t="n">
        <v>24527.11</v>
      </c>
      <c r="Y33" s="91" t="n">
        <v>39.17</v>
      </c>
      <c r="Z33" s="90" t="n">
        <f aca="false">X33/3600</f>
        <v>6.81308611111111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3917</v>
      </c>
      <c r="AH33" s="38" t="n">
        <f aca="false">Z33/100</f>
        <v>0.0681308611111111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28.2176</v>
      </c>
      <c r="I34" s="103" t="n">
        <f aca="false">V34</f>
        <v>39.6848</v>
      </c>
      <c r="J34" s="103" t="n">
        <f aca="false">T34</f>
        <v>1628.2176</v>
      </c>
      <c r="K34" s="103" t="n">
        <f aca="false">W34</f>
        <v>38.853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28.2176</v>
      </c>
      <c r="U34" s="97" t="n">
        <v>33.4272</v>
      </c>
      <c r="V34" s="97" t="n">
        <v>39.6848</v>
      </c>
      <c r="W34" s="97" t="n">
        <v>38.853</v>
      </c>
      <c r="X34" s="97" t="n">
        <v>24241.74</v>
      </c>
      <c r="Y34" s="97" t="n">
        <v>41.88</v>
      </c>
      <c r="Z34" s="97" t="n">
        <f aca="false">X34/3600</f>
        <v>6.73381666666667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4188</v>
      </c>
      <c r="AH34" s="38" t="n">
        <f aca="false">Z34/100</f>
        <v>0.0673381666666667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640.9272</v>
      </c>
      <c r="I35" s="101" t="n">
        <f aca="false">V35</f>
        <v>42.1778</v>
      </c>
      <c r="J35" s="101" t="n">
        <f aca="false">T35</f>
        <v>38640.9272</v>
      </c>
      <c r="K35" s="101" t="n">
        <f aca="false">W35</f>
        <v>44.3349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640.9272</v>
      </c>
      <c r="U35" s="98" t="n">
        <v>37.0235</v>
      </c>
      <c r="V35" s="98" t="n">
        <v>42.1778</v>
      </c>
      <c r="W35" s="98" t="n">
        <v>44.3349</v>
      </c>
      <c r="X35" s="98" t="n">
        <v>35951.25</v>
      </c>
      <c r="Y35" s="91" t="n">
        <v>78.84</v>
      </c>
      <c r="Z35" s="98" t="n">
        <f aca="false">X35/3600</f>
        <v>9.986458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7884</v>
      </c>
      <c r="AH35" s="38" t="n">
        <f aca="false">Z35/100</f>
        <v>0.099864583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90.2776</v>
      </c>
      <c r="I36" s="102" t="n">
        <f aca="false">V36</f>
        <v>40.9185</v>
      </c>
      <c r="J36" s="102" t="n">
        <f aca="false">T36</f>
        <v>7690.2776</v>
      </c>
      <c r="K36" s="102" t="n">
        <f aca="false">W36</f>
        <v>43.2032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690.2776</v>
      </c>
      <c r="U36" s="90" t="n">
        <v>35.1135</v>
      </c>
      <c r="V36" s="90" t="n">
        <v>40.9185</v>
      </c>
      <c r="W36" s="90" t="n">
        <v>43.2032</v>
      </c>
      <c r="X36" s="90" t="n">
        <v>26153.13</v>
      </c>
      <c r="Y36" s="91" t="n">
        <v>47.12</v>
      </c>
      <c r="Z36" s="90" t="n">
        <f aca="false">X36/3600</f>
        <v>7.26475833333333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4712</v>
      </c>
      <c r="AH36" s="38" t="n">
        <f aca="false">Z36/100</f>
        <v>0.0726475833333333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50.0384</v>
      </c>
      <c r="I37" s="102" t="n">
        <f aca="false">V37</f>
        <v>39.6038</v>
      </c>
      <c r="J37" s="102" t="n">
        <f aca="false">T37</f>
        <v>2550.0384</v>
      </c>
      <c r="K37" s="102" t="n">
        <f aca="false">W37</f>
        <v>42.0663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50.0384</v>
      </c>
      <c r="U37" s="90" t="n">
        <v>33.6515</v>
      </c>
      <c r="V37" s="90" t="n">
        <v>39.6038</v>
      </c>
      <c r="W37" s="90" t="n">
        <v>42.0663</v>
      </c>
      <c r="X37" s="90" t="n">
        <v>24132.24</v>
      </c>
      <c r="Y37" s="91" t="n">
        <v>45.65</v>
      </c>
      <c r="Z37" s="90" t="n">
        <f aca="false">X37/3600</f>
        <v>6.7034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4565</v>
      </c>
      <c r="AH37" s="38" t="n">
        <f aca="false">Z37/100</f>
        <v>0.067034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72.5464</v>
      </c>
      <c r="I38" s="103" t="n">
        <f aca="false">V38</f>
        <v>38.3897</v>
      </c>
      <c r="J38" s="103" t="n">
        <f aca="false">T38</f>
        <v>1172.5464</v>
      </c>
      <c r="K38" s="103" t="n">
        <f aca="false">W38</f>
        <v>40.9718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72.5464</v>
      </c>
      <c r="U38" s="97" t="n">
        <v>31.7715</v>
      </c>
      <c r="V38" s="97" t="n">
        <v>38.3897</v>
      </c>
      <c r="W38" s="97" t="n">
        <v>40.9718</v>
      </c>
      <c r="X38" s="97" t="n">
        <v>25655.4</v>
      </c>
      <c r="Y38" s="97" t="n">
        <v>39.34</v>
      </c>
      <c r="Z38" s="97" t="n">
        <f aca="false">X38/3600</f>
        <v>7.1265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3934</v>
      </c>
      <c r="AH38" s="38" t="n">
        <f aca="false">Z38/100</f>
        <v>0.071265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0.628</v>
      </c>
      <c r="I39" s="101" t="n">
        <f aca="false">V39</f>
        <v>42.9349</v>
      </c>
      <c r="J39" s="101" t="n">
        <f aca="false">T39</f>
        <v>3800.628</v>
      </c>
      <c r="K39" s="101" t="n">
        <f aca="false">W39</f>
        <v>43.4128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00.628</v>
      </c>
      <c r="U39" s="98" t="n">
        <v>40.0386</v>
      </c>
      <c r="V39" s="98" t="n">
        <v>42.9349</v>
      </c>
      <c r="W39" s="98" t="n">
        <v>43.4128</v>
      </c>
      <c r="X39" s="98" t="n">
        <v>4998.31</v>
      </c>
      <c r="Y39" s="91" t="n">
        <v>9.8</v>
      </c>
      <c r="Z39" s="98" t="n">
        <f aca="false">X39/3600</f>
        <v>1.388419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098</v>
      </c>
      <c r="AH39" s="38" t="n">
        <f aca="false">Z39/100</f>
        <v>0.01388419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1.2328</v>
      </c>
      <c r="I40" s="102" t="n">
        <f aca="false">V40</f>
        <v>40.4907</v>
      </c>
      <c r="J40" s="102" t="n">
        <f aca="false">T40</f>
        <v>1831.2328</v>
      </c>
      <c r="K40" s="102" t="n">
        <f aca="false">W40</f>
        <v>40.5514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31.2328</v>
      </c>
      <c r="U40" s="90" t="n">
        <v>36.9106</v>
      </c>
      <c r="V40" s="90" t="n">
        <v>40.4907</v>
      </c>
      <c r="W40" s="90" t="n">
        <v>40.5514</v>
      </c>
      <c r="X40" s="90" t="n">
        <v>4723.53</v>
      </c>
      <c r="Y40" s="91" t="n">
        <v>9.01</v>
      </c>
      <c r="Z40" s="90" t="n">
        <f aca="false">X40/3600</f>
        <v>1.31209166666667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901</v>
      </c>
      <c r="AH40" s="38" t="n">
        <f aca="false">Z40/100</f>
        <v>0.013120916666666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3.4448</v>
      </c>
      <c r="I41" s="102" t="n">
        <f aca="false">V41</f>
        <v>38.2105</v>
      </c>
      <c r="J41" s="102" t="n">
        <f aca="false">T41</f>
        <v>883.4448</v>
      </c>
      <c r="K41" s="102" t="n">
        <f aca="false">W41</f>
        <v>37.9766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83.4448</v>
      </c>
      <c r="U41" s="90" t="n">
        <v>34.0293</v>
      </c>
      <c r="V41" s="90" t="n">
        <v>38.2105</v>
      </c>
      <c r="W41" s="90" t="n">
        <v>37.9766</v>
      </c>
      <c r="X41" s="90" t="n">
        <v>4393.43</v>
      </c>
      <c r="Y41" s="91" t="n">
        <v>7.83</v>
      </c>
      <c r="Z41" s="90" t="n">
        <f aca="false">X41/3600</f>
        <v>1.22039722222222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783</v>
      </c>
      <c r="AH41" s="38" t="n">
        <f aca="false">Z41/100</f>
        <v>0.012203972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5.776</v>
      </c>
      <c r="I42" s="103" t="n">
        <f aca="false">V42</f>
        <v>36.1078</v>
      </c>
      <c r="J42" s="103" t="n">
        <f aca="false">T42</f>
        <v>445.776</v>
      </c>
      <c r="K42" s="103" t="n">
        <f aca="false">W42</f>
        <v>35.6303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45.776</v>
      </c>
      <c r="U42" s="97" t="n">
        <v>31.5452</v>
      </c>
      <c r="V42" s="97" t="n">
        <v>36.1078</v>
      </c>
      <c r="W42" s="97" t="n">
        <v>35.6303</v>
      </c>
      <c r="X42" s="97" t="n">
        <v>3902.76</v>
      </c>
      <c r="Y42" s="97" t="n">
        <v>7.18</v>
      </c>
      <c r="Z42" s="97" t="n">
        <f aca="false">X42/3600</f>
        <v>1.0841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718</v>
      </c>
      <c r="AH42" s="38" t="n">
        <f aca="false">Z42/100</f>
        <v>0.010841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73.1248</v>
      </c>
      <c r="I43" s="101" t="n">
        <f aca="false">V43</f>
        <v>43.5541</v>
      </c>
      <c r="J43" s="101" t="n">
        <f aca="false">T43</f>
        <v>3973.1248</v>
      </c>
      <c r="K43" s="101" t="n">
        <f aca="false">W43</f>
        <v>45.0329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3973.1248</v>
      </c>
      <c r="U43" s="98" t="n">
        <v>40.0261</v>
      </c>
      <c r="V43" s="98" t="n">
        <v>43.5541</v>
      </c>
      <c r="W43" s="98" t="n">
        <v>45.0329</v>
      </c>
      <c r="X43" s="98" t="n">
        <v>5217.3</v>
      </c>
      <c r="Y43" s="91" t="n">
        <v>13.46</v>
      </c>
      <c r="Z43" s="98" t="n">
        <f aca="false">X43/3600</f>
        <v>1.44925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346</v>
      </c>
      <c r="AH43" s="38" t="n">
        <f aca="false">Z43/100</f>
        <v>0.014492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82.3</v>
      </c>
      <c r="I44" s="102" t="n">
        <f aca="false">V44</f>
        <v>41.6832</v>
      </c>
      <c r="J44" s="102" t="n">
        <f aca="false">T44</f>
        <v>1882.3</v>
      </c>
      <c r="K44" s="102" t="n">
        <f aca="false">W44</f>
        <v>42.7883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82.3</v>
      </c>
      <c r="U44" s="90" t="n">
        <v>37.4866</v>
      </c>
      <c r="V44" s="90" t="n">
        <v>41.6832</v>
      </c>
      <c r="W44" s="90" t="n">
        <v>42.7883</v>
      </c>
      <c r="X44" s="90" t="n">
        <v>4940.37</v>
      </c>
      <c r="Y44" s="91" t="n">
        <v>10.79</v>
      </c>
      <c r="Z44" s="90" t="n">
        <f aca="false">X44/3600</f>
        <v>1.372325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1079</v>
      </c>
      <c r="AH44" s="38" t="n">
        <f aca="false">Z44/100</f>
        <v>0.01372325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47.2048</v>
      </c>
      <c r="I45" s="102" t="n">
        <f aca="false">V45</f>
        <v>39.8321</v>
      </c>
      <c r="J45" s="102" t="n">
        <f aca="false">T45</f>
        <v>947.2048</v>
      </c>
      <c r="K45" s="102" t="n">
        <f aca="false">W45</f>
        <v>40.7048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47.2048</v>
      </c>
      <c r="U45" s="90" t="n">
        <v>34.7165</v>
      </c>
      <c r="V45" s="90" t="n">
        <v>39.8321</v>
      </c>
      <c r="W45" s="90" t="n">
        <v>40.7048</v>
      </c>
      <c r="X45" s="90" t="n">
        <v>5201.54</v>
      </c>
      <c r="Y45" s="91" t="n">
        <v>8.34</v>
      </c>
      <c r="Z45" s="90" t="n">
        <f aca="false">X45/3600</f>
        <v>1.44487222222222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834</v>
      </c>
      <c r="AH45" s="38" t="n">
        <f aca="false">Z45/100</f>
        <v>0.01444872222222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4.1512</v>
      </c>
      <c r="I46" s="103" t="n">
        <f aca="false">V46</f>
        <v>38.0403</v>
      </c>
      <c r="J46" s="103" t="n">
        <f aca="false">T46</f>
        <v>494.1512</v>
      </c>
      <c r="K46" s="103" t="n">
        <f aca="false">W46</f>
        <v>38.7467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4.1512</v>
      </c>
      <c r="U46" s="97" t="n">
        <v>31.9515</v>
      </c>
      <c r="V46" s="97" t="n">
        <v>38.0403</v>
      </c>
      <c r="W46" s="97" t="n">
        <v>38.7467</v>
      </c>
      <c r="X46" s="97" t="n">
        <v>4646.8</v>
      </c>
      <c r="Y46" s="97" t="n">
        <v>7.67</v>
      </c>
      <c r="Z46" s="97" t="n">
        <f aca="false">X46/3600</f>
        <v>1.29077777777778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767</v>
      </c>
      <c r="AH46" s="38" t="n">
        <f aca="false">Z46/100</f>
        <v>0.0129077777777778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48.0592</v>
      </c>
      <c r="I47" s="101" t="n">
        <f aca="false">V47</f>
        <v>41.4068</v>
      </c>
      <c r="J47" s="101" t="n">
        <f aca="false">T47</f>
        <v>7248.0592</v>
      </c>
      <c r="K47" s="101" t="n">
        <f aca="false">W47</f>
        <v>42.4171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48.0592</v>
      </c>
      <c r="U47" s="98" t="n">
        <v>37.9941</v>
      </c>
      <c r="V47" s="98" t="n">
        <v>41.4068</v>
      </c>
      <c r="W47" s="98" t="n">
        <v>42.4171</v>
      </c>
      <c r="X47" s="98" t="n">
        <v>4999.16</v>
      </c>
      <c r="Y47" s="91" t="n">
        <v>11.8</v>
      </c>
      <c r="Z47" s="98" t="n">
        <f aca="false">X47/3600</f>
        <v>1.388655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8</v>
      </c>
      <c r="AH47" s="38" t="n">
        <f aca="false">Z47/100</f>
        <v>0.013886555555555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22.2712</v>
      </c>
      <c r="I48" s="102" t="n">
        <f aca="false">V48</f>
        <v>38.8702</v>
      </c>
      <c r="J48" s="102" t="n">
        <f aca="false">T48</f>
        <v>3322.2712</v>
      </c>
      <c r="K48" s="102" t="n">
        <f aca="false">W48</f>
        <v>39.7699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22.2712</v>
      </c>
      <c r="U48" s="90" t="n">
        <v>34.5283</v>
      </c>
      <c r="V48" s="90" t="n">
        <v>38.8702</v>
      </c>
      <c r="W48" s="90" t="n">
        <v>39.7699</v>
      </c>
      <c r="X48" s="90" t="n">
        <v>4622.58</v>
      </c>
      <c r="Y48" s="91" t="n">
        <v>10.86</v>
      </c>
      <c r="Z48" s="90" t="n">
        <f aca="false">X48/3600</f>
        <v>1.28405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1086</v>
      </c>
      <c r="AH48" s="38" t="n">
        <f aca="false">Z48/100</f>
        <v>0.0128405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54.3816</v>
      </c>
      <c r="I49" s="102" t="n">
        <f aca="false">V49</f>
        <v>36.7723</v>
      </c>
      <c r="J49" s="102" t="n">
        <f aca="false">T49</f>
        <v>1554.3816</v>
      </c>
      <c r="K49" s="102" t="n">
        <f aca="false">W49</f>
        <v>37.5594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54.3816</v>
      </c>
      <c r="U49" s="90" t="n">
        <v>31.391</v>
      </c>
      <c r="V49" s="90" t="n">
        <v>36.7723</v>
      </c>
      <c r="W49" s="90" t="n">
        <v>37.5594</v>
      </c>
      <c r="X49" s="90" t="n">
        <v>4854.87</v>
      </c>
      <c r="Y49" s="91" t="n">
        <v>8.1</v>
      </c>
      <c r="Z49" s="90" t="n">
        <f aca="false">X49/3600</f>
        <v>1.348575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81</v>
      </c>
      <c r="AH49" s="38" t="n">
        <f aca="false">Z49/100</f>
        <v>0.01348575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16.9312</v>
      </c>
      <c r="I50" s="103" t="n">
        <f aca="false">V50</f>
        <v>34.9903</v>
      </c>
      <c r="J50" s="103" t="n">
        <f aca="false">T50</f>
        <v>716.9312</v>
      </c>
      <c r="K50" s="103" t="n">
        <f aca="false">W50</f>
        <v>35.6616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16.9312</v>
      </c>
      <c r="U50" s="97" t="n">
        <v>28.4825</v>
      </c>
      <c r="V50" s="97" t="n">
        <v>34.9903</v>
      </c>
      <c r="W50" s="97" t="n">
        <v>35.6616</v>
      </c>
      <c r="X50" s="97" t="n">
        <v>4250.38</v>
      </c>
      <c r="Y50" s="97" t="n">
        <v>8.19</v>
      </c>
      <c r="Z50" s="97" t="n">
        <f aca="false">X50/3600</f>
        <v>1.18066111111111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819</v>
      </c>
      <c r="AH50" s="38" t="n">
        <f aca="false">Z50/100</f>
        <v>0.01180661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13.5728</v>
      </c>
      <c r="I51" s="101" t="n">
        <f aca="false">V51</f>
        <v>41.3729</v>
      </c>
      <c r="J51" s="101" t="n">
        <f aca="false">T51</f>
        <v>5113.5728</v>
      </c>
      <c r="K51" s="101" t="n">
        <f aca="false">W51</f>
        <v>42.7921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13.5728</v>
      </c>
      <c r="U51" s="98" t="n">
        <v>38.719</v>
      </c>
      <c r="V51" s="98" t="n">
        <v>41.3729</v>
      </c>
      <c r="W51" s="98" t="n">
        <v>42.7921</v>
      </c>
      <c r="X51" s="98" t="n">
        <v>3253.51</v>
      </c>
      <c r="Y51" s="91" t="n">
        <v>7.69</v>
      </c>
      <c r="Z51" s="98" t="n">
        <f aca="false">X51/3600</f>
        <v>0.90375277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69</v>
      </c>
      <c r="AH51" s="38" t="n">
        <f aca="false">Z51/100</f>
        <v>0.0090375277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18.1072</v>
      </c>
      <c r="I52" s="102" t="n">
        <f aca="false">V52</f>
        <v>39.0344</v>
      </c>
      <c r="J52" s="102" t="n">
        <f aca="false">T52</f>
        <v>2218.1072</v>
      </c>
      <c r="K52" s="102" t="n">
        <f aca="false">W52</f>
        <v>40.6185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18.1072</v>
      </c>
      <c r="U52" s="90" t="n">
        <v>35.5955</v>
      </c>
      <c r="V52" s="90" t="n">
        <v>39.0344</v>
      </c>
      <c r="W52" s="90" t="n">
        <v>40.6185</v>
      </c>
      <c r="X52" s="90" t="n">
        <v>3236.25</v>
      </c>
      <c r="Y52" s="91" t="n">
        <v>6.1</v>
      </c>
      <c r="Z52" s="90" t="n">
        <f aca="false">X52/3600</f>
        <v>0.898958333333333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1</v>
      </c>
      <c r="AH52" s="38" t="n">
        <f aca="false">Z52/100</f>
        <v>0.0089895833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38.1656</v>
      </c>
      <c r="I53" s="102" t="n">
        <f aca="false">V53</f>
        <v>36.9401</v>
      </c>
      <c r="J53" s="102" t="n">
        <f aca="false">T53</f>
        <v>1038.1656</v>
      </c>
      <c r="K53" s="102" t="n">
        <f aca="false">W53</f>
        <v>38.6244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38.1656</v>
      </c>
      <c r="U53" s="90" t="n">
        <v>32.7228</v>
      </c>
      <c r="V53" s="90" t="n">
        <v>36.9401</v>
      </c>
      <c r="W53" s="90" t="n">
        <v>38.6244</v>
      </c>
      <c r="X53" s="90" t="n">
        <v>2757.33</v>
      </c>
      <c r="Y53" s="91" t="n">
        <v>5.17</v>
      </c>
      <c r="Z53" s="90" t="n">
        <f aca="false">X53/3600</f>
        <v>0.765925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17</v>
      </c>
      <c r="AH53" s="38" t="n">
        <f aca="false">Z53/100</f>
        <v>0.0076592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0.2512</v>
      </c>
      <c r="I54" s="103" t="n">
        <f aca="false">V54</f>
        <v>35.1105</v>
      </c>
      <c r="J54" s="103" t="n">
        <f aca="false">T54</f>
        <v>490.2512</v>
      </c>
      <c r="K54" s="103" t="n">
        <f aca="false">W54</f>
        <v>36.7635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0.2512</v>
      </c>
      <c r="U54" s="97" t="n">
        <v>30.0701</v>
      </c>
      <c r="V54" s="97" t="n">
        <v>35.1105</v>
      </c>
      <c r="W54" s="97" t="n">
        <v>36.7635</v>
      </c>
      <c r="X54" s="97" t="n">
        <v>2621.79</v>
      </c>
      <c r="Y54" s="97" t="n">
        <v>4.8</v>
      </c>
      <c r="Z54" s="97" t="n">
        <f aca="false">X54/3600</f>
        <v>0.728275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48</v>
      </c>
      <c r="AH54" s="38" t="n">
        <f aca="false">Z54/100</f>
        <v>0.00728275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5.9168</v>
      </c>
      <c r="I55" s="101" t="n">
        <f aca="false">V55</f>
        <v>43.8767</v>
      </c>
      <c r="J55" s="101" t="n">
        <f aca="false">T55</f>
        <v>1635.9168</v>
      </c>
      <c r="K55" s="101" t="n">
        <f aca="false">W55</f>
        <v>43.0069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35.9168</v>
      </c>
      <c r="U55" s="98" t="n">
        <v>40.3894</v>
      </c>
      <c r="V55" s="98" t="n">
        <v>43.8767</v>
      </c>
      <c r="W55" s="98" t="n">
        <v>43.0069</v>
      </c>
      <c r="X55" s="98" t="n">
        <v>1201.29</v>
      </c>
      <c r="Y55" s="91" t="n">
        <v>3.3</v>
      </c>
      <c r="Z55" s="98" t="n">
        <f aca="false">X55/3600</f>
        <v>0.333691666666667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33</v>
      </c>
      <c r="AH55" s="38" t="n">
        <f aca="false">Z55/100</f>
        <v>0.00333691666666667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19.6448</v>
      </c>
      <c r="I56" s="102" t="n">
        <f aca="false">V56</f>
        <v>41.2701</v>
      </c>
      <c r="J56" s="102" t="n">
        <f aca="false">T56</f>
        <v>819.6448</v>
      </c>
      <c r="K56" s="102" t="n">
        <f aca="false">W56</f>
        <v>39.9678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19.6448</v>
      </c>
      <c r="U56" s="90" t="n">
        <v>36.6555</v>
      </c>
      <c r="V56" s="90" t="n">
        <v>41.2701</v>
      </c>
      <c r="W56" s="90" t="n">
        <v>39.9678</v>
      </c>
      <c r="X56" s="90" t="n">
        <v>1204.87</v>
      </c>
      <c r="Y56" s="91" t="n">
        <v>2.33</v>
      </c>
      <c r="Z56" s="90" t="n">
        <f aca="false">X56/3600</f>
        <v>0.334686111111111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33</v>
      </c>
      <c r="AH56" s="38" t="n">
        <f aca="false">Z56/100</f>
        <v>0.00334686111111111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3.428</v>
      </c>
      <c r="I57" s="102" t="n">
        <f aca="false">V57</f>
        <v>38.9959</v>
      </c>
      <c r="J57" s="102" t="n">
        <f aca="false">T57</f>
        <v>403.428</v>
      </c>
      <c r="K57" s="102" t="n">
        <f aca="false">W57</f>
        <v>37.3005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3.428</v>
      </c>
      <c r="U57" s="90" t="n">
        <v>33.322</v>
      </c>
      <c r="V57" s="90" t="n">
        <v>38.9959</v>
      </c>
      <c r="W57" s="90" t="n">
        <v>37.3005</v>
      </c>
      <c r="X57" s="90" t="n">
        <v>1040.94</v>
      </c>
      <c r="Y57" s="91" t="n">
        <v>2.14</v>
      </c>
      <c r="Z57" s="90" t="n">
        <f aca="false">X57/3600</f>
        <v>0.28915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214</v>
      </c>
      <c r="AH57" s="38" t="n">
        <f aca="false">Z57/100</f>
        <v>0.0028915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3.3824</v>
      </c>
      <c r="I58" s="103" t="n">
        <f aca="false">V58</f>
        <v>36.9435</v>
      </c>
      <c r="J58" s="103" t="n">
        <f aca="false">T58</f>
        <v>203.3824</v>
      </c>
      <c r="K58" s="103" t="n">
        <f aca="false">W58</f>
        <v>34.9576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3.3824</v>
      </c>
      <c r="U58" s="97" t="n">
        <v>30.5427</v>
      </c>
      <c r="V58" s="97" t="n">
        <v>36.9435</v>
      </c>
      <c r="W58" s="97" t="n">
        <v>34.9576</v>
      </c>
      <c r="X58" s="97" t="n">
        <v>1106.78</v>
      </c>
      <c r="Y58" s="97" t="n">
        <v>1.82</v>
      </c>
      <c r="Z58" s="97" t="n">
        <f aca="false">X58/3600</f>
        <v>0.307438888888889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82</v>
      </c>
      <c r="AH58" s="38" t="n">
        <f aca="false">Z58/100</f>
        <v>0.003074388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3.156</v>
      </c>
      <c r="I59" s="99" t="n">
        <f aca="false">V59</f>
        <v>43.1992</v>
      </c>
      <c r="J59" s="99" t="n">
        <f aca="false">T59</f>
        <v>1693.156</v>
      </c>
      <c r="K59" s="99" t="n">
        <f aca="false">W59</f>
        <v>44.1867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693.156</v>
      </c>
      <c r="U59" s="98" t="n">
        <v>37.6939</v>
      </c>
      <c r="V59" s="98" t="n">
        <v>43.1992</v>
      </c>
      <c r="W59" s="98" t="n">
        <v>44.1867</v>
      </c>
      <c r="X59" s="98" t="n">
        <v>1284.78</v>
      </c>
      <c r="Y59" s="91" t="n">
        <v>3.41</v>
      </c>
      <c r="Z59" s="98" t="n">
        <f aca="false">X59/3600</f>
        <v>0.356883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41</v>
      </c>
      <c r="AH59" s="38" t="n">
        <f aca="false">Z59/100</f>
        <v>0.00356883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0.2824</v>
      </c>
      <c r="I60" s="89" t="n">
        <f aca="false">V60</f>
        <v>41.1989</v>
      </c>
      <c r="J60" s="89" t="n">
        <f aca="false">T60</f>
        <v>660.2824</v>
      </c>
      <c r="K60" s="89" t="n">
        <f aca="false">W60</f>
        <v>42.1001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60.2824</v>
      </c>
      <c r="U60" s="90" t="n">
        <v>34.4047</v>
      </c>
      <c r="V60" s="90" t="n">
        <v>41.1989</v>
      </c>
      <c r="W60" s="90" t="n">
        <v>42.1001</v>
      </c>
      <c r="X60" s="90" t="n">
        <v>1155.96</v>
      </c>
      <c r="Y60" s="91" t="n">
        <v>2.57</v>
      </c>
      <c r="Z60" s="90" t="n">
        <f aca="false">X60/3600</f>
        <v>0.3211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57</v>
      </c>
      <c r="AH60" s="38" t="n">
        <f aca="false">Z60/100</f>
        <v>0.0032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298.6872</v>
      </c>
      <c r="I61" s="89" t="n">
        <f aca="false">V61</f>
        <v>39.4599</v>
      </c>
      <c r="J61" s="89" t="n">
        <f aca="false">T61</f>
        <v>298.6872</v>
      </c>
      <c r="K61" s="89" t="n">
        <f aca="false">W61</f>
        <v>40.3165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298.6872</v>
      </c>
      <c r="U61" s="90" t="n">
        <v>31.6695</v>
      </c>
      <c r="V61" s="90" t="n">
        <v>39.4599</v>
      </c>
      <c r="W61" s="90" t="n">
        <v>40.3165</v>
      </c>
      <c r="X61" s="90" t="n">
        <v>1240.52</v>
      </c>
      <c r="Y61" s="91" t="n">
        <v>2.54</v>
      </c>
      <c r="Z61" s="90" t="n">
        <f aca="false">X61/3600</f>
        <v>0.344588888888889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54</v>
      </c>
      <c r="AH61" s="38" t="n">
        <f aca="false">Z61/100</f>
        <v>0.00344588888888889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0.1032</v>
      </c>
      <c r="I62" s="96" t="n">
        <f aca="false">V62</f>
        <v>37.9861</v>
      </c>
      <c r="J62" s="96" t="n">
        <f aca="false">T62</f>
        <v>150.1032</v>
      </c>
      <c r="K62" s="96" t="n">
        <f aca="false">W62</f>
        <v>38.7669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0.1032</v>
      </c>
      <c r="U62" s="97" t="n">
        <v>29.007</v>
      </c>
      <c r="V62" s="97" t="n">
        <v>37.9861</v>
      </c>
      <c r="W62" s="97" t="n">
        <v>38.7669</v>
      </c>
      <c r="X62" s="97" t="n">
        <v>1259.96</v>
      </c>
      <c r="Y62" s="97" t="n">
        <v>2.41</v>
      </c>
      <c r="Z62" s="97" t="n">
        <f aca="false">X62/3600</f>
        <v>0.349988888888889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241</v>
      </c>
      <c r="AH62" s="38" t="n">
        <f aca="false">Z62/100</f>
        <v>0.00349988888888889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25.632</v>
      </c>
      <c r="I63" s="101" t="n">
        <f aca="false">V63</f>
        <v>41.2806</v>
      </c>
      <c r="J63" s="101" t="n">
        <f aca="false">T63</f>
        <v>1725.632</v>
      </c>
      <c r="K63" s="101" t="n">
        <f aca="false">W63</f>
        <v>42.2231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25.632</v>
      </c>
      <c r="U63" s="98" t="n">
        <v>38.022</v>
      </c>
      <c r="V63" s="98" t="n">
        <v>41.2806</v>
      </c>
      <c r="W63" s="98" t="n">
        <v>42.2231</v>
      </c>
      <c r="X63" s="98" t="n">
        <v>1051.54</v>
      </c>
      <c r="Y63" s="91" t="n">
        <v>3.1</v>
      </c>
      <c r="Z63" s="98" t="n">
        <f aca="false">X63/3600</f>
        <v>0.292094444444444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31</v>
      </c>
      <c r="AH63" s="38" t="n">
        <f aca="false">Z63/100</f>
        <v>0.00292094444444444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0.4216</v>
      </c>
      <c r="I64" s="102" t="n">
        <f aca="false">V64</f>
        <v>38.7074</v>
      </c>
      <c r="J64" s="102" t="n">
        <f aca="false">T64</f>
        <v>800.4216</v>
      </c>
      <c r="K64" s="102" t="n">
        <f aca="false">W64</f>
        <v>39.471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0.4216</v>
      </c>
      <c r="U64" s="90" t="n">
        <v>34.6991</v>
      </c>
      <c r="V64" s="90" t="n">
        <v>38.7074</v>
      </c>
      <c r="W64" s="90" t="n">
        <v>39.471</v>
      </c>
      <c r="X64" s="90" t="n">
        <v>967.18</v>
      </c>
      <c r="Y64" s="91" t="n">
        <v>2.23</v>
      </c>
      <c r="Z64" s="90" t="n">
        <f aca="false">X64/3600</f>
        <v>0.268661111111111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23</v>
      </c>
      <c r="AH64" s="38" t="n">
        <f aca="false">Z64/100</f>
        <v>0.00268661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4.6928</v>
      </c>
      <c r="I65" s="102" t="n">
        <f aca="false">V65</f>
        <v>36.4941</v>
      </c>
      <c r="J65" s="102" t="n">
        <f aca="false">T65</f>
        <v>374.6928</v>
      </c>
      <c r="K65" s="102" t="n">
        <f aca="false">W65</f>
        <v>37.2032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4.6928</v>
      </c>
      <c r="U65" s="90" t="n">
        <v>31.5161</v>
      </c>
      <c r="V65" s="90" t="n">
        <v>36.4941</v>
      </c>
      <c r="W65" s="90" t="n">
        <v>37.2032</v>
      </c>
      <c r="X65" s="90" t="n">
        <v>944.07</v>
      </c>
      <c r="Y65" s="91" t="n">
        <v>1.87</v>
      </c>
      <c r="Z65" s="90" t="n">
        <f aca="false">X65/3600</f>
        <v>0.262241666666667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87</v>
      </c>
      <c r="AH65" s="38" t="n">
        <f aca="false">Z65/100</f>
        <v>0.0026224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4696</v>
      </c>
      <c r="I66" s="103" t="n">
        <f aca="false">V66</f>
        <v>34.5222</v>
      </c>
      <c r="J66" s="103" t="n">
        <f aca="false">T66</f>
        <v>173.4696</v>
      </c>
      <c r="K66" s="103" t="n">
        <f aca="false">W66</f>
        <v>35.1666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3.4696</v>
      </c>
      <c r="U66" s="97" t="n">
        <v>28.6303</v>
      </c>
      <c r="V66" s="97" t="n">
        <v>34.5222</v>
      </c>
      <c r="W66" s="97" t="n">
        <v>35.1666</v>
      </c>
      <c r="X66" s="97" t="n">
        <v>897.18</v>
      </c>
      <c r="Y66" s="97" t="n">
        <v>2.13</v>
      </c>
      <c r="Z66" s="97" t="n">
        <f aca="false">X66/3600</f>
        <v>0.249216666666667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213</v>
      </c>
      <c r="AH66" s="38" t="n">
        <f aca="false">Z66/100</f>
        <v>0.00249216666666667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02.5536</v>
      </c>
      <c r="I67" s="99" t="n">
        <f aca="false">V67</f>
        <v>41.5499</v>
      </c>
      <c r="J67" s="99" t="n">
        <f aca="false">T67</f>
        <v>1302.5536</v>
      </c>
      <c r="K67" s="99" t="n">
        <f aca="false">W67</f>
        <v>42.6101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02.5536</v>
      </c>
      <c r="U67" s="98" t="n">
        <v>39.2455</v>
      </c>
      <c r="V67" s="98" t="n">
        <v>41.5499</v>
      </c>
      <c r="W67" s="98" t="n">
        <v>42.6101</v>
      </c>
      <c r="X67" s="98" t="n">
        <v>752.66</v>
      </c>
      <c r="Y67" s="91" t="n">
        <v>2.32</v>
      </c>
      <c r="Z67" s="98" t="n">
        <f aca="false">X67/3600</f>
        <v>0.209072222222222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32</v>
      </c>
      <c r="AH67" s="38" t="n">
        <f aca="false">Z67/100</f>
        <v>0.00209072222222222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46.3576</v>
      </c>
      <c r="I68" s="89" t="n">
        <f aca="false">V68</f>
        <v>38.8182</v>
      </c>
      <c r="J68" s="89" t="n">
        <f aca="false">T68</f>
        <v>646.3576</v>
      </c>
      <c r="K68" s="89" t="n">
        <f aca="false">W68</f>
        <v>40.0231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46.3576</v>
      </c>
      <c r="U68" s="90" t="n">
        <v>35.5143</v>
      </c>
      <c r="V68" s="90" t="n">
        <v>38.8182</v>
      </c>
      <c r="W68" s="90" t="n">
        <v>40.0231</v>
      </c>
      <c r="X68" s="90" t="n">
        <v>761.68</v>
      </c>
      <c r="Y68" s="91" t="n">
        <v>1.77</v>
      </c>
      <c r="Z68" s="90" t="n">
        <f aca="false">X68/3600</f>
        <v>0.211577777777778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77</v>
      </c>
      <c r="AH68" s="38" t="n">
        <f aca="false">Z68/100</f>
        <v>0.00211577777777778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2.2032</v>
      </c>
      <c r="I69" s="89" t="n">
        <f aca="false">V69</f>
        <v>36.5585</v>
      </c>
      <c r="J69" s="89" t="n">
        <f aca="false">T69</f>
        <v>312.2032</v>
      </c>
      <c r="K69" s="89" t="n">
        <f aca="false">W69</f>
        <v>37.7376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2.2032</v>
      </c>
      <c r="U69" s="90" t="n">
        <v>32.081</v>
      </c>
      <c r="V69" s="90" t="n">
        <v>36.5585</v>
      </c>
      <c r="W69" s="90" t="n">
        <v>37.7376</v>
      </c>
      <c r="X69" s="90" t="n">
        <v>710.09</v>
      </c>
      <c r="Y69" s="91" t="n">
        <v>1.64</v>
      </c>
      <c r="Z69" s="90" t="n">
        <f aca="false">X69/3600</f>
        <v>0.197247222222222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64</v>
      </c>
      <c r="AH69" s="38" t="n">
        <f aca="false">Z69/100</f>
        <v>0.00197247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8.3088</v>
      </c>
      <c r="I70" s="104" t="n">
        <f aca="false">V70</f>
        <v>34.586</v>
      </c>
      <c r="J70" s="104" t="n">
        <f aca="false">T70</f>
        <v>148.3088</v>
      </c>
      <c r="K70" s="104" t="n">
        <f aca="false">W70</f>
        <v>35.646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48.3088</v>
      </c>
      <c r="U70" s="97" t="n">
        <v>29.3137</v>
      </c>
      <c r="V70" s="97" t="n">
        <v>34.586</v>
      </c>
      <c r="W70" s="97" t="n">
        <v>35.6466</v>
      </c>
      <c r="X70" s="97" t="n">
        <v>601.34</v>
      </c>
      <c r="Y70" s="97" t="n">
        <v>1.21</v>
      </c>
      <c r="Z70" s="97" t="n">
        <f aca="false">X70/3600</f>
        <v>0.167038888888889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21</v>
      </c>
      <c r="AH70" s="38" t="n">
        <f aca="false">Z70/100</f>
        <v>0.00167038888888889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8833757322593</v>
      </c>
      <c r="Z89" s="109" t="n">
        <f aca="false">GEOMEAN(AH3:AH70)*100</f>
        <v>1.81641068039535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196505381351</v>
      </c>
      <c r="Z90" s="119" t="n">
        <f aca="false">Z89/R89</f>
        <v>1.0547218848754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6852777777778</v>
      </c>
      <c r="Z91" s="108" t="n">
        <f aca="false">SUM(Z3:Z70)</f>
        <v>226.406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06.1912</v>
      </c>
      <c r="I19" s="89" t="n">
        <f aca="false">V19</f>
        <v>43.4545</v>
      </c>
      <c r="J19" s="89" t="n">
        <f aca="false">T19</f>
        <v>5406.1912</v>
      </c>
      <c r="K19" s="89" t="n">
        <f aca="false">W19</f>
        <v>44.8612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06.1912</v>
      </c>
      <c r="U19" s="90" t="n">
        <v>41.8766</v>
      </c>
      <c r="V19" s="90" t="n">
        <v>43.4545</v>
      </c>
      <c r="W19" s="90" t="n">
        <v>44.8612</v>
      </c>
      <c r="X19" s="90" t="n">
        <v>21342.1</v>
      </c>
      <c r="Y19" s="90" t="n">
        <v>49</v>
      </c>
      <c r="Z19" s="90" t="n">
        <f aca="false">X19/3600</f>
        <v>5.92836111111111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9</v>
      </c>
      <c r="AH19" s="38" t="n">
        <f aca="false">Z19/100</f>
        <v>0.0592836111111111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4.0136</v>
      </c>
      <c r="I20" s="89" t="n">
        <f aca="false">V20</f>
        <v>41.7395</v>
      </c>
      <c r="J20" s="89" t="n">
        <f aca="false">T20</f>
        <v>2514.0136</v>
      </c>
      <c r="K20" s="89" t="n">
        <f aca="false">W20</f>
        <v>42.8181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14.0136</v>
      </c>
      <c r="U20" s="90" t="n">
        <v>39.8251</v>
      </c>
      <c r="V20" s="90" t="n">
        <v>41.7395</v>
      </c>
      <c r="W20" s="90" t="n">
        <v>42.8181</v>
      </c>
      <c r="X20" s="90" t="n">
        <v>19305.73</v>
      </c>
      <c r="Y20" s="90" t="n">
        <v>45.47</v>
      </c>
      <c r="Z20" s="90" t="n">
        <f aca="false">X20/3600</f>
        <v>5.36270277777778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547</v>
      </c>
      <c r="AH20" s="38" t="n">
        <f aca="false">Z20/100</f>
        <v>0.0536270277777778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5.2192</v>
      </c>
      <c r="I21" s="89" t="n">
        <f aca="false">V21</f>
        <v>40.2317</v>
      </c>
      <c r="J21" s="89" t="n">
        <f aca="false">T21</f>
        <v>1205.2192</v>
      </c>
      <c r="K21" s="89" t="n">
        <f aca="false">W21</f>
        <v>41.326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05.2192</v>
      </c>
      <c r="U21" s="90" t="n">
        <v>37.2672</v>
      </c>
      <c r="V21" s="90" t="n">
        <v>40.2317</v>
      </c>
      <c r="W21" s="90" t="n">
        <v>41.326</v>
      </c>
      <c r="X21" s="90" t="n">
        <v>36026.83</v>
      </c>
      <c r="Y21" s="90" t="n">
        <v>35.99</v>
      </c>
      <c r="Z21" s="90" t="n">
        <f aca="false">X21/3600</f>
        <v>10.0074527777778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3599</v>
      </c>
      <c r="AH21" s="38" t="n">
        <f aca="false">Z21/100</f>
        <v>0.10007452777777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3.3904</v>
      </c>
      <c r="I22" s="96" t="n">
        <f aca="false">V22</f>
        <v>38.7679</v>
      </c>
      <c r="J22" s="96" t="n">
        <f aca="false">T22</f>
        <v>573.3904</v>
      </c>
      <c r="K22" s="96" t="n">
        <f aca="false">W22</f>
        <v>40.1473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3.3904</v>
      </c>
      <c r="U22" s="97" t="n">
        <v>34.6107</v>
      </c>
      <c r="V22" s="97" t="n">
        <v>38.7679</v>
      </c>
      <c r="W22" s="97" t="n">
        <v>40.1473</v>
      </c>
      <c r="X22" s="97" t="n">
        <v>21011.8</v>
      </c>
      <c r="Y22" s="97" t="n">
        <v>29.37</v>
      </c>
      <c r="Z22" s="97" t="n">
        <f aca="false">X22/3600</f>
        <v>5.83661111111111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2937</v>
      </c>
      <c r="AH22" s="38" t="n">
        <f aca="false">Z22/100</f>
        <v>0.0583661111111111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87.0176</v>
      </c>
      <c r="I23" s="99" t="n">
        <f aca="false">V23</f>
        <v>41.9431</v>
      </c>
      <c r="J23" s="99" t="n">
        <f aca="false">T23</f>
        <v>8387.0176</v>
      </c>
      <c r="K23" s="99" t="n">
        <f aca="false">W23</f>
        <v>43.0459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387.0176</v>
      </c>
      <c r="U23" s="98" t="n">
        <v>39.9492</v>
      </c>
      <c r="V23" s="98" t="n">
        <v>41.9431</v>
      </c>
      <c r="W23" s="98" t="n">
        <v>43.0459</v>
      </c>
      <c r="X23" s="98" t="n">
        <v>21730.64</v>
      </c>
      <c r="Y23" s="98" t="n">
        <v>48.5</v>
      </c>
      <c r="Z23" s="98" t="n">
        <f aca="false">X23/3600</f>
        <v>6.036288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85</v>
      </c>
      <c r="AH23" s="38" t="n">
        <f aca="false">Z23/100</f>
        <v>0.060362888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23.604</v>
      </c>
      <c r="I24" s="89" t="n">
        <f aca="false">V24</f>
        <v>39.7606</v>
      </c>
      <c r="J24" s="89" t="n">
        <f aca="false">T24</f>
        <v>3423.604</v>
      </c>
      <c r="K24" s="89" t="n">
        <f aca="false">W24</f>
        <v>40.7292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23.604</v>
      </c>
      <c r="U24" s="90" t="n">
        <v>36.9932</v>
      </c>
      <c r="V24" s="90" t="n">
        <v>39.7606</v>
      </c>
      <c r="W24" s="90" t="n">
        <v>40.7292</v>
      </c>
      <c r="X24" s="90" t="n">
        <v>18717.93</v>
      </c>
      <c r="Y24" s="90" t="n">
        <v>40.03</v>
      </c>
      <c r="Z24" s="90" t="n">
        <f aca="false">X24/3600</f>
        <v>5.199425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4003</v>
      </c>
      <c r="AH24" s="38" t="n">
        <f aca="false">Z24/100</f>
        <v>0.05199425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49.9672</v>
      </c>
      <c r="I25" s="89" t="n">
        <f aca="false">V25</f>
        <v>37.8396</v>
      </c>
      <c r="J25" s="89" t="n">
        <f aca="false">T25</f>
        <v>1449.9672</v>
      </c>
      <c r="K25" s="89" t="n">
        <f aca="false">W25</f>
        <v>39.1305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49.9672</v>
      </c>
      <c r="U25" s="90" t="n">
        <v>34.1685</v>
      </c>
      <c r="V25" s="90" t="n">
        <v>37.8396</v>
      </c>
      <c r="W25" s="90" t="n">
        <v>39.1305</v>
      </c>
      <c r="X25" s="90" t="n">
        <v>17637.55</v>
      </c>
      <c r="Y25" s="90" t="n">
        <v>36.6</v>
      </c>
      <c r="Z25" s="90" t="n">
        <f aca="false">X25/3600</f>
        <v>4.89931944444444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66</v>
      </c>
      <c r="AH25" s="38" t="n">
        <f aca="false">Z25/100</f>
        <v>0.0489931944444444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10.476</v>
      </c>
      <c r="I26" s="96" t="n">
        <f aca="false">V26</f>
        <v>36.1045</v>
      </c>
      <c r="J26" s="96" t="n">
        <f aca="false">T26</f>
        <v>610.476</v>
      </c>
      <c r="K26" s="96" t="n">
        <f aca="false">W26</f>
        <v>37.9961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10.476</v>
      </c>
      <c r="U26" s="97" t="n">
        <v>31.5654</v>
      </c>
      <c r="V26" s="97" t="n">
        <v>36.1045</v>
      </c>
      <c r="W26" s="97" t="n">
        <v>37.9961</v>
      </c>
      <c r="X26" s="97" t="n">
        <v>16932.51</v>
      </c>
      <c r="Y26" s="97" t="n">
        <v>33.88</v>
      </c>
      <c r="Z26" s="97" t="n">
        <f aca="false">X26/3600</f>
        <v>4.703475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388</v>
      </c>
      <c r="AH26" s="38" t="n">
        <f aca="false">Z26/100</f>
        <v>0.04703475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097.3224</v>
      </c>
      <c r="I27" s="99" t="n">
        <f aca="false">V27</f>
        <v>40.0618</v>
      </c>
      <c r="J27" s="99" t="n">
        <f aca="false">T27</f>
        <v>20097.3224</v>
      </c>
      <c r="K27" s="99" t="n">
        <f aca="false">W27</f>
        <v>43.132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097.3224</v>
      </c>
      <c r="U27" s="98" t="n">
        <v>38.7365</v>
      </c>
      <c r="V27" s="98" t="n">
        <v>40.0618</v>
      </c>
      <c r="W27" s="98" t="n">
        <v>43.132</v>
      </c>
      <c r="X27" s="98" t="n">
        <v>48811.31</v>
      </c>
      <c r="Y27" s="98" t="n">
        <v>92.26</v>
      </c>
      <c r="Z27" s="98" t="n">
        <f aca="false">X27/3600</f>
        <v>13.5586972222222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0.9226</v>
      </c>
      <c r="AH27" s="38" t="n">
        <f aca="false">Z27/100</f>
        <v>0.135586972222222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10.7264</v>
      </c>
      <c r="I28" s="89" t="n">
        <f aca="false">V28</f>
        <v>38.7461</v>
      </c>
      <c r="J28" s="89" t="n">
        <f aca="false">T28</f>
        <v>6310.7264</v>
      </c>
      <c r="K28" s="89" t="n">
        <f aca="false">W28</f>
        <v>41.1011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310.7264</v>
      </c>
      <c r="U28" s="90" t="n">
        <v>36.6731</v>
      </c>
      <c r="V28" s="90" t="n">
        <v>38.7461</v>
      </c>
      <c r="W28" s="90" t="n">
        <v>41.1011</v>
      </c>
      <c r="X28" s="90" t="n">
        <v>37206.93</v>
      </c>
      <c r="Y28" s="90" t="n">
        <v>69.84</v>
      </c>
      <c r="Z28" s="90" t="n">
        <f aca="false">X28/3600</f>
        <v>10.3352583333333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6984</v>
      </c>
      <c r="AH28" s="38" t="n">
        <f aca="false">Z28/100</f>
        <v>0.103352583333333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13.7792</v>
      </c>
      <c r="I29" s="89" t="n">
        <f aca="false">V29</f>
        <v>37.5565</v>
      </c>
      <c r="J29" s="89" t="n">
        <f aca="false">T29</f>
        <v>2813.7792</v>
      </c>
      <c r="K29" s="89" t="n">
        <f aca="false">W29</f>
        <v>39.1122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13.7792</v>
      </c>
      <c r="U29" s="90" t="n">
        <v>34.4749</v>
      </c>
      <c r="V29" s="90" t="n">
        <v>37.5565</v>
      </c>
      <c r="W29" s="90" t="n">
        <v>39.1122</v>
      </c>
      <c r="X29" s="90" t="n">
        <v>36765.37</v>
      </c>
      <c r="Y29" s="90" t="n">
        <v>58.53</v>
      </c>
      <c r="Z29" s="90" t="n">
        <f aca="false">X29/3600</f>
        <v>10.2126027777778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853</v>
      </c>
      <c r="AH29" s="38" t="n">
        <f aca="false">Z29/100</f>
        <v>0.102126027777778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30.4248</v>
      </c>
      <c r="I30" s="96" t="n">
        <f aca="false">V30</f>
        <v>36.3024</v>
      </c>
      <c r="J30" s="96" t="n">
        <f aca="false">T30</f>
        <v>1330.4248</v>
      </c>
      <c r="K30" s="96" t="n">
        <f aca="false">W30</f>
        <v>37.1001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30.4248</v>
      </c>
      <c r="U30" s="97" t="n">
        <v>32.1667</v>
      </c>
      <c r="V30" s="97" t="n">
        <v>36.3024</v>
      </c>
      <c r="W30" s="97" t="n">
        <v>37.1001</v>
      </c>
      <c r="X30" s="97" t="n">
        <v>39304.98</v>
      </c>
      <c r="Y30" s="97" t="n">
        <v>53.73</v>
      </c>
      <c r="Z30" s="97" t="n">
        <f aca="false">X30/3600</f>
        <v>10.91805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5373</v>
      </c>
      <c r="AH30" s="38" t="n">
        <f aca="false">Z30/100</f>
        <v>0.1091805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396.1408</v>
      </c>
      <c r="I31" s="101" t="n">
        <f aca="false">V31</f>
        <v>43.6589</v>
      </c>
      <c r="J31" s="101" t="n">
        <f aca="false">T31</f>
        <v>20396.1408</v>
      </c>
      <c r="K31" s="101" t="n">
        <f aca="false">W31</f>
        <v>44.8686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396.1408</v>
      </c>
      <c r="U31" s="98" t="n">
        <v>39.5076</v>
      </c>
      <c r="V31" s="98" t="n">
        <v>43.6589</v>
      </c>
      <c r="W31" s="98" t="n">
        <v>44.8686</v>
      </c>
      <c r="X31" s="98" t="n">
        <v>53073.08</v>
      </c>
      <c r="Y31" s="98" t="n">
        <v>119.3</v>
      </c>
      <c r="Z31" s="98" t="n">
        <f aca="false">X31/3600</f>
        <v>14.7425222222222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93</v>
      </c>
      <c r="AH31" s="38" t="n">
        <f aca="false">Z31/100</f>
        <v>0.147425222222222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095.888</v>
      </c>
      <c r="I32" s="102" t="n">
        <f aca="false">V32</f>
        <v>42.1396</v>
      </c>
      <c r="J32" s="102" t="n">
        <f aca="false">T32</f>
        <v>7095.888</v>
      </c>
      <c r="K32" s="102" t="n">
        <f aca="false">W32</f>
        <v>42.571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095.888</v>
      </c>
      <c r="U32" s="90" t="n">
        <v>37.5689</v>
      </c>
      <c r="V32" s="90" t="n">
        <v>42.1396</v>
      </c>
      <c r="W32" s="90" t="n">
        <v>42.571</v>
      </c>
      <c r="X32" s="90" t="n">
        <v>45509.82</v>
      </c>
      <c r="Y32" s="90" t="n">
        <v>89.34</v>
      </c>
      <c r="Z32" s="90" t="n">
        <f aca="false">X32/3600</f>
        <v>12.6416166666667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8934</v>
      </c>
      <c r="AH32" s="38" t="n">
        <f aca="false">Z32/100</f>
        <v>0.126416166666667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279.4608</v>
      </c>
      <c r="I33" s="102" t="n">
        <f aca="false">V33</f>
        <v>40.4606</v>
      </c>
      <c r="J33" s="102" t="n">
        <f aca="false">T33</f>
        <v>3279.4608</v>
      </c>
      <c r="K33" s="102" t="n">
        <f aca="false">W33</f>
        <v>40.211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279.4608</v>
      </c>
      <c r="U33" s="90" t="n">
        <v>35.5999</v>
      </c>
      <c r="V33" s="90" t="n">
        <v>40.4606</v>
      </c>
      <c r="W33" s="90" t="n">
        <v>40.211</v>
      </c>
      <c r="X33" s="90" t="n">
        <v>42170.9</v>
      </c>
      <c r="Y33" s="90" t="n">
        <v>82.86</v>
      </c>
      <c r="Z33" s="90" t="n">
        <f aca="false">X33/3600</f>
        <v>11.7141388888889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8286</v>
      </c>
      <c r="AH33" s="38" t="n">
        <f aca="false">Z33/100</f>
        <v>0.11714138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17.1376</v>
      </c>
      <c r="I34" s="103" t="n">
        <f aca="false">V34</f>
        <v>38.6522</v>
      </c>
      <c r="J34" s="103" t="n">
        <f aca="false">T34</f>
        <v>1617.1376</v>
      </c>
      <c r="K34" s="103" t="n">
        <f aca="false">W34</f>
        <v>37.8561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17.1376</v>
      </c>
      <c r="U34" s="97" t="n">
        <v>33.4284</v>
      </c>
      <c r="V34" s="97" t="n">
        <v>38.6522</v>
      </c>
      <c r="W34" s="97" t="n">
        <v>37.8561</v>
      </c>
      <c r="X34" s="97" t="n">
        <v>36986.64</v>
      </c>
      <c r="Y34" s="97" t="n">
        <v>74.11</v>
      </c>
      <c r="Z34" s="97" t="n">
        <f aca="false">X34/3600</f>
        <v>10.2740666666667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411</v>
      </c>
      <c r="AH34" s="38" t="n">
        <f aca="false">Z34/100</f>
        <v>0.102740666666667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016.6928</v>
      </c>
      <c r="I35" s="101" t="n">
        <f aca="false">V35</f>
        <v>41.9063</v>
      </c>
      <c r="J35" s="101" t="n">
        <f aca="false">T35</f>
        <v>51016.6928</v>
      </c>
      <c r="K35" s="101" t="n">
        <f aca="false">W35</f>
        <v>43.9715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1016.6928</v>
      </c>
      <c r="U35" s="98" t="n">
        <v>38.3144</v>
      </c>
      <c r="V35" s="98" t="n">
        <v>41.9063</v>
      </c>
      <c r="W35" s="98" t="n">
        <v>43.9715</v>
      </c>
      <c r="X35" s="98" t="n">
        <v>63698.1</v>
      </c>
      <c r="Y35" s="98" t="n">
        <v>166.51</v>
      </c>
      <c r="Z35" s="98" t="n">
        <f aca="false">X35/3600</f>
        <v>17.6939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6651</v>
      </c>
      <c r="AH35" s="38" t="n">
        <f aca="false">Z35/100</f>
        <v>0.176939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49.7712</v>
      </c>
      <c r="I36" s="102" t="n">
        <f aca="false">V36</f>
        <v>40.4658</v>
      </c>
      <c r="J36" s="102" t="n">
        <f aca="false">T36</f>
        <v>8049.7712</v>
      </c>
      <c r="K36" s="102" t="n">
        <f aca="false">W36</f>
        <v>42.7829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49.7712</v>
      </c>
      <c r="U36" s="90" t="n">
        <v>35.4002</v>
      </c>
      <c r="V36" s="90" t="n">
        <v>40.4658</v>
      </c>
      <c r="W36" s="90" t="n">
        <v>42.7829</v>
      </c>
      <c r="X36" s="90" t="n">
        <v>46792.23</v>
      </c>
      <c r="Y36" s="90" t="n">
        <v>94.29</v>
      </c>
      <c r="Z36" s="90" t="n">
        <f aca="false">X36/3600</f>
        <v>12.9978416666667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0.9429</v>
      </c>
      <c r="AH36" s="38" t="n">
        <f aca="false">Z36/100</f>
        <v>0.129978416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12.5632</v>
      </c>
      <c r="I37" s="102" t="n">
        <f aca="false">V37</f>
        <v>38.9526</v>
      </c>
      <c r="J37" s="102" t="n">
        <f aca="false">T37</f>
        <v>2212.5632</v>
      </c>
      <c r="K37" s="102" t="n">
        <f aca="false">W37</f>
        <v>41.5409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12.5632</v>
      </c>
      <c r="U37" s="90" t="n">
        <v>33.5045</v>
      </c>
      <c r="V37" s="90" t="n">
        <v>38.9526</v>
      </c>
      <c r="W37" s="90" t="n">
        <v>41.5409</v>
      </c>
      <c r="X37" s="90" t="n">
        <v>43063.76</v>
      </c>
      <c r="Y37" s="90" t="n">
        <v>89.51</v>
      </c>
      <c r="Z37" s="90" t="n">
        <f aca="false">X37/3600</f>
        <v>11.9621555555556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8951</v>
      </c>
      <c r="AH37" s="38" t="n">
        <f aca="false">Z37/100</f>
        <v>0.119621555555556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26.6216</v>
      </c>
      <c r="I38" s="103" t="n">
        <f aca="false">V38</f>
        <v>37.5022</v>
      </c>
      <c r="J38" s="103" t="n">
        <f aca="false">T38</f>
        <v>826.6216</v>
      </c>
      <c r="K38" s="103" t="n">
        <f aca="false">W38</f>
        <v>40.225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26.6216</v>
      </c>
      <c r="U38" s="97" t="n">
        <v>31.2906</v>
      </c>
      <c r="V38" s="97" t="n">
        <v>37.5022</v>
      </c>
      <c r="W38" s="97" t="n">
        <v>40.225</v>
      </c>
      <c r="X38" s="97" t="n">
        <v>41399.31</v>
      </c>
      <c r="Y38" s="97" t="n">
        <v>76.71</v>
      </c>
      <c r="Z38" s="97" t="n">
        <f aca="false">X38/3600</f>
        <v>11.4998083333333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7671</v>
      </c>
      <c r="AH38" s="38" t="n">
        <f aca="false">Z38/100</f>
        <v>0.114998083333333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22.4536</v>
      </c>
      <c r="I39" s="101" t="n">
        <f aca="false">V39</f>
        <v>42.4077</v>
      </c>
      <c r="J39" s="101" t="n">
        <f aca="false">T39</f>
        <v>4022.4536</v>
      </c>
      <c r="K39" s="101" t="n">
        <f aca="false">W39</f>
        <v>42.9354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22.4536</v>
      </c>
      <c r="U39" s="98" t="n">
        <v>40.116</v>
      </c>
      <c r="V39" s="98" t="n">
        <v>42.4077</v>
      </c>
      <c r="W39" s="98" t="n">
        <v>42.9354</v>
      </c>
      <c r="X39" s="98" t="n">
        <v>10103.41</v>
      </c>
      <c r="Y39" s="98" t="n">
        <v>19.12</v>
      </c>
      <c r="Z39" s="98" t="n">
        <f aca="false">X39/3600</f>
        <v>2.806502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912</v>
      </c>
      <c r="AH39" s="38" t="n">
        <f aca="false">Z39/100</f>
        <v>0.02806502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04.4856</v>
      </c>
      <c r="I40" s="102" t="n">
        <f aca="false">V40</f>
        <v>39.6476</v>
      </c>
      <c r="J40" s="102" t="n">
        <f aca="false">T40</f>
        <v>1904.4856</v>
      </c>
      <c r="K40" s="102" t="n">
        <f aca="false">W40</f>
        <v>39.8163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04.4856</v>
      </c>
      <c r="U40" s="90" t="n">
        <v>36.8563</v>
      </c>
      <c r="V40" s="90" t="n">
        <v>39.6476</v>
      </c>
      <c r="W40" s="90" t="n">
        <v>39.8163</v>
      </c>
      <c r="X40" s="90" t="n">
        <v>9285.93</v>
      </c>
      <c r="Y40" s="90" t="n">
        <v>14.17</v>
      </c>
      <c r="Z40" s="90" t="n">
        <f aca="false">X40/3600</f>
        <v>2.579425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417</v>
      </c>
      <c r="AH40" s="38" t="n">
        <f aca="false">Z40/100</f>
        <v>0.0257942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0.924</v>
      </c>
      <c r="I41" s="102" t="n">
        <f aca="false">V41</f>
        <v>37.0601</v>
      </c>
      <c r="J41" s="102" t="n">
        <f aca="false">T41</f>
        <v>900.924</v>
      </c>
      <c r="K41" s="102" t="n">
        <f aca="false">W41</f>
        <v>37.0015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00.924</v>
      </c>
      <c r="U41" s="90" t="n">
        <v>33.9489</v>
      </c>
      <c r="V41" s="90" t="n">
        <v>37.0601</v>
      </c>
      <c r="W41" s="90" t="n">
        <v>37.0015</v>
      </c>
      <c r="X41" s="90" t="n">
        <v>8442.93</v>
      </c>
      <c r="Y41" s="90" t="n">
        <v>12.17</v>
      </c>
      <c r="Z41" s="90" t="n">
        <f aca="false">X41/3600</f>
        <v>2.34525833333333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217</v>
      </c>
      <c r="AH41" s="38" t="n">
        <f aca="false">Z41/100</f>
        <v>0.0234525833333333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40.368</v>
      </c>
      <c r="I42" s="103" t="n">
        <f aca="false">V42</f>
        <v>34.9386</v>
      </c>
      <c r="J42" s="103" t="n">
        <f aca="false">T42</f>
        <v>440.368</v>
      </c>
      <c r="K42" s="103" t="n">
        <f aca="false">W42</f>
        <v>34.5588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40.368</v>
      </c>
      <c r="U42" s="97" t="n">
        <v>31.3731</v>
      </c>
      <c r="V42" s="97" t="n">
        <v>34.9386</v>
      </c>
      <c r="W42" s="97" t="n">
        <v>34.5588</v>
      </c>
      <c r="X42" s="97" t="n">
        <v>6781.07</v>
      </c>
      <c r="Y42" s="97" t="n">
        <v>9.37</v>
      </c>
      <c r="Z42" s="97" t="n">
        <f aca="false">X42/3600</f>
        <v>1.88363055555556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0937</v>
      </c>
      <c r="AH42" s="38" t="n">
        <f aca="false">Z42/100</f>
        <v>0.0188363055555556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48.756</v>
      </c>
      <c r="I43" s="101" t="n">
        <f aca="false">V43</f>
        <v>42.9967</v>
      </c>
      <c r="J43" s="101" t="n">
        <f aca="false">T43</f>
        <v>4348.756</v>
      </c>
      <c r="K43" s="101" t="n">
        <f aca="false">W43</f>
        <v>44.3499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48.756</v>
      </c>
      <c r="U43" s="98" t="n">
        <v>40.1631</v>
      </c>
      <c r="V43" s="98" t="n">
        <v>42.9967</v>
      </c>
      <c r="W43" s="98" t="n">
        <v>44.3499</v>
      </c>
      <c r="X43" s="98" t="n">
        <v>11424.68</v>
      </c>
      <c r="Y43" s="98" t="n">
        <v>20.49</v>
      </c>
      <c r="Z43" s="98" t="n">
        <f aca="false">X43/3600</f>
        <v>3.1735222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049</v>
      </c>
      <c r="AH43" s="38" t="n">
        <f aca="false">Z43/100</f>
        <v>0.0317352222222222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73.6472</v>
      </c>
      <c r="I44" s="102" t="n">
        <f aca="false">V44</f>
        <v>40.8407</v>
      </c>
      <c r="J44" s="102" t="n">
        <f aca="false">T44</f>
        <v>1973.6472</v>
      </c>
      <c r="K44" s="102" t="n">
        <f aca="false">W44</f>
        <v>41.8876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73.6472</v>
      </c>
      <c r="U44" s="90" t="n">
        <v>37.231</v>
      </c>
      <c r="V44" s="90" t="n">
        <v>40.8407</v>
      </c>
      <c r="W44" s="90" t="n">
        <v>41.8876</v>
      </c>
      <c r="X44" s="90" t="n">
        <v>10029.48</v>
      </c>
      <c r="Y44" s="90" t="n">
        <v>16.66</v>
      </c>
      <c r="Z44" s="90" t="n">
        <f aca="false">X44/3600</f>
        <v>2.78596666666667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666</v>
      </c>
      <c r="AH44" s="38" t="n">
        <f aca="false">Z44/100</f>
        <v>0.0278596666666667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59.3336</v>
      </c>
      <c r="I45" s="102" t="n">
        <f aca="false">V45</f>
        <v>38.6848</v>
      </c>
      <c r="J45" s="102" t="n">
        <f aca="false">T45</f>
        <v>959.3336</v>
      </c>
      <c r="K45" s="102" t="n">
        <f aca="false">W45</f>
        <v>39.5567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59.3336</v>
      </c>
      <c r="U45" s="90" t="n">
        <v>34.2228</v>
      </c>
      <c r="V45" s="90" t="n">
        <v>38.6848</v>
      </c>
      <c r="W45" s="90" t="n">
        <v>39.5567</v>
      </c>
      <c r="X45" s="90" t="n">
        <v>8234.04</v>
      </c>
      <c r="Y45" s="90" t="n">
        <v>14.26</v>
      </c>
      <c r="Z45" s="90" t="n">
        <f aca="false">X45/3600</f>
        <v>2.28723333333333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426</v>
      </c>
      <c r="AH45" s="38" t="n">
        <f aca="false">Z45/100</f>
        <v>0.0228723333333333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76.5008</v>
      </c>
      <c r="I46" s="103" t="n">
        <f aca="false">V46</f>
        <v>36.4347</v>
      </c>
      <c r="J46" s="103" t="n">
        <f aca="false">T46</f>
        <v>476.5008</v>
      </c>
      <c r="K46" s="103" t="n">
        <f aca="false">W46</f>
        <v>37.132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76.5008</v>
      </c>
      <c r="U46" s="97" t="n">
        <v>31.2817</v>
      </c>
      <c r="V46" s="97" t="n">
        <v>36.4347</v>
      </c>
      <c r="W46" s="97" t="n">
        <v>37.132</v>
      </c>
      <c r="X46" s="97" t="n">
        <v>8617.71</v>
      </c>
      <c r="Y46" s="97" t="n">
        <v>11.27</v>
      </c>
      <c r="Z46" s="97" t="n">
        <f aca="false">X46/3600</f>
        <v>2.39380833333333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127</v>
      </c>
      <c r="AH46" s="38" t="n">
        <f aca="false">Z46/100</f>
        <v>0.0239380833333333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10.6824</v>
      </c>
      <c r="I47" s="101" t="n">
        <f aca="false">V47</f>
        <v>40.8109</v>
      </c>
      <c r="J47" s="101" t="n">
        <f aca="false">T47</f>
        <v>8510.6824</v>
      </c>
      <c r="K47" s="101" t="n">
        <f aca="false">W47</f>
        <v>41.6902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10.6824</v>
      </c>
      <c r="U47" s="98" t="n">
        <v>38.28</v>
      </c>
      <c r="V47" s="98" t="n">
        <v>40.8109</v>
      </c>
      <c r="W47" s="98" t="n">
        <v>41.6902</v>
      </c>
      <c r="X47" s="98" t="n">
        <v>10781.63</v>
      </c>
      <c r="Y47" s="98" t="n">
        <v>23.89</v>
      </c>
      <c r="Z47" s="98" t="n">
        <f aca="false">X47/3600</f>
        <v>2.99489722222222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389</v>
      </c>
      <c r="AH47" s="38" t="n">
        <f aca="false">Z47/100</f>
        <v>0.0299489722222222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699.732</v>
      </c>
      <c r="I48" s="102" t="n">
        <f aca="false">V48</f>
        <v>38.0686</v>
      </c>
      <c r="J48" s="102" t="n">
        <f aca="false">T48</f>
        <v>3699.732</v>
      </c>
      <c r="K48" s="102" t="n">
        <f aca="false">W48</f>
        <v>38.8439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699.732</v>
      </c>
      <c r="U48" s="90" t="n">
        <v>34.377</v>
      </c>
      <c r="V48" s="90" t="n">
        <v>38.0686</v>
      </c>
      <c r="W48" s="90" t="n">
        <v>38.8439</v>
      </c>
      <c r="X48" s="90" t="n">
        <v>8800.96</v>
      </c>
      <c r="Y48" s="90" t="n">
        <v>18.41</v>
      </c>
      <c r="Z48" s="90" t="n">
        <f aca="false">X48/3600</f>
        <v>2.44471111111111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841</v>
      </c>
      <c r="AH48" s="38" t="n">
        <f aca="false">Z48/100</f>
        <v>0.0244471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5.2296</v>
      </c>
      <c r="I49" s="102" t="n">
        <f aca="false">V49</f>
        <v>35.7281</v>
      </c>
      <c r="J49" s="102" t="n">
        <f aca="false">T49</f>
        <v>1625.2296</v>
      </c>
      <c r="K49" s="102" t="n">
        <f aca="false">W49</f>
        <v>36.463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25.2296</v>
      </c>
      <c r="U49" s="90" t="n">
        <v>30.891</v>
      </c>
      <c r="V49" s="90" t="n">
        <v>35.7281</v>
      </c>
      <c r="W49" s="90" t="n">
        <v>36.463</v>
      </c>
      <c r="X49" s="90" t="n">
        <v>8416.44</v>
      </c>
      <c r="Y49" s="90" t="n">
        <v>14.56</v>
      </c>
      <c r="Z49" s="90" t="n">
        <f aca="false">X49/3600</f>
        <v>2.3379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456</v>
      </c>
      <c r="AH49" s="38" t="n">
        <f aca="false">Z49/100</f>
        <v>0.02337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5.2816</v>
      </c>
      <c r="I50" s="103" t="n">
        <f aca="false">V50</f>
        <v>33.6689</v>
      </c>
      <c r="J50" s="103" t="n">
        <f aca="false">T50</f>
        <v>675.2816</v>
      </c>
      <c r="K50" s="103" t="n">
        <f aca="false">W50</f>
        <v>34.3733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75.2816</v>
      </c>
      <c r="U50" s="97" t="n">
        <v>27.6186</v>
      </c>
      <c r="V50" s="97" t="n">
        <v>33.6689</v>
      </c>
      <c r="W50" s="97" t="n">
        <v>34.3733</v>
      </c>
      <c r="X50" s="97" t="n">
        <v>7052.2</v>
      </c>
      <c r="Y50" s="97" t="n">
        <v>11.3</v>
      </c>
      <c r="Z50" s="97" t="n">
        <f aca="false">X50/3600</f>
        <v>1.95894444444444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13</v>
      </c>
      <c r="AH50" s="38" t="n">
        <f aca="false">Z50/100</f>
        <v>0.0195894444444444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893.0256</v>
      </c>
      <c r="I51" s="101" t="n">
        <f aca="false">V51</f>
        <v>41.3751</v>
      </c>
      <c r="J51" s="101" t="n">
        <f aca="false">T51</f>
        <v>5893.0256</v>
      </c>
      <c r="K51" s="101" t="n">
        <f aca="false">W51</f>
        <v>42.7074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893.0256</v>
      </c>
      <c r="U51" s="98" t="n">
        <v>40.0171</v>
      </c>
      <c r="V51" s="98" t="n">
        <v>41.3751</v>
      </c>
      <c r="W51" s="98" t="n">
        <v>42.7074</v>
      </c>
      <c r="X51" s="98" t="n">
        <v>7533.76</v>
      </c>
      <c r="Y51" s="98" t="n">
        <v>16.18</v>
      </c>
      <c r="Z51" s="98" t="n">
        <f aca="false">X51/3600</f>
        <v>2.09271111111111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618</v>
      </c>
      <c r="AH51" s="38" t="n">
        <f aca="false">Z51/100</f>
        <v>0.0209271111111111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399.6584</v>
      </c>
      <c r="I52" s="102" t="n">
        <f aca="false">V52</f>
        <v>38.6132</v>
      </c>
      <c r="J52" s="102" t="n">
        <f aca="false">T52</f>
        <v>2399.6584</v>
      </c>
      <c r="K52" s="102" t="n">
        <f aca="false">W52</f>
        <v>40.2191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399.6584</v>
      </c>
      <c r="U52" s="90" t="n">
        <v>36.2578</v>
      </c>
      <c r="V52" s="90" t="n">
        <v>38.6132</v>
      </c>
      <c r="W52" s="90" t="n">
        <v>40.2191</v>
      </c>
      <c r="X52" s="90" t="n">
        <v>5834.89</v>
      </c>
      <c r="Y52" s="90" t="n">
        <v>12.69</v>
      </c>
      <c r="Z52" s="90" t="n">
        <f aca="false">X52/3600</f>
        <v>1.62080277777778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269</v>
      </c>
      <c r="AH52" s="38" t="n">
        <f aca="false">Z52/100</f>
        <v>0.0162080277777778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0.2416</v>
      </c>
      <c r="I53" s="102" t="n">
        <f aca="false">V53</f>
        <v>36.3313</v>
      </c>
      <c r="J53" s="102" t="n">
        <f aca="false">T53</f>
        <v>1070.2416</v>
      </c>
      <c r="K53" s="102" t="n">
        <f aca="false">W53</f>
        <v>37.9818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0.2416</v>
      </c>
      <c r="U53" s="90" t="n">
        <v>33.0279</v>
      </c>
      <c r="V53" s="90" t="n">
        <v>36.3313</v>
      </c>
      <c r="W53" s="90" t="n">
        <v>37.9818</v>
      </c>
      <c r="X53" s="90" t="n">
        <v>5081.48</v>
      </c>
      <c r="Y53" s="90" t="n">
        <v>11.5</v>
      </c>
      <c r="Z53" s="90" t="n">
        <f aca="false">X53/3600</f>
        <v>1.41152222222222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15</v>
      </c>
      <c r="AH53" s="38" t="n">
        <f aca="false">Z53/100</f>
        <v>0.01411522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4.728</v>
      </c>
      <c r="I54" s="103" t="n">
        <f aca="false">V54</f>
        <v>34.3467</v>
      </c>
      <c r="J54" s="103" t="n">
        <f aca="false">T54</f>
        <v>474.728</v>
      </c>
      <c r="K54" s="103" t="n">
        <f aca="false">W54</f>
        <v>35.843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74.728</v>
      </c>
      <c r="U54" s="97" t="n">
        <v>30.0935</v>
      </c>
      <c r="V54" s="97" t="n">
        <v>34.3467</v>
      </c>
      <c r="W54" s="97" t="n">
        <v>35.843</v>
      </c>
      <c r="X54" s="97" t="n">
        <v>5034.78</v>
      </c>
      <c r="Y54" s="97" t="n">
        <v>9.51</v>
      </c>
      <c r="Z54" s="97" t="n">
        <f aca="false">X54/3600</f>
        <v>1.39855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951</v>
      </c>
      <c r="AH54" s="38" t="n">
        <f aca="false">Z54/100</f>
        <v>0.0139855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6.4848</v>
      </c>
      <c r="I55" s="101" t="n">
        <f aca="false">V55</f>
        <v>43.36</v>
      </c>
      <c r="J55" s="101" t="n">
        <f aca="false">T55</f>
        <v>1826.4848</v>
      </c>
      <c r="K55" s="101" t="n">
        <f aca="false">W55</f>
        <v>42.7877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6.4848</v>
      </c>
      <c r="U55" s="98" t="n">
        <v>40.9442</v>
      </c>
      <c r="V55" s="98" t="n">
        <v>43.36</v>
      </c>
      <c r="W55" s="98" t="n">
        <v>42.7877</v>
      </c>
      <c r="X55" s="98" t="n">
        <v>2633.57</v>
      </c>
      <c r="Y55" s="98" t="n">
        <v>4.95</v>
      </c>
      <c r="Z55" s="98" t="n">
        <f aca="false">X55/3600</f>
        <v>0.73154722222222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495</v>
      </c>
      <c r="AH55" s="38" t="n">
        <f aca="false">Z55/100</f>
        <v>0.0073154722222222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5.104</v>
      </c>
      <c r="I56" s="102" t="n">
        <f aca="false">V56</f>
        <v>40.4831</v>
      </c>
      <c r="J56" s="102" t="n">
        <f aca="false">T56</f>
        <v>915.104</v>
      </c>
      <c r="K56" s="102" t="n">
        <f aca="false">W56</f>
        <v>39.4703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5.104</v>
      </c>
      <c r="U56" s="90" t="n">
        <v>36.9808</v>
      </c>
      <c r="V56" s="90" t="n">
        <v>40.4831</v>
      </c>
      <c r="W56" s="90" t="n">
        <v>39.4703</v>
      </c>
      <c r="X56" s="90" t="n">
        <v>2282.46</v>
      </c>
      <c r="Y56" s="90" t="n">
        <v>4.01</v>
      </c>
      <c r="Z56" s="90" t="n">
        <f aca="false">X56/3600</f>
        <v>0.634016666666667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01</v>
      </c>
      <c r="AH56" s="38" t="n">
        <f aca="false">Z56/100</f>
        <v>0.0063401666666666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3.636</v>
      </c>
      <c r="I57" s="102" t="n">
        <f aca="false">V57</f>
        <v>38.0137</v>
      </c>
      <c r="J57" s="102" t="n">
        <f aca="false">T57</f>
        <v>443.636</v>
      </c>
      <c r="K57" s="102" t="n">
        <f aca="false">W57</f>
        <v>36.615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43.636</v>
      </c>
      <c r="U57" s="90" t="n">
        <v>33.4396</v>
      </c>
      <c r="V57" s="90" t="n">
        <v>38.0137</v>
      </c>
      <c r="W57" s="90" t="n">
        <v>36.615</v>
      </c>
      <c r="X57" s="90" t="n">
        <v>2170.93</v>
      </c>
      <c r="Y57" s="90" t="n">
        <v>3.24</v>
      </c>
      <c r="Z57" s="90" t="n">
        <f aca="false">X57/3600</f>
        <v>0.603036111111111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24</v>
      </c>
      <c r="AH57" s="38" t="n">
        <f aca="false">Z57/100</f>
        <v>0.00603036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5.8184</v>
      </c>
      <c r="I58" s="103" t="n">
        <f aca="false">V58</f>
        <v>35.6437</v>
      </c>
      <c r="J58" s="103" t="n">
        <f aca="false">T58</f>
        <v>215.8184</v>
      </c>
      <c r="K58" s="103" t="n">
        <f aca="false">W58</f>
        <v>33.9937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15.8184</v>
      </c>
      <c r="U58" s="97" t="n">
        <v>30.4385</v>
      </c>
      <c r="V58" s="97" t="n">
        <v>35.6437</v>
      </c>
      <c r="W58" s="97" t="n">
        <v>33.9937</v>
      </c>
      <c r="X58" s="97" t="n">
        <v>1753.27</v>
      </c>
      <c r="Y58" s="97" t="n">
        <v>2.56</v>
      </c>
      <c r="Z58" s="97" t="n">
        <f aca="false">X58/3600</f>
        <v>0.487019444444444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56</v>
      </c>
      <c r="AH58" s="38" t="n">
        <f aca="false">Z58/100</f>
        <v>0.0048701944444444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82.7024</v>
      </c>
      <c r="I59" s="99" t="n">
        <f aca="false">V59</f>
        <v>42.4598</v>
      </c>
      <c r="J59" s="99" t="n">
        <f aca="false">T59</f>
        <v>2282.7024</v>
      </c>
      <c r="K59" s="99" t="n">
        <f aca="false">W59</f>
        <v>43.4715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82.7024</v>
      </c>
      <c r="U59" s="98" t="n">
        <v>38.1538</v>
      </c>
      <c r="V59" s="98" t="n">
        <v>42.4598</v>
      </c>
      <c r="W59" s="98" t="n">
        <v>43.4715</v>
      </c>
      <c r="X59" s="98" t="n">
        <v>3077.55</v>
      </c>
      <c r="Y59" s="98" t="n">
        <v>6.9</v>
      </c>
      <c r="Z59" s="98" t="n">
        <f aca="false">X59/3600</f>
        <v>0.85487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69</v>
      </c>
      <c r="AH59" s="38" t="n">
        <f aca="false">Z59/100</f>
        <v>0.00854875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1.0936</v>
      </c>
      <c r="I60" s="89" t="n">
        <f aca="false">V60</f>
        <v>40.5425</v>
      </c>
      <c r="J60" s="89" t="n">
        <f aca="false">T60</f>
        <v>821.0936</v>
      </c>
      <c r="K60" s="89" t="n">
        <f aca="false">W60</f>
        <v>41.3334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21.0936</v>
      </c>
      <c r="U60" s="90" t="n">
        <v>34.169</v>
      </c>
      <c r="V60" s="90" t="n">
        <v>40.5425</v>
      </c>
      <c r="W60" s="90" t="n">
        <v>41.3334</v>
      </c>
      <c r="X60" s="90" t="n">
        <v>2461.56</v>
      </c>
      <c r="Y60" s="90" t="n">
        <v>5.04</v>
      </c>
      <c r="Z60" s="90" t="n">
        <f aca="false">X60/3600</f>
        <v>0.683766666666667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04</v>
      </c>
      <c r="AH60" s="38" t="n">
        <f aca="false">Z60/100</f>
        <v>0.00683766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3.5616</v>
      </c>
      <c r="I61" s="89" t="n">
        <f aca="false">V61</f>
        <v>38.8724</v>
      </c>
      <c r="J61" s="89" t="n">
        <f aca="false">T61</f>
        <v>333.5616</v>
      </c>
      <c r="K61" s="89" t="n">
        <f aca="false">W61</f>
        <v>39.4528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3.5616</v>
      </c>
      <c r="U61" s="90" t="n">
        <v>30.9636</v>
      </c>
      <c r="V61" s="90" t="n">
        <v>38.8724</v>
      </c>
      <c r="W61" s="90" t="n">
        <v>39.4528</v>
      </c>
      <c r="X61" s="90" t="n">
        <v>2402.94</v>
      </c>
      <c r="Y61" s="90" t="n">
        <v>4.04</v>
      </c>
      <c r="Z61" s="90" t="n">
        <f aca="false">X61/3600</f>
        <v>0.667483333333333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404</v>
      </c>
      <c r="AH61" s="38" t="n">
        <f aca="false">Z61/100</f>
        <v>0.00667483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5.52</v>
      </c>
      <c r="I62" s="96" t="n">
        <f aca="false">V62</f>
        <v>37.2435</v>
      </c>
      <c r="J62" s="96" t="n">
        <f aca="false">T62</f>
        <v>135.52</v>
      </c>
      <c r="K62" s="96" t="n">
        <f aca="false">W62</f>
        <v>37.5696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5.52</v>
      </c>
      <c r="U62" s="97" t="n">
        <v>27.7994</v>
      </c>
      <c r="V62" s="97" t="n">
        <v>37.2435</v>
      </c>
      <c r="W62" s="97" t="n">
        <v>37.5696</v>
      </c>
      <c r="X62" s="97" t="n">
        <v>2053.76</v>
      </c>
      <c r="Y62" s="97" t="n">
        <v>2.64</v>
      </c>
      <c r="Z62" s="97" t="n">
        <f aca="false">X62/3600</f>
        <v>0.570488888888889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64</v>
      </c>
      <c r="AH62" s="38" t="n">
        <f aca="false">Z62/100</f>
        <v>0.00570488888888889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19.736</v>
      </c>
      <c r="I63" s="101" t="n">
        <f aca="false">V63</f>
        <v>40.5666</v>
      </c>
      <c r="J63" s="101" t="n">
        <f aca="false">T63</f>
        <v>2019.736</v>
      </c>
      <c r="K63" s="101" t="n">
        <f aca="false">W63</f>
        <v>41.2705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19.736</v>
      </c>
      <c r="U63" s="98" t="n">
        <v>37.9937</v>
      </c>
      <c r="V63" s="98" t="n">
        <v>40.5666</v>
      </c>
      <c r="W63" s="98" t="n">
        <v>41.2705</v>
      </c>
      <c r="X63" s="98" t="n">
        <v>2474.08</v>
      </c>
      <c r="Y63" s="98" t="n">
        <v>5.37</v>
      </c>
      <c r="Z63" s="98" t="n">
        <f aca="false">X63/3600</f>
        <v>0.687244444444444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37</v>
      </c>
      <c r="AH63" s="38" t="n">
        <f aca="false">Z63/100</f>
        <v>0.00687244444444444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8.9336</v>
      </c>
      <c r="I64" s="102" t="n">
        <f aca="false">V64</f>
        <v>37.742</v>
      </c>
      <c r="J64" s="102" t="n">
        <f aca="false">T64</f>
        <v>878.9336</v>
      </c>
      <c r="K64" s="102" t="n">
        <f aca="false">W64</f>
        <v>38.3205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8.9336</v>
      </c>
      <c r="U64" s="90" t="n">
        <v>34.2006</v>
      </c>
      <c r="V64" s="90" t="n">
        <v>37.742</v>
      </c>
      <c r="W64" s="90" t="n">
        <v>38.3205</v>
      </c>
      <c r="X64" s="90" t="n">
        <v>2215.9</v>
      </c>
      <c r="Y64" s="90" t="n">
        <v>4.09</v>
      </c>
      <c r="Z64" s="90" t="n">
        <f aca="false">X64/3600</f>
        <v>0.615527777777778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409</v>
      </c>
      <c r="AH64" s="38" t="n">
        <f aca="false">Z64/100</f>
        <v>0.0061552777777777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9016</v>
      </c>
      <c r="I65" s="102" t="n">
        <f aca="false">V65</f>
        <v>35.2978</v>
      </c>
      <c r="J65" s="102" t="n">
        <f aca="false">T65</f>
        <v>376.9016</v>
      </c>
      <c r="K65" s="102" t="n">
        <f aca="false">W65</f>
        <v>35.8844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6.9016</v>
      </c>
      <c r="U65" s="90" t="n">
        <v>30.6972</v>
      </c>
      <c r="V65" s="90" t="n">
        <v>35.2978</v>
      </c>
      <c r="W65" s="90" t="n">
        <v>35.8844</v>
      </c>
      <c r="X65" s="90" t="n">
        <v>1789.31</v>
      </c>
      <c r="Y65" s="90" t="n">
        <v>2.53</v>
      </c>
      <c r="Z65" s="90" t="n">
        <f aca="false">X65/3600</f>
        <v>0.497030555555556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53</v>
      </c>
      <c r="AH65" s="38" t="n">
        <f aca="false">Z65/100</f>
        <v>0.00497030555555556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5008</v>
      </c>
      <c r="I66" s="103" t="n">
        <f aca="false">V66</f>
        <v>33.0709</v>
      </c>
      <c r="J66" s="103" t="n">
        <f aca="false">T66</f>
        <v>155.5008</v>
      </c>
      <c r="K66" s="103" t="n">
        <f aca="false">W66</f>
        <v>33.5826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5.5008</v>
      </c>
      <c r="U66" s="97" t="n">
        <v>27.6212</v>
      </c>
      <c r="V66" s="97" t="n">
        <v>33.0709</v>
      </c>
      <c r="W66" s="97" t="n">
        <v>33.5826</v>
      </c>
      <c r="X66" s="97" t="n">
        <v>1650.24</v>
      </c>
      <c r="Y66" s="97" t="n">
        <v>2</v>
      </c>
      <c r="Z66" s="97" t="n">
        <f aca="false">X66/3600</f>
        <v>0.4584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</v>
      </c>
      <c r="AH66" s="38" t="n">
        <f aca="false">Z66/100</f>
        <v>0.004584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08.4496</v>
      </c>
      <c r="I67" s="99" t="n">
        <f aca="false">V67</f>
        <v>41.157</v>
      </c>
      <c r="J67" s="99" t="n">
        <f aca="false">T67</f>
        <v>1408.4496</v>
      </c>
      <c r="K67" s="99" t="n">
        <f aca="false">W67</f>
        <v>42.1955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08.4496</v>
      </c>
      <c r="U67" s="98" t="n">
        <v>39.9615</v>
      </c>
      <c r="V67" s="98" t="n">
        <v>41.157</v>
      </c>
      <c r="W67" s="98" t="n">
        <v>42.1955</v>
      </c>
      <c r="X67" s="98" t="n">
        <v>1660.6</v>
      </c>
      <c r="Y67" s="98" t="n">
        <v>4.2</v>
      </c>
      <c r="Z67" s="98" t="n">
        <f aca="false">X67/3600</f>
        <v>0.46127777777777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42</v>
      </c>
      <c r="AH67" s="38" t="n">
        <f aca="false">Z67/100</f>
        <v>0.0046127777777777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1.5752</v>
      </c>
      <c r="I68" s="89" t="n">
        <f aca="false">V68</f>
        <v>38.1873</v>
      </c>
      <c r="J68" s="89" t="n">
        <f aca="false">T68</f>
        <v>681.5752</v>
      </c>
      <c r="K68" s="89" t="n">
        <f aca="false">W68</f>
        <v>39.3057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1.5752</v>
      </c>
      <c r="U68" s="90" t="n">
        <v>35.8032</v>
      </c>
      <c r="V68" s="90" t="n">
        <v>38.1873</v>
      </c>
      <c r="W68" s="90" t="n">
        <v>39.3057</v>
      </c>
      <c r="X68" s="90" t="n">
        <v>1427.1</v>
      </c>
      <c r="Y68" s="90" t="n">
        <v>3.43</v>
      </c>
      <c r="Z68" s="90" t="n">
        <f aca="false">X68/3600</f>
        <v>0.396416666666667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43</v>
      </c>
      <c r="AH68" s="38" t="n">
        <f aca="false">Z68/100</f>
        <v>0.00396416666666667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1.8224</v>
      </c>
      <c r="I69" s="89" t="n">
        <f aca="false">V69</f>
        <v>35.7103</v>
      </c>
      <c r="J69" s="89" t="n">
        <f aca="false">T69</f>
        <v>321.8224</v>
      </c>
      <c r="K69" s="89" t="n">
        <f aca="false">W69</f>
        <v>36.7985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1.8224</v>
      </c>
      <c r="U69" s="90" t="n">
        <v>32.1401</v>
      </c>
      <c r="V69" s="90" t="n">
        <v>35.7103</v>
      </c>
      <c r="W69" s="90" t="n">
        <v>36.7985</v>
      </c>
      <c r="X69" s="90" t="n">
        <v>1337.39</v>
      </c>
      <c r="Y69" s="90" t="n">
        <v>2.75</v>
      </c>
      <c r="Z69" s="90" t="n">
        <f aca="false">X69/3600</f>
        <v>0.371497222222222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75</v>
      </c>
      <c r="AH69" s="38" t="n">
        <f aca="false">Z69/100</f>
        <v>0.00371497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8.6272</v>
      </c>
      <c r="I70" s="104" t="n">
        <f aca="false">V70</f>
        <v>33.339</v>
      </c>
      <c r="J70" s="104" t="n">
        <f aca="false">T70</f>
        <v>148.6272</v>
      </c>
      <c r="K70" s="104" t="n">
        <f aca="false">W70</f>
        <v>34.2808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48.6272</v>
      </c>
      <c r="U70" s="97" t="n">
        <v>29.2184</v>
      </c>
      <c r="V70" s="97" t="n">
        <v>33.339</v>
      </c>
      <c r="W70" s="97" t="n">
        <v>34.2808</v>
      </c>
      <c r="X70" s="97" t="n">
        <v>1240.11</v>
      </c>
      <c r="Y70" s="97" t="n">
        <v>2.02</v>
      </c>
      <c r="Z70" s="97" t="n">
        <f aca="false">X70/3600</f>
        <v>0.344475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02</v>
      </c>
      <c r="AH70" s="38" t="n">
        <f aca="false">Z70/100</f>
        <v>0.00344475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9.3496</v>
      </c>
      <c r="I71" s="101" t="n">
        <f aca="false">V71</f>
        <v>46.8335</v>
      </c>
      <c r="J71" s="101" t="n">
        <f aca="false">T71</f>
        <v>2079.3496</v>
      </c>
      <c r="K71" s="101" t="n">
        <f aca="false">W71</f>
        <v>47.7863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79.3496</v>
      </c>
      <c r="U71" s="98" t="n">
        <v>43.5132</v>
      </c>
      <c r="V71" s="98" t="n">
        <v>46.8335</v>
      </c>
      <c r="W71" s="98" t="n">
        <v>47.7863</v>
      </c>
      <c r="X71" s="98" t="n">
        <v>18684.06</v>
      </c>
      <c r="Y71" s="98" t="n">
        <v>30.97</v>
      </c>
      <c r="Z71" s="98" t="n">
        <f aca="false">X71/3600</f>
        <v>5.19001666666667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097</v>
      </c>
      <c r="AH71" s="38" t="n">
        <f aca="false">Z71/100</f>
        <v>0.0519001666666667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76.1176</v>
      </c>
      <c r="I72" s="102" t="n">
        <f aca="false">V72</f>
        <v>45.5356</v>
      </c>
      <c r="J72" s="102" t="n">
        <f aca="false">T72</f>
        <v>776.1176</v>
      </c>
      <c r="K72" s="102" t="n">
        <f aca="false">W72</f>
        <v>46.0897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76.1176</v>
      </c>
      <c r="U72" s="90" t="n">
        <v>41.1986</v>
      </c>
      <c r="V72" s="90" t="n">
        <v>45.5356</v>
      </c>
      <c r="W72" s="90" t="n">
        <v>46.0897</v>
      </c>
      <c r="X72" s="90" t="n">
        <v>16814.55</v>
      </c>
      <c r="Y72" s="90" t="n">
        <v>25.26</v>
      </c>
      <c r="Z72" s="90" t="n">
        <f aca="false">X72/3600</f>
        <v>4.67070833333333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526</v>
      </c>
      <c r="AH72" s="38" t="n">
        <f aca="false">Z72/100</f>
        <v>0.0467070833333333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3.5648</v>
      </c>
      <c r="I73" s="102" t="n">
        <f aca="false">V73</f>
        <v>43.9055</v>
      </c>
      <c r="J73" s="102" t="n">
        <f aca="false">T73</f>
        <v>373.5648</v>
      </c>
      <c r="K73" s="102" t="n">
        <f aca="false">W73</f>
        <v>44.2196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73.5648</v>
      </c>
      <c r="U73" s="90" t="n">
        <v>38.6498</v>
      </c>
      <c r="V73" s="90" t="n">
        <v>43.9055</v>
      </c>
      <c r="W73" s="90" t="n">
        <v>44.2196</v>
      </c>
      <c r="X73" s="90" t="n">
        <v>16641.22</v>
      </c>
      <c r="Y73" s="90" t="n">
        <v>20.64</v>
      </c>
      <c r="Z73" s="90" t="n">
        <f aca="false">X73/3600</f>
        <v>4.62256111111111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2064</v>
      </c>
      <c r="AH73" s="38" t="n">
        <f aca="false">Z73/100</f>
        <v>0.0462256111111111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4.804</v>
      </c>
      <c r="I74" s="103" t="n">
        <f aca="false">V74</f>
        <v>42.2003</v>
      </c>
      <c r="J74" s="103" t="n">
        <f aca="false">T74</f>
        <v>194.804</v>
      </c>
      <c r="K74" s="103" t="n">
        <f aca="false">W74</f>
        <v>42.161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194.804</v>
      </c>
      <c r="U74" s="97" t="n">
        <v>35.8876</v>
      </c>
      <c r="V74" s="97" t="n">
        <v>42.2003</v>
      </c>
      <c r="W74" s="97" t="n">
        <v>42.161</v>
      </c>
      <c r="X74" s="97" t="n">
        <v>19648.21</v>
      </c>
      <c r="Y74" s="97" t="n">
        <v>18.71</v>
      </c>
      <c r="Z74" s="97" t="n">
        <f aca="false">X74/3600</f>
        <v>5.45783611111111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871</v>
      </c>
      <c r="AH74" s="38" t="n">
        <f aca="false">Z74/100</f>
        <v>0.0545783611111111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8.6416</v>
      </c>
      <c r="I75" s="99" t="n">
        <f aca="false">V75</f>
        <v>48.4172</v>
      </c>
      <c r="J75" s="99" t="n">
        <f aca="false">T75</f>
        <v>2698.6416</v>
      </c>
      <c r="K75" s="99" t="n">
        <f aca="false">W75</f>
        <v>47.7838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698.6416</v>
      </c>
      <c r="U75" s="98" t="n">
        <v>43.3722</v>
      </c>
      <c r="V75" s="98" t="n">
        <v>48.4172</v>
      </c>
      <c r="W75" s="98" t="n">
        <v>47.7838</v>
      </c>
      <c r="X75" s="98" t="n">
        <v>19948.79</v>
      </c>
      <c r="Y75" s="98" t="n">
        <v>35.43</v>
      </c>
      <c r="Z75" s="98" t="n">
        <f aca="false">X75/3600</f>
        <v>5.54133055555556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543</v>
      </c>
      <c r="AH75" s="38" t="n">
        <f aca="false">Z75/100</f>
        <v>0.0554133055555556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9.6864</v>
      </c>
      <c r="I76" s="89" t="n">
        <f aca="false">V76</f>
        <v>46.9185</v>
      </c>
      <c r="J76" s="89" t="n">
        <f aca="false">T76</f>
        <v>929.6864</v>
      </c>
      <c r="K76" s="89" t="n">
        <f aca="false">W76</f>
        <v>45.7167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9.6864</v>
      </c>
      <c r="U76" s="90" t="n">
        <v>40.9091</v>
      </c>
      <c r="V76" s="90" t="n">
        <v>46.9185</v>
      </c>
      <c r="W76" s="90" t="n">
        <v>45.7167</v>
      </c>
      <c r="X76" s="90" t="n">
        <v>17002.37</v>
      </c>
      <c r="Y76" s="90" t="n">
        <v>29.04</v>
      </c>
      <c r="Z76" s="90" t="n">
        <f aca="false">X76/3600</f>
        <v>4.72288055555556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2904</v>
      </c>
      <c r="AH76" s="38" t="n">
        <f aca="false">Z76/100</f>
        <v>0.0472288055555556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6.8864</v>
      </c>
      <c r="I77" s="89" t="n">
        <f aca="false">V77</f>
        <v>45.3914</v>
      </c>
      <c r="J77" s="89" t="n">
        <f aca="false">T77</f>
        <v>446.8864</v>
      </c>
      <c r="K77" s="89" t="n">
        <f aca="false">W77</f>
        <v>43.8799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6.8864</v>
      </c>
      <c r="U77" s="90" t="n">
        <v>38.2279</v>
      </c>
      <c r="V77" s="90" t="n">
        <v>45.3914</v>
      </c>
      <c r="W77" s="90" t="n">
        <v>43.8799</v>
      </c>
      <c r="X77" s="90" t="n">
        <v>16797.46</v>
      </c>
      <c r="Y77" s="90" t="n">
        <v>21.6</v>
      </c>
      <c r="Z77" s="90" t="n">
        <f aca="false">X77/3600</f>
        <v>4.66596111111111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16</v>
      </c>
      <c r="AH77" s="38" t="n">
        <f aca="false">Z77/100</f>
        <v>0.0466596111111111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6.0904</v>
      </c>
      <c r="I78" s="96" t="n">
        <f aca="false">V78</f>
        <v>43.8222</v>
      </c>
      <c r="J78" s="96" t="n">
        <f aca="false">T78</f>
        <v>236.0904</v>
      </c>
      <c r="K78" s="96" t="n">
        <f aca="false">W78</f>
        <v>42.0335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6.0904</v>
      </c>
      <c r="U78" s="97" t="n">
        <v>35.2628</v>
      </c>
      <c r="V78" s="97" t="n">
        <v>43.8222</v>
      </c>
      <c r="W78" s="97" t="n">
        <v>42.0335</v>
      </c>
      <c r="X78" s="97" t="n">
        <v>16599.9</v>
      </c>
      <c r="Y78" s="97" t="n">
        <v>17.9</v>
      </c>
      <c r="Z78" s="97" t="n">
        <f aca="false">X78/3600</f>
        <v>4.61108333333333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179</v>
      </c>
      <c r="AH78" s="38" t="n">
        <f aca="false">Z78/100</f>
        <v>0.0461108333333333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73.4648</v>
      </c>
      <c r="I79" s="99" t="n">
        <f aca="false">V79</f>
        <v>48.0773</v>
      </c>
      <c r="J79" s="99" t="n">
        <f aca="false">T79</f>
        <v>2273.4648</v>
      </c>
      <c r="K79" s="99" t="n">
        <f aca="false">W79</f>
        <v>48.2148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73.4648</v>
      </c>
      <c r="U79" s="98" t="n">
        <v>43.2764</v>
      </c>
      <c r="V79" s="98" t="n">
        <v>48.0773</v>
      </c>
      <c r="W79" s="98" t="n">
        <v>48.2148</v>
      </c>
      <c r="X79" s="98" t="n">
        <v>17869.37</v>
      </c>
      <c r="Y79" s="98" t="n">
        <v>30.51</v>
      </c>
      <c r="Z79" s="98" t="n">
        <f aca="false">X79/3600</f>
        <v>4.96371388888889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051</v>
      </c>
      <c r="AH79" s="38" t="n">
        <f aca="false">Z79/100</f>
        <v>0.0496371388888889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69.8032</v>
      </c>
      <c r="I80" s="89" t="n">
        <f aca="false">V80</f>
        <v>46.2793</v>
      </c>
      <c r="J80" s="89" t="n">
        <f aca="false">T80</f>
        <v>769.8032</v>
      </c>
      <c r="K80" s="89" t="n">
        <f aca="false">W80</f>
        <v>46.2782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69.8032</v>
      </c>
      <c r="U80" s="90" t="n">
        <v>40.8239</v>
      </c>
      <c r="V80" s="90" t="n">
        <v>46.2793</v>
      </c>
      <c r="W80" s="90" t="n">
        <v>46.2782</v>
      </c>
      <c r="X80" s="90" t="n">
        <v>16895.71</v>
      </c>
      <c r="Y80" s="90" t="n">
        <v>30.24</v>
      </c>
      <c r="Z80" s="90" t="n">
        <f aca="false">X80/3600</f>
        <v>4.69325277777778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3024</v>
      </c>
      <c r="AH80" s="38" t="n">
        <f aca="false">Z80/100</f>
        <v>0.0469325277777778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3.6928</v>
      </c>
      <c r="I81" s="89" t="n">
        <f aca="false">V81</f>
        <v>44.3338</v>
      </c>
      <c r="J81" s="89" t="n">
        <f aca="false">T81</f>
        <v>343.6928</v>
      </c>
      <c r="K81" s="89" t="n">
        <f aca="false">W81</f>
        <v>44.1835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43.6928</v>
      </c>
      <c r="U81" s="90" t="n">
        <v>38.2016</v>
      </c>
      <c r="V81" s="90" t="n">
        <v>44.3338</v>
      </c>
      <c r="W81" s="90" t="n">
        <v>44.1835</v>
      </c>
      <c r="X81" s="90" t="n">
        <v>16371.36</v>
      </c>
      <c r="Y81" s="90" t="n">
        <v>24.03</v>
      </c>
      <c r="Z81" s="90" t="n">
        <f aca="false">X81/3600</f>
        <v>4.5476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403</v>
      </c>
      <c r="AH81" s="38" t="n">
        <f aca="false">Z81/100</f>
        <v>0.045476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4.4896</v>
      </c>
      <c r="I82" s="104" t="n">
        <f aca="false">V82</f>
        <v>42.1891</v>
      </c>
      <c r="J82" s="104" t="n">
        <f aca="false">T82</f>
        <v>174.4896</v>
      </c>
      <c r="K82" s="104" t="n">
        <f aca="false">W82</f>
        <v>41.8562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74.4896</v>
      </c>
      <c r="U82" s="97" t="n">
        <v>35.5272</v>
      </c>
      <c r="V82" s="97" t="n">
        <v>42.1891</v>
      </c>
      <c r="W82" s="97" t="n">
        <v>41.8562</v>
      </c>
      <c r="X82" s="97" t="n">
        <v>16084.48</v>
      </c>
      <c r="Y82" s="97" t="n">
        <v>18.74</v>
      </c>
      <c r="Z82" s="97" t="n">
        <f aca="false">X82/3600</f>
        <v>4.46791111111111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874</v>
      </c>
      <c r="AH82" s="38" t="n">
        <f aca="false">Z82/100</f>
        <v>0.0446791111111111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7.643891904472</v>
      </c>
      <c r="Z89" s="109" t="n">
        <f aca="false">GEOMEAN(AH19:AH82)*100</f>
        <v>2.81444256733932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42939350645256</v>
      </c>
      <c r="Z90" s="119" t="n">
        <f aca="false">Z89/R89</f>
        <v>1.04259841173064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51172222222222</v>
      </c>
      <c r="Z91" s="108" t="n">
        <f aca="false">SUM(Z19:Z82)</f>
        <v>300.258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83.9768</v>
      </c>
      <c r="I19" s="89" t="n">
        <f aca="false">V19</f>
        <v>43.1645</v>
      </c>
      <c r="J19" s="89" t="n">
        <f aca="false">T19</f>
        <v>5783.9768</v>
      </c>
      <c r="K19" s="89" t="n">
        <f aca="false">W19</f>
        <v>44.6877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783.9768</v>
      </c>
      <c r="U19" s="90" t="n">
        <v>41.3861</v>
      </c>
      <c r="V19" s="90" t="n">
        <v>43.1645</v>
      </c>
      <c r="W19" s="90" t="n">
        <v>44.6877</v>
      </c>
      <c r="X19" s="90" t="n">
        <v>15527.32</v>
      </c>
      <c r="Y19" s="91" t="n">
        <v>27.89</v>
      </c>
      <c r="Z19" s="90" t="n">
        <f aca="false">X19/3600</f>
        <v>4.313144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789</v>
      </c>
      <c r="AH19" s="38" t="n">
        <f aca="false">Z19/100</f>
        <v>0.0431314444444444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69.5264</v>
      </c>
      <c r="I20" s="89" t="n">
        <f aca="false">V20</f>
        <v>41.619</v>
      </c>
      <c r="J20" s="89" t="n">
        <f aca="false">T20</f>
        <v>2669.5264</v>
      </c>
      <c r="K20" s="89" t="n">
        <f aca="false">W20</f>
        <v>42.8393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69.5264</v>
      </c>
      <c r="U20" s="90" t="n">
        <v>39.3187</v>
      </c>
      <c r="V20" s="90" t="n">
        <v>41.619</v>
      </c>
      <c r="W20" s="90" t="n">
        <v>42.8393</v>
      </c>
      <c r="X20" s="90" t="n">
        <v>14681.63</v>
      </c>
      <c r="Y20" s="91" t="n">
        <v>20.94</v>
      </c>
      <c r="Z20" s="90" t="n">
        <f aca="false">X20/3600</f>
        <v>4.07823055555556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094</v>
      </c>
      <c r="AH20" s="38" t="n">
        <f aca="false">Z20/100</f>
        <v>0.040782305555555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90.9784</v>
      </c>
      <c r="I21" s="89" t="n">
        <f aca="false">V21</f>
        <v>40.2294</v>
      </c>
      <c r="J21" s="89" t="n">
        <f aca="false">T21</f>
        <v>1290.9784</v>
      </c>
      <c r="K21" s="89" t="n">
        <f aca="false">W21</f>
        <v>41.4338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90.9784</v>
      </c>
      <c r="U21" s="90" t="n">
        <v>36.8643</v>
      </c>
      <c r="V21" s="90" t="n">
        <v>40.2294</v>
      </c>
      <c r="W21" s="90" t="n">
        <v>41.4338</v>
      </c>
      <c r="X21" s="90" t="n">
        <v>15228.13</v>
      </c>
      <c r="Y21" s="91" t="n">
        <v>20.94</v>
      </c>
      <c r="Z21" s="90" t="n">
        <f aca="false">X21/3600</f>
        <v>4.23003611111111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2094</v>
      </c>
      <c r="AH21" s="38" t="n">
        <f aca="false">Z21/100</f>
        <v>0.04230036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9.752</v>
      </c>
      <c r="I22" s="96" t="n">
        <f aca="false">V22</f>
        <v>39.0748</v>
      </c>
      <c r="J22" s="96" t="n">
        <f aca="false">T22</f>
        <v>629.752</v>
      </c>
      <c r="K22" s="96" t="n">
        <f aca="false">W22</f>
        <v>40.4643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9.752</v>
      </c>
      <c r="U22" s="97" t="n">
        <v>34.3327</v>
      </c>
      <c r="V22" s="97" t="n">
        <v>39.0748</v>
      </c>
      <c r="W22" s="97" t="n">
        <v>40.4643</v>
      </c>
      <c r="X22" s="97" t="n">
        <v>15049.25</v>
      </c>
      <c r="Y22" s="97" t="n">
        <v>20.17</v>
      </c>
      <c r="Z22" s="97" t="n">
        <f aca="false">X22/3600</f>
        <v>4.18034722222222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2017</v>
      </c>
      <c r="AH22" s="38" t="n">
        <f aca="false">Z22/100</f>
        <v>0.04180347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23.4328</v>
      </c>
      <c r="I23" s="99" t="n">
        <f aca="false">V23</f>
        <v>41.932</v>
      </c>
      <c r="J23" s="99" t="n">
        <f aca="false">T23</f>
        <v>8823.4328</v>
      </c>
      <c r="K23" s="99" t="n">
        <f aca="false">W23</f>
        <v>43.0224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823.4328</v>
      </c>
      <c r="U23" s="98" t="n">
        <v>39.6162</v>
      </c>
      <c r="V23" s="98" t="n">
        <v>41.932</v>
      </c>
      <c r="W23" s="98" t="n">
        <v>43.0224</v>
      </c>
      <c r="X23" s="98" t="n">
        <v>15227.92</v>
      </c>
      <c r="Y23" s="91" t="n">
        <v>30.66</v>
      </c>
      <c r="Z23" s="98" t="n">
        <f aca="false">X23/3600</f>
        <v>4.2299777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3066</v>
      </c>
      <c r="AH23" s="38" t="n">
        <f aca="false">Z23/100</f>
        <v>0.0422997777777778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94.6736</v>
      </c>
      <c r="I24" s="89" t="n">
        <f aca="false">V24</f>
        <v>39.9046</v>
      </c>
      <c r="J24" s="89" t="n">
        <f aca="false">T24</f>
        <v>3594.6736</v>
      </c>
      <c r="K24" s="89" t="n">
        <f aca="false">W24</f>
        <v>40.876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594.6736</v>
      </c>
      <c r="U24" s="90" t="n">
        <v>36.6849</v>
      </c>
      <c r="V24" s="90" t="n">
        <v>39.9046</v>
      </c>
      <c r="W24" s="90" t="n">
        <v>40.876</v>
      </c>
      <c r="X24" s="90" t="n">
        <v>15477.24</v>
      </c>
      <c r="Y24" s="91" t="n">
        <v>23.98</v>
      </c>
      <c r="Z24" s="90" t="n">
        <f aca="false">X24/3600</f>
        <v>4.29923333333333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398</v>
      </c>
      <c r="AH24" s="38" t="n">
        <f aca="false">Z24/100</f>
        <v>0.0429923333333333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24.6064</v>
      </c>
      <c r="I25" s="89" t="n">
        <f aca="false">V25</f>
        <v>38.0627</v>
      </c>
      <c r="J25" s="89" t="n">
        <f aca="false">T25</f>
        <v>1524.6064</v>
      </c>
      <c r="K25" s="89" t="n">
        <f aca="false">W25</f>
        <v>39.3068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24.6064</v>
      </c>
      <c r="U25" s="90" t="n">
        <v>33.9035</v>
      </c>
      <c r="V25" s="90" t="n">
        <v>38.0627</v>
      </c>
      <c r="W25" s="90" t="n">
        <v>39.3068</v>
      </c>
      <c r="X25" s="90" t="n">
        <v>13415.98</v>
      </c>
      <c r="Y25" s="91" t="n">
        <v>18.97</v>
      </c>
      <c r="Z25" s="90" t="n">
        <f aca="false">X25/3600</f>
        <v>3.72666111111111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1897</v>
      </c>
      <c r="AH25" s="38" t="n">
        <f aca="false">Z25/100</f>
        <v>0.037266611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52.804</v>
      </c>
      <c r="I26" s="96" t="n">
        <f aca="false">V26</f>
        <v>36.5494</v>
      </c>
      <c r="J26" s="96" t="n">
        <f aca="false">T26</f>
        <v>652.804</v>
      </c>
      <c r="K26" s="96" t="n">
        <f aca="false">W26</f>
        <v>38.351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52.804</v>
      </c>
      <c r="U26" s="97" t="n">
        <v>31.3468</v>
      </c>
      <c r="V26" s="97" t="n">
        <v>36.5494</v>
      </c>
      <c r="W26" s="97" t="n">
        <v>38.351</v>
      </c>
      <c r="X26" s="97" t="n">
        <v>13022.63</v>
      </c>
      <c r="Y26" s="97" t="n">
        <v>17.2</v>
      </c>
      <c r="Z26" s="97" t="n">
        <f aca="false">X26/3600</f>
        <v>3.61739722222222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72</v>
      </c>
      <c r="AH26" s="38" t="n">
        <f aca="false">Z26/100</f>
        <v>0.03617397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699.6808</v>
      </c>
      <c r="I27" s="99" t="n">
        <f aca="false">V27</f>
        <v>40.0316</v>
      </c>
      <c r="J27" s="99" t="n">
        <f aca="false">T27</f>
        <v>20699.6808</v>
      </c>
      <c r="K27" s="99" t="n">
        <f aca="false">W27</f>
        <v>43.1702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699.6808</v>
      </c>
      <c r="U27" s="98" t="n">
        <v>38.4616</v>
      </c>
      <c r="V27" s="98" t="n">
        <v>40.0316</v>
      </c>
      <c r="W27" s="98" t="n">
        <v>43.1702</v>
      </c>
      <c r="X27" s="98" t="n">
        <v>33306.67</v>
      </c>
      <c r="Y27" s="91" t="n">
        <v>56.44</v>
      </c>
      <c r="Z27" s="98" t="n">
        <f aca="false">X27/3600</f>
        <v>9.25185277777778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5644</v>
      </c>
      <c r="AH27" s="38" t="n">
        <f aca="false">Z27/100</f>
        <v>0.0925185277777778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669.6048</v>
      </c>
      <c r="I28" s="89" t="n">
        <f aca="false">V28</f>
        <v>38.7968</v>
      </c>
      <c r="J28" s="89" t="n">
        <f aca="false">T28</f>
        <v>6669.6048</v>
      </c>
      <c r="K28" s="89" t="n">
        <f aca="false">W28</f>
        <v>41.2664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669.6048</v>
      </c>
      <c r="U28" s="90" t="n">
        <v>36.4174</v>
      </c>
      <c r="V28" s="90" t="n">
        <v>38.7968</v>
      </c>
      <c r="W28" s="90" t="n">
        <v>41.2664</v>
      </c>
      <c r="X28" s="90" t="n">
        <v>27813.46</v>
      </c>
      <c r="Y28" s="91" t="n">
        <v>38.3</v>
      </c>
      <c r="Z28" s="90" t="n">
        <f aca="false">X28/3600</f>
        <v>7.72596111111111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83</v>
      </c>
      <c r="AH28" s="38" t="n">
        <f aca="false">Z28/100</f>
        <v>0.077259611111111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2994.4248</v>
      </c>
      <c r="I29" s="89" t="n">
        <f aca="false">V29</f>
        <v>37.7851</v>
      </c>
      <c r="J29" s="89" t="n">
        <f aca="false">T29</f>
        <v>2994.4248</v>
      </c>
      <c r="K29" s="89" t="n">
        <f aca="false">W29</f>
        <v>39.4786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2994.4248</v>
      </c>
      <c r="U29" s="90" t="n">
        <v>34.2317</v>
      </c>
      <c r="V29" s="90" t="n">
        <v>37.7851</v>
      </c>
      <c r="W29" s="90" t="n">
        <v>39.4786</v>
      </c>
      <c r="X29" s="90" t="n">
        <v>26710.09</v>
      </c>
      <c r="Y29" s="91" t="n">
        <v>33</v>
      </c>
      <c r="Z29" s="90" t="n">
        <f aca="false">X29/3600</f>
        <v>7.41946944444444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3</v>
      </c>
      <c r="AH29" s="38" t="n">
        <f aca="false">Z29/100</f>
        <v>0.074194694444444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40.9376</v>
      </c>
      <c r="I30" s="96" t="n">
        <f aca="false">V30</f>
        <v>36.6917</v>
      </c>
      <c r="J30" s="96" t="n">
        <f aca="false">T30</f>
        <v>1440.9376</v>
      </c>
      <c r="K30" s="96" t="n">
        <f aca="false">W30</f>
        <v>37.6715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40.9376</v>
      </c>
      <c r="U30" s="97" t="n">
        <v>31.9237</v>
      </c>
      <c r="V30" s="97" t="n">
        <v>36.6917</v>
      </c>
      <c r="W30" s="97" t="n">
        <v>37.6715</v>
      </c>
      <c r="X30" s="97" t="n">
        <v>25763.68</v>
      </c>
      <c r="Y30" s="97" t="n">
        <v>31.15</v>
      </c>
      <c r="Z30" s="97" t="n">
        <f aca="false">X30/3600</f>
        <v>7.15657777777778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115</v>
      </c>
      <c r="AH30" s="38" t="n">
        <f aca="false">Z30/100</f>
        <v>0.0715657777777778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174.3896</v>
      </c>
      <c r="I31" s="101" t="n">
        <f aca="false">V31</f>
        <v>43.538</v>
      </c>
      <c r="J31" s="101" t="n">
        <f aca="false">T31</f>
        <v>21174.3896</v>
      </c>
      <c r="K31" s="101" t="n">
        <f aca="false">W31</f>
        <v>44.6797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174.3896</v>
      </c>
      <c r="U31" s="98" t="n">
        <v>39.1594</v>
      </c>
      <c r="V31" s="98" t="n">
        <v>43.538</v>
      </c>
      <c r="W31" s="98" t="n">
        <v>44.6797</v>
      </c>
      <c r="X31" s="98" t="n">
        <v>34262.58</v>
      </c>
      <c r="Y31" s="91" t="n">
        <v>61.56</v>
      </c>
      <c r="Z31" s="98" t="n">
        <f aca="false">X31/3600</f>
        <v>9.51738333333333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6156</v>
      </c>
      <c r="AH31" s="38" t="n">
        <f aca="false">Z31/100</f>
        <v>0.0951738333333333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640.7592</v>
      </c>
      <c r="I32" s="102" t="n">
        <f aca="false">V32</f>
        <v>42.1012</v>
      </c>
      <c r="J32" s="102" t="n">
        <f aca="false">T32</f>
        <v>7640.7592</v>
      </c>
      <c r="K32" s="102" t="n">
        <f aca="false">W32</f>
        <v>42.5243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640.7592</v>
      </c>
      <c r="U32" s="90" t="n">
        <v>37.2234</v>
      </c>
      <c r="V32" s="90" t="n">
        <v>42.1012</v>
      </c>
      <c r="W32" s="90" t="n">
        <v>42.5243</v>
      </c>
      <c r="X32" s="90" t="n">
        <v>34322.3</v>
      </c>
      <c r="Y32" s="91" t="n">
        <v>45.59</v>
      </c>
      <c r="Z32" s="90" t="n">
        <f aca="false">X32/3600</f>
        <v>9.53397222222222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559</v>
      </c>
      <c r="AH32" s="38" t="n">
        <f aca="false">Z32/100</f>
        <v>0.09533972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42.7472</v>
      </c>
      <c r="I33" s="102" t="n">
        <f aca="false">V33</f>
        <v>40.5675</v>
      </c>
      <c r="J33" s="102" t="n">
        <f aca="false">T33</f>
        <v>3542.7472</v>
      </c>
      <c r="K33" s="102" t="n">
        <f aca="false">W33</f>
        <v>40.3103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42.7472</v>
      </c>
      <c r="U33" s="90" t="n">
        <v>35.2138</v>
      </c>
      <c r="V33" s="90" t="n">
        <v>40.5675</v>
      </c>
      <c r="W33" s="90" t="n">
        <v>40.3103</v>
      </c>
      <c r="X33" s="90" t="n">
        <v>32381.6</v>
      </c>
      <c r="Y33" s="91" t="n">
        <v>40.36</v>
      </c>
      <c r="Z33" s="90" t="n">
        <f aca="false">X33/3600</f>
        <v>8.99488888888889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4036</v>
      </c>
      <c r="AH33" s="38" t="n">
        <f aca="false">Z33/100</f>
        <v>0.089948888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65.0832</v>
      </c>
      <c r="I34" s="103" t="n">
        <f aca="false">V34</f>
        <v>39.1135</v>
      </c>
      <c r="J34" s="103" t="n">
        <f aca="false">T34</f>
        <v>1765.0832</v>
      </c>
      <c r="K34" s="103" t="n">
        <f aca="false">W34</f>
        <v>38.2329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65.0832</v>
      </c>
      <c r="U34" s="97" t="n">
        <v>33.0462</v>
      </c>
      <c r="V34" s="97" t="n">
        <v>39.1135</v>
      </c>
      <c r="W34" s="97" t="n">
        <v>38.2329</v>
      </c>
      <c r="X34" s="97" t="n">
        <v>31179.21</v>
      </c>
      <c r="Y34" s="97" t="n">
        <v>42.23</v>
      </c>
      <c r="Z34" s="97" t="n">
        <f aca="false">X34/3600</f>
        <v>8.66089166666667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4223</v>
      </c>
      <c r="AH34" s="38" t="n">
        <f aca="false">Z34/100</f>
        <v>0.0866089166666667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680.432</v>
      </c>
      <c r="I35" s="101" t="n">
        <f aca="false">V35</f>
        <v>41.8951</v>
      </c>
      <c r="J35" s="101" t="n">
        <f aca="false">T35</f>
        <v>47680.432</v>
      </c>
      <c r="K35" s="101" t="n">
        <f aca="false">W35</f>
        <v>43.9576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680.432</v>
      </c>
      <c r="U35" s="98" t="n">
        <v>37.6845</v>
      </c>
      <c r="V35" s="98" t="n">
        <v>41.8951</v>
      </c>
      <c r="W35" s="98" t="n">
        <v>43.9576</v>
      </c>
      <c r="X35" s="98" t="n">
        <v>39546.46</v>
      </c>
      <c r="Y35" s="91" t="n">
        <v>79.91</v>
      </c>
      <c r="Z35" s="98" t="n">
        <f aca="false">X35/3600</f>
        <v>10.985127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7991</v>
      </c>
      <c r="AH35" s="38" t="n">
        <f aca="false">Z35/100</f>
        <v>0.10985127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47.38</v>
      </c>
      <c r="I36" s="102" t="n">
        <f aca="false">V36</f>
        <v>40.4449</v>
      </c>
      <c r="J36" s="102" t="n">
        <f aca="false">T36</f>
        <v>8247.38</v>
      </c>
      <c r="K36" s="102" t="n">
        <f aca="false">W36</f>
        <v>42.7616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47.38</v>
      </c>
      <c r="U36" s="90" t="n">
        <v>35.0982</v>
      </c>
      <c r="V36" s="90" t="n">
        <v>40.4449</v>
      </c>
      <c r="W36" s="90" t="n">
        <v>42.7616</v>
      </c>
      <c r="X36" s="90" t="n">
        <v>37580.27</v>
      </c>
      <c r="Y36" s="91" t="n">
        <v>50.7</v>
      </c>
      <c r="Z36" s="90" t="n">
        <f aca="false">X36/3600</f>
        <v>10.4389638888889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07</v>
      </c>
      <c r="AH36" s="38" t="n">
        <f aca="false">Z36/100</f>
        <v>0.1043896388888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90.3488</v>
      </c>
      <c r="I37" s="102" t="n">
        <f aca="false">V37</f>
        <v>39.0231</v>
      </c>
      <c r="J37" s="102" t="n">
        <f aca="false">T37</f>
        <v>2390.3488</v>
      </c>
      <c r="K37" s="102" t="n">
        <f aca="false">W37</f>
        <v>41.609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90.3488</v>
      </c>
      <c r="U37" s="90" t="n">
        <v>33.1401</v>
      </c>
      <c r="V37" s="90" t="n">
        <v>39.0231</v>
      </c>
      <c r="W37" s="90" t="n">
        <v>41.609</v>
      </c>
      <c r="X37" s="90" t="n">
        <v>32306.8</v>
      </c>
      <c r="Y37" s="91" t="n">
        <v>42.56</v>
      </c>
      <c r="Z37" s="90" t="n">
        <f aca="false">X37/3600</f>
        <v>8.97411111111111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4256</v>
      </c>
      <c r="AH37" s="38" t="n">
        <f aca="false">Z37/100</f>
        <v>0.089741111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50.4752</v>
      </c>
      <c r="I38" s="103" t="n">
        <f aca="false">V38</f>
        <v>37.8321</v>
      </c>
      <c r="J38" s="103" t="n">
        <f aca="false">T38</f>
        <v>950.4752</v>
      </c>
      <c r="K38" s="103" t="n">
        <f aca="false">W38</f>
        <v>40.6394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50.4752</v>
      </c>
      <c r="U38" s="97" t="n">
        <v>30.8246</v>
      </c>
      <c r="V38" s="97" t="n">
        <v>37.8321</v>
      </c>
      <c r="W38" s="97" t="n">
        <v>40.6394</v>
      </c>
      <c r="X38" s="97" t="n">
        <v>31787</v>
      </c>
      <c r="Y38" s="97" t="n">
        <v>40</v>
      </c>
      <c r="Z38" s="97" t="n">
        <f aca="false">X38/3600</f>
        <v>8.82972222222222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4</v>
      </c>
      <c r="AH38" s="38" t="n">
        <f aca="false">Z38/100</f>
        <v>0.088297222222222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71.3656</v>
      </c>
      <c r="I39" s="101" t="n">
        <f aca="false">V39</f>
        <v>42.3246</v>
      </c>
      <c r="J39" s="101" t="n">
        <f aca="false">T39</f>
        <v>4271.3656</v>
      </c>
      <c r="K39" s="101" t="n">
        <f aca="false">W39</f>
        <v>42.7675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71.3656</v>
      </c>
      <c r="U39" s="98" t="n">
        <v>39.6074</v>
      </c>
      <c r="V39" s="98" t="n">
        <v>42.3246</v>
      </c>
      <c r="W39" s="98" t="n">
        <v>42.7675</v>
      </c>
      <c r="X39" s="98" t="n">
        <v>6668.62</v>
      </c>
      <c r="Y39" s="91" t="n">
        <v>10.54</v>
      </c>
      <c r="Z39" s="98" t="n">
        <f aca="false">X39/3600</f>
        <v>1.852394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054</v>
      </c>
      <c r="AH39" s="38" t="n">
        <f aca="false">Z39/100</f>
        <v>0.01852394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07.4136</v>
      </c>
      <c r="I40" s="102" t="n">
        <f aca="false">V40</f>
        <v>39.764</v>
      </c>
      <c r="J40" s="102" t="n">
        <f aca="false">T40</f>
        <v>2007.4136</v>
      </c>
      <c r="K40" s="102" t="n">
        <f aca="false">W40</f>
        <v>39.8336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07.4136</v>
      </c>
      <c r="U40" s="90" t="n">
        <v>36.3694</v>
      </c>
      <c r="V40" s="90" t="n">
        <v>39.764</v>
      </c>
      <c r="W40" s="90" t="n">
        <v>39.8336</v>
      </c>
      <c r="X40" s="90" t="n">
        <v>5735.99</v>
      </c>
      <c r="Y40" s="91" t="n">
        <v>8.64</v>
      </c>
      <c r="Z40" s="90" t="n">
        <f aca="false">X40/3600</f>
        <v>1.59333055555556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864</v>
      </c>
      <c r="AH40" s="38" t="n">
        <f aca="false">Z40/100</f>
        <v>0.0159333055555556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48.7368</v>
      </c>
      <c r="I41" s="102" t="n">
        <f aca="false">V41</f>
        <v>37.4342</v>
      </c>
      <c r="J41" s="102" t="n">
        <f aca="false">T41</f>
        <v>948.7368</v>
      </c>
      <c r="K41" s="102" t="n">
        <f aca="false">W41</f>
        <v>37.1621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48.7368</v>
      </c>
      <c r="U41" s="90" t="n">
        <v>33.531</v>
      </c>
      <c r="V41" s="90" t="n">
        <v>37.4342</v>
      </c>
      <c r="W41" s="90" t="n">
        <v>37.1621</v>
      </c>
      <c r="X41" s="90" t="n">
        <v>6354.77</v>
      </c>
      <c r="Y41" s="91" t="n">
        <v>8.34</v>
      </c>
      <c r="Z41" s="90" t="n">
        <f aca="false">X41/3600</f>
        <v>1.76521388888889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834</v>
      </c>
      <c r="AH41" s="38" t="n">
        <f aca="false">Z41/100</f>
        <v>0.01765213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59.7128</v>
      </c>
      <c r="I42" s="103" t="n">
        <f aca="false">V42</f>
        <v>35.321</v>
      </c>
      <c r="J42" s="103" t="n">
        <f aca="false">T42</f>
        <v>459.7128</v>
      </c>
      <c r="K42" s="103" t="n">
        <f aca="false">W42</f>
        <v>34.8156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59.7128</v>
      </c>
      <c r="U42" s="97" t="n">
        <v>30.9703</v>
      </c>
      <c r="V42" s="97" t="n">
        <v>35.321</v>
      </c>
      <c r="W42" s="97" t="n">
        <v>34.8156</v>
      </c>
      <c r="X42" s="97" t="n">
        <v>5652.48</v>
      </c>
      <c r="Y42" s="97" t="n">
        <v>6.35</v>
      </c>
      <c r="Z42" s="97" t="n">
        <f aca="false">X42/3600</f>
        <v>1.57013333333333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635</v>
      </c>
      <c r="AH42" s="38" t="n">
        <f aca="false">Z42/100</f>
        <v>0.0157013333333333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18.4488</v>
      </c>
      <c r="I43" s="101" t="n">
        <f aca="false">V43</f>
        <v>42.9756</v>
      </c>
      <c r="J43" s="101" t="n">
        <f aca="false">T43</f>
        <v>4618.4488</v>
      </c>
      <c r="K43" s="101" t="n">
        <f aca="false">W43</f>
        <v>44.2404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18.4488</v>
      </c>
      <c r="U43" s="98" t="n">
        <v>39.7974</v>
      </c>
      <c r="V43" s="98" t="n">
        <v>42.9756</v>
      </c>
      <c r="W43" s="98" t="n">
        <v>44.2404</v>
      </c>
      <c r="X43" s="98" t="n">
        <v>7554.6</v>
      </c>
      <c r="Y43" s="91" t="n">
        <v>13.59</v>
      </c>
      <c r="Z43" s="98" t="n">
        <f aca="false">X43/3600</f>
        <v>2.0985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359</v>
      </c>
      <c r="AH43" s="38" t="n">
        <f aca="false">Z43/100</f>
        <v>0.02098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085.5888</v>
      </c>
      <c r="I44" s="102" t="n">
        <f aca="false">V44</f>
        <v>40.9154</v>
      </c>
      <c r="J44" s="102" t="n">
        <f aca="false">T44</f>
        <v>2085.5888</v>
      </c>
      <c r="K44" s="102" t="n">
        <f aca="false">W44</f>
        <v>41.9098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085.5888</v>
      </c>
      <c r="U44" s="90" t="n">
        <v>36.8783</v>
      </c>
      <c r="V44" s="90" t="n">
        <v>40.9154</v>
      </c>
      <c r="W44" s="90" t="n">
        <v>41.9098</v>
      </c>
      <c r="X44" s="90" t="n">
        <v>7265.05</v>
      </c>
      <c r="Y44" s="91" t="n">
        <v>11.33</v>
      </c>
      <c r="Z44" s="90" t="n">
        <f aca="false">X44/3600</f>
        <v>2.01806944444444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133</v>
      </c>
      <c r="AH44" s="38" t="n">
        <f aca="false">Z44/100</f>
        <v>0.02018069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07.9216</v>
      </c>
      <c r="I45" s="102" t="n">
        <f aca="false">V45</f>
        <v>38.9084</v>
      </c>
      <c r="J45" s="102" t="n">
        <f aca="false">T45</f>
        <v>1007.9216</v>
      </c>
      <c r="K45" s="102" t="n">
        <f aca="false">W45</f>
        <v>39.6976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07.9216</v>
      </c>
      <c r="U45" s="90" t="n">
        <v>33.9096</v>
      </c>
      <c r="V45" s="90" t="n">
        <v>38.9084</v>
      </c>
      <c r="W45" s="90" t="n">
        <v>39.6976</v>
      </c>
      <c r="X45" s="90" t="n">
        <v>7488.39</v>
      </c>
      <c r="Y45" s="91" t="n">
        <v>9.82</v>
      </c>
      <c r="Z45" s="90" t="n">
        <f aca="false">X45/3600</f>
        <v>2.08010833333333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982</v>
      </c>
      <c r="AH45" s="38" t="n">
        <f aca="false">Z45/100</f>
        <v>0.0208010833333333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00.6288</v>
      </c>
      <c r="I46" s="103" t="n">
        <f aca="false">V46</f>
        <v>37.0458</v>
      </c>
      <c r="J46" s="103" t="n">
        <f aca="false">T46</f>
        <v>500.6288</v>
      </c>
      <c r="K46" s="103" t="n">
        <f aca="false">W46</f>
        <v>37.7182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00.6288</v>
      </c>
      <c r="U46" s="97" t="n">
        <v>31.0116</v>
      </c>
      <c r="V46" s="97" t="n">
        <v>37.0458</v>
      </c>
      <c r="W46" s="97" t="n">
        <v>37.7182</v>
      </c>
      <c r="X46" s="97" t="n">
        <v>6810.33</v>
      </c>
      <c r="Y46" s="97" t="n">
        <v>8.92</v>
      </c>
      <c r="Z46" s="97" t="n">
        <f aca="false">X46/3600</f>
        <v>1.89175833333333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892</v>
      </c>
      <c r="AH46" s="38" t="n">
        <f aca="false">Z46/100</f>
        <v>0.0189175833333333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88.4904</v>
      </c>
      <c r="I47" s="101" t="n">
        <f aca="false">V47</f>
        <v>40.7911</v>
      </c>
      <c r="J47" s="101" t="n">
        <f aca="false">T47</f>
        <v>8988.4904</v>
      </c>
      <c r="K47" s="101" t="n">
        <f aca="false">W47</f>
        <v>41.6332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8988.4904</v>
      </c>
      <c r="U47" s="98" t="n">
        <v>37.9164</v>
      </c>
      <c r="V47" s="98" t="n">
        <v>40.7911</v>
      </c>
      <c r="W47" s="98" t="n">
        <v>41.6332</v>
      </c>
      <c r="X47" s="98" t="n">
        <v>7072.75</v>
      </c>
      <c r="Y47" s="91" t="n">
        <v>14.25</v>
      </c>
      <c r="Z47" s="98" t="n">
        <f aca="false">X47/3600</f>
        <v>1.964652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425</v>
      </c>
      <c r="AH47" s="38" t="n">
        <f aca="false">Z47/100</f>
        <v>0.01964652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0.6712</v>
      </c>
      <c r="I48" s="102" t="n">
        <f aca="false">V48</f>
        <v>38.2147</v>
      </c>
      <c r="J48" s="102" t="n">
        <f aca="false">T48</f>
        <v>3880.6712</v>
      </c>
      <c r="K48" s="102" t="n">
        <f aca="false">W48</f>
        <v>39.0285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80.6712</v>
      </c>
      <c r="U48" s="90" t="n">
        <v>34.062</v>
      </c>
      <c r="V48" s="90" t="n">
        <v>38.2147</v>
      </c>
      <c r="W48" s="90" t="n">
        <v>39.0285</v>
      </c>
      <c r="X48" s="90" t="n">
        <v>5968.74</v>
      </c>
      <c r="Y48" s="91" t="n">
        <v>10.87</v>
      </c>
      <c r="Z48" s="90" t="n">
        <f aca="false">X48/3600</f>
        <v>1.65798333333333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087</v>
      </c>
      <c r="AH48" s="38" t="n">
        <f aca="false">Z48/100</f>
        <v>0.016579833333333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89.0104</v>
      </c>
      <c r="I49" s="102" t="n">
        <f aca="false">V49</f>
        <v>36.0056</v>
      </c>
      <c r="J49" s="102" t="n">
        <f aca="false">T49</f>
        <v>1689.0104</v>
      </c>
      <c r="K49" s="102" t="n">
        <f aca="false">W49</f>
        <v>36.7611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689.0104</v>
      </c>
      <c r="U49" s="90" t="n">
        <v>30.6231</v>
      </c>
      <c r="V49" s="90" t="n">
        <v>36.0056</v>
      </c>
      <c r="W49" s="90" t="n">
        <v>36.7611</v>
      </c>
      <c r="X49" s="90" t="n">
        <v>6070.91</v>
      </c>
      <c r="Y49" s="91" t="n">
        <v>10.58</v>
      </c>
      <c r="Z49" s="90" t="n">
        <f aca="false">X49/3600</f>
        <v>1.68636388888889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1058</v>
      </c>
      <c r="AH49" s="38" t="n">
        <f aca="false">Z49/100</f>
        <v>0.016863638888888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697.5848</v>
      </c>
      <c r="I50" s="103" t="n">
        <f aca="false">V50</f>
        <v>34.0351</v>
      </c>
      <c r="J50" s="103" t="n">
        <f aca="false">T50</f>
        <v>697.5848</v>
      </c>
      <c r="K50" s="103" t="n">
        <f aca="false">W50</f>
        <v>34.766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697.5848</v>
      </c>
      <c r="U50" s="97" t="n">
        <v>27.3935</v>
      </c>
      <c r="V50" s="97" t="n">
        <v>34.0351</v>
      </c>
      <c r="W50" s="97" t="n">
        <v>34.766</v>
      </c>
      <c r="X50" s="97" t="n">
        <v>5813.94</v>
      </c>
      <c r="Y50" s="97" t="n">
        <v>7.49</v>
      </c>
      <c r="Z50" s="97" t="n">
        <f aca="false">X50/3600</f>
        <v>1.61498333333333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749</v>
      </c>
      <c r="AH50" s="38" t="n">
        <f aca="false">Z50/100</f>
        <v>0.016149833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58.156</v>
      </c>
      <c r="I51" s="101" t="n">
        <f aca="false">V51</f>
        <v>41.3924</v>
      </c>
      <c r="J51" s="101" t="n">
        <f aca="false">T51</f>
        <v>6058.156</v>
      </c>
      <c r="K51" s="101" t="n">
        <f aca="false">W51</f>
        <v>42.6632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058.156</v>
      </c>
      <c r="U51" s="98" t="n">
        <v>39.4766</v>
      </c>
      <c r="V51" s="98" t="n">
        <v>41.3924</v>
      </c>
      <c r="W51" s="98" t="n">
        <v>42.6632</v>
      </c>
      <c r="X51" s="98" t="n">
        <v>4408.88</v>
      </c>
      <c r="Y51" s="91" t="n">
        <v>8.68</v>
      </c>
      <c r="Z51" s="98" t="n">
        <f aca="false">X51/3600</f>
        <v>1.2246888888888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868</v>
      </c>
      <c r="AH51" s="38" t="n">
        <f aca="false">Z51/100</f>
        <v>0.0122468888888889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495.8016</v>
      </c>
      <c r="I52" s="102" t="n">
        <f aca="false">V52</f>
        <v>38.7313</v>
      </c>
      <c r="J52" s="102" t="n">
        <f aca="false">T52</f>
        <v>2495.8016</v>
      </c>
      <c r="K52" s="102" t="n">
        <f aca="false">W52</f>
        <v>40.2568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495.8016</v>
      </c>
      <c r="U52" s="90" t="n">
        <v>35.8983</v>
      </c>
      <c r="V52" s="90" t="n">
        <v>38.7313</v>
      </c>
      <c r="W52" s="90" t="n">
        <v>40.2568</v>
      </c>
      <c r="X52" s="90" t="n">
        <v>4034.86</v>
      </c>
      <c r="Y52" s="91" t="n">
        <v>7.54</v>
      </c>
      <c r="Z52" s="90" t="n">
        <f aca="false">X52/3600</f>
        <v>1.12079444444444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754</v>
      </c>
      <c r="AH52" s="38" t="n">
        <f aca="false">Z52/100</f>
        <v>0.0112079444444444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1.04</v>
      </c>
      <c r="I53" s="102" t="n">
        <f aca="false">V53</f>
        <v>36.5077</v>
      </c>
      <c r="J53" s="102" t="n">
        <f aca="false">T53</f>
        <v>1121.04</v>
      </c>
      <c r="K53" s="102" t="n">
        <f aca="false">W53</f>
        <v>38.119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1.04</v>
      </c>
      <c r="U53" s="90" t="n">
        <v>32.7474</v>
      </c>
      <c r="V53" s="90" t="n">
        <v>36.5077</v>
      </c>
      <c r="W53" s="90" t="n">
        <v>38.119</v>
      </c>
      <c r="X53" s="90" t="n">
        <v>4134.86</v>
      </c>
      <c r="Y53" s="91" t="n">
        <v>5.73</v>
      </c>
      <c r="Z53" s="90" t="n">
        <f aca="false">X53/3600</f>
        <v>1.14857222222222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573</v>
      </c>
      <c r="AH53" s="38" t="n">
        <f aca="false">Z53/100</f>
        <v>0.01148572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495.7672</v>
      </c>
      <c r="I54" s="103" t="n">
        <f aca="false">V54</f>
        <v>34.6143</v>
      </c>
      <c r="J54" s="103" t="n">
        <f aca="false">T54</f>
        <v>495.7672</v>
      </c>
      <c r="K54" s="103" t="n">
        <f aca="false">W54</f>
        <v>36.137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495.7672</v>
      </c>
      <c r="U54" s="97" t="n">
        <v>29.8711</v>
      </c>
      <c r="V54" s="97" t="n">
        <v>34.6143</v>
      </c>
      <c r="W54" s="97" t="n">
        <v>36.137</v>
      </c>
      <c r="X54" s="97" t="n">
        <v>3855.37</v>
      </c>
      <c r="Y54" s="97" t="n">
        <v>5.56</v>
      </c>
      <c r="Z54" s="97" t="n">
        <f aca="false">X54/3600</f>
        <v>1.07093611111111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556</v>
      </c>
      <c r="AH54" s="38" t="n">
        <f aca="false">Z54/100</f>
        <v>0.010709361111111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07.2024</v>
      </c>
      <c r="I55" s="101" t="n">
        <f aca="false">V55</f>
        <v>43.3606</v>
      </c>
      <c r="J55" s="101" t="n">
        <f aca="false">T55</f>
        <v>1907.2024</v>
      </c>
      <c r="K55" s="101" t="n">
        <f aca="false">W55</f>
        <v>42.7638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07.2024</v>
      </c>
      <c r="U55" s="98" t="n">
        <v>40.4158</v>
      </c>
      <c r="V55" s="98" t="n">
        <v>43.3606</v>
      </c>
      <c r="W55" s="98" t="n">
        <v>42.7638</v>
      </c>
      <c r="X55" s="98" t="n">
        <v>1559.12</v>
      </c>
      <c r="Y55" s="91" t="n">
        <v>3.09</v>
      </c>
      <c r="Z55" s="98" t="n">
        <f aca="false">X55/3600</f>
        <v>0.43308888888888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09</v>
      </c>
      <c r="AH55" s="38" t="n">
        <f aca="false">Z55/100</f>
        <v>0.0043308888888888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3.9112</v>
      </c>
      <c r="I56" s="102" t="n">
        <f aca="false">V56</f>
        <v>40.6732</v>
      </c>
      <c r="J56" s="102" t="n">
        <f aca="false">T56</f>
        <v>953.9112</v>
      </c>
      <c r="K56" s="102" t="n">
        <f aca="false">W56</f>
        <v>39.5993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53.9112</v>
      </c>
      <c r="U56" s="90" t="n">
        <v>36.5777</v>
      </c>
      <c r="V56" s="90" t="n">
        <v>40.6732</v>
      </c>
      <c r="W56" s="90" t="n">
        <v>39.5993</v>
      </c>
      <c r="X56" s="90" t="n">
        <v>1449.73</v>
      </c>
      <c r="Y56" s="91" t="n">
        <v>2.97</v>
      </c>
      <c r="Z56" s="90" t="n">
        <f aca="false">X56/3600</f>
        <v>0.402702777777778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97</v>
      </c>
      <c r="AH56" s="38" t="n">
        <f aca="false">Z56/100</f>
        <v>0.004027027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3.5136</v>
      </c>
      <c r="I57" s="102" t="n">
        <f aca="false">V57</f>
        <v>38.289</v>
      </c>
      <c r="J57" s="102" t="n">
        <f aca="false">T57</f>
        <v>463.5136</v>
      </c>
      <c r="K57" s="102" t="n">
        <f aca="false">W57</f>
        <v>36.8363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63.5136</v>
      </c>
      <c r="U57" s="90" t="n">
        <v>33.1553</v>
      </c>
      <c r="V57" s="90" t="n">
        <v>38.289</v>
      </c>
      <c r="W57" s="90" t="n">
        <v>36.8363</v>
      </c>
      <c r="X57" s="90" t="n">
        <v>1392.42</v>
      </c>
      <c r="Y57" s="91" t="n">
        <v>2.54</v>
      </c>
      <c r="Z57" s="90" t="n">
        <f aca="false">X57/3600</f>
        <v>0.386783333333333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54</v>
      </c>
      <c r="AH57" s="38" t="n">
        <f aca="false">Z57/100</f>
        <v>0.003867833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5.3328</v>
      </c>
      <c r="I58" s="103" t="n">
        <f aca="false">V58</f>
        <v>36.2588</v>
      </c>
      <c r="J58" s="103" t="n">
        <f aca="false">T58</f>
        <v>225.3328</v>
      </c>
      <c r="K58" s="103" t="n">
        <f aca="false">W58</f>
        <v>34.3992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25.3328</v>
      </c>
      <c r="U58" s="97" t="n">
        <v>30.2539</v>
      </c>
      <c r="V58" s="97" t="n">
        <v>36.2588</v>
      </c>
      <c r="W58" s="97" t="n">
        <v>34.3992</v>
      </c>
      <c r="X58" s="97" t="n">
        <v>1334.77</v>
      </c>
      <c r="Y58" s="97" t="n">
        <v>2.16</v>
      </c>
      <c r="Z58" s="97" t="n">
        <f aca="false">X58/3600</f>
        <v>0.370769444444444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216</v>
      </c>
      <c r="AH58" s="38" t="n">
        <f aca="false">Z58/100</f>
        <v>0.0037076944444444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52.2816</v>
      </c>
      <c r="I59" s="99" t="n">
        <f aca="false">V59</f>
        <v>42.4382</v>
      </c>
      <c r="J59" s="99" t="n">
        <f aca="false">T59</f>
        <v>2452.2816</v>
      </c>
      <c r="K59" s="99" t="n">
        <f aca="false">W59</f>
        <v>43.297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52.2816</v>
      </c>
      <c r="U59" s="98" t="n">
        <v>37.7805</v>
      </c>
      <c r="V59" s="98" t="n">
        <v>42.4382</v>
      </c>
      <c r="W59" s="98" t="n">
        <v>43.2972</v>
      </c>
      <c r="X59" s="98" t="n">
        <v>1958.22</v>
      </c>
      <c r="Y59" s="91" t="n">
        <v>4.75</v>
      </c>
      <c r="Z59" s="98" t="n">
        <f aca="false">X59/3600</f>
        <v>0.5439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75</v>
      </c>
      <c r="AH59" s="38" t="n">
        <f aca="false">Z59/100</f>
        <v>0.0054395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3.0848</v>
      </c>
      <c r="I60" s="89" t="n">
        <f aca="false">V60</f>
        <v>40.6349</v>
      </c>
      <c r="J60" s="89" t="n">
        <f aca="false">T60</f>
        <v>873.0848</v>
      </c>
      <c r="K60" s="89" t="n">
        <f aca="false">W60</f>
        <v>41.4297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3.0848</v>
      </c>
      <c r="U60" s="90" t="n">
        <v>33.8197</v>
      </c>
      <c r="V60" s="90" t="n">
        <v>40.6349</v>
      </c>
      <c r="W60" s="90" t="n">
        <v>41.4297</v>
      </c>
      <c r="X60" s="90" t="n">
        <v>1799.58</v>
      </c>
      <c r="Y60" s="91" t="n">
        <v>3.08</v>
      </c>
      <c r="Z60" s="90" t="n">
        <f aca="false">X60/3600</f>
        <v>0.499883333333333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308</v>
      </c>
      <c r="AH60" s="38" t="n">
        <f aca="false">Z60/100</f>
        <v>0.00499883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7.8632</v>
      </c>
      <c r="I61" s="89" t="n">
        <f aca="false">V61</f>
        <v>39.072</v>
      </c>
      <c r="J61" s="89" t="n">
        <f aca="false">T61</f>
        <v>347.8632</v>
      </c>
      <c r="K61" s="89" t="n">
        <f aca="false">W61</f>
        <v>39.8001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7.8632</v>
      </c>
      <c r="U61" s="90" t="n">
        <v>30.7194</v>
      </c>
      <c r="V61" s="90" t="n">
        <v>39.072</v>
      </c>
      <c r="W61" s="90" t="n">
        <v>39.8001</v>
      </c>
      <c r="X61" s="90" t="n">
        <v>1962.22</v>
      </c>
      <c r="Y61" s="91" t="n">
        <v>2.51</v>
      </c>
      <c r="Z61" s="90" t="n">
        <f aca="false">X61/3600</f>
        <v>0.545061111111111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51</v>
      </c>
      <c r="AH61" s="38" t="n">
        <f aca="false">Z61/100</f>
        <v>0.0054506111111111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0568</v>
      </c>
      <c r="I62" s="96" t="n">
        <f aca="false">V62</f>
        <v>37.5322</v>
      </c>
      <c r="J62" s="96" t="n">
        <f aca="false">T62</f>
        <v>142.0568</v>
      </c>
      <c r="K62" s="96" t="n">
        <f aca="false">W62</f>
        <v>38.2211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2.0568</v>
      </c>
      <c r="U62" s="97" t="n">
        <v>27.6199</v>
      </c>
      <c r="V62" s="97" t="n">
        <v>37.5322</v>
      </c>
      <c r="W62" s="97" t="n">
        <v>38.2211</v>
      </c>
      <c r="X62" s="97" t="n">
        <v>1551.03</v>
      </c>
      <c r="Y62" s="97" t="n">
        <v>2.57</v>
      </c>
      <c r="Z62" s="97" t="n">
        <f aca="false">X62/3600</f>
        <v>0.430841666666667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57</v>
      </c>
      <c r="AH62" s="38" t="n">
        <f aca="false">Z62/100</f>
        <v>0.00430841666666667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7.8904</v>
      </c>
      <c r="I63" s="101" t="n">
        <f aca="false">V63</f>
        <v>40.5099</v>
      </c>
      <c r="J63" s="101" t="n">
        <f aca="false">T63</f>
        <v>2097.8904</v>
      </c>
      <c r="K63" s="101" t="n">
        <f aca="false">W63</f>
        <v>41.201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097.8904</v>
      </c>
      <c r="U63" s="98" t="n">
        <v>37.7194</v>
      </c>
      <c r="V63" s="98" t="n">
        <v>40.5099</v>
      </c>
      <c r="W63" s="98" t="n">
        <v>41.201</v>
      </c>
      <c r="X63" s="98" t="n">
        <v>1465.88</v>
      </c>
      <c r="Y63" s="91" t="n">
        <v>3.88</v>
      </c>
      <c r="Z63" s="98" t="n">
        <f aca="false">X63/3600</f>
        <v>0.4071888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388</v>
      </c>
      <c r="AH63" s="38" t="n">
        <f aca="false">Z63/100</f>
        <v>0.00407188888888889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6.9968</v>
      </c>
      <c r="I64" s="102" t="n">
        <f aca="false">V64</f>
        <v>37.8734</v>
      </c>
      <c r="J64" s="102" t="n">
        <f aca="false">T64</f>
        <v>906.9968</v>
      </c>
      <c r="K64" s="102" t="n">
        <f aca="false">W64</f>
        <v>38.4863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6.9968</v>
      </c>
      <c r="U64" s="90" t="n">
        <v>33.9851</v>
      </c>
      <c r="V64" s="90" t="n">
        <v>37.8734</v>
      </c>
      <c r="W64" s="90" t="n">
        <v>38.4863</v>
      </c>
      <c r="X64" s="90" t="n">
        <v>1496.63</v>
      </c>
      <c r="Y64" s="91" t="n">
        <v>2.96</v>
      </c>
      <c r="Z64" s="90" t="n">
        <f aca="false">X64/3600</f>
        <v>0.415730555555556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96</v>
      </c>
      <c r="AH64" s="38" t="n">
        <f aca="false">Z64/100</f>
        <v>0.00415730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4256</v>
      </c>
      <c r="I65" s="102" t="n">
        <f aca="false">V65</f>
        <v>35.5434</v>
      </c>
      <c r="J65" s="102" t="n">
        <f aca="false">T65</f>
        <v>388.4256</v>
      </c>
      <c r="K65" s="102" t="n">
        <f aca="false">W65</f>
        <v>36.1307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88.4256</v>
      </c>
      <c r="U65" s="90" t="n">
        <v>30.5742</v>
      </c>
      <c r="V65" s="90" t="n">
        <v>35.5434</v>
      </c>
      <c r="W65" s="90" t="n">
        <v>36.1307</v>
      </c>
      <c r="X65" s="90" t="n">
        <v>1303.17</v>
      </c>
      <c r="Y65" s="91" t="n">
        <v>2.36</v>
      </c>
      <c r="Z65" s="90" t="n">
        <f aca="false">X65/3600</f>
        <v>0.361991666666667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236</v>
      </c>
      <c r="AH65" s="38" t="n">
        <f aca="false">Z65/100</f>
        <v>0.0036199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2048</v>
      </c>
      <c r="I66" s="103" t="n">
        <f aca="false">V66</f>
        <v>33.5204</v>
      </c>
      <c r="J66" s="103" t="n">
        <f aca="false">T66</f>
        <v>161.2048</v>
      </c>
      <c r="K66" s="103" t="n">
        <f aca="false">W66</f>
        <v>34.0512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1.2048</v>
      </c>
      <c r="U66" s="97" t="n">
        <v>27.542</v>
      </c>
      <c r="V66" s="97" t="n">
        <v>33.5204</v>
      </c>
      <c r="W66" s="97" t="n">
        <v>34.0512</v>
      </c>
      <c r="X66" s="97" t="n">
        <v>1244.82</v>
      </c>
      <c r="Y66" s="97" t="n">
        <v>1.96</v>
      </c>
      <c r="Z66" s="97" t="n">
        <f aca="false">X66/3600</f>
        <v>0.345783333333333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96</v>
      </c>
      <c r="AH66" s="38" t="n">
        <f aca="false">Z66/100</f>
        <v>0.00345783333333333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59.8792</v>
      </c>
      <c r="I67" s="99" t="n">
        <f aca="false">V67</f>
        <v>41.22</v>
      </c>
      <c r="J67" s="99" t="n">
        <f aca="false">T67</f>
        <v>1459.8792</v>
      </c>
      <c r="K67" s="99" t="n">
        <f aca="false">W67</f>
        <v>42.1945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59.8792</v>
      </c>
      <c r="U67" s="98" t="n">
        <v>39.5175</v>
      </c>
      <c r="V67" s="98" t="n">
        <v>41.22</v>
      </c>
      <c r="W67" s="98" t="n">
        <v>42.1945</v>
      </c>
      <c r="X67" s="98" t="n">
        <v>1147.56</v>
      </c>
      <c r="Y67" s="91" t="n">
        <v>2.6</v>
      </c>
      <c r="Z67" s="98" t="n">
        <f aca="false">X67/3600</f>
        <v>0.318766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6</v>
      </c>
      <c r="AH67" s="38" t="n">
        <f aca="false">Z67/100</f>
        <v>0.00318766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07.316</v>
      </c>
      <c r="I68" s="89" t="n">
        <f aca="false">V68</f>
        <v>38.3284</v>
      </c>
      <c r="J68" s="89" t="n">
        <f aca="false">T68</f>
        <v>707.316</v>
      </c>
      <c r="K68" s="89" t="n">
        <f aca="false">W68</f>
        <v>39.4393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07.316</v>
      </c>
      <c r="U68" s="90" t="n">
        <v>35.4879</v>
      </c>
      <c r="V68" s="90" t="n">
        <v>38.3284</v>
      </c>
      <c r="W68" s="90" t="n">
        <v>39.4393</v>
      </c>
      <c r="X68" s="90" t="n">
        <v>944.72</v>
      </c>
      <c r="Y68" s="91" t="n">
        <v>2.19</v>
      </c>
      <c r="Z68" s="90" t="n">
        <f aca="false">X68/3600</f>
        <v>0.262422222222222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219</v>
      </c>
      <c r="AH68" s="38" t="n">
        <f aca="false">Z68/100</f>
        <v>0.002624222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3.092</v>
      </c>
      <c r="I69" s="89" t="n">
        <f aca="false">V69</f>
        <v>35.9676</v>
      </c>
      <c r="J69" s="89" t="n">
        <f aca="false">T69</f>
        <v>333.092</v>
      </c>
      <c r="K69" s="89" t="n">
        <f aca="false">W69</f>
        <v>37.0597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3.092</v>
      </c>
      <c r="U69" s="90" t="n">
        <v>31.9209</v>
      </c>
      <c r="V69" s="90" t="n">
        <v>35.9676</v>
      </c>
      <c r="W69" s="90" t="n">
        <v>37.0597</v>
      </c>
      <c r="X69" s="90" t="n">
        <v>953.83</v>
      </c>
      <c r="Y69" s="91" t="n">
        <v>1.65</v>
      </c>
      <c r="Z69" s="90" t="n">
        <f aca="false">X69/3600</f>
        <v>0.264952777777778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65</v>
      </c>
      <c r="AH69" s="38" t="n">
        <f aca="false">Z69/100</f>
        <v>0.0026495277777777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4.5368</v>
      </c>
      <c r="I70" s="104" t="n">
        <f aca="false">V70</f>
        <v>33.7938</v>
      </c>
      <c r="J70" s="104" t="n">
        <f aca="false">T70</f>
        <v>154.5368</v>
      </c>
      <c r="K70" s="104" t="n">
        <f aca="false">W70</f>
        <v>34.8012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4.5368</v>
      </c>
      <c r="U70" s="97" t="n">
        <v>29.0879</v>
      </c>
      <c r="V70" s="97" t="n">
        <v>33.7938</v>
      </c>
      <c r="W70" s="97" t="n">
        <v>34.8012</v>
      </c>
      <c r="X70" s="97" t="n">
        <v>952.66</v>
      </c>
      <c r="Y70" s="97" t="n">
        <v>1.64</v>
      </c>
      <c r="Z70" s="97" t="n">
        <f aca="false">X70/3600</f>
        <v>0.264627777777778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64</v>
      </c>
      <c r="AH70" s="38" t="n">
        <f aca="false">Z70/100</f>
        <v>0.00264627777777778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72.0672</v>
      </c>
      <c r="I71" s="101" t="n">
        <f aca="false">V71</f>
        <v>46.461</v>
      </c>
      <c r="J71" s="101" t="n">
        <f aca="false">T71</f>
        <v>2172.0672</v>
      </c>
      <c r="K71" s="101" t="n">
        <f aca="false">W71</f>
        <v>47.451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72.0672</v>
      </c>
      <c r="U71" s="98" t="n">
        <v>43.0653</v>
      </c>
      <c r="V71" s="98" t="n">
        <v>46.461</v>
      </c>
      <c r="W71" s="98" t="n">
        <v>47.4517</v>
      </c>
      <c r="X71" s="98" t="n">
        <v>13855.11</v>
      </c>
      <c r="Y71" s="91" t="n">
        <v>18.68</v>
      </c>
      <c r="Z71" s="98" t="n">
        <f aca="false">X71/3600</f>
        <v>3.84864166666667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1868</v>
      </c>
      <c r="AH71" s="38" t="n">
        <f aca="false">Z71/100</f>
        <v>0.0384864166666667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3.5032</v>
      </c>
      <c r="I72" s="102" t="n">
        <f aca="false">V72</f>
        <v>45.3149</v>
      </c>
      <c r="J72" s="102" t="n">
        <f aca="false">T72</f>
        <v>823.5032</v>
      </c>
      <c r="K72" s="102" t="n">
        <f aca="false">W72</f>
        <v>45.9974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23.5032</v>
      </c>
      <c r="U72" s="90" t="n">
        <v>40.7568</v>
      </c>
      <c r="V72" s="90" t="n">
        <v>45.3149</v>
      </c>
      <c r="W72" s="90" t="n">
        <v>45.9974</v>
      </c>
      <c r="X72" s="90" t="n">
        <v>13214.65</v>
      </c>
      <c r="Y72" s="91" t="n">
        <v>15.56</v>
      </c>
      <c r="Z72" s="90" t="n">
        <f aca="false">X72/3600</f>
        <v>3.67073611111111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556</v>
      </c>
      <c r="AH72" s="38" t="n">
        <f aca="false">Z72/100</f>
        <v>0.0367073611111111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9.6344</v>
      </c>
      <c r="I73" s="102" t="n">
        <f aca="false">V73</f>
        <v>43.9297</v>
      </c>
      <c r="J73" s="102" t="n">
        <f aca="false">T73</f>
        <v>399.6344</v>
      </c>
      <c r="K73" s="102" t="n">
        <f aca="false">W73</f>
        <v>44.3798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399.6344</v>
      </c>
      <c r="U73" s="90" t="n">
        <v>38.1905</v>
      </c>
      <c r="V73" s="90" t="n">
        <v>43.9297</v>
      </c>
      <c r="W73" s="90" t="n">
        <v>44.3798</v>
      </c>
      <c r="X73" s="90" t="n">
        <v>14040.05</v>
      </c>
      <c r="Y73" s="91" t="n">
        <v>14.07</v>
      </c>
      <c r="Z73" s="90" t="n">
        <f aca="false">X73/3600</f>
        <v>3.90001388888889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407</v>
      </c>
      <c r="AH73" s="38" t="n">
        <f aca="false">Z73/100</f>
        <v>0.0390001388888889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6.092</v>
      </c>
      <c r="I74" s="103" t="n">
        <f aca="false">V74</f>
        <v>42.5585</v>
      </c>
      <c r="J74" s="103" t="n">
        <f aca="false">T74</f>
        <v>216.092</v>
      </c>
      <c r="K74" s="103" t="n">
        <f aca="false">W74</f>
        <v>42.6502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16.092</v>
      </c>
      <c r="U74" s="97" t="n">
        <v>35.4814</v>
      </c>
      <c r="V74" s="97" t="n">
        <v>42.5585</v>
      </c>
      <c r="W74" s="97" t="n">
        <v>42.6502</v>
      </c>
      <c r="X74" s="97" t="n">
        <v>13942.21</v>
      </c>
      <c r="Y74" s="97" t="n">
        <v>15.09</v>
      </c>
      <c r="Z74" s="97" t="n">
        <f aca="false">X74/3600</f>
        <v>3.87283611111111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509</v>
      </c>
      <c r="AH74" s="38" t="n">
        <f aca="false">Z74/100</f>
        <v>0.0387283611111111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3.4072</v>
      </c>
      <c r="I75" s="99" t="n">
        <f aca="false">V75</f>
        <v>48.0612</v>
      </c>
      <c r="J75" s="99" t="n">
        <f aca="false">T75</f>
        <v>2863.4072</v>
      </c>
      <c r="K75" s="99" t="n">
        <f aca="false">W75</f>
        <v>47.6815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63.4072</v>
      </c>
      <c r="U75" s="98" t="n">
        <v>42.7797</v>
      </c>
      <c r="V75" s="98" t="n">
        <v>48.0612</v>
      </c>
      <c r="W75" s="98" t="n">
        <v>47.6815</v>
      </c>
      <c r="X75" s="98" t="n">
        <v>14966.17</v>
      </c>
      <c r="Y75" s="91" t="n">
        <v>18.33</v>
      </c>
      <c r="Z75" s="98" t="n">
        <f aca="false">X75/3600</f>
        <v>4.15726944444444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833</v>
      </c>
      <c r="AH75" s="38" t="n">
        <f aca="false">Z75/100</f>
        <v>0.0415726944444444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4.8672</v>
      </c>
      <c r="I76" s="89" t="n">
        <f aca="false">V76</f>
        <v>46.6839</v>
      </c>
      <c r="J76" s="89" t="n">
        <f aca="false">T76</f>
        <v>1004.8672</v>
      </c>
      <c r="K76" s="89" t="n">
        <f aca="false">W76</f>
        <v>45.832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4.8672</v>
      </c>
      <c r="U76" s="90" t="n">
        <v>40.3116</v>
      </c>
      <c r="V76" s="90" t="n">
        <v>46.6839</v>
      </c>
      <c r="W76" s="90" t="n">
        <v>45.832</v>
      </c>
      <c r="X76" s="90" t="n">
        <v>14639.85</v>
      </c>
      <c r="Y76" s="91" t="n">
        <v>16.51</v>
      </c>
      <c r="Z76" s="90" t="n">
        <f aca="false">X76/3600</f>
        <v>4.066625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651</v>
      </c>
      <c r="AH76" s="38" t="n">
        <f aca="false">Z76/100</f>
        <v>0.04066625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7.3512</v>
      </c>
      <c r="I77" s="89" t="n">
        <f aca="false">V77</f>
        <v>45.3511</v>
      </c>
      <c r="J77" s="89" t="n">
        <f aca="false">T77</f>
        <v>487.3512</v>
      </c>
      <c r="K77" s="89" t="n">
        <f aca="false">W77</f>
        <v>43.9674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87.3512</v>
      </c>
      <c r="U77" s="90" t="n">
        <v>37.6311</v>
      </c>
      <c r="V77" s="90" t="n">
        <v>45.3511</v>
      </c>
      <c r="W77" s="90" t="n">
        <v>43.9674</v>
      </c>
      <c r="X77" s="90" t="n">
        <v>15823.37</v>
      </c>
      <c r="Y77" s="91" t="n">
        <v>14.3</v>
      </c>
      <c r="Z77" s="90" t="n">
        <f aca="false">X77/3600</f>
        <v>4.39538055555556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43</v>
      </c>
      <c r="AH77" s="38" t="n">
        <f aca="false">Z77/100</f>
        <v>0.0439538055555556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63.9424</v>
      </c>
      <c r="I78" s="96" t="n">
        <f aca="false">V78</f>
        <v>44.4039</v>
      </c>
      <c r="J78" s="96" t="n">
        <f aca="false">T78</f>
        <v>263.9424</v>
      </c>
      <c r="K78" s="96" t="n">
        <f aca="false">W78</f>
        <v>42.381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63.9424</v>
      </c>
      <c r="U78" s="97" t="n">
        <v>34.6348</v>
      </c>
      <c r="V78" s="97" t="n">
        <v>44.4039</v>
      </c>
      <c r="W78" s="97" t="n">
        <v>42.381</v>
      </c>
      <c r="X78" s="97" t="n">
        <v>15011.47</v>
      </c>
      <c r="Y78" s="97" t="n">
        <v>14.74</v>
      </c>
      <c r="Z78" s="97" t="n">
        <f aca="false">X78/3600</f>
        <v>4.16985277777778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474</v>
      </c>
      <c r="AH78" s="38" t="n">
        <f aca="false">Z78/100</f>
        <v>0.0416985277777778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77.9472</v>
      </c>
      <c r="I79" s="99" t="n">
        <f aca="false">V79</f>
        <v>47.7486</v>
      </c>
      <c r="J79" s="99" t="n">
        <f aca="false">T79</f>
        <v>2377.9472</v>
      </c>
      <c r="K79" s="99" t="n">
        <f aca="false">W79</f>
        <v>47.9071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77.9472</v>
      </c>
      <c r="U79" s="98" t="n">
        <v>42.7936</v>
      </c>
      <c r="V79" s="98" t="n">
        <v>47.7486</v>
      </c>
      <c r="W79" s="98" t="n">
        <v>47.9071</v>
      </c>
      <c r="X79" s="98" t="n">
        <v>13516.66</v>
      </c>
      <c r="Y79" s="91" t="n">
        <v>17.61</v>
      </c>
      <c r="Z79" s="98" t="n">
        <f aca="false">X79/3600</f>
        <v>3.75462777777778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761</v>
      </c>
      <c r="AH79" s="38" t="n">
        <f aca="false">Z79/100</f>
        <v>0.0375462777777778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7.0968</v>
      </c>
      <c r="I80" s="89" t="n">
        <f aca="false">V80</f>
        <v>46.0787</v>
      </c>
      <c r="J80" s="89" t="n">
        <f aca="false">T80</f>
        <v>817.0968</v>
      </c>
      <c r="K80" s="89" t="n">
        <f aca="false">W80</f>
        <v>46.1696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17.0968</v>
      </c>
      <c r="U80" s="90" t="n">
        <v>40.368</v>
      </c>
      <c r="V80" s="90" t="n">
        <v>46.0787</v>
      </c>
      <c r="W80" s="90" t="n">
        <v>46.1696</v>
      </c>
      <c r="X80" s="90" t="n">
        <v>14173.31</v>
      </c>
      <c r="Y80" s="91" t="n">
        <v>17.44</v>
      </c>
      <c r="Z80" s="90" t="n">
        <f aca="false">X80/3600</f>
        <v>3.93703055555556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744</v>
      </c>
      <c r="AH80" s="38" t="n">
        <f aca="false">Z80/100</f>
        <v>0.0393703055555556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5.1528</v>
      </c>
      <c r="I81" s="89" t="n">
        <f aca="false">V81</f>
        <v>44.3534</v>
      </c>
      <c r="J81" s="89" t="n">
        <f aca="false">T81</f>
        <v>375.1528</v>
      </c>
      <c r="K81" s="89" t="n">
        <f aca="false">W81</f>
        <v>44.2461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5.1528</v>
      </c>
      <c r="U81" s="90" t="n">
        <v>37.8519</v>
      </c>
      <c r="V81" s="90" t="n">
        <v>44.3534</v>
      </c>
      <c r="W81" s="90" t="n">
        <v>44.2461</v>
      </c>
      <c r="X81" s="90" t="n">
        <v>14047.47</v>
      </c>
      <c r="Y81" s="91" t="n">
        <v>15.44</v>
      </c>
      <c r="Z81" s="90" t="n">
        <f aca="false">X81/3600</f>
        <v>3.902075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544</v>
      </c>
      <c r="AH81" s="38" t="n">
        <f aca="false">Z81/100</f>
        <v>0.03902075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9.7408</v>
      </c>
      <c r="I82" s="104" t="n">
        <f aca="false">V82</f>
        <v>42.7892</v>
      </c>
      <c r="J82" s="104" t="n">
        <f aca="false">T82</f>
        <v>199.7408</v>
      </c>
      <c r="K82" s="104" t="n">
        <f aca="false">W82</f>
        <v>42.4105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9.7408</v>
      </c>
      <c r="U82" s="97" t="n">
        <v>35.2314</v>
      </c>
      <c r="V82" s="97" t="n">
        <v>42.7892</v>
      </c>
      <c r="W82" s="97" t="n">
        <v>42.4105</v>
      </c>
      <c r="X82" s="97" t="n">
        <v>12635.09</v>
      </c>
      <c r="Y82" s="97" t="n">
        <v>12.74</v>
      </c>
      <c r="Z82" s="97" t="n">
        <f aca="false">X82/3600</f>
        <v>3.50974722222222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274</v>
      </c>
      <c r="AH82" s="38" t="n">
        <f aca="false">Z82/100</f>
        <v>0.0350974722222222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1.0697307781157</v>
      </c>
      <c r="Z89" s="109" t="n">
        <f aca="false">GEOMEAN(AH19:AH82)*100</f>
        <v>2.0537940403962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95233673362049</v>
      </c>
      <c r="Z90" s="119" t="n">
        <f aca="false">Z89/R89</f>
        <v>1.05655315728514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12277777777778</v>
      </c>
      <c r="Z91" s="108" t="n">
        <f aca="false">SUM(Z19:Z82)</f>
        <v>219.961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4T06:30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