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509483750797</v>
      </c>
      <c r="D21" s="24"/>
      <c r="E21" s="24"/>
      <c r="F21" s="24" t="n">
        <f aca="false">'Random access LoCo'!$Z$90</f>
        <v>1.011679791762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4417432622423</v>
      </c>
      <c r="D22" s="27"/>
      <c r="E22" s="27"/>
      <c r="F22" s="27" t="n">
        <f aca="false">'Random access LoCo'!$Y$90</f>
        <v>1.004201488049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570104272485</v>
      </c>
      <c r="D32" s="24"/>
      <c r="E32" s="24"/>
      <c r="F32" s="24" t="n">
        <f aca="false">'Low delay LoCo'!$Z$90</f>
        <v>1.0002069927016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24028209295299</v>
      </c>
      <c r="D33" s="27"/>
      <c r="E33" s="27"/>
      <c r="F33" s="27" t="n">
        <f aca="false">'Low delay LoCo'!$Y$90</f>
        <v>0.95920457265195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8"/>
      <c r="L4" s="48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8"/>
      <c r="U4" s="49"/>
    </row>
    <row r="5" customFormat="false" ht="12.75" hidden="false" customHeight="false" outlineLevel="0" collapsed="false">
      <c r="B5" s="45"/>
      <c r="C5" s="50" t="s">
        <v>27</v>
      </c>
      <c r="D5" s="51" t="e">
        <f aca="false">Intra!AA7</f>
        <v>#VALUE!</v>
      </c>
      <c r="E5" s="51" t="e">
        <f aca="false">Intra!AB7</f>
        <v>#VALUE!</v>
      </c>
      <c r="F5" s="51" t="e">
        <f aca="false">Intra!AC7</f>
        <v>#VALUE!</v>
      </c>
      <c r="G5" s="51" t="e">
        <f aca="false">'Random access'!AA7</f>
        <v>#VALUE!</v>
      </c>
      <c r="H5" s="51" t="e">
        <f aca="false">'Random access'!AB7</f>
        <v>#VALUE!</v>
      </c>
      <c r="I5" s="51" t="e">
        <f aca="false">'Random access'!AC7</f>
        <v>#VALUE!</v>
      </c>
      <c r="J5" s="52"/>
      <c r="K5" s="52"/>
      <c r="L5" s="52"/>
      <c r="M5" s="51" t="e">
        <f aca="false">'Intra LoCo'!AA7</f>
        <v>#VALUE!</v>
      </c>
      <c r="N5" s="51" t="e">
        <f aca="false">'Intra LoCo'!AB7</f>
        <v>#VALUE!</v>
      </c>
      <c r="O5" s="51" t="e">
        <f aca="false">'Intra LoCo'!AC7</f>
        <v>#VALUE!</v>
      </c>
      <c r="P5" s="51" t="e">
        <f aca="false">'Random access LoCo'!AA7</f>
        <v>#VALUE!</v>
      </c>
      <c r="Q5" s="51" t="e">
        <f aca="false">'Random access LoCo'!AB7</f>
        <v>#VALUE!</v>
      </c>
      <c r="R5" s="51" t="e">
        <f aca="false">'Random access LoCo'!AC7</f>
        <v>#VALUE!</v>
      </c>
      <c r="S5" s="52"/>
      <c r="T5" s="52"/>
      <c r="U5" s="53"/>
    </row>
    <row r="6" customFormat="false" ht="12.75" hidden="false" customHeight="false" outlineLevel="0" collapsed="false">
      <c r="B6" s="45"/>
      <c r="C6" s="50" t="s">
        <v>28</v>
      </c>
      <c r="D6" s="51" t="e">
        <f aca="false">Intra!AA11</f>
        <v>#VALUE!</v>
      </c>
      <c r="E6" s="51" t="e">
        <f aca="false">Intra!AB11</f>
        <v>#VALUE!</v>
      </c>
      <c r="F6" s="51" t="e">
        <f aca="false">Intra!AC11</f>
        <v>#VALUE!</v>
      </c>
      <c r="G6" s="51" t="e">
        <f aca="false">'Random access'!AA11</f>
        <v>#VALUE!</v>
      </c>
      <c r="H6" s="51" t="e">
        <f aca="false">'Random access'!AB11</f>
        <v>#VALUE!</v>
      </c>
      <c r="I6" s="51" t="e">
        <f aca="false">'Random access'!AC11</f>
        <v>#VALUE!</v>
      </c>
      <c r="J6" s="52"/>
      <c r="K6" s="52"/>
      <c r="L6" s="52"/>
      <c r="M6" s="51" t="e">
        <f aca="false">'Intra LoCo'!AA11</f>
        <v>#VALUE!</v>
      </c>
      <c r="N6" s="51" t="e">
        <f aca="false">'Intra LoCo'!AB11</f>
        <v>#VALUE!</v>
      </c>
      <c r="O6" s="51" t="e">
        <f aca="false">'Intra LoCo'!AC11</f>
        <v>#VALUE!</v>
      </c>
      <c r="P6" s="51" t="e">
        <f aca="false">'Random access LoCo'!AA11</f>
        <v>#VALUE!</v>
      </c>
      <c r="Q6" s="51" t="e">
        <f aca="false">'Random access LoCo'!AB11</f>
        <v>#VALUE!</v>
      </c>
      <c r="R6" s="51" t="e">
        <f aca="false">'Random access LoCo'!AC11</f>
        <v>#VALUE!</v>
      </c>
      <c r="S6" s="52"/>
      <c r="T6" s="52"/>
      <c r="U6" s="53"/>
    </row>
    <row r="7" customFormat="false" ht="13.5" hidden="false" customHeight="false" outlineLevel="0" collapsed="false">
      <c r="B7" s="45"/>
      <c r="C7" s="54" t="s">
        <v>29</v>
      </c>
      <c r="D7" s="55" t="e">
        <f aca="false">Intra!AA15</f>
        <v>#VALUE!</v>
      </c>
      <c r="E7" s="55" t="e">
        <f aca="false">Intra!AB15</f>
        <v>#VALUE!</v>
      </c>
      <c r="F7" s="55" t="e">
        <f aca="false">Intra!AC15</f>
        <v>#VALUE!</v>
      </c>
      <c r="G7" s="55" t="e">
        <f aca="false">'Random access'!AA15</f>
        <v>#VALUE!</v>
      </c>
      <c r="H7" s="55" t="e">
        <f aca="false">'Random access'!AB15</f>
        <v>#VALUE!</v>
      </c>
      <c r="I7" s="55" t="e">
        <f aca="false">'Random access'!AC15</f>
        <v>#VALUE!</v>
      </c>
      <c r="J7" s="56"/>
      <c r="K7" s="56"/>
      <c r="L7" s="56"/>
      <c r="M7" s="55" t="e">
        <f aca="false">'Intra LoCo'!AA15</f>
        <v>#VALUE!</v>
      </c>
      <c r="N7" s="55" t="e">
        <f aca="false">'Intra LoCo'!AB15</f>
        <v>#VALUE!</v>
      </c>
      <c r="O7" s="55" t="e">
        <f aca="false">'Intra LoCo'!AC15</f>
        <v>#VALUE!</v>
      </c>
      <c r="P7" s="55" t="e">
        <f aca="false">'Random access LoCo'!AA15</f>
        <v>#VALUE!</v>
      </c>
      <c r="Q7" s="55" t="e">
        <f aca="false">'Random access LoCo'!AB15</f>
        <v>#VALUE!</v>
      </c>
      <c r="R7" s="55" t="e">
        <f aca="false">'Random access LoCo'!AC15</f>
        <v>#VALUE!</v>
      </c>
      <c r="S7" s="56"/>
      <c r="T7" s="56"/>
      <c r="U7" s="57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58" t="e">
        <f aca="false">'Low delay LoCo'!AC19</f>
        <v>#VALUE!</v>
      </c>
    </row>
    <row r="9" customFormat="false" ht="12.75" hidden="false" customHeight="false" outlineLevel="0" collapsed="false">
      <c r="B9" s="45"/>
      <c r="C9" s="50" t="s">
        <v>32</v>
      </c>
      <c r="D9" s="51" t="e">
        <f aca="false">Intra!AA23</f>
        <v>#VALUE!</v>
      </c>
      <c r="E9" s="51" t="e">
        <f aca="false">Intra!AB23</f>
        <v>#VALUE!</v>
      </c>
      <c r="F9" s="51" t="e">
        <f aca="false">Intra!AC23</f>
        <v>#VALUE!</v>
      </c>
      <c r="G9" s="51" t="e">
        <f aca="false">'Random access'!AA23</f>
        <v>#VALUE!</v>
      </c>
      <c r="H9" s="51" t="e">
        <f aca="false">'Random access'!AB23</f>
        <v>#VALUE!</v>
      </c>
      <c r="I9" s="51" t="e">
        <f aca="false">'Random access'!AC23</f>
        <v>#VALUE!</v>
      </c>
      <c r="J9" s="51" t="e">
        <f aca="false">'Low delay'!AA23</f>
        <v>#VALUE!</v>
      </c>
      <c r="K9" s="51" t="e">
        <f aca="false">'Low delay'!AB23</f>
        <v>#VALUE!</v>
      </c>
      <c r="L9" s="51" t="e">
        <f aca="false">'Low delay'!AC23</f>
        <v>#VALUE!</v>
      </c>
      <c r="M9" s="51" t="e">
        <f aca="false">'Intra LoCo'!AA23</f>
        <v>#VALUE!</v>
      </c>
      <c r="N9" s="51" t="e">
        <f aca="false">'Intra LoCo'!AB23</f>
        <v>#VALUE!</v>
      </c>
      <c r="O9" s="51" t="e">
        <f aca="false">'Intra LoCo'!AC23</f>
        <v>#VALUE!</v>
      </c>
      <c r="P9" s="51" t="e">
        <f aca="false">'Random access LoCo'!AA23</f>
        <v>#VALUE!</v>
      </c>
      <c r="Q9" s="51" t="e">
        <f aca="false">'Random access LoCo'!AB23</f>
        <v>#VALUE!</v>
      </c>
      <c r="R9" s="51" t="e">
        <f aca="false">'Random access LoCo'!AC23</f>
        <v>#VALUE!</v>
      </c>
      <c r="S9" s="51" t="e">
        <f aca="false">'Low delay LoCo'!AA23</f>
        <v>#VALUE!</v>
      </c>
      <c r="T9" s="51" t="e">
        <f aca="false">'Low delay LoCo'!AB23</f>
        <v>#VALUE!</v>
      </c>
      <c r="U9" s="59" t="e">
        <f aca="false">'Low delay LoCo'!AC23</f>
        <v>#VALUE!</v>
      </c>
    </row>
    <row r="10" customFormat="false" ht="12.75" hidden="false" customHeight="false" outlineLevel="0" collapsed="false">
      <c r="B10" s="45"/>
      <c r="C10" s="50" t="s">
        <v>33</v>
      </c>
      <c r="D10" s="51" t="e">
        <f aca="false">Intra!AA27</f>
        <v>#VALUE!</v>
      </c>
      <c r="E10" s="51" t="e">
        <f aca="false">Intra!AB27</f>
        <v>#VALUE!</v>
      </c>
      <c r="F10" s="51" t="e">
        <f aca="false">Intra!AC27</f>
        <v>#VALUE!</v>
      </c>
      <c r="G10" s="51" t="e">
        <f aca="false">'Random access'!AA27</f>
        <v>#VALUE!</v>
      </c>
      <c r="H10" s="51" t="e">
        <f aca="false">'Random access'!AB27</f>
        <v>#VALUE!</v>
      </c>
      <c r="I10" s="51" t="e">
        <f aca="false">'Random access'!AC27</f>
        <v>#VALUE!</v>
      </c>
      <c r="J10" s="51" t="e">
        <f aca="false">'Low delay'!AA27</f>
        <v>#VALUE!</v>
      </c>
      <c r="K10" s="51" t="e">
        <f aca="false">'Low delay'!AB27</f>
        <v>#VALUE!</v>
      </c>
      <c r="L10" s="51" t="e">
        <f aca="false">'Low delay'!AC27</f>
        <v>#VALUE!</v>
      </c>
      <c r="M10" s="51" t="e">
        <f aca="false">'Intra LoCo'!AA27</f>
        <v>#VALUE!</v>
      </c>
      <c r="N10" s="51" t="e">
        <f aca="false">'Intra LoCo'!AB27</f>
        <v>#VALUE!</v>
      </c>
      <c r="O10" s="51" t="e">
        <f aca="false">'Intra LoCo'!AC27</f>
        <v>#VALUE!</v>
      </c>
      <c r="P10" s="51" t="e">
        <f aca="false">'Random access LoCo'!AA27</f>
        <v>#VALUE!</v>
      </c>
      <c r="Q10" s="51" t="e">
        <f aca="false">'Random access LoCo'!AB27</f>
        <v>#VALUE!</v>
      </c>
      <c r="R10" s="51" t="e">
        <f aca="false">'Random access LoCo'!AC27</f>
        <v>#VALUE!</v>
      </c>
      <c r="S10" s="51" t="e">
        <f aca="false">'Low delay LoCo'!AA27</f>
        <v>#VALUE!</v>
      </c>
      <c r="T10" s="51" t="e">
        <f aca="false">'Low delay LoCo'!AB27</f>
        <v>#VALUE!</v>
      </c>
      <c r="U10" s="59" t="e">
        <f aca="false">'Low delay LoCo'!AC27</f>
        <v>#VALUE!</v>
      </c>
    </row>
    <row r="11" customFormat="false" ht="12.75" hidden="false" customHeight="false" outlineLevel="0" collapsed="false">
      <c r="B11" s="45"/>
      <c r="C11" s="50" t="s">
        <v>34</v>
      </c>
      <c r="D11" s="51" t="e">
        <f aca="false">Intra!AA31</f>
        <v>#VALUE!</v>
      </c>
      <c r="E11" s="51" t="e">
        <f aca="false">Intra!AB31</f>
        <v>#VALUE!</v>
      </c>
      <c r="F11" s="51" t="e">
        <f aca="false">Intra!AC31</f>
        <v>#VALUE!</v>
      </c>
      <c r="G11" s="51" t="e">
        <f aca="false">'Random access'!AA31</f>
        <v>#VALUE!</v>
      </c>
      <c r="H11" s="51" t="e">
        <f aca="false">'Random access'!AB31</f>
        <v>#VALUE!</v>
      </c>
      <c r="I11" s="51" t="e">
        <f aca="false">'Random access'!AC31</f>
        <v>#VALUE!</v>
      </c>
      <c r="J11" s="51" t="e">
        <f aca="false">'Low delay'!AA31</f>
        <v>#VALUE!</v>
      </c>
      <c r="K11" s="51" t="e">
        <f aca="false">'Low delay'!AB31</f>
        <v>#VALUE!</v>
      </c>
      <c r="L11" s="51" t="e">
        <f aca="false">'Low delay'!AC31</f>
        <v>#VALUE!</v>
      </c>
      <c r="M11" s="51" t="e">
        <f aca="false">'Intra LoCo'!AA31</f>
        <v>#VALUE!</v>
      </c>
      <c r="N11" s="51" t="e">
        <f aca="false">'Intra LoCo'!AB31</f>
        <v>#VALUE!</v>
      </c>
      <c r="O11" s="51" t="e">
        <f aca="false">'Intra LoCo'!AC31</f>
        <v>#VALUE!</v>
      </c>
      <c r="P11" s="51" t="e">
        <f aca="false">'Random access LoCo'!AA31</f>
        <v>#VALUE!</v>
      </c>
      <c r="Q11" s="51" t="e">
        <f aca="false">'Random access LoCo'!AB31</f>
        <v>#VALUE!</v>
      </c>
      <c r="R11" s="51" t="e">
        <f aca="false">'Random access LoCo'!AC31</f>
        <v>#VALUE!</v>
      </c>
      <c r="S11" s="51" t="e">
        <f aca="false">'Low delay LoCo'!AA31</f>
        <v>#VALUE!</v>
      </c>
      <c r="T11" s="51" t="e">
        <f aca="false">'Low delay LoCo'!AB31</f>
        <v>#VALUE!</v>
      </c>
      <c r="U11" s="59" t="e">
        <f aca="false">'Low delay LoCo'!AC31</f>
        <v>#VALUE!</v>
      </c>
    </row>
    <row r="12" customFormat="false" ht="13.5" hidden="false" customHeight="false" outlineLevel="0" collapsed="false">
      <c r="B12" s="45"/>
      <c r="C12" s="54" t="s">
        <v>35</v>
      </c>
      <c r="D12" s="55" t="e">
        <f aca="false">Intra!AA35</f>
        <v>#VALUE!</v>
      </c>
      <c r="E12" s="55" t="e">
        <f aca="false">Intra!AB35</f>
        <v>#VALUE!</v>
      </c>
      <c r="F12" s="55" t="e">
        <f aca="false">Intra!AC35</f>
        <v>#VALUE!</v>
      </c>
      <c r="G12" s="55" t="e">
        <f aca="false">'Random access'!AA35</f>
        <v>#VALUE!</v>
      </c>
      <c r="H12" s="55" t="e">
        <f aca="false">'Random access'!AB35</f>
        <v>#VALUE!</v>
      </c>
      <c r="I12" s="55" t="e">
        <f aca="false">'Random access'!AC35</f>
        <v>#VALUE!</v>
      </c>
      <c r="J12" s="55" t="e">
        <f aca="false">'Low delay'!AA35</f>
        <v>#VALUE!</v>
      </c>
      <c r="K12" s="55" t="e">
        <f aca="false">'Low delay'!AB35</f>
        <v>#VALUE!</v>
      </c>
      <c r="L12" s="55" t="e">
        <f aca="false">'Low delay'!AC35</f>
        <v>#VALUE!</v>
      </c>
      <c r="M12" s="55" t="e">
        <f aca="false">'Intra LoCo'!AA35</f>
        <v>#VALUE!</v>
      </c>
      <c r="N12" s="55" t="e">
        <f aca="false">'Intra LoCo'!AB35</f>
        <v>#VALUE!</v>
      </c>
      <c r="O12" s="55" t="e">
        <f aca="false">'Intra LoCo'!AC35</f>
        <v>#VALUE!</v>
      </c>
      <c r="P12" s="55" t="e">
        <f aca="false">'Random access LoCo'!AA35</f>
        <v>#VALUE!</v>
      </c>
      <c r="Q12" s="55" t="e">
        <f aca="false">'Random access LoCo'!AB35</f>
        <v>#VALUE!</v>
      </c>
      <c r="R12" s="55" t="e">
        <f aca="false">'Random access LoCo'!AC35</f>
        <v>#VALUE!</v>
      </c>
      <c r="S12" s="55" t="e">
        <f aca="false">'Low delay LoCo'!AA35</f>
        <v>#VALUE!</v>
      </c>
      <c r="T12" s="55" t="e">
        <f aca="false">'Low delay LoCo'!AB35</f>
        <v>#VALUE!</v>
      </c>
      <c r="U12" s="60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58" t="e">
        <f aca="false">'Low delay LoCo'!AC39</f>
        <v>#VALUE!</v>
      </c>
    </row>
    <row r="14" customFormat="false" ht="12.75" hidden="false" customHeight="false" outlineLevel="0" collapsed="false">
      <c r="B14" s="45"/>
      <c r="C14" s="50" t="s">
        <v>38</v>
      </c>
      <c r="D14" s="51" t="e">
        <f aca="false">Intra!AA43</f>
        <v>#VALUE!</v>
      </c>
      <c r="E14" s="51" t="e">
        <f aca="false">Intra!AB43</f>
        <v>#VALUE!</v>
      </c>
      <c r="F14" s="51" t="e">
        <f aca="false">Intra!AC43</f>
        <v>#VALUE!</v>
      </c>
      <c r="G14" s="51" t="e">
        <f aca="false">'Random access'!AA43</f>
        <v>#VALUE!</v>
      </c>
      <c r="H14" s="51" t="e">
        <f aca="false">'Random access'!AB43</f>
        <v>#VALUE!</v>
      </c>
      <c r="I14" s="51" t="e">
        <f aca="false">'Random access'!AC43</f>
        <v>#VALUE!</v>
      </c>
      <c r="J14" s="51" t="e">
        <f aca="false">'Low delay'!AA43</f>
        <v>#VALUE!</v>
      </c>
      <c r="K14" s="51" t="e">
        <f aca="false">'Low delay'!AB43</f>
        <v>#VALUE!</v>
      </c>
      <c r="L14" s="51" t="e">
        <f aca="false">'Low delay'!AC43</f>
        <v>#VALUE!</v>
      </c>
      <c r="M14" s="51" t="e">
        <f aca="false">'Intra LoCo'!AA43</f>
        <v>#VALUE!</v>
      </c>
      <c r="N14" s="51" t="e">
        <f aca="false">'Intra LoCo'!AB43</f>
        <v>#VALUE!</v>
      </c>
      <c r="O14" s="51" t="e">
        <f aca="false">'Intra LoCo'!AC43</f>
        <v>#VALUE!</v>
      </c>
      <c r="P14" s="51" t="e">
        <f aca="false">'Random access LoCo'!AA43</f>
        <v>#VALUE!</v>
      </c>
      <c r="Q14" s="51" t="e">
        <f aca="false">'Random access LoCo'!AB43</f>
        <v>#VALUE!</v>
      </c>
      <c r="R14" s="51" t="e">
        <f aca="false">'Random access LoCo'!AC43</f>
        <v>#VALUE!</v>
      </c>
      <c r="S14" s="51" t="e">
        <f aca="false">'Low delay LoCo'!AA43</f>
        <v>#VALUE!</v>
      </c>
      <c r="T14" s="51" t="e">
        <f aca="false">'Low delay LoCo'!AB43</f>
        <v>#VALUE!</v>
      </c>
      <c r="U14" s="59" t="e">
        <f aca="false">'Low delay LoCo'!AC43</f>
        <v>#VALUE!</v>
      </c>
    </row>
    <row r="15" customFormat="false" ht="12.75" hidden="false" customHeight="false" outlineLevel="0" collapsed="false">
      <c r="B15" s="45"/>
      <c r="C15" s="50" t="s">
        <v>39</v>
      </c>
      <c r="D15" s="51" t="e">
        <f aca="false">Intra!AA47</f>
        <v>#VALUE!</v>
      </c>
      <c r="E15" s="51" t="e">
        <f aca="false">Intra!AB47</f>
        <v>#VALUE!</v>
      </c>
      <c r="F15" s="51" t="e">
        <f aca="false">Intra!AC47</f>
        <v>#VALUE!</v>
      </c>
      <c r="G15" s="51" t="e">
        <f aca="false">'Random access'!AA47</f>
        <v>#VALUE!</v>
      </c>
      <c r="H15" s="51" t="e">
        <f aca="false">'Random access'!AB47</f>
        <v>#VALUE!</v>
      </c>
      <c r="I15" s="51" t="e">
        <f aca="false">'Random access'!AC47</f>
        <v>#VALUE!</v>
      </c>
      <c r="J15" s="51" t="e">
        <f aca="false">'Low delay'!AA47</f>
        <v>#VALUE!</v>
      </c>
      <c r="K15" s="51" t="e">
        <f aca="false">'Low delay'!AB47</f>
        <v>#VALUE!</v>
      </c>
      <c r="L15" s="51" t="e">
        <f aca="false">'Low delay'!AC47</f>
        <v>#VALUE!</v>
      </c>
      <c r="M15" s="51" t="e">
        <f aca="false">'Intra LoCo'!AA47</f>
        <v>#VALUE!</v>
      </c>
      <c r="N15" s="51" t="e">
        <f aca="false">'Intra LoCo'!AB47</f>
        <v>#VALUE!</v>
      </c>
      <c r="O15" s="51" t="e">
        <f aca="false">'Intra LoCo'!AC47</f>
        <v>#VALUE!</v>
      </c>
      <c r="P15" s="51" t="e">
        <f aca="false">'Random access LoCo'!AA47</f>
        <v>#VALUE!</v>
      </c>
      <c r="Q15" s="51" t="e">
        <f aca="false">'Random access LoCo'!AB47</f>
        <v>#VALUE!</v>
      </c>
      <c r="R15" s="51" t="e">
        <f aca="false">'Random access LoCo'!AC47</f>
        <v>#VALUE!</v>
      </c>
      <c r="S15" s="51" t="e">
        <f aca="false">'Low delay LoCo'!AA47</f>
        <v>#VALUE!</v>
      </c>
      <c r="T15" s="51" t="e">
        <f aca="false">'Low delay LoCo'!AB47</f>
        <v>#VALUE!</v>
      </c>
      <c r="U15" s="59" t="e">
        <f aca="false">'Low delay LoCo'!AC47</f>
        <v>#VALUE!</v>
      </c>
    </row>
    <row r="16" customFormat="false" ht="13.5" hidden="false" customHeight="false" outlineLevel="0" collapsed="false">
      <c r="B16" s="45"/>
      <c r="C16" s="54" t="s">
        <v>40</v>
      </c>
      <c r="D16" s="55" t="e">
        <f aca="false">Intra!AA51</f>
        <v>#VALUE!</v>
      </c>
      <c r="E16" s="55" t="e">
        <f aca="false">Intra!AB51</f>
        <v>#VALUE!</v>
      </c>
      <c r="F16" s="55" t="e">
        <f aca="false">Intra!AC51</f>
        <v>#VALUE!</v>
      </c>
      <c r="G16" s="55" t="e">
        <f aca="false">'Random access'!AA51</f>
        <v>#VALUE!</v>
      </c>
      <c r="H16" s="55" t="e">
        <f aca="false">'Random access'!AB51</f>
        <v>#VALUE!</v>
      </c>
      <c r="I16" s="55" t="e">
        <f aca="false">'Random access'!AC51</f>
        <v>#VALUE!</v>
      </c>
      <c r="J16" s="55" t="e">
        <f aca="false">'Low delay'!AA51</f>
        <v>#VALUE!</v>
      </c>
      <c r="K16" s="55" t="e">
        <f aca="false">'Low delay'!AB51</f>
        <v>#VALUE!</v>
      </c>
      <c r="L16" s="55" t="e">
        <f aca="false">'Low delay'!AC51</f>
        <v>#VALUE!</v>
      </c>
      <c r="M16" s="55" t="e">
        <f aca="false">'Intra LoCo'!AA51</f>
        <v>#VALUE!</v>
      </c>
      <c r="N16" s="55" t="e">
        <f aca="false">'Intra LoCo'!AB51</f>
        <v>#VALUE!</v>
      </c>
      <c r="O16" s="55" t="e">
        <f aca="false">'Intra LoCo'!AC51</f>
        <v>#VALUE!</v>
      </c>
      <c r="P16" s="55" t="e">
        <f aca="false">'Random access LoCo'!AA51</f>
        <v>#VALUE!</v>
      </c>
      <c r="Q16" s="55" t="e">
        <f aca="false">'Random access LoCo'!AB51</f>
        <v>#VALUE!</v>
      </c>
      <c r="R16" s="55" t="e">
        <f aca="false">'Random access LoCo'!AC51</f>
        <v>#VALUE!</v>
      </c>
      <c r="S16" s="55" t="e">
        <f aca="false">'Low delay LoCo'!AA51</f>
        <v>#VALUE!</v>
      </c>
      <c r="T16" s="55" t="e">
        <f aca="false">'Low delay LoCo'!AB51</f>
        <v>#VALUE!</v>
      </c>
      <c r="U16" s="60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58" t="e">
        <f aca="false">'Low delay LoCo'!AC55</f>
        <v>#VALUE!</v>
      </c>
    </row>
    <row r="18" customFormat="false" ht="12.75" hidden="false" customHeight="false" outlineLevel="0" collapsed="false">
      <c r="B18" s="45"/>
      <c r="C18" s="50" t="s">
        <v>43</v>
      </c>
      <c r="D18" s="51" t="e">
        <f aca="false">Intra!AA59</f>
        <v>#VALUE!</v>
      </c>
      <c r="E18" s="51" t="e">
        <f aca="false">Intra!AB59</f>
        <v>#VALUE!</v>
      </c>
      <c r="F18" s="51" t="e">
        <f aca="false">Intra!AC59</f>
        <v>#VALUE!</v>
      </c>
      <c r="G18" s="51" t="e">
        <f aca="false">'Random access'!AA59</f>
        <v>#VALUE!</v>
      </c>
      <c r="H18" s="51" t="e">
        <f aca="false">'Random access'!AB59</f>
        <v>#VALUE!</v>
      </c>
      <c r="I18" s="51" t="e">
        <f aca="false">'Random access'!AC59</f>
        <v>#VALUE!</v>
      </c>
      <c r="J18" s="51" t="e">
        <f aca="false">'Low delay'!AA59</f>
        <v>#VALUE!</v>
      </c>
      <c r="K18" s="51" t="e">
        <f aca="false">'Low delay'!AB59</f>
        <v>#VALUE!</v>
      </c>
      <c r="L18" s="51" t="e">
        <f aca="false">'Low delay'!AC59</f>
        <v>#VALUE!</v>
      </c>
      <c r="M18" s="51" t="e">
        <f aca="false">'Intra LoCo'!AA59</f>
        <v>#VALUE!</v>
      </c>
      <c r="N18" s="51" t="e">
        <f aca="false">'Intra LoCo'!AB59</f>
        <v>#VALUE!</v>
      </c>
      <c r="O18" s="51" t="e">
        <f aca="false">'Intra LoCo'!AC59</f>
        <v>#VALUE!</v>
      </c>
      <c r="P18" s="51" t="e">
        <f aca="false">'Random access LoCo'!AA59</f>
        <v>#VALUE!</v>
      </c>
      <c r="Q18" s="51" t="e">
        <f aca="false">'Random access LoCo'!AB59</f>
        <v>#VALUE!</v>
      </c>
      <c r="R18" s="51" t="e">
        <f aca="false">'Random access LoCo'!AC59</f>
        <v>#VALUE!</v>
      </c>
      <c r="S18" s="51" t="e">
        <f aca="false">'Low delay LoCo'!AA59</f>
        <v>#VALUE!</v>
      </c>
      <c r="T18" s="51" t="e">
        <f aca="false">'Low delay LoCo'!AB59</f>
        <v>#VALUE!</v>
      </c>
      <c r="U18" s="59" t="e">
        <f aca="false">'Low delay LoCo'!AC59</f>
        <v>#VALUE!</v>
      </c>
    </row>
    <row r="19" customFormat="false" ht="12.75" hidden="false" customHeight="false" outlineLevel="0" collapsed="false">
      <c r="B19" s="45"/>
      <c r="C19" s="50" t="s">
        <v>44</v>
      </c>
      <c r="D19" s="51" t="e">
        <f aca="false">Intra!AA63</f>
        <v>#VALUE!</v>
      </c>
      <c r="E19" s="51" t="e">
        <f aca="false">Intra!AB63</f>
        <v>#VALUE!</v>
      </c>
      <c r="F19" s="51" t="e">
        <f aca="false">Intra!AC63</f>
        <v>#VALUE!</v>
      </c>
      <c r="G19" s="51" t="e">
        <f aca="false">'Random access'!AA63</f>
        <v>#VALUE!</v>
      </c>
      <c r="H19" s="51" t="e">
        <f aca="false">'Random access'!AB63</f>
        <v>#VALUE!</v>
      </c>
      <c r="I19" s="51" t="e">
        <f aca="false">'Random access'!AC63</f>
        <v>#VALUE!</v>
      </c>
      <c r="J19" s="51" t="e">
        <f aca="false">'Low delay'!AA63</f>
        <v>#VALUE!</v>
      </c>
      <c r="K19" s="51" t="e">
        <f aca="false">'Low delay'!AB63</f>
        <v>#VALUE!</v>
      </c>
      <c r="L19" s="51" t="e">
        <f aca="false">'Low delay'!AC63</f>
        <v>#VALUE!</v>
      </c>
      <c r="M19" s="51" t="e">
        <f aca="false">'Intra LoCo'!AA63</f>
        <v>#VALUE!</v>
      </c>
      <c r="N19" s="51" t="e">
        <f aca="false">'Intra LoCo'!AB63</f>
        <v>#VALUE!</v>
      </c>
      <c r="O19" s="51" t="e">
        <f aca="false">'Intra LoCo'!AC63</f>
        <v>#VALUE!</v>
      </c>
      <c r="P19" s="51" t="e">
        <f aca="false">'Random access LoCo'!AA63</f>
        <v>#VALUE!</v>
      </c>
      <c r="Q19" s="51" t="e">
        <f aca="false">'Random access LoCo'!AB63</f>
        <v>#VALUE!</v>
      </c>
      <c r="R19" s="51" t="e">
        <f aca="false">'Random access LoCo'!AC63</f>
        <v>#VALUE!</v>
      </c>
      <c r="S19" s="51" t="e">
        <f aca="false">'Low delay LoCo'!AA63</f>
        <v>#VALUE!</v>
      </c>
      <c r="T19" s="51" t="e">
        <f aca="false">'Low delay LoCo'!AB63</f>
        <v>#VALUE!</v>
      </c>
      <c r="U19" s="59" t="e">
        <f aca="false">'Low delay LoCo'!AC63</f>
        <v>#VALUE!</v>
      </c>
    </row>
    <row r="20" customFormat="false" ht="13.5" hidden="false" customHeight="false" outlineLevel="0" collapsed="false">
      <c r="B20" s="45"/>
      <c r="C20" s="54" t="s">
        <v>40</v>
      </c>
      <c r="D20" s="55" t="e">
        <f aca="false">Intra!AA67</f>
        <v>#VALUE!</v>
      </c>
      <c r="E20" s="55" t="e">
        <f aca="false">Intra!AB67</f>
        <v>#VALUE!</v>
      </c>
      <c r="F20" s="55" t="e">
        <f aca="false">Intra!AC67</f>
        <v>#VALUE!</v>
      </c>
      <c r="G20" s="55" t="e">
        <f aca="false">'Random access'!AA67</f>
        <v>#VALUE!</v>
      </c>
      <c r="H20" s="55" t="e">
        <f aca="false">'Random access'!AB67</f>
        <v>#VALUE!</v>
      </c>
      <c r="I20" s="55" t="e">
        <f aca="false">'Random access'!AC67</f>
        <v>#VALUE!</v>
      </c>
      <c r="J20" s="55" t="e">
        <f aca="false">'Low delay'!AA67</f>
        <v>#VALUE!</v>
      </c>
      <c r="K20" s="55" t="e">
        <f aca="false">'Low delay'!AB67</f>
        <v>#VALUE!</v>
      </c>
      <c r="L20" s="55" t="e">
        <f aca="false">'Low delay'!AC67</f>
        <v>#VALUE!</v>
      </c>
      <c r="M20" s="55" t="e">
        <f aca="false">'Intra LoCo'!AA67</f>
        <v>#VALUE!</v>
      </c>
      <c r="N20" s="55" t="e">
        <f aca="false">'Intra LoCo'!AB67</f>
        <v>#VALUE!</v>
      </c>
      <c r="O20" s="55" t="e">
        <f aca="false">'Intra LoCo'!AC67</f>
        <v>#VALUE!</v>
      </c>
      <c r="P20" s="55" t="e">
        <f aca="false">'Random access LoCo'!AA67</f>
        <v>#VALUE!</v>
      </c>
      <c r="Q20" s="55" t="e">
        <f aca="false">'Random access LoCo'!AB67</f>
        <v>#VALUE!</v>
      </c>
      <c r="R20" s="55" t="e">
        <f aca="false">'Random access LoCo'!AC67</f>
        <v>#VALUE!</v>
      </c>
      <c r="S20" s="55" t="e">
        <f aca="false">'Low delay LoCo'!AA67</f>
        <v>#VALUE!</v>
      </c>
      <c r="T20" s="55" t="e">
        <f aca="false">'Low delay LoCo'!AB67</f>
        <v>#VALUE!</v>
      </c>
      <c r="U20" s="60" t="e">
        <f aca="false">'Low delay LoCo'!AC67</f>
        <v>#VALUE!</v>
      </c>
    </row>
    <row r="21" customFormat="false" ht="12.75" hidden="false" customHeight="false" outlineLevel="0" collapsed="false">
      <c r="B21" s="61" t="s">
        <v>45</v>
      </c>
      <c r="C21" s="62" t="s">
        <v>46</v>
      </c>
      <c r="D21" s="63" t="e">
        <f aca="false">Intra!AA71</f>
        <v>#VALUE!</v>
      </c>
      <c r="E21" s="63" t="e">
        <f aca="false">Intra!AB71</f>
        <v>#VALUE!</v>
      </c>
      <c r="F21" s="63" t="e">
        <f aca="false">Intra!AC71</f>
        <v>#VALUE!</v>
      </c>
      <c r="G21" s="64"/>
      <c r="H21" s="64"/>
      <c r="I21" s="64"/>
      <c r="J21" s="63" t="e">
        <f aca="false">'Low delay'!AA71</f>
        <v>#VALUE!</v>
      </c>
      <c r="K21" s="63" t="e">
        <f aca="false">'Low delay'!AB71</f>
        <v>#VALUE!</v>
      </c>
      <c r="L21" s="63" t="e">
        <f aca="false">'Low delay'!AC71</f>
        <v>#VALUE!</v>
      </c>
      <c r="M21" s="63" t="e">
        <f aca="false">'Intra LoCo'!AA71</f>
        <v>#VALUE!</v>
      </c>
      <c r="N21" s="63" t="e">
        <f aca="false">'Intra LoCo'!AB71</f>
        <v>#VALUE!</v>
      </c>
      <c r="O21" s="63" t="e">
        <f aca="false">'Intra LoCo'!AC71</f>
        <v>#VALUE!</v>
      </c>
      <c r="P21" s="64"/>
      <c r="Q21" s="64"/>
      <c r="R21" s="64"/>
      <c r="S21" s="63" t="e">
        <f aca="false">'Low delay LoCo'!AA71</f>
        <v>#VALUE!</v>
      </c>
      <c r="T21" s="63" t="e">
        <f aca="false">'Low delay LoCo'!AB71</f>
        <v>#VALUE!</v>
      </c>
      <c r="U21" s="65" t="e">
        <f aca="false">'Low delay LoCo'!AC71</f>
        <v>#VALUE!</v>
      </c>
    </row>
    <row r="22" customFormat="false" ht="12.75" hidden="false" customHeight="false" outlineLevel="0" collapsed="false">
      <c r="B22" s="61"/>
      <c r="C22" s="50" t="s">
        <v>47</v>
      </c>
      <c r="D22" s="51" t="e">
        <f aca="false">Intra!AA75</f>
        <v>#VALUE!</v>
      </c>
      <c r="E22" s="51" t="e">
        <f aca="false">Intra!AB75</f>
        <v>#VALUE!</v>
      </c>
      <c r="F22" s="51" t="e">
        <f aca="false">Intra!AC75</f>
        <v>#VALUE!</v>
      </c>
      <c r="G22" s="52"/>
      <c r="H22" s="52"/>
      <c r="I22" s="52"/>
      <c r="J22" s="51" t="e">
        <f aca="false">'Low delay'!AA75</f>
        <v>#VALUE!</v>
      </c>
      <c r="K22" s="51" t="e">
        <f aca="false">'Low delay'!AB75</f>
        <v>#VALUE!</v>
      </c>
      <c r="L22" s="51" t="e">
        <f aca="false">'Low delay'!AC75</f>
        <v>#VALUE!</v>
      </c>
      <c r="M22" s="51" t="e">
        <f aca="false">'Intra LoCo'!AA75</f>
        <v>#VALUE!</v>
      </c>
      <c r="N22" s="51" t="e">
        <f aca="false">'Intra LoCo'!AB75</f>
        <v>#VALUE!</v>
      </c>
      <c r="O22" s="51" t="e">
        <f aca="false">'Intra LoCo'!AC75</f>
        <v>#VALUE!</v>
      </c>
      <c r="P22" s="52"/>
      <c r="Q22" s="52"/>
      <c r="R22" s="52"/>
      <c r="S22" s="51" t="e">
        <f aca="false">'Low delay LoCo'!AA75</f>
        <v>#VALUE!</v>
      </c>
      <c r="T22" s="51" t="e">
        <f aca="false">'Low delay LoCo'!AB75</f>
        <v>#VALUE!</v>
      </c>
      <c r="U22" s="59" t="e">
        <f aca="false">'Low delay LoCo'!AC75</f>
        <v>#VALUE!</v>
      </c>
    </row>
    <row r="23" customFormat="false" ht="13.5" hidden="false" customHeight="false" outlineLevel="0" collapsed="false">
      <c r="B23" s="61"/>
      <c r="C23" s="54" t="s">
        <v>48</v>
      </c>
      <c r="D23" s="55" t="e">
        <f aca="false">Intra!AA79</f>
        <v>#VALUE!</v>
      </c>
      <c r="E23" s="55" t="e">
        <f aca="false">Intra!AB79</f>
        <v>#VALUE!</v>
      </c>
      <c r="F23" s="55" t="e">
        <f aca="false">Intra!AC79</f>
        <v>#VALUE!</v>
      </c>
      <c r="G23" s="56"/>
      <c r="H23" s="56"/>
      <c r="I23" s="56"/>
      <c r="J23" s="55" t="e">
        <f aca="false">'Low delay'!AA79</f>
        <v>#VALUE!</v>
      </c>
      <c r="K23" s="55" t="e">
        <f aca="false">'Low delay'!AB79</f>
        <v>#VALUE!</v>
      </c>
      <c r="L23" s="55" t="e">
        <f aca="false">'Low delay'!AC79</f>
        <v>#VALUE!</v>
      </c>
      <c r="M23" s="55" t="e">
        <f aca="false">'Intra LoCo'!AA79</f>
        <v>#VALUE!</v>
      </c>
      <c r="N23" s="55" t="e">
        <f aca="false">'Intra LoCo'!AB79</f>
        <v>#VALUE!</v>
      </c>
      <c r="O23" s="55" t="e">
        <f aca="false">'Intra LoCo'!AC79</f>
        <v>#VALUE!</v>
      </c>
      <c r="P23" s="56"/>
      <c r="Q23" s="56"/>
      <c r="R23" s="56"/>
      <c r="S23" s="55" t="e">
        <f aca="false">'Low delay LoCo'!AA79</f>
        <v>#VALUE!</v>
      </c>
      <c r="T23" s="55" t="e">
        <f aca="false">'Low delay LoCo'!AB79</f>
        <v>#VALUE!</v>
      </c>
      <c r="U23" s="60" t="e">
        <f aca="false">'Low delay LoCo'!AC79</f>
        <v>#VALUE!</v>
      </c>
    </row>
    <row r="24" customFormat="false" ht="12.75" hidden="false" customHeight="false" outlineLevel="0" collapsed="false">
      <c r="B24" s="66" t="s">
        <v>5</v>
      </c>
      <c r="C24" s="66"/>
      <c r="D24" s="63" t="e">
        <f aca="false">Intra!AA83</f>
        <v>#VALUE!</v>
      </c>
      <c r="E24" s="63" t="e">
        <f aca="false">Intra!AB83</f>
        <v>#VALUE!</v>
      </c>
      <c r="F24" s="63" t="e">
        <f aca="false">Intra!AC83</f>
        <v>#VALUE!</v>
      </c>
      <c r="G24" s="63" t="e">
        <f aca="false">'Random access'!AA83</f>
        <v>#VALUE!</v>
      </c>
      <c r="H24" s="63" t="e">
        <f aca="false">'Random access'!AB83</f>
        <v>#VALUE!</v>
      </c>
      <c r="I24" s="63" t="e">
        <f aca="false">'Random access'!AC83</f>
        <v>#VALUE!</v>
      </c>
      <c r="J24" s="64"/>
      <c r="K24" s="64"/>
      <c r="L24" s="64"/>
      <c r="M24" s="63" t="e">
        <f aca="false">'Intra LoCo'!AA83</f>
        <v>#VALUE!</v>
      </c>
      <c r="N24" s="63" t="e">
        <f aca="false">'Intra LoCo'!AB83</f>
        <v>#VALUE!</v>
      </c>
      <c r="O24" s="63" t="e">
        <f aca="false">'Intra LoCo'!AC83</f>
        <v>#VALUE!</v>
      </c>
      <c r="P24" s="63" t="e">
        <f aca="false">'Random access LoCo'!AA83</f>
        <v>#VALUE!</v>
      </c>
      <c r="Q24" s="63" t="e">
        <f aca="false">'Random access LoCo'!AB83</f>
        <v>#VALUE!</v>
      </c>
      <c r="R24" s="63" t="e">
        <f aca="false">'Random access LoCo'!AC83</f>
        <v>#VALUE!</v>
      </c>
      <c r="S24" s="64"/>
      <c r="T24" s="64"/>
      <c r="U24" s="67"/>
    </row>
    <row r="25" customFormat="false" ht="12.75" hidden="false" customHeight="false" outlineLevel="0" collapsed="false">
      <c r="B25" s="68" t="s">
        <v>6</v>
      </c>
      <c r="C25" s="68"/>
      <c r="D25" s="51" t="e">
        <f aca="false">Intra!AA84</f>
        <v>#VALUE!</v>
      </c>
      <c r="E25" s="51" t="e">
        <f aca="false">Intra!AB84</f>
        <v>#VALUE!</v>
      </c>
      <c r="F25" s="51" t="e">
        <f aca="false">Intra!AC84</f>
        <v>#VALUE!</v>
      </c>
      <c r="G25" s="51" t="e">
        <f aca="false">'Random access'!AA84</f>
        <v>#VALUE!</v>
      </c>
      <c r="H25" s="51" t="e">
        <f aca="false">'Random access'!AB84</f>
        <v>#VALUE!</v>
      </c>
      <c r="I25" s="51" t="e">
        <f aca="false">'Random access'!AC84</f>
        <v>#VALUE!</v>
      </c>
      <c r="J25" s="51" t="e">
        <f aca="false">'Low delay'!AA84</f>
        <v>#VALUE!</v>
      </c>
      <c r="K25" s="51" t="e">
        <f aca="false">'Low delay'!AB84</f>
        <v>#VALUE!</v>
      </c>
      <c r="L25" s="51" t="e">
        <f aca="false">'Low delay'!AC84</f>
        <v>#VALUE!</v>
      </c>
      <c r="M25" s="51" t="e">
        <f aca="false">'Intra LoCo'!AA84</f>
        <v>#VALUE!</v>
      </c>
      <c r="N25" s="51" t="e">
        <f aca="false">'Intra LoCo'!AB84</f>
        <v>#VALUE!</v>
      </c>
      <c r="O25" s="51" t="e">
        <f aca="false">'Intra LoCo'!AC84</f>
        <v>#VALUE!</v>
      </c>
      <c r="P25" s="51" t="e">
        <f aca="false">'Random access LoCo'!AA84</f>
        <v>#VALUE!</v>
      </c>
      <c r="Q25" s="51" t="e">
        <f aca="false">'Random access LoCo'!AB84</f>
        <v>#VALUE!</v>
      </c>
      <c r="R25" s="51" t="e">
        <f aca="false">'Random access LoCo'!AC84</f>
        <v>#VALUE!</v>
      </c>
      <c r="S25" s="51" t="e">
        <f aca="false">'Low delay LoCo'!AA84</f>
        <v>#VALUE!</v>
      </c>
      <c r="T25" s="51" t="e">
        <f aca="false">'Low delay LoCo'!AB84</f>
        <v>#VALUE!</v>
      </c>
      <c r="U25" s="59" t="e">
        <f aca="false">'Low delay LoCo'!AC84</f>
        <v>#VALUE!</v>
      </c>
    </row>
    <row r="26" customFormat="false" ht="12.75" hidden="false" customHeight="false" outlineLevel="0" collapsed="false">
      <c r="B26" s="68" t="s">
        <v>7</v>
      </c>
      <c r="C26" s="68"/>
      <c r="D26" s="51" t="e">
        <f aca="false">Intra!AA85</f>
        <v>#VALUE!</v>
      </c>
      <c r="E26" s="51" t="e">
        <f aca="false">Intra!AB85</f>
        <v>#VALUE!</v>
      </c>
      <c r="F26" s="51" t="e">
        <f aca="false">Intra!AC85</f>
        <v>#VALUE!</v>
      </c>
      <c r="G26" s="51" t="e">
        <f aca="false">'Random access'!AA85</f>
        <v>#VALUE!</v>
      </c>
      <c r="H26" s="51" t="e">
        <f aca="false">'Random access'!AB85</f>
        <v>#VALUE!</v>
      </c>
      <c r="I26" s="51" t="e">
        <f aca="false">'Random access'!AC85</f>
        <v>#VALUE!</v>
      </c>
      <c r="J26" s="51" t="e">
        <f aca="false">'Low delay'!AA85</f>
        <v>#VALUE!</v>
      </c>
      <c r="K26" s="51" t="e">
        <f aca="false">'Low delay'!AB85</f>
        <v>#VALUE!</v>
      </c>
      <c r="L26" s="51" t="e">
        <f aca="false">'Low delay'!AC85</f>
        <v>#VALUE!</v>
      </c>
      <c r="M26" s="51" t="e">
        <f aca="false">'Intra LoCo'!AA85</f>
        <v>#VALUE!</v>
      </c>
      <c r="N26" s="51" t="e">
        <f aca="false">'Intra LoCo'!AB85</f>
        <v>#VALUE!</v>
      </c>
      <c r="O26" s="51" t="e">
        <f aca="false">'Intra LoCo'!AC85</f>
        <v>#VALUE!</v>
      </c>
      <c r="P26" s="51" t="e">
        <f aca="false">'Random access LoCo'!AA85</f>
        <v>#VALUE!</v>
      </c>
      <c r="Q26" s="51" t="e">
        <f aca="false">'Random access LoCo'!AB85</f>
        <v>#VALUE!</v>
      </c>
      <c r="R26" s="51" t="e">
        <f aca="false">'Random access LoCo'!AC85</f>
        <v>#VALUE!</v>
      </c>
      <c r="S26" s="51" t="e">
        <f aca="false">'Low delay LoCo'!AA85</f>
        <v>#VALUE!</v>
      </c>
      <c r="T26" s="51" t="e">
        <f aca="false">'Low delay LoCo'!AB85</f>
        <v>#VALUE!</v>
      </c>
      <c r="U26" s="59" t="e">
        <f aca="false">'Low delay LoCo'!AC85</f>
        <v>#VALUE!</v>
      </c>
    </row>
    <row r="27" customFormat="false" ht="12.75" hidden="false" customHeight="false" outlineLevel="0" collapsed="false">
      <c r="B27" s="68" t="s">
        <v>8</v>
      </c>
      <c r="C27" s="68"/>
      <c r="D27" s="51" t="e">
        <f aca="false">Intra!AA86</f>
        <v>#VALUE!</v>
      </c>
      <c r="E27" s="51" t="e">
        <f aca="false">Intra!AB86</f>
        <v>#VALUE!</v>
      </c>
      <c r="F27" s="51" t="e">
        <f aca="false">Intra!AC86</f>
        <v>#VALUE!</v>
      </c>
      <c r="G27" s="51" t="e">
        <f aca="false">'Random access'!AA86</f>
        <v>#VALUE!</v>
      </c>
      <c r="H27" s="51" t="e">
        <f aca="false">'Random access'!AB86</f>
        <v>#VALUE!</v>
      </c>
      <c r="I27" s="51" t="e">
        <f aca="false">'Random access'!AC86</f>
        <v>#VALUE!</v>
      </c>
      <c r="J27" s="51" t="e">
        <f aca="false">'Low delay'!AA86</f>
        <v>#VALUE!</v>
      </c>
      <c r="K27" s="51" t="e">
        <f aca="false">'Low delay'!AB86</f>
        <v>#VALUE!</v>
      </c>
      <c r="L27" s="51" t="e">
        <f aca="false">'Low delay'!AC86</f>
        <v>#VALUE!</v>
      </c>
      <c r="M27" s="51" t="e">
        <f aca="false">'Intra LoCo'!AA86</f>
        <v>#VALUE!</v>
      </c>
      <c r="N27" s="51" t="e">
        <f aca="false">'Intra LoCo'!AB86</f>
        <v>#VALUE!</v>
      </c>
      <c r="O27" s="51" t="e">
        <f aca="false">'Intra LoCo'!AC86</f>
        <v>#VALUE!</v>
      </c>
      <c r="P27" s="51" t="e">
        <f aca="false">'Random access LoCo'!AA86</f>
        <v>#VALUE!</v>
      </c>
      <c r="Q27" s="51" t="e">
        <f aca="false">'Random access LoCo'!AB86</f>
        <v>#VALUE!</v>
      </c>
      <c r="R27" s="51" t="e">
        <f aca="false">'Random access LoCo'!AC86</f>
        <v>#VALUE!</v>
      </c>
      <c r="S27" s="51" t="e">
        <f aca="false">'Low delay LoCo'!AA86</f>
        <v>#VALUE!</v>
      </c>
      <c r="T27" s="51" t="e">
        <f aca="false">'Low delay LoCo'!AB86</f>
        <v>#VALUE!</v>
      </c>
      <c r="U27" s="59" t="e">
        <f aca="false">'Low delay LoCo'!AC86</f>
        <v>#VALUE!</v>
      </c>
    </row>
    <row r="28" customFormat="false" ht="12.75" hidden="false" customHeight="false" outlineLevel="0" collapsed="false">
      <c r="B28" s="68" t="s">
        <v>9</v>
      </c>
      <c r="C28" s="68"/>
      <c r="D28" s="51" t="e">
        <f aca="false">Intra!AA87</f>
        <v>#VALUE!</v>
      </c>
      <c r="E28" s="51" t="e">
        <f aca="false">Intra!AB87</f>
        <v>#VALUE!</v>
      </c>
      <c r="F28" s="51" t="e">
        <f aca="false">Intra!AC87</f>
        <v>#VALUE!</v>
      </c>
      <c r="G28" s="52"/>
      <c r="H28" s="52"/>
      <c r="I28" s="52"/>
      <c r="J28" s="51" t="e">
        <f aca="false">'Low delay'!AA87</f>
        <v>#VALUE!</v>
      </c>
      <c r="K28" s="51" t="e">
        <f aca="false">'Low delay'!AB87</f>
        <v>#VALUE!</v>
      </c>
      <c r="L28" s="51" t="e">
        <f aca="false">'Low delay'!AC87</f>
        <v>#VALUE!</v>
      </c>
      <c r="M28" s="51" t="e">
        <f aca="false">'Intra LoCo'!AA87</f>
        <v>#VALUE!</v>
      </c>
      <c r="N28" s="51" t="e">
        <f aca="false">'Intra LoCo'!AB87</f>
        <v>#VALUE!</v>
      </c>
      <c r="O28" s="51" t="e">
        <f aca="false">'Intra LoCo'!AC87</f>
        <v>#VALUE!</v>
      </c>
      <c r="P28" s="52"/>
      <c r="Q28" s="52"/>
      <c r="R28" s="52"/>
      <c r="S28" s="51" t="e">
        <f aca="false">'Low delay LoCo'!AA87</f>
        <v>#VALUE!</v>
      </c>
      <c r="T28" s="51" t="e">
        <f aca="false">'Low delay LoCo'!AB87</f>
        <v>#VALUE!</v>
      </c>
      <c r="U28" s="59" t="e">
        <f aca="false">'Low delay LoCo'!AC87</f>
        <v>#VALUE!</v>
      </c>
    </row>
    <row r="29" customFormat="false" ht="12.75" hidden="false" customHeight="false" outlineLevel="0" collapsed="false">
      <c r="B29" s="69" t="s">
        <v>49</v>
      </c>
      <c r="C29" s="69"/>
      <c r="D29" s="70" t="e">
        <f aca="false">Intra!AA88</f>
        <v>#VALUE!</v>
      </c>
      <c r="E29" s="70" t="e">
        <f aca="false">Intra!AB88</f>
        <v>#VALUE!</v>
      </c>
      <c r="F29" s="70" t="e">
        <f aca="false">Intra!AC88</f>
        <v>#VALUE!</v>
      </c>
      <c r="G29" s="70" t="e">
        <f aca="false">'Random access'!AA88</f>
        <v>#VALUE!</v>
      </c>
      <c r="H29" s="70" t="e">
        <f aca="false">'Random access'!AB88</f>
        <v>#VALUE!</v>
      </c>
      <c r="I29" s="70" t="e">
        <f aca="false">'Random access'!AC88</f>
        <v>#VALUE!</v>
      </c>
      <c r="J29" s="70" t="e">
        <f aca="false">'Low delay'!AA88</f>
        <v>#VALUE!</v>
      </c>
      <c r="K29" s="70" t="e">
        <f aca="false">'Low delay'!AB88</f>
        <v>#VALUE!</v>
      </c>
      <c r="L29" s="70" t="e">
        <f aca="false">'Low delay'!AC88</f>
        <v>#VALUE!</v>
      </c>
      <c r="M29" s="70" t="e">
        <f aca="false">'Intra LoCo'!AA88</f>
        <v>#VALUE!</v>
      </c>
      <c r="N29" s="70" t="e">
        <f aca="false">'Intra LoCo'!AB88</f>
        <v>#VALUE!</v>
      </c>
      <c r="O29" s="70" t="e">
        <f aca="false">'Intra LoCo'!AC88</f>
        <v>#VALUE!</v>
      </c>
      <c r="P29" s="70" t="e">
        <f aca="false">'Random access LoCo'!AA88</f>
        <v>#VALUE!</v>
      </c>
      <c r="Q29" s="70" t="e">
        <f aca="false">'Random access LoCo'!AB88</f>
        <v>#VALUE!</v>
      </c>
      <c r="R29" s="70" t="e">
        <f aca="false">'Random access LoCo'!AC88</f>
        <v>#VALUE!</v>
      </c>
      <c r="S29" s="70" t="e">
        <f aca="false">'Low delay LoCo'!AA88</f>
        <v>#VALUE!</v>
      </c>
      <c r="T29" s="70" t="e">
        <f aca="false">'Low delay LoCo'!AB88</f>
        <v>#VALUE!</v>
      </c>
      <c r="U29" s="71" t="e">
        <f aca="false">'Low delay LoCo'!AC88</f>
        <v>#VALUE!</v>
      </c>
    </row>
    <row r="30" customFormat="false" ht="12.75" hidden="false" customHeight="false" outlineLevel="0" collapsed="false">
      <c r="B30" s="72" t="s">
        <v>50</v>
      </c>
      <c r="C30" s="72"/>
      <c r="D30" s="73" t="e">
        <f aca="false">Intra!Z90</f>
        <v>#DIV/0!</v>
      </c>
      <c r="E30" s="73"/>
      <c r="F30" s="73"/>
      <c r="G30" s="73" t="n">
        <f aca="false">'Random access'!Z90</f>
        <v>1.00509483750797</v>
      </c>
      <c r="H30" s="73"/>
      <c r="I30" s="73"/>
      <c r="J30" s="73" t="n">
        <f aca="false">'Low delay'!Z90</f>
        <v>1.00570104272485</v>
      </c>
      <c r="K30" s="73"/>
      <c r="L30" s="73"/>
      <c r="M30" s="73" t="e">
        <f aca="false">'Intra LoCo'!Z90</f>
        <v>#DIV/0!</v>
      </c>
      <c r="N30" s="73"/>
      <c r="O30" s="73"/>
      <c r="P30" s="73" t="n">
        <f aca="false">'Random access'!Z90</f>
        <v>1.00509483750797</v>
      </c>
      <c r="Q30" s="73"/>
      <c r="R30" s="73"/>
      <c r="S30" s="74" t="n">
        <f aca="false">'Low delay LoCo'!Z90</f>
        <v>1.00020699270167</v>
      </c>
      <c r="T30" s="74"/>
      <c r="U30" s="74"/>
    </row>
    <row r="31" customFormat="false" ht="13.5" hidden="false" customHeight="false" outlineLevel="0" collapsed="false">
      <c r="B31" s="75" t="s">
        <v>51</v>
      </c>
      <c r="C31" s="75"/>
      <c r="D31" s="76" t="e">
        <f aca="false">Intra!Y90</f>
        <v>#DIV/0!</v>
      </c>
      <c r="E31" s="76"/>
      <c r="F31" s="76"/>
      <c r="G31" s="76" t="n">
        <f aca="false">'Random access'!Y90</f>
        <v>0.984417432622423</v>
      </c>
      <c r="H31" s="76"/>
      <c r="I31" s="76"/>
      <c r="J31" s="76" t="n">
        <f aca="false">'Low delay'!Y90</f>
        <v>0.924028209295299</v>
      </c>
      <c r="K31" s="76"/>
      <c r="L31" s="76"/>
      <c r="M31" s="76" t="e">
        <f aca="false">'Intra LoCo'!Y90</f>
        <v>#DIV/0!</v>
      </c>
      <c r="N31" s="76"/>
      <c r="O31" s="76"/>
      <c r="P31" s="76" t="n">
        <f aca="false">'Random access'!Y90</f>
        <v>0.984417432622423</v>
      </c>
      <c r="Q31" s="76"/>
      <c r="R31" s="76"/>
      <c r="S31" s="77" t="n">
        <f aca="false">'Low delay LoCo'!Y90</f>
        <v>0.959204572651953</v>
      </c>
      <c r="T31" s="77"/>
      <c r="U31" s="77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628.0096</v>
      </c>
      <c r="I3" s="89" t="n">
        <f aca="false">V3</f>
        <v>41.5964</v>
      </c>
      <c r="J3" s="89" t="n">
        <f aca="false">T3</f>
        <v>13628.0096</v>
      </c>
      <c r="K3" s="89" t="n">
        <f aca="false">W3</f>
        <v>44.2629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17173.63</v>
      </c>
      <c r="Q3" s="91" t="n">
        <v>47.04</v>
      </c>
      <c r="R3" s="90" t="n">
        <f aca="false">P3/3600</f>
        <v>4.77045277777778</v>
      </c>
      <c r="S3" s="92"/>
      <c r="T3" s="98" t="n">
        <v>13628.0096</v>
      </c>
      <c r="U3" s="98" t="n">
        <v>41.8059</v>
      </c>
      <c r="V3" s="98" t="n">
        <v>41.5964</v>
      </c>
      <c r="W3" s="98" t="n">
        <v>44.2629</v>
      </c>
      <c r="X3" s="90" t="n">
        <v>18286.3038512966</v>
      </c>
      <c r="Y3" s="91" t="n">
        <v>50.88</v>
      </c>
      <c r="Z3" s="90" t="n">
        <f aca="false">X3/3600</f>
        <v>5.07952884758239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4704</v>
      </c>
      <c r="AF3" s="38" t="n">
        <f aca="false">R3/100</f>
        <v>0.0477045277777778</v>
      </c>
      <c r="AG3" s="38" t="n">
        <f aca="false">Y3/100</f>
        <v>0.5088</v>
      </c>
      <c r="AH3" s="38" t="n">
        <f aca="false">Z3/100</f>
        <v>0.0507952884758239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602.7472</v>
      </c>
      <c r="I4" s="89" t="n">
        <f aca="false">V4</f>
        <v>39.8599</v>
      </c>
      <c r="J4" s="89" t="n">
        <f aca="false">T4</f>
        <v>5602.7472</v>
      </c>
      <c r="K4" s="89" t="n">
        <f aca="false">W4</f>
        <v>42.3368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6648.7</v>
      </c>
      <c r="Q4" s="91" t="n">
        <v>48.79</v>
      </c>
      <c r="R4" s="90" t="n">
        <f aca="false">P4/3600</f>
        <v>4.62463888888889</v>
      </c>
      <c r="S4" s="92"/>
      <c r="T4" s="90" t="n">
        <v>5602.7472</v>
      </c>
      <c r="U4" s="90" t="n">
        <v>39.2524</v>
      </c>
      <c r="V4" s="90" t="n">
        <v>39.8599</v>
      </c>
      <c r="W4" s="90" t="n">
        <v>42.3368</v>
      </c>
      <c r="X4" s="90" t="n">
        <v>16351.5612299041</v>
      </c>
      <c r="Y4" s="91" t="n">
        <v>48.87</v>
      </c>
      <c r="Z4" s="90" t="n">
        <f aca="false">X4/3600</f>
        <v>4.54210034164004</v>
      </c>
      <c r="AA4" s="92"/>
      <c r="AB4" s="92"/>
      <c r="AC4" s="92"/>
      <c r="AE4" s="38" t="n">
        <f aca="false">Q4/100</f>
        <v>0.4879</v>
      </c>
      <c r="AF4" s="38" t="n">
        <f aca="false">R4/100</f>
        <v>0.0462463888888889</v>
      </c>
      <c r="AG4" s="38" t="n">
        <f aca="false">Y4/100</f>
        <v>0.4887</v>
      </c>
      <c r="AH4" s="38" t="n">
        <f aca="false">Z4/100</f>
        <v>0.0454210034164004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664.4288</v>
      </c>
      <c r="I5" s="89" t="n">
        <f aca="false">V5</f>
        <v>38.3619</v>
      </c>
      <c r="J5" s="89" t="n">
        <f aca="false">T5</f>
        <v>2664.4288</v>
      </c>
      <c r="K5" s="89" t="n">
        <f aca="false">W5</f>
        <v>40.7057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4207.94</v>
      </c>
      <c r="Q5" s="91" t="n">
        <v>35.42</v>
      </c>
      <c r="R5" s="90" t="n">
        <f aca="false">P5/3600</f>
        <v>3.94665</v>
      </c>
      <c r="S5" s="92"/>
      <c r="T5" s="90" t="n">
        <v>2664.4288</v>
      </c>
      <c r="U5" s="90" t="n">
        <v>36.6519</v>
      </c>
      <c r="V5" s="90" t="n">
        <v>38.3619</v>
      </c>
      <c r="W5" s="90" t="n">
        <v>40.7057</v>
      </c>
      <c r="X5" s="90" t="n">
        <v>14198.8180821346</v>
      </c>
      <c r="Y5" s="91" t="n">
        <v>35.32</v>
      </c>
      <c r="Z5" s="90" t="n">
        <f aca="false">X5/3600</f>
        <v>3.94411613392629</v>
      </c>
      <c r="AA5" s="92"/>
      <c r="AB5" s="92"/>
      <c r="AC5" s="92"/>
      <c r="AE5" s="38" t="n">
        <f aca="false">Q5/100</f>
        <v>0.3542</v>
      </c>
      <c r="AF5" s="38" t="n">
        <f aca="false">R5/100</f>
        <v>0.0394665</v>
      </c>
      <c r="AG5" s="38" t="n">
        <f aca="false">Y5/100</f>
        <v>0.3532</v>
      </c>
      <c r="AH5" s="38" t="n">
        <f aca="false">Z5/100</f>
        <v>0.0394411613392629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54.5552</v>
      </c>
      <c r="I6" s="96" t="n">
        <f aca="false">V6</f>
        <v>36.8454</v>
      </c>
      <c r="J6" s="96" t="n">
        <f aca="false">T6</f>
        <v>1354.5552</v>
      </c>
      <c r="K6" s="96" t="n">
        <f aca="false">W6</f>
        <v>39.2071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5324.78</v>
      </c>
      <c r="Q6" s="97" t="n">
        <v>34.02</v>
      </c>
      <c r="R6" s="97" t="n">
        <f aca="false">P6/3600</f>
        <v>4.25688333333333</v>
      </c>
      <c r="S6" s="95"/>
      <c r="T6" s="97" t="n">
        <v>1354.5552</v>
      </c>
      <c r="U6" s="97" t="n">
        <v>34.0223</v>
      </c>
      <c r="V6" s="97" t="n">
        <v>36.8454</v>
      </c>
      <c r="W6" s="97" t="n">
        <v>39.2071</v>
      </c>
      <c r="X6" s="97" t="n">
        <v>14061.5067230096</v>
      </c>
      <c r="Y6" s="97" t="n">
        <v>31.69</v>
      </c>
      <c r="Z6" s="97" t="n">
        <f aca="false">X6/3600</f>
        <v>3.90597408972488</v>
      </c>
      <c r="AA6" s="95"/>
      <c r="AB6" s="95"/>
      <c r="AC6" s="95"/>
      <c r="AE6" s="38" t="n">
        <f aca="false">Q6/100</f>
        <v>0.3402</v>
      </c>
      <c r="AF6" s="38" t="n">
        <f aca="false">R6/100</f>
        <v>0.0425688333333333</v>
      </c>
      <c r="AG6" s="38" t="n">
        <f aca="false">Y6/100</f>
        <v>0.3169</v>
      </c>
      <c r="AH6" s="38" t="n">
        <f aca="false">Z6/100</f>
        <v>0.0390597408972488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566.1216</v>
      </c>
      <c r="I7" s="89" t="n">
        <f aca="false">V7</f>
        <v>45.1244</v>
      </c>
      <c r="J7" s="89" t="n">
        <f aca="false">T7</f>
        <v>34566.1216</v>
      </c>
      <c r="K7" s="89" t="n">
        <f aca="false">W7</f>
        <v>44.8184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3245.84</v>
      </c>
      <c r="Q7" s="91" t="n">
        <v>65.42</v>
      </c>
      <c r="R7" s="90" t="n">
        <f aca="false">P7/3600</f>
        <v>6.45717777777778</v>
      </c>
      <c r="S7" s="92"/>
      <c r="T7" s="90" t="n">
        <v>34566.1216</v>
      </c>
      <c r="U7" s="90" t="n">
        <v>40.412</v>
      </c>
      <c r="V7" s="90" t="n">
        <v>45.1244</v>
      </c>
      <c r="W7" s="90" t="n">
        <v>44.8184</v>
      </c>
      <c r="X7" s="90" t="n">
        <v>24734.7687215061</v>
      </c>
      <c r="Y7" s="91" t="n">
        <v>66.24</v>
      </c>
      <c r="Z7" s="90" t="n">
        <f aca="false">X7/3600</f>
        <v>6.87076908930725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6542</v>
      </c>
      <c r="AF7" s="38" t="n">
        <f aca="false">R7/100</f>
        <v>0.0645717777777778</v>
      </c>
      <c r="AG7" s="38" t="n">
        <f aca="false">Y7/100</f>
        <v>0.6624</v>
      </c>
      <c r="AH7" s="38" t="n">
        <f aca="false">Z7/100</f>
        <v>0.0687076908930726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707.296</v>
      </c>
      <c r="I8" s="89" t="n">
        <f aca="false">V8</f>
        <v>43.2203</v>
      </c>
      <c r="J8" s="89" t="n">
        <f aca="false">T8</f>
        <v>16707.296</v>
      </c>
      <c r="K8" s="89" t="n">
        <f aca="false">W8</f>
        <v>43.4549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20302.15</v>
      </c>
      <c r="Q8" s="91" t="n">
        <v>57.16</v>
      </c>
      <c r="R8" s="90" t="n">
        <f aca="false">P8/3600</f>
        <v>5.63948611111111</v>
      </c>
      <c r="S8" s="92"/>
      <c r="T8" s="90" t="n">
        <v>16707.296</v>
      </c>
      <c r="U8" s="90" t="n">
        <v>37.3782</v>
      </c>
      <c r="V8" s="90" t="n">
        <v>43.2203</v>
      </c>
      <c r="W8" s="90" t="n">
        <v>43.4549</v>
      </c>
      <c r="X8" s="90" t="n">
        <v>21765.6275485915</v>
      </c>
      <c r="Y8" s="91" t="n">
        <v>53.78</v>
      </c>
      <c r="Z8" s="90" t="n">
        <f aca="false">X8/3600</f>
        <v>6.04600765238653</v>
      </c>
      <c r="AA8" s="92"/>
      <c r="AB8" s="92"/>
      <c r="AC8" s="92"/>
      <c r="AE8" s="38" t="n">
        <f aca="false">Q8/100</f>
        <v>0.5716</v>
      </c>
      <c r="AF8" s="38" t="n">
        <f aca="false">R8/100</f>
        <v>0.0563948611111111</v>
      </c>
      <c r="AG8" s="38" t="n">
        <f aca="false">Y8/100</f>
        <v>0.5378</v>
      </c>
      <c r="AH8" s="38" t="n">
        <f aca="false">Z8/100</f>
        <v>0.0604600765238653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708.0992</v>
      </c>
      <c r="I9" s="89" t="n">
        <f aca="false">V9</f>
        <v>41.4182</v>
      </c>
      <c r="J9" s="89" t="n">
        <f aca="false">T9</f>
        <v>8708.0992</v>
      </c>
      <c r="K9" s="89" t="n">
        <f aca="false">W9</f>
        <v>42.015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17702.19</v>
      </c>
      <c r="Q9" s="91" t="n">
        <v>51.5</v>
      </c>
      <c r="R9" s="90" t="n">
        <f aca="false">P9/3600</f>
        <v>4.917275</v>
      </c>
      <c r="S9" s="92"/>
      <c r="T9" s="90" t="n">
        <v>8708.0992</v>
      </c>
      <c r="U9" s="90" t="n">
        <v>34.3952</v>
      </c>
      <c r="V9" s="90" t="n">
        <v>41.4182</v>
      </c>
      <c r="W9" s="90" t="n">
        <v>42.015</v>
      </c>
      <c r="X9" s="90" t="n">
        <v>19298.7923760643</v>
      </c>
      <c r="Y9" s="91" t="n">
        <v>54.48</v>
      </c>
      <c r="Z9" s="90" t="n">
        <f aca="false">X9/3600</f>
        <v>5.36077566001787</v>
      </c>
      <c r="AA9" s="92"/>
      <c r="AB9" s="92"/>
      <c r="AC9" s="92"/>
      <c r="AE9" s="38" t="n">
        <f aca="false">Q9/100</f>
        <v>0.515</v>
      </c>
      <c r="AF9" s="38" t="n">
        <f aca="false">R9/100</f>
        <v>0.04917275</v>
      </c>
      <c r="AG9" s="38" t="n">
        <f aca="false">Y9/100</f>
        <v>0.5448</v>
      </c>
      <c r="AH9" s="38" t="n">
        <f aca="false">Z9/100</f>
        <v>0.0536077566001787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778.9504</v>
      </c>
      <c r="I10" s="96" t="n">
        <f aca="false">V10</f>
        <v>39.7819</v>
      </c>
      <c r="J10" s="96" t="n">
        <f aca="false">T10</f>
        <v>4778.9504</v>
      </c>
      <c r="K10" s="96" t="n">
        <f aca="false">W10</f>
        <v>40.5991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6528.85</v>
      </c>
      <c r="Q10" s="97" t="n">
        <v>48.21</v>
      </c>
      <c r="R10" s="97" t="n">
        <f aca="false">P10/3600</f>
        <v>4.59134722222222</v>
      </c>
      <c r="S10" s="95"/>
      <c r="T10" s="97" t="n">
        <v>4778.9504</v>
      </c>
      <c r="U10" s="97" t="n">
        <v>31.5814</v>
      </c>
      <c r="V10" s="97" t="n">
        <v>39.7819</v>
      </c>
      <c r="W10" s="97" t="n">
        <v>40.5991</v>
      </c>
      <c r="X10" s="97" t="n">
        <v>16987.5062832916</v>
      </c>
      <c r="Y10" s="97" t="n">
        <v>47.11</v>
      </c>
      <c r="Z10" s="97" t="n">
        <f aca="false">X10/3600</f>
        <v>4.71875174535876</v>
      </c>
      <c r="AA10" s="95"/>
      <c r="AB10" s="95"/>
      <c r="AC10" s="95"/>
      <c r="AE10" s="38" t="n">
        <f aca="false">Q10/100</f>
        <v>0.4821</v>
      </c>
      <c r="AF10" s="38" t="n">
        <f aca="false">R10/100</f>
        <v>0.0459134722222222</v>
      </c>
      <c r="AG10" s="38" t="n">
        <f aca="false">Y10/100</f>
        <v>0.4711</v>
      </c>
      <c r="AH10" s="38" t="n">
        <f aca="false">Z10/100</f>
        <v>0.0471875174535876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0731.9776</v>
      </c>
      <c r="I11" s="89" t="n">
        <f aca="false">V11</f>
        <v>39.1951</v>
      </c>
      <c r="J11" s="89" t="n">
        <f aca="false">T11</f>
        <v>220731.9776</v>
      </c>
      <c r="K11" s="89" t="n">
        <f aca="false">W11</f>
        <v>37.7633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63968.43</v>
      </c>
      <c r="Q11" s="91" t="n">
        <v>172.37</v>
      </c>
      <c r="R11" s="90" t="n">
        <f aca="false">P11/3600</f>
        <v>17.7690083333333</v>
      </c>
      <c r="S11" s="92"/>
      <c r="T11" s="98" t="n">
        <v>220731.9776</v>
      </c>
      <c r="U11" s="98" t="n">
        <v>39.5996</v>
      </c>
      <c r="V11" s="98" t="n">
        <v>39.1951</v>
      </c>
      <c r="W11" s="98" t="n">
        <v>37.7633</v>
      </c>
      <c r="X11" s="90" t="n">
        <v>65330.6139727135</v>
      </c>
      <c r="Y11" s="91" t="n">
        <v>178.27</v>
      </c>
      <c r="Z11" s="90" t="n">
        <f aca="false">X11/3600</f>
        <v>18.1473927701982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1.7237</v>
      </c>
      <c r="AF11" s="38" t="n">
        <f aca="false">R11/100</f>
        <v>0.177690083333333</v>
      </c>
      <c r="AG11" s="38" t="n">
        <f aca="false">Y11/100</f>
        <v>1.7827</v>
      </c>
      <c r="AH11" s="38" t="n">
        <f aca="false">Z11/100</f>
        <v>0.181473927701982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6873.5264</v>
      </c>
      <c r="I12" s="89" t="n">
        <f aca="false">V12</f>
        <v>37.9827</v>
      </c>
      <c r="J12" s="89" t="n">
        <f aca="false">T12</f>
        <v>96873.5264</v>
      </c>
      <c r="K12" s="89" t="n">
        <f aca="false">W12</f>
        <v>36.5747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54915.61</v>
      </c>
      <c r="Q12" s="91" t="n">
        <v>168.89</v>
      </c>
      <c r="R12" s="90" t="n">
        <f aca="false">P12/3600</f>
        <v>15.2543361111111</v>
      </c>
      <c r="S12" s="92"/>
      <c r="T12" s="90" t="n">
        <v>96873.5264</v>
      </c>
      <c r="U12" s="90" t="n">
        <v>33.7335</v>
      </c>
      <c r="V12" s="90" t="n">
        <v>37.9827</v>
      </c>
      <c r="W12" s="90" t="n">
        <v>36.5747</v>
      </c>
      <c r="X12" s="90" t="n">
        <v>57075.2846607732</v>
      </c>
      <c r="Y12" s="91" t="n">
        <v>145.58</v>
      </c>
      <c r="Z12" s="90" t="n">
        <f aca="false">X12/3600</f>
        <v>15.8542457391037</v>
      </c>
      <c r="AA12" s="92"/>
      <c r="AB12" s="92"/>
      <c r="AC12" s="92"/>
      <c r="AE12" s="38" t="n">
        <f aca="false">Q12/100</f>
        <v>1.6889</v>
      </c>
      <c r="AF12" s="38" t="n">
        <f aca="false">R12/100</f>
        <v>0.152543361111111</v>
      </c>
      <c r="AG12" s="38" t="n">
        <f aca="false">Y12/100</f>
        <v>1.4558</v>
      </c>
      <c r="AH12" s="38" t="n">
        <f aca="false">Z12/100</f>
        <v>0.158542457391037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451.9024</v>
      </c>
      <c r="I13" s="89" t="n">
        <f aca="false">V13</f>
        <v>36.6349</v>
      </c>
      <c r="J13" s="89" t="n">
        <f aca="false">T13</f>
        <v>30451.9024</v>
      </c>
      <c r="K13" s="89" t="n">
        <f aca="false">W13</f>
        <v>35.3813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43695.48</v>
      </c>
      <c r="Q13" s="91" t="n">
        <v>147.94</v>
      </c>
      <c r="R13" s="90" t="n">
        <f aca="false">P13/3600</f>
        <v>12.1376333333333</v>
      </c>
      <c r="S13" s="92"/>
      <c r="T13" s="90" t="n">
        <v>30451.9024</v>
      </c>
      <c r="U13" s="90" t="n">
        <v>29.7755</v>
      </c>
      <c r="V13" s="90" t="n">
        <v>36.6349</v>
      </c>
      <c r="W13" s="90" t="n">
        <v>35.3813</v>
      </c>
      <c r="X13" s="90" t="n">
        <v>43814.5671320271</v>
      </c>
      <c r="Y13" s="91" t="n">
        <v>121.54</v>
      </c>
      <c r="Z13" s="90" t="n">
        <f aca="false">X13/3600</f>
        <v>12.1707130922298</v>
      </c>
      <c r="AA13" s="92"/>
      <c r="AB13" s="92"/>
      <c r="AC13" s="92"/>
      <c r="AE13" s="38" t="n">
        <f aca="false">Q13/100</f>
        <v>1.4794</v>
      </c>
      <c r="AF13" s="38" t="n">
        <f aca="false">R13/100</f>
        <v>0.121376333333333</v>
      </c>
      <c r="AG13" s="38" t="n">
        <f aca="false">Y13/100</f>
        <v>1.2154</v>
      </c>
      <c r="AH13" s="38" t="n">
        <f aca="false">Z13/100</f>
        <v>0.121707130922298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31.7856</v>
      </c>
      <c r="I14" s="96" t="n">
        <f aca="false">V14</f>
        <v>35.0929</v>
      </c>
      <c r="J14" s="96" t="n">
        <f aca="false">T14</f>
        <v>7131.7856</v>
      </c>
      <c r="K14" s="96" t="n">
        <f aca="false">W14</f>
        <v>33.9408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33587.5</v>
      </c>
      <c r="Q14" s="97" t="n">
        <v>98.44</v>
      </c>
      <c r="R14" s="97" t="n">
        <f aca="false">P14/3600</f>
        <v>9.32986111111111</v>
      </c>
      <c r="S14" s="95"/>
      <c r="T14" s="97" t="n">
        <v>7131.7856</v>
      </c>
      <c r="U14" s="97" t="n">
        <v>28.0349</v>
      </c>
      <c r="V14" s="97" t="n">
        <v>35.0929</v>
      </c>
      <c r="W14" s="97" t="n">
        <v>33.9408</v>
      </c>
      <c r="X14" s="97" t="n">
        <v>35536.6824984697</v>
      </c>
      <c r="Y14" s="97" t="n">
        <v>84.54</v>
      </c>
      <c r="Z14" s="97" t="n">
        <f aca="false">X14/3600</f>
        <v>9.87130069401936</v>
      </c>
      <c r="AA14" s="95"/>
      <c r="AB14" s="95"/>
      <c r="AC14" s="95"/>
      <c r="AE14" s="38" t="n">
        <f aca="false">Q14/100</f>
        <v>0.9844</v>
      </c>
      <c r="AF14" s="38" t="n">
        <f aca="false">R14/100</f>
        <v>0.0932986111111111</v>
      </c>
      <c r="AG14" s="38" t="n">
        <f aca="false">Y14/100</f>
        <v>0.8454</v>
      </c>
      <c r="AH14" s="38" t="n">
        <f aca="false">Z14/100</f>
        <v>0.0987130069401936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4061.2528</v>
      </c>
      <c r="I15" s="89" t="n">
        <f aca="false">V15</f>
        <v>46.7223</v>
      </c>
      <c r="J15" s="89" t="n">
        <f aca="false">T15</f>
        <v>24061.2528</v>
      </c>
      <c r="K15" s="89" t="n">
        <f aca="false">W15</f>
        <v>46.4243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43498.19</v>
      </c>
      <c r="Q15" s="91" t="n">
        <v>112.03</v>
      </c>
      <c r="R15" s="90" t="n">
        <f aca="false">P15/3600</f>
        <v>12.0828305555556</v>
      </c>
      <c r="S15" s="92"/>
      <c r="T15" s="90" t="n">
        <v>24061.2528</v>
      </c>
      <c r="U15" s="90" t="n">
        <v>41.6481</v>
      </c>
      <c r="V15" s="90" t="n">
        <v>46.7223</v>
      </c>
      <c r="W15" s="90" t="n">
        <v>46.4243</v>
      </c>
      <c r="X15" s="90" t="n">
        <v>38595.1321195239</v>
      </c>
      <c r="Y15" s="91" t="n">
        <v>98.71</v>
      </c>
      <c r="Z15" s="90" t="n">
        <f aca="false">X15/3600</f>
        <v>10.7208700332011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1.1203</v>
      </c>
      <c r="AF15" s="38" t="n">
        <f aca="false">R15/100</f>
        <v>0.120828305555556</v>
      </c>
      <c r="AG15" s="38" t="n">
        <f aca="false">Y15/100</f>
        <v>0.9871</v>
      </c>
      <c r="AH15" s="38" t="n">
        <f aca="false">Z15/100</f>
        <v>0.107208700332011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350.5488</v>
      </c>
      <c r="I16" s="89" t="n">
        <f aca="false">V16</f>
        <v>45.9177</v>
      </c>
      <c r="J16" s="89" t="n">
        <f aca="false">T16</f>
        <v>6350.5488</v>
      </c>
      <c r="K16" s="89" t="n">
        <f aca="false">W16</f>
        <v>45.7495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33684.43</v>
      </c>
      <c r="Q16" s="91" t="n">
        <v>89.81</v>
      </c>
      <c r="R16" s="90" t="n">
        <f aca="false">P16/3600</f>
        <v>9.35678611111111</v>
      </c>
      <c r="S16" s="92"/>
      <c r="T16" s="90" t="n">
        <v>6350.5488</v>
      </c>
      <c r="U16" s="90" t="n">
        <v>40.2208</v>
      </c>
      <c r="V16" s="90" t="n">
        <v>45.9177</v>
      </c>
      <c r="W16" s="90" t="n">
        <v>45.7495</v>
      </c>
      <c r="X16" s="90" t="n">
        <v>38760.6853997646</v>
      </c>
      <c r="Y16" s="91" t="n">
        <v>92.02</v>
      </c>
      <c r="Z16" s="90" t="n">
        <f aca="false">X16/3600</f>
        <v>10.7668570554902</v>
      </c>
      <c r="AA16" s="92"/>
      <c r="AB16" s="92"/>
      <c r="AC16" s="92"/>
      <c r="AE16" s="38" t="n">
        <f aca="false">Q16/100</f>
        <v>0.8981</v>
      </c>
      <c r="AF16" s="38" t="n">
        <f aca="false">R16/100</f>
        <v>0.0935678611111111</v>
      </c>
      <c r="AG16" s="38" t="n">
        <f aca="false">Y16/100</f>
        <v>0.9202</v>
      </c>
      <c r="AH16" s="38" t="n">
        <f aca="false">Z16/100</f>
        <v>0.107668570554902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631.648</v>
      </c>
      <c r="I17" s="89" t="n">
        <f aca="false">V17</f>
        <v>45.2256</v>
      </c>
      <c r="J17" s="89" t="n">
        <f aca="false">T17</f>
        <v>2631.648</v>
      </c>
      <c r="K17" s="89" t="n">
        <f aca="false">W17</f>
        <v>45.195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31050.12</v>
      </c>
      <c r="Q17" s="91" t="n">
        <v>78.04</v>
      </c>
      <c r="R17" s="90" t="n">
        <f aca="false">P17/3600</f>
        <v>8.62503333333333</v>
      </c>
      <c r="S17" s="92"/>
      <c r="T17" s="90" t="n">
        <v>2631.648</v>
      </c>
      <c r="U17" s="90" t="n">
        <v>38.914</v>
      </c>
      <c r="V17" s="90" t="n">
        <v>45.2256</v>
      </c>
      <c r="W17" s="90" t="n">
        <v>45.195</v>
      </c>
      <c r="X17" s="90" t="n">
        <v>34031.4288338457</v>
      </c>
      <c r="Y17" s="91" t="n">
        <v>70.61</v>
      </c>
      <c r="Z17" s="90" t="n">
        <f aca="false">X17/3600</f>
        <v>9.45317467606824</v>
      </c>
      <c r="AA17" s="92"/>
      <c r="AB17" s="92"/>
      <c r="AC17" s="92"/>
      <c r="AE17" s="38" t="n">
        <f aca="false">Q17/100</f>
        <v>0.7804</v>
      </c>
      <c r="AF17" s="38" t="n">
        <f aca="false">R17/100</f>
        <v>0.0862503333333333</v>
      </c>
      <c r="AG17" s="38" t="n">
        <f aca="false">Y17/100</f>
        <v>0.7061</v>
      </c>
      <c r="AH17" s="38" t="n">
        <f aca="false">Z17/100</f>
        <v>0.0945317467606824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249.4656</v>
      </c>
      <c r="I18" s="96" t="n">
        <f aca="false">V18</f>
        <v>44.6053</v>
      </c>
      <c r="J18" s="96" t="n">
        <f aca="false">T18</f>
        <v>1249.4656</v>
      </c>
      <c r="K18" s="96" t="n">
        <f aca="false">W18</f>
        <v>44.6865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3873.42</v>
      </c>
      <c r="Q18" s="97" t="n">
        <v>63.26</v>
      </c>
      <c r="R18" s="97" t="n">
        <f aca="false">P18/3600</f>
        <v>9.40928333333333</v>
      </c>
      <c r="S18" s="95"/>
      <c r="T18" s="97" t="n">
        <v>1249.4656</v>
      </c>
      <c r="U18" s="97" t="n">
        <v>37.1951</v>
      </c>
      <c r="V18" s="97" t="n">
        <v>44.6053</v>
      </c>
      <c r="W18" s="97" t="n">
        <v>44.6865</v>
      </c>
      <c r="X18" s="97" t="n">
        <v>30556.4959338982</v>
      </c>
      <c r="Y18" s="97" t="n">
        <v>65.36</v>
      </c>
      <c r="Z18" s="97" t="n">
        <f aca="false">X18/3600</f>
        <v>8.48791553719394</v>
      </c>
      <c r="AA18" s="95"/>
      <c r="AB18" s="95"/>
      <c r="AC18" s="95"/>
      <c r="AE18" s="38" t="n">
        <f aca="false">Q18/100</f>
        <v>0.6326</v>
      </c>
      <c r="AF18" s="38" t="n">
        <f aca="false">R18/100</f>
        <v>0.0940928333333333</v>
      </c>
      <c r="AG18" s="38" t="n">
        <f aca="false">Y18/100</f>
        <v>0.6536</v>
      </c>
      <c r="AH18" s="38" t="n">
        <f aca="false">Z18/100</f>
        <v>0.0848791553719394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50.1976</v>
      </c>
      <c r="I19" s="89" t="n">
        <f aca="false">V19</f>
        <v>43.6395</v>
      </c>
      <c r="J19" s="89" t="n">
        <f aca="false">T19</f>
        <v>4950.1976</v>
      </c>
      <c r="K19" s="89" t="n">
        <f aca="false">W19</f>
        <v>45.4525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7728.78</v>
      </c>
      <c r="Q19" s="91" t="n">
        <v>46.73</v>
      </c>
      <c r="R19" s="90" t="n">
        <f aca="false">P19/3600</f>
        <v>4.92466111111111</v>
      </c>
      <c r="S19" s="92"/>
      <c r="T19" s="90" t="n">
        <v>4950.1976</v>
      </c>
      <c r="U19" s="90" t="n">
        <v>41.8318</v>
      </c>
      <c r="V19" s="90" t="n">
        <v>43.6395</v>
      </c>
      <c r="W19" s="90" t="n">
        <v>45.4525</v>
      </c>
      <c r="X19" s="90" t="n">
        <v>17054.8253214916</v>
      </c>
      <c r="Y19" s="91" t="n">
        <v>44.28</v>
      </c>
      <c r="Z19" s="90" t="n">
        <f aca="false">X19/3600</f>
        <v>4.73745147819212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673</v>
      </c>
      <c r="AF19" s="38" t="n">
        <f aca="false">R19/100</f>
        <v>0.0492466111111111</v>
      </c>
      <c r="AG19" s="38" t="n">
        <f aca="false">Y19/100</f>
        <v>0.4428</v>
      </c>
      <c r="AH19" s="38" t="n">
        <f aca="false">Z19/100</f>
        <v>0.0473745147819212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81.8352</v>
      </c>
      <c r="I20" s="89" t="n">
        <f aca="false">V20</f>
        <v>42.2297</v>
      </c>
      <c r="J20" s="89" t="n">
        <f aca="false">T20</f>
        <v>2281.8352</v>
      </c>
      <c r="K20" s="89" t="n">
        <f aca="false">W20</f>
        <v>43.5191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5427.36</v>
      </c>
      <c r="Q20" s="91" t="n">
        <v>37.49</v>
      </c>
      <c r="R20" s="90" t="n">
        <f aca="false">P20/3600</f>
        <v>4.28537777777778</v>
      </c>
      <c r="S20" s="92"/>
      <c r="T20" s="90" t="n">
        <v>2281.8352</v>
      </c>
      <c r="U20" s="90" t="n">
        <v>39.928</v>
      </c>
      <c r="V20" s="90" t="n">
        <v>42.2297</v>
      </c>
      <c r="W20" s="90" t="n">
        <v>43.5191</v>
      </c>
      <c r="X20" s="90" t="n">
        <v>13478.2400920903</v>
      </c>
      <c r="Y20" s="91" t="n">
        <v>40.52</v>
      </c>
      <c r="Z20" s="90" t="n">
        <f aca="false">X20/3600</f>
        <v>3.7439555811362</v>
      </c>
      <c r="AA20" s="92"/>
      <c r="AB20" s="92"/>
      <c r="AC20" s="92"/>
      <c r="AE20" s="38" t="n">
        <f aca="false">Q20/100</f>
        <v>0.3749</v>
      </c>
      <c r="AF20" s="38" t="n">
        <f aca="false">R20/100</f>
        <v>0.0428537777777778</v>
      </c>
      <c r="AG20" s="38" t="n">
        <f aca="false">Y20/100</f>
        <v>0.4052</v>
      </c>
      <c r="AH20" s="38" t="n">
        <f aca="false">Z20/100</f>
        <v>0.037439555811362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07.2664</v>
      </c>
      <c r="I21" s="89" t="n">
        <f aca="false">V21</f>
        <v>40.8816</v>
      </c>
      <c r="J21" s="89" t="n">
        <f aca="false">T21</f>
        <v>1107.2664</v>
      </c>
      <c r="K21" s="89" t="n">
        <f aca="false">W21</f>
        <v>41.9934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3691.76</v>
      </c>
      <c r="Q21" s="91" t="n">
        <v>31.95</v>
      </c>
      <c r="R21" s="90" t="n">
        <f aca="false">P21/3600</f>
        <v>3.80326666666667</v>
      </c>
      <c r="S21" s="92"/>
      <c r="T21" s="90" t="n">
        <v>1107.2664</v>
      </c>
      <c r="U21" s="90" t="n">
        <v>37.5822</v>
      </c>
      <c r="V21" s="90" t="n">
        <v>40.8816</v>
      </c>
      <c r="W21" s="90" t="n">
        <v>41.9934</v>
      </c>
      <c r="X21" s="90" t="n">
        <v>13621.6340954214</v>
      </c>
      <c r="Y21" s="91" t="n">
        <v>30.92</v>
      </c>
      <c r="Z21" s="90" t="n">
        <f aca="false">X21/3600</f>
        <v>3.78378724872817</v>
      </c>
      <c r="AA21" s="92"/>
      <c r="AB21" s="92"/>
      <c r="AC21" s="92"/>
      <c r="AE21" s="38" t="n">
        <f aca="false">Q21/100</f>
        <v>0.3195</v>
      </c>
      <c r="AF21" s="38" t="n">
        <f aca="false">R21/100</f>
        <v>0.0380326666666667</v>
      </c>
      <c r="AG21" s="38" t="n">
        <f aca="false">Y21/100</f>
        <v>0.3092</v>
      </c>
      <c r="AH21" s="38" t="n">
        <f aca="false">Z21/100</f>
        <v>0.0378378724872817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50.1768</v>
      </c>
      <c r="I22" s="96" t="n">
        <f aca="false">V22</f>
        <v>39.641</v>
      </c>
      <c r="J22" s="96" t="n">
        <f aca="false">T22</f>
        <v>550.1768</v>
      </c>
      <c r="K22" s="96" t="n">
        <f aca="false">W22</f>
        <v>40.8971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1564.7</v>
      </c>
      <c r="Q22" s="97" t="n">
        <v>26.78</v>
      </c>
      <c r="R22" s="97" t="n">
        <f aca="false">P22/3600</f>
        <v>3.21241666666667</v>
      </c>
      <c r="S22" s="95"/>
      <c r="T22" s="97" t="n">
        <v>550.1768</v>
      </c>
      <c r="U22" s="97" t="n">
        <v>35.1953</v>
      </c>
      <c r="V22" s="97" t="n">
        <v>39.641</v>
      </c>
      <c r="W22" s="97" t="n">
        <v>40.8971</v>
      </c>
      <c r="X22" s="97" t="n">
        <v>13049.0919049988</v>
      </c>
      <c r="Y22" s="97" t="n">
        <v>27.86</v>
      </c>
      <c r="Z22" s="97" t="n">
        <f aca="false">X22/3600</f>
        <v>3.62474775138855</v>
      </c>
      <c r="AA22" s="95"/>
      <c r="AB22" s="95"/>
      <c r="AC22" s="95"/>
      <c r="AE22" s="38" t="n">
        <f aca="false">Q22/100</f>
        <v>0.2678</v>
      </c>
      <c r="AF22" s="38" t="n">
        <f aca="false">R22/100</f>
        <v>0.0321241666666667</v>
      </c>
      <c r="AG22" s="38" t="n">
        <f aca="false">Y22/100</f>
        <v>0.2786</v>
      </c>
      <c r="AH22" s="38" t="n">
        <f aca="false">Z22/100</f>
        <v>0.0362474775138855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7981.8664</v>
      </c>
      <c r="I23" s="99" t="n">
        <f aca="false">V23</f>
        <v>42.4642</v>
      </c>
      <c r="J23" s="99" t="n">
        <f aca="false">T23</f>
        <v>7981.8664</v>
      </c>
      <c r="K23" s="99" t="n">
        <f aca="false">W23</f>
        <v>43.9219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6180.45</v>
      </c>
      <c r="Q23" s="91" t="n">
        <v>40.51</v>
      </c>
      <c r="R23" s="98" t="n">
        <f aca="false">P23/3600</f>
        <v>4.49456944444445</v>
      </c>
      <c r="S23" s="100"/>
      <c r="T23" s="98" t="n">
        <v>7981.8664</v>
      </c>
      <c r="U23" s="98" t="n">
        <v>40.1864</v>
      </c>
      <c r="V23" s="98" t="n">
        <v>42.4642</v>
      </c>
      <c r="W23" s="98" t="n">
        <v>43.9219</v>
      </c>
      <c r="X23" s="98" t="n">
        <v>16174.7587840709</v>
      </c>
      <c r="Y23" s="91" t="n">
        <v>43.87</v>
      </c>
      <c r="Z23" s="98" t="n">
        <f aca="false">X23/3600</f>
        <v>4.49298855113081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051</v>
      </c>
      <c r="AF23" s="38" t="n">
        <f aca="false">R23/100</f>
        <v>0.0449456944444445</v>
      </c>
      <c r="AG23" s="38" t="n">
        <f aca="false">Y23/100</f>
        <v>0.4387</v>
      </c>
      <c r="AH23" s="38" t="n">
        <f aca="false">Z23/100</f>
        <v>0.0449298855113081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518.5136</v>
      </c>
      <c r="I24" s="89" t="n">
        <f aca="false">V24</f>
        <v>40.5748</v>
      </c>
      <c r="J24" s="89" t="n">
        <f aca="false">T24</f>
        <v>3518.5136</v>
      </c>
      <c r="K24" s="89" t="n">
        <f aca="false">W24</f>
        <v>41.6042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4736.62</v>
      </c>
      <c r="Q24" s="91" t="n">
        <v>37.54</v>
      </c>
      <c r="R24" s="90" t="n">
        <f aca="false">P24/3600</f>
        <v>4.09350555555556</v>
      </c>
      <c r="S24" s="92"/>
      <c r="T24" s="90" t="n">
        <v>3518.5136</v>
      </c>
      <c r="U24" s="90" t="n">
        <v>37.6276</v>
      </c>
      <c r="V24" s="90" t="n">
        <v>40.5748</v>
      </c>
      <c r="W24" s="90" t="n">
        <v>41.6042</v>
      </c>
      <c r="X24" s="90" t="n">
        <v>14446.1193848376</v>
      </c>
      <c r="Y24" s="91" t="n">
        <v>35.48</v>
      </c>
      <c r="Z24" s="90" t="n">
        <f aca="false">X24/3600</f>
        <v>4.01281094023267</v>
      </c>
      <c r="AA24" s="92"/>
      <c r="AB24" s="92"/>
      <c r="AC24" s="92"/>
      <c r="AE24" s="38" t="n">
        <f aca="false">Q24/100</f>
        <v>0.3754</v>
      </c>
      <c r="AF24" s="38" t="n">
        <f aca="false">R24/100</f>
        <v>0.0409350555555556</v>
      </c>
      <c r="AG24" s="38" t="n">
        <f aca="false">Y24/100</f>
        <v>0.3548</v>
      </c>
      <c r="AH24" s="38" t="n">
        <f aca="false">Z24/100</f>
        <v>0.0401281094023267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611.2232</v>
      </c>
      <c r="I25" s="89" t="n">
        <f aca="false">V25</f>
        <v>38.8015</v>
      </c>
      <c r="J25" s="89" t="n">
        <f aca="false">T25</f>
        <v>1611.2232</v>
      </c>
      <c r="K25" s="89" t="n">
        <f aca="false">W25</f>
        <v>39.8869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2946.02</v>
      </c>
      <c r="Q25" s="91" t="n">
        <v>29.64</v>
      </c>
      <c r="R25" s="90" t="n">
        <f aca="false">P25/3600</f>
        <v>3.59611666666667</v>
      </c>
      <c r="S25" s="92"/>
      <c r="T25" s="90" t="n">
        <v>1611.2232</v>
      </c>
      <c r="U25" s="90" t="n">
        <v>34.9842</v>
      </c>
      <c r="V25" s="90" t="n">
        <v>38.8015</v>
      </c>
      <c r="W25" s="90" t="n">
        <v>39.8869</v>
      </c>
      <c r="X25" s="90" t="n">
        <v>12075.0791662205</v>
      </c>
      <c r="Y25" s="91" t="n">
        <v>30.38</v>
      </c>
      <c r="Z25" s="90" t="n">
        <f aca="false">X25/3600</f>
        <v>3.35418865728348</v>
      </c>
      <c r="AA25" s="92"/>
      <c r="AB25" s="92"/>
      <c r="AC25" s="92"/>
      <c r="AE25" s="38" t="n">
        <f aca="false">Q25/100</f>
        <v>0.2964</v>
      </c>
      <c r="AF25" s="38" t="n">
        <f aca="false">R25/100</f>
        <v>0.0359611666666667</v>
      </c>
      <c r="AG25" s="38" t="n">
        <f aca="false">Y25/100</f>
        <v>0.3038</v>
      </c>
      <c r="AH25" s="38" t="n">
        <f aca="false">Z25/100</f>
        <v>0.0335418865728348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33.472</v>
      </c>
      <c r="I26" s="96" t="n">
        <f aca="false">V26</f>
        <v>37.132</v>
      </c>
      <c r="J26" s="96" t="n">
        <f aca="false">T26</f>
        <v>733.472</v>
      </c>
      <c r="K26" s="96" t="n">
        <f aca="false">W26</f>
        <v>38.7489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1506.87</v>
      </c>
      <c r="Q26" s="97" t="n">
        <v>24.78</v>
      </c>
      <c r="R26" s="97" t="n">
        <f aca="false">P26/3600</f>
        <v>3.19635277777778</v>
      </c>
      <c r="S26" s="95"/>
      <c r="T26" s="97" t="n">
        <v>733.472</v>
      </c>
      <c r="U26" s="97" t="n">
        <v>32.4851</v>
      </c>
      <c r="V26" s="97" t="n">
        <v>37.132</v>
      </c>
      <c r="W26" s="97" t="n">
        <v>38.7489</v>
      </c>
      <c r="X26" s="97" t="n">
        <v>12685.3274843691</v>
      </c>
      <c r="Y26" s="97" t="n">
        <v>23.72</v>
      </c>
      <c r="Z26" s="97" t="n">
        <f aca="false">X26/3600</f>
        <v>3.52370207899142</v>
      </c>
      <c r="AA26" s="95"/>
      <c r="AB26" s="95"/>
      <c r="AC26" s="95"/>
      <c r="AE26" s="38" t="n">
        <f aca="false">Q26/100</f>
        <v>0.2478</v>
      </c>
      <c r="AF26" s="38" t="n">
        <f aca="false">R26/100</f>
        <v>0.0319635277777778</v>
      </c>
      <c r="AG26" s="38" t="n">
        <f aca="false">Y26/100</f>
        <v>0.2372</v>
      </c>
      <c r="AH26" s="38" t="n">
        <f aca="false">Z26/100</f>
        <v>0.0352370207899142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609.312</v>
      </c>
      <c r="I27" s="99" t="n">
        <f aca="false">V27</f>
        <v>40.0471</v>
      </c>
      <c r="J27" s="99" t="n">
        <f aca="false">T27</f>
        <v>18609.312</v>
      </c>
      <c r="K27" s="99" t="n">
        <f aca="false">W27</f>
        <v>43.6111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33964.4</v>
      </c>
      <c r="Q27" s="91" t="n">
        <v>86.44</v>
      </c>
      <c r="R27" s="98" t="n">
        <f aca="false">P27/3600</f>
        <v>9.43455555555556</v>
      </c>
      <c r="S27" s="100"/>
      <c r="T27" s="98" t="n">
        <v>18609.312</v>
      </c>
      <c r="U27" s="98" t="n">
        <v>38.5806</v>
      </c>
      <c r="V27" s="98" t="n">
        <v>40.0471</v>
      </c>
      <c r="W27" s="98" t="n">
        <v>43.6111</v>
      </c>
      <c r="X27" s="98" t="n">
        <v>36910.1065119684</v>
      </c>
      <c r="Y27" s="91" t="n">
        <v>89.63</v>
      </c>
      <c r="Z27" s="98" t="n">
        <f aca="false">X27/3600</f>
        <v>10.2528073644357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644</v>
      </c>
      <c r="AF27" s="38" t="n">
        <f aca="false">R27/100</f>
        <v>0.0943455555555556</v>
      </c>
      <c r="AG27" s="38" t="n">
        <f aca="false">Y27/100</f>
        <v>0.8963</v>
      </c>
      <c r="AH27" s="38" t="n">
        <f aca="false">Z27/100</f>
        <v>0.102528073644357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5983.1328</v>
      </c>
      <c r="I28" s="89" t="n">
        <f aca="false">V28</f>
        <v>39.069</v>
      </c>
      <c r="J28" s="89" t="n">
        <f aca="false">T28</f>
        <v>5983.1328</v>
      </c>
      <c r="K28" s="89" t="n">
        <f aca="false">W28</f>
        <v>41.8415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27276.87</v>
      </c>
      <c r="Q28" s="91" t="n">
        <v>70.92</v>
      </c>
      <c r="R28" s="90" t="n">
        <f aca="false">P28/3600</f>
        <v>7.57690833333333</v>
      </c>
      <c r="S28" s="92"/>
      <c r="T28" s="90" t="n">
        <v>5983.1328</v>
      </c>
      <c r="U28" s="90" t="n">
        <v>36.9281</v>
      </c>
      <c r="V28" s="90" t="n">
        <v>39.069</v>
      </c>
      <c r="W28" s="90" t="n">
        <v>41.8415</v>
      </c>
      <c r="X28" s="90" t="n">
        <v>32856.0193534282</v>
      </c>
      <c r="Y28" s="91" t="n">
        <v>75.31</v>
      </c>
      <c r="Z28" s="90" t="n">
        <f aca="false">X28/3600</f>
        <v>9.12667204261896</v>
      </c>
      <c r="AA28" s="92"/>
      <c r="AB28" s="92"/>
      <c r="AC28" s="92"/>
      <c r="AE28" s="38" t="n">
        <f aca="false">Q28/100</f>
        <v>0.7092</v>
      </c>
      <c r="AF28" s="38" t="n">
        <f aca="false">R28/100</f>
        <v>0.0757690833333333</v>
      </c>
      <c r="AG28" s="38" t="n">
        <f aca="false">Y28/100</f>
        <v>0.7531</v>
      </c>
      <c r="AH28" s="38" t="n">
        <f aca="false">Z28/100</f>
        <v>0.0912667204261896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761.2568</v>
      </c>
      <c r="I29" s="89" t="n">
        <f aca="false">V29</f>
        <v>38.1137</v>
      </c>
      <c r="J29" s="89" t="n">
        <f aca="false">T29</f>
        <v>2761.2568</v>
      </c>
      <c r="K29" s="89" t="n">
        <f aca="false">W29</f>
        <v>40.074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7141.07</v>
      </c>
      <c r="Q29" s="91" t="n">
        <v>55.14</v>
      </c>
      <c r="R29" s="90" t="n">
        <f aca="false">P29/3600</f>
        <v>7.53918611111111</v>
      </c>
      <c r="S29" s="92"/>
      <c r="T29" s="90" t="n">
        <v>2761.2568</v>
      </c>
      <c r="U29" s="90" t="n">
        <v>34.9799</v>
      </c>
      <c r="V29" s="90" t="n">
        <v>38.1137</v>
      </c>
      <c r="W29" s="90" t="n">
        <v>40.074</v>
      </c>
      <c r="X29" s="90" t="n">
        <v>24743.7100406249</v>
      </c>
      <c r="Y29" s="91" t="n">
        <v>51.17</v>
      </c>
      <c r="Z29" s="90" t="n">
        <f aca="false">X29/3600</f>
        <v>6.87325278906247</v>
      </c>
      <c r="AA29" s="92"/>
      <c r="AB29" s="92"/>
      <c r="AC29" s="92"/>
      <c r="AE29" s="38" t="n">
        <f aca="false">Q29/100</f>
        <v>0.5514</v>
      </c>
      <c r="AF29" s="38" t="n">
        <f aca="false">R29/100</f>
        <v>0.0753918611111111</v>
      </c>
      <c r="AG29" s="38" t="n">
        <f aca="false">Y29/100</f>
        <v>0.5117</v>
      </c>
      <c r="AH29" s="38" t="n">
        <f aca="false">Z29/100</f>
        <v>0.0687325278906247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366.2376</v>
      </c>
      <c r="I30" s="96" t="n">
        <f aca="false">V30</f>
        <v>37.0395</v>
      </c>
      <c r="J30" s="96" t="n">
        <f aca="false">T30</f>
        <v>1366.2376</v>
      </c>
      <c r="K30" s="96" t="n">
        <f aca="false">W30</f>
        <v>38.3206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3908.32</v>
      </c>
      <c r="Q30" s="97" t="n">
        <v>48.97</v>
      </c>
      <c r="R30" s="97" t="n">
        <f aca="false">P30/3600</f>
        <v>6.6412</v>
      </c>
      <c r="S30" s="95"/>
      <c r="T30" s="97" t="n">
        <v>1366.2376</v>
      </c>
      <c r="U30" s="97" t="n">
        <v>32.7983</v>
      </c>
      <c r="V30" s="97" t="n">
        <v>37.0395</v>
      </c>
      <c r="W30" s="97" t="n">
        <v>38.3206</v>
      </c>
      <c r="X30" s="97" t="n">
        <v>26139.6334564997</v>
      </c>
      <c r="Y30" s="97" t="n">
        <v>51.44</v>
      </c>
      <c r="Z30" s="97" t="n">
        <f aca="false">X30/3600</f>
        <v>7.26100929347214</v>
      </c>
      <c r="AA30" s="95"/>
      <c r="AB30" s="95"/>
      <c r="AC30" s="95"/>
      <c r="AE30" s="38" t="n">
        <f aca="false">Q30/100</f>
        <v>0.4897</v>
      </c>
      <c r="AF30" s="38" t="n">
        <f aca="false">R30/100</f>
        <v>0.066412</v>
      </c>
      <c r="AG30" s="38" t="n">
        <f aca="false">Y30/100</f>
        <v>0.5144</v>
      </c>
      <c r="AH30" s="38" t="n">
        <f aca="false">Z30/100</f>
        <v>0.0726100929347214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7932.1568</v>
      </c>
      <c r="I31" s="101" t="n">
        <f aca="false">V31</f>
        <v>43.9345</v>
      </c>
      <c r="J31" s="101" t="n">
        <f aca="false">T31</f>
        <v>17932.1568</v>
      </c>
      <c r="K31" s="101" t="n">
        <f aca="false">W31</f>
        <v>45.2068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43890.18</v>
      </c>
      <c r="Q31" s="91" t="n">
        <v>89.63</v>
      </c>
      <c r="R31" s="98" t="n">
        <f aca="false">P31/3600</f>
        <v>12.1917166666667</v>
      </c>
      <c r="S31" s="100"/>
      <c r="T31" s="98" t="n">
        <v>17932.1568</v>
      </c>
      <c r="U31" s="98" t="n">
        <v>39.282</v>
      </c>
      <c r="V31" s="98" t="n">
        <v>43.9345</v>
      </c>
      <c r="W31" s="98" t="n">
        <v>45.2068</v>
      </c>
      <c r="X31" s="98" t="n">
        <v>38975.0453642398</v>
      </c>
      <c r="Y31" s="91" t="n">
        <v>91.19</v>
      </c>
      <c r="Z31" s="98" t="n">
        <f aca="false">X31/3600</f>
        <v>10.8264014900666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8963</v>
      </c>
      <c r="AF31" s="38" t="n">
        <f aca="false">R31/100</f>
        <v>0.121917166666667</v>
      </c>
      <c r="AG31" s="38" t="n">
        <f aca="false">Y31/100</f>
        <v>0.9119</v>
      </c>
      <c r="AH31" s="38" t="n">
        <f aca="false">Z31/100</f>
        <v>0.108264014900666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27.1544</v>
      </c>
      <c r="I32" s="102" t="n">
        <f aca="false">V32</f>
        <v>42.6167</v>
      </c>
      <c r="J32" s="102" t="n">
        <f aca="false">T32</f>
        <v>6327.1544</v>
      </c>
      <c r="K32" s="102" t="n">
        <f aca="false">W32</f>
        <v>43.0833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31321.75</v>
      </c>
      <c r="Q32" s="91" t="n">
        <v>76.85</v>
      </c>
      <c r="R32" s="90" t="n">
        <f aca="false">P32/3600</f>
        <v>8.70048611111111</v>
      </c>
      <c r="S32" s="92"/>
      <c r="T32" s="90" t="n">
        <v>6327.1544</v>
      </c>
      <c r="U32" s="90" t="n">
        <v>37.5897</v>
      </c>
      <c r="V32" s="90" t="n">
        <v>42.6167</v>
      </c>
      <c r="W32" s="90" t="n">
        <v>43.0833</v>
      </c>
      <c r="X32" s="90" t="n">
        <v>30539.1791677853</v>
      </c>
      <c r="Y32" s="91" t="n">
        <v>78.1</v>
      </c>
      <c r="Z32" s="90" t="n">
        <f aca="false">X32/3600</f>
        <v>8.4831053243848</v>
      </c>
      <c r="AA32" s="92"/>
      <c r="AB32" s="92"/>
      <c r="AC32" s="92"/>
      <c r="AE32" s="38" t="n">
        <f aca="false">Q32/100</f>
        <v>0.7685</v>
      </c>
      <c r="AF32" s="38" t="n">
        <f aca="false">R32/100</f>
        <v>0.0870048611111111</v>
      </c>
      <c r="AG32" s="38" t="n">
        <f aca="false">Y32/100</f>
        <v>0.781</v>
      </c>
      <c r="AH32" s="38" t="n">
        <f aca="false">Z32/100</f>
        <v>0.084831053243848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34.9952</v>
      </c>
      <c r="I33" s="102" t="n">
        <f aca="false">V33</f>
        <v>41.1352</v>
      </c>
      <c r="J33" s="102" t="n">
        <f aca="false">T33</f>
        <v>2934.9952</v>
      </c>
      <c r="K33" s="102" t="n">
        <f aca="false">W33</f>
        <v>40.8636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28550.28</v>
      </c>
      <c r="Q33" s="91" t="n">
        <v>81.04</v>
      </c>
      <c r="R33" s="90" t="n">
        <f aca="false">P33/3600</f>
        <v>7.93063333333333</v>
      </c>
      <c r="S33" s="92"/>
      <c r="T33" s="90" t="n">
        <v>2934.9952</v>
      </c>
      <c r="U33" s="90" t="n">
        <v>35.749</v>
      </c>
      <c r="V33" s="90" t="n">
        <v>41.1352</v>
      </c>
      <c r="W33" s="90" t="n">
        <v>40.8636</v>
      </c>
      <c r="X33" s="90" t="n">
        <v>27745.5816191269</v>
      </c>
      <c r="Y33" s="91" t="n">
        <v>70.91</v>
      </c>
      <c r="Z33" s="90" t="n">
        <f aca="false">X33/3600</f>
        <v>7.70710600531304</v>
      </c>
      <c r="AA33" s="92"/>
      <c r="AB33" s="92"/>
      <c r="AC33" s="92"/>
      <c r="AE33" s="38" t="n">
        <f aca="false">Q33/100</f>
        <v>0.8104</v>
      </c>
      <c r="AF33" s="38" t="n">
        <f aca="false">R33/100</f>
        <v>0.0793063333333333</v>
      </c>
      <c r="AG33" s="38" t="n">
        <f aca="false">Y33/100</f>
        <v>0.7091</v>
      </c>
      <c r="AH33" s="38" t="n">
        <f aca="false">Z33/100</f>
        <v>0.0770710600531304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484.3432</v>
      </c>
      <c r="I34" s="103" t="n">
        <f aca="false">V34</f>
        <v>39.6026</v>
      </c>
      <c r="J34" s="103" t="n">
        <f aca="false">T34</f>
        <v>1484.3432</v>
      </c>
      <c r="K34" s="103" t="n">
        <f aca="false">W34</f>
        <v>38.7746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9889.63</v>
      </c>
      <c r="Q34" s="97" t="n">
        <v>64.29</v>
      </c>
      <c r="R34" s="97" t="n">
        <f aca="false">P34/3600</f>
        <v>8.302675</v>
      </c>
      <c r="S34" s="95"/>
      <c r="T34" s="97" t="n">
        <v>1484.3432</v>
      </c>
      <c r="U34" s="97" t="n">
        <v>33.7501</v>
      </c>
      <c r="V34" s="97" t="n">
        <v>39.6026</v>
      </c>
      <c r="W34" s="97" t="n">
        <v>38.7746</v>
      </c>
      <c r="X34" s="97" t="n">
        <v>30222.5217686005</v>
      </c>
      <c r="Y34" s="97" t="n">
        <v>64.94</v>
      </c>
      <c r="Z34" s="97" t="n">
        <f aca="false">X34/3600</f>
        <v>8.39514493572235</v>
      </c>
      <c r="AA34" s="95"/>
      <c r="AB34" s="95"/>
      <c r="AC34" s="95"/>
      <c r="AE34" s="38" t="n">
        <f aca="false">Q34/100</f>
        <v>0.6429</v>
      </c>
      <c r="AF34" s="38" t="n">
        <f aca="false">R34/100</f>
        <v>0.08302675</v>
      </c>
      <c r="AG34" s="38" t="n">
        <f aca="false">Y34/100</f>
        <v>0.6494</v>
      </c>
      <c r="AH34" s="38" t="n">
        <f aca="false">Z34/100</f>
        <v>0.0839514493572235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367.536</v>
      </c>
      <c r="I35" s="101" t="n">
        <f aca="false">V35</f>
        <v>42.2965</v>
      </c>
      <c r="J35" s="101" t="n">
        <f aca="false">T35</f>
        <v>40367.536</v>
      </c>
      <c r="K35" s="101" t="n">
        <f aca="false">W35</f>
        <v>44.4352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47488.69</v>
      </c>
      <c r="Q35" s="91" t="n">
        <v>151.48</v>
      </c>
      <c r="R35" s="98" t="n">
        <f aca="false">P35/3600</f>
        <v>13.1913027777778</v>
      </c>
      <c r="S35" s="100"/>
      <c r="T35" s="98" t="n">
        <v>40367.536</v>
      </c>
      <c r="U35" s="98" t="n">
        <v>37.5772</v>
      </c>
      <c r="V35" s="98" t="n">
        <v>42.2965</v>
      </c>
      <c r="W35" s="98" t="n">
        <v>44.4352</v>
      </c>
      <c r="X35" s="98" t="n">
        <v>92609.3703057432</v>
      </c>
      <c r="Y35" s="91" t="n">
        <v>130.56</v>
      </c>
      <c r="Z35" s="98" t="n">
        <f aca="false">X35/3600</f>
        <v>25.7248250849287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5148</v>
      </c>
      <c r="AF35" s="38" t="n">
        <f aca="false">R35/100</f>
        <v>0.131913027777778</v>
      </c>
      <c r="AG35" s="38" t="n">
        <f aca="false">Y35/100</f>
        <v>1.3056</v>
      </c>
      <c r="AH35" s="38" t="n">
        <f aca="false">Z35/100</f>
        <v>0.257248250849287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603.764</v>
      </c>
      <c r="I36" s="102" t="n">
        <f aca="false">V36</f>
        <v>41.0089</v>
      </c>
      <c r="J36" s="102" t="n">
        <f aca="false">T36</f>
        <v>7603.764</v>
      </c>
      <c r="K36" s="102" t="n">
        <f aca="false">W36</f>
        <v>43.2686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34632.21</v>
      </c>
      <c r="Q36" s="91" t="n">
        <v>94.1</v>
      </c>
      <c r="R36" s="90" t="n">
        <f aca="false">P36/3600</f>
        <v>9.62005833333333</v>
      </c>
      <c r="S36" s="92"/>
      <c r="T36" s="90" t="n">
        <v>7603.764</v>
      </c>
      <c r="U36" s="90" t="n">
        <v>35.3781</v>
      </c>
      <c r="V36" s="90" t="n">
        <v>41.0089</v>
      </c>
      <c r="W36" s="90" t="n">
        <v>43.2686</v>
      </c>
      <c r="X36" s="90" t="n">
        <v>34748.2661414202</v>
      </c>
      <c r="Y36" s="91" t="n">
        <v>105.13</v>
      </c>
      <c r="Z36" s="90" t="n">
        <f aca="false">X36/3600</f>
        <v>9.65229615039451</v>
      </c>
      <c r="AA36" s="92"/>
      <c r="AB36" s="92"/>
      <c r="AC36" s="92"/>
      <c r="AE36" s="38" t="n">
        <f aca="false">Q36/100</f>
        <v>0.941</v>
      </c>
      <c r="AF36" s="38" t="n">
        <f aca="false">R36/100</f>
        <v>0.0962005833333333</v>
      </c>
      <c r="AG36" s="38" t="n">
        <f aca="false">Y36/100</f>
        <v>1.0513</v>
      </c>
      <c r="AH36" s="38" t="n">
        <f aca="false">Z36/100</f>
        <v>0.0965229615039451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380.356</v>
      </c>
      <c r="I37" s="102" t="n">
        <f aca="false">V37</f>
        <v>39.5821</v>
      </c>
      <c r="J37" s="102" t="n">
        <f aca="false">T37</f>
        <v>2380.356</v>
      </c>
      <c r="K37" s="102" t="n">
        <f aca="false">W37</f>
        <v>42.0781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35690.29</v>
      </c>
      <c r="Q37" s="91" t="n">
        <v>77.94</v>
      </c>
      <c r="R37" s="90" t="n">
        <f aca="false">P37/3600</f>
        <v>9.91396944444445</v>
      </c>
      <c r="S37" s="92"/>
      <c r="T37" s="90" t="n">
        <v>2380.356</v>
      </c>
      <c r="U37" s="90" t="n">
        <v>33.9013</v>
      </c>
      <c r="V37" s="90" t="n">
        <v>39.5821</v>
      </c>
      <c r="W37" s="90" t="n">
        <v>42.0781</v>
      </c>
      <c r="X37" s="90" t="n">
        <v>30629.9597219389</v>
      </c>
      <c r="Y37" s="91" t="n">
        <v>82.22</v>
      </c>
      <c r="Z37" s="90" t="n">
        <f aca="false">X37/3600</f>
        <v>8.50832214498302</v>
      </c>
      <c r="AA37" s="92"/>
      <c r="AB37" s="92"/>
      <c r="AC37" s="92"/>
      <c r="AE37" s="38" t="n">
        <f aca="false">Q37/100</f>
        <v>0.7794</v>
      </c>
      <c r="AF37" s="38" t="n">
        <f aca="false">R37/100</f>
        <v>0.0991396944444445</v>
      </c>
      <c r="AG37" s="38" t="n">
        <f aca="false">Y37/100</f>
        <v>0.8222</v>
      </c>
      <c r="AH37" s="38" t="n">
        <f aca="false">Z37/100</f>
        <v>0.0850832214498302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1008.2936</v>
      </c>
      <c r="I38" s="103" t="n">
        <f aca="false">V38</f>
        <v>38.2757</v>
      </c>
      <c r="J38" s="103" t="n">
        <f aca="false">T38</f>
        <v>1008.2936</v>
      </c>
      <c r="K38" s="103" t="n">
        <f aca="false">W38</f>
        <v>40.9537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5456.11</v>
      </c>
      <c r="Q38" s="97" t="n">
        <v>64.11</v>
      </c>
      <c r="R38" s="97" t="n">
        <f aca="false">P38/3600</f>
        <v>9.84891944444444</v>
      </c>
      <c r="S38" s="95"/>
      <c r="T38" s="97" t="n">
        <v>1008.2936</v>
      </c>
      <c r="U38" s="97" t="n">
        <v>32.0675</v>
      </c>
      <c r="V38" s="97" t="n">
        <v>38.2757</v>
      </c>
      <c r="W38" s="97" t="n">
        <v>40.9537</v>
      </c>
      <c r="X38" s="97" t="n">
        <v>28713.4585932871</v>
      </c>
      <c r="Y38" s="97" t="n">
        <v>62.77</v>
      </c>
      <c r="Z38" s="97" t="n">
        <f aca="false">X38/3600</f>
        <v>7.97596072035752</v>
      </c>
      <c r="AA38" s="95"/>
      <c r="AB38" s="95"/>
      <c r="AC38" s="95"/>
      <c r="AE38" s="38" t="n">
        <f aca="false">Q38/100</f>
        <v>0.6411</v>
      </c>
      <c r="AF38" s="38" t="n">
        <f aca="false">R38/100</f>
        <v>0.0984891944444444</v>
      </c>
      <c r="AG38" s="38" t="n">
        <f aca="false">Y38/100</f>
        <v>0.6277</v>
      </c>
      <c r="AH38" s="38" t="n">
        <f aca="false">Z38/100</f>
        <v>0.0797596072035752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36.516</v>
      </c>
      <c r="I39" s="101" t="n">
        <f aca="false">V39</f>
        <v>43.0592</v>
      </c>
      <c r="J39" s="101" t="n">
        <f aca="false">T39</f>
        <v>3636.516</v>
      </c>
      <c r="K39" s="101" t="n">
        <f aca="false">W39</f>
        <v>43.6128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6521.22</v>
      </c>
      <c r="Q39" s="91" t="n">
        <v>15.69</v>
      </c>
      <c r="R39" s="98" t="n">
        <f aca="false">P39/3600</f>
        <v>1.81145</v>
      </c>
      <c r="S39" s="100"/>
      <c r="T39" s="98" t="n">
        <v>3636.516</v>
      </c>
      <c r="U39" s="98" t="n">
        <v>40.4803</v>
      </c>
      <c r="V39" s="98" t="n">
        <v>43.0592</v>
      </c>
      <c r="W39" s="98" t="n">
        <v>43.6128</v>
      </c>
      <c r="X39" s="98" t="n">
        <v>7206.6253046933</v>
      </c>
      <c r="Y39" s="91" t="n">
        <v>14.52</v>
      </c>
      <c r="Z39" s="98" t="n">
        <f aca="false">X39/3600</f>
        <v>2.00184036241481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569</v>
      </c>
      <c r="AF39" s="38" t="n">
        <f aca="false">R39/100</f>
        <v>0.0181145</v>
      </c>
      <c r="AG39" s="38" t="n">
        <f aca="false">Y39/100</f>
        <v>0.1452</v>
      </c>
      <c r="AH39" s="38" t="n">
        <f aca="false">Z39/100</f>
        <v>0.0200184036241481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56.892</v>
      </c>
      <c r="I40" s="102" t="n">
        <f aca="false">V40</f>
        <v>40.4716</v>
      </c>
      <c r="J40" s="102" t="n">
        <f aca="false">T40</f>
        <v>1756.892</v>
      </c>
      <c r="K40" s="102" t="n">
        <f aca="false">W40</f>
        <v>40.6482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6745.25</v>
      </c>
      <c r="Q40" s="91" t="n">
        <v>12.57</v>
      </c>
      <c r="R40" s="90" t="n">
        <f aca="false">P40/3600</f>
        <v>1.87368055555556</v>
      </c>
      <c r="S40" s="92"/>
      <c r="T40" s="90" t="n">
        <v>1756.892</v>
      </c>
      <c r="U40" s="90" t="n">
        <v>37.3285</v>
      </c>
      <c r="V40" s="90" t="n">
        <v>40.4716</v>
      </c>
      <c r="W40" s="90" t="n">
        <v>40.6482</v>
      </c>
      <c r="X40" s="90" t="n">
        <v>5605.56526618213</v>
      </c>
      <c r="Y40" s="91" t="n">
        <v>11.38</v>
      </c>
      <c r="Z40" s="90" t="n">
        <f aca="false">X40/3600</f>
        <v>1.55710146282837</v>
      </c>
      <c r="AA40" s="92"/>
      <c r="AB40" s="92"/>
      <c r="AC40" s="92"/>
      <c r="AE40" s="38" t="n">
        <f aca="false">Q40/100</f>
        <v>0.1257</v>
      </c>
      <c r="AF40" s="38" t="n">
        <f aca="false">R40/100</f>
        <v>0.0187368055555556</v>
      </c>
      <c r="AG40" s="38" t="n">
        <f aca="false">Y40/100</f>
        <v>0.1138</v>
      </c>
      <c r="AH40" s="38" t="n">
        <f aca="false">Z40/100</f>
        <v>0.0155710146282837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45.988</v>
      </c>
      <c r="I41" s="102" t="n">
        <f aca="false">V41</f>
        <v>38.094</v>
      </c>
      <c r="J41" s="102" t="n">
        <f aca="false">T41</f>
        <v>845.988</v>
      </c>
      <c r="K41" s="102" t="n">
        <f aca="false">W41</f>
        <v>37.9822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5080.69</v>
      </c>
      <c r="Q41" s="91" t="n">
        <v>9.97</v>
      </c>
      <c r="R41" s="90" t="n">
        <f aca="false">P41/3600</f>
        <v>1.41130277777778</v>
      </c>
      <c r="S41" s="92"/>
      <c r="T41" s="90" t="n">
        <v>845.988</v>
      </c>
      <c r="U41" s="90" t="n">
        <v>34.4044</v>
      </c>
      <c r="V41" s="90" t="n">
        <v>38.094</v>
      </c>
      <c r="W41" s="90" t="n">
        <v>37.9822</v>
      </c>
      <c r="X41" s="90" t="n">
        <v>5231.4971011874</v>
      </c>
      <c r="Y41" s="91" t="n">
        <v>10.82</v>
      </c>
      <c r="Z41" s="90" t="n">
        <f aca="false">X41/3600</f>
        <v>1.45319363921872</v>
      </c>
      <c r="AA41" s="92"/>
      <c r="AB41" s="92"/>
      <c r="AC41" s="92"/>
      <c r="AE41" s="38" t="n">
        <f aca="false">Q41/100</f>
        <v>0.0997</v>
      </c>
      <c r="AF41" s="38" t="n">
        <f aca="false">R41/100</f>
        <v>0.0141130277777778</v>
      </c>
      <c r="AG41" s="38" t="n">
        <f aca="false">Y41/100</f>
        <v>0.1082</v>
      </c>
      <c r="AH41" s="38" t="n">
        <f aca="false">Z41/100</f>
        <v>0.0145319363921872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24.1456</v>
      </c>
      <c r="I42" s="103" t="n">
        <f aca="false">V42</f>
        <v>35.9954</v>
      </c>
      <c r="J42" s="103" t="n">
        <f aca="false">T42</f>
        <v>424.1456</v>
      </c>
      <c r="K42" s="103" t="n">
        <f aca="false">W42</f>
        <v>35.7038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232.37</v>
      </c>
      <c r="Q42" s="97" t="n">
        <v>8.25</v>
      </c>
      <c r="R42" s="97" t="n">
        <f aca="false">P42/3600</f>
        <v>1.45343611111111</v>
      </c>
      <c r="S42" s="95"/>
      <c r="T42" s="97" t="n">
        <v>424.1456</v>
      </c>
      <c r="U42" s="97" t="n">
        <v>31.8692</v>
      </c>
      <c r="V42" s="97" t="n">
        <v>35.9954</v>
      </c>
      <c r="W42" s="97" t="n">
        <v>35.7038</v>
      </c>
      <c r="X42" s="97" t="n">
        <v>4763.02706706024</v>
      </c>
      <c r="Y42" s="97" t="n">
        <v>8.97</v>
      </c>
      <c r="Z42" s="97" t="n">
        <f aca="false">X42/3600</f>
        <v>1.3230630741834</v>
      </c>
      <c r="AA42" s="95"/>
      <c r="AB42" s="95"/>
      <c r="AC42" s="95"/>
      <c r="AE42" s="38" t="n">
        <f aca="false">Q42/100</f>
        <v>0.0825</v>
      </c>
      <c r="AF42" s="38" t="n">
        <f aca="false">R42/100</f>
        <v>0.0145343611111111</v>
      </c>
      <c r="AG42" s="38" t="n">
        <f aca="false">Y42/100</f>
        <v>0.0897</v>
      </c>
      <c r="AH42" s="38" t="n">
        <f aca="false">Z42/100</f>
        <v>0.013230630741834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789.0224</v>
      </c>
      <c r="I43" s="101" t="n">
        <f aca="false">V43</f>
        <v>43.6056</v>
      </c>
      <c r="J43" s="101" t="n">
        <f aca="false">T43</f>
        <v>3789.0224</v>
      </c>
      <c r="K43" s="101" t="n">
        <f aca="false">W43</f>
        <v>45.1372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8370.7</v>
      </c>
      <c r="Q43" s="91" t="n">
        <v>19.45</v>
      </c>
      <c r="R43" s="98" t="n">
        <f aca="false">P43/3600</f>
        <v>2.32519444444444</v>
      </c>
      <c r="S43" s="100"/>
      <c r="T43" s="98" t="n">
        <v>3789.0224</v>
      </c>
      <c r="U43" s="98" t="n">
        <v>40.3209</v>
      </c>
      <c r="V43" s="98" t="n">
        <v>43.6056</v>
      </c>
      <c r="W43" s="98" t="n">
        <v>45.1372</v>
      </c>
      <c r="X43" s="98" t="n">
        <v>7742.59948764915</v>
      </c>
      <c r="Y43" s="91" t="n">
        <v>20.17</v>
      </c>
      <c r="Z43" s="98" t="n">
        <f aca="false">X43/3600</f>
        <v>2.15072207990254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945</v>
      </c>
      <c r="AF43" s="38" t="n">
        <f aca="false">R43/100</f>
        <v>0.0232519444444444</v>
      </c>
      <c r="AG43" s="38" t="n">
        <f aca="false">Y43/100</f>
        <v>0.2017</v>
      </c>
      <c r="AH43" s="38" t="n">
        <f aca="false">Z43/100</f>
        <v>0.0215072207990254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792.1312</v>
      </c>
      <c r="I44" s="102" t="n">
        <f aca="false">V44</f>
        <v>41.6378</v>
      </c>
      <c r="J44" s="102" t="n">
        <f aca="false">T44</f>
        <v>1792.1312</v>
      </c>
      <c r="K44" s="102" t="n">
        <f aca="false">W44</f>
        <v>42.8022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6707.87</v>
      </c>
      <c r="Q44" s="91" t="n">
        <v>16.12</v>
      </c>
      <c r="R44" s="90" t="n">
        <f aca="false">P44/3600</f>
        <v>1.86329722222222</v>
      </c>
      <c r="S44" s="92"/>
      <c r="T44" s="90" t="n">
        <v>1792.1312</v>
      </c>
      <c r="U44" s="90" t="n">
        <v>37.7587</v>
      </c>
      <c r="V44" s="90" t="n">
        <v>41.6378</v>
      </c>
      <c r="W44" s="90" t="n">
        <v>42.8022</v>
      </c>
      <c r="X44" s="90" t="n">
        <v>6583.07712802655</v>
      </c>
      <c r="Y44" s="91" t="n">
        <v>15.08</v>
      </c>
      <c r="Z44" s="90" t="n">
        <f aca="false">X44/3600</f>
        <v>1.82863253556293</v>
      </c>
      <c r="AA44" s="92"/>
      <c r="AB44" s="92"/>
      <c r="AC44" s="92"/>
      <c r="AE44" s="38" t="n">
        <f aca="false">Q44/100</f>
        <v>0.1612</v>
      </c>
      <c r="AF44" s="38" t="n">
        <f aca="false">R44/100</f>
        <v>0.0186329722222222</v>
      </c>
      <c r="AG44" s="38" t="n">
        <f aca="false">Y44/100</f>
        <v>0.1508</v>
      </c>
      <c r="AH44" s="38" t="n">
        <f aca="false">Z44/100</f>
        <v>0.0182863253556293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894.704</v>
      </c>
      <c r="I45" s="102" t="n">
        <f aca="false">V45</f>
        <v>39.7254</v>
      </c>
      <c r="J45" s="102" t="n">
        <f aca="false">T45</f>
        <v>894.704</v>
      </c>
      <c r="K45" s="102" t="n">
        <f aca="false">W45</f>
        <v>40.6349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6728.48</v>
      </c>
      <c r="Q45" s="91" t="n">
        <v>13.81</v>
      </c>
      <c r="R45" s="90" t="n">
        <f aca="false">P45/3600</f>
        <v>1.86902222222222</v>
      </c>
      <c r="S45" s="92"/>
      <c r="T45" s="90" t="n">
        <v>894.704</v>
      </c>
      <c r="U45" s="90" t="n">
        <v>34.9643</v>
      </c>
      <c r="V45" s="90" t="n">
        <v>39.7254</v>
      </c>
      <c r="W45" s="90" t="n">
        <v>40.6349</v>
      </c>
      <c r="X45" s="90" t="n">
        <v>6137.83883203921</v>
      </c>
      <c r="Y45" s="91" t="n">
        <v>12.09</v>
      </c>
      <c r="Z45" s="90" t="n">
        <f aca="false">X45/3600</f>
        <v>1.704955231122</v>
      </c>
      <c r="AA45" s="92"/>
      <c r="AB45" s="92"/>
      <c r="AC45" s="92"/>
      <c r="AE45" s="38" t="n">
        <f aca="false">Q45/100</f>
        <v>0.1381</v>
      </c>
      <c r="AF45" s="38" t="n">
        <f aca="false">R45/100</f>
        <v>0.0186902222222222</v>
      </c>
      <c r="AG45" s="38" t="n">
        <f aca="false">Y45/100</f>
        <v>0.1209</v>
      </c>
      <c r="AH45" s="38" t="n">
        <f aca="false">Z45/100</f>
        <v>0.01704955231122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60.7992</v>
      </c>
      <c r="I46" s="103" t="n">
        <f aca="false">V46</f>
        <v>37.8085</v>
      </c>
      <c r="J46" s="103" t="n">
        <f aca="false">T46</f>
        <v>460.7992</v>
      </c>
      <c r="K46" s="103" t="n">
        <f aca="false">W46</f>
        <v>38.5571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6837.32</v>
      </c>
      <c r="Q46" s="97" t="n">
        <v>10.44</v>
      </c>
      <c r="R46" s="97" t="n">
        <f aca="false">P46/3600</f>
        <v>1.89925555555556</v>
      </c>
      <c r="S46" s="95"/>
      <c r="T46" s="97" t="n">
        <v>460.7992</v>
      </c>
      <c r="U46" s="97" t="n">
        <v>32.1845</v>
      </c>
      <c r="V46" s="97" t="n">
        <v>37.8085</v>
      </c>
      <c r="W46" s="97" t="n">
        <v>38.5571</v>
      </c>
      <c r="X46" s="97" t="n">
        <v>5995.93629383333</v>
      </c>
      <c r="Y46" s="97" t="n">
        <v>11.3</v>
      </c>
      <c r="Z46" s="97" t="n">
        <f aca="false">X46/3600</f>
        <v>1.66553785939815</v>
      </c>
      <c r="AA46" s="95"/>
      <c r="AB46" s="95"/>
      <c r="AC46" s="95"/>
      <c r="AE46" s="38" t="n">
        <f aca="false">Q46/100</f>
        <v>0.1044</v>
      </c>
      <c r="AF46" s="38" t="n">
        <f aca="false">R46/100</f>
        <v>0.0189925555555556</v>
      </c>
      <c r="AG46" s="38" t="n">
        <f aca="false">Y46/100</f>
        <v>0.113</v>
      </c>
      <c r="AH46" s="38" t="n">
        <f aca="false">Z46/100</f>
        <v>0.0166553785939815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26.392</v>
      </c>
      <c r="I47" s="101" t="n">
        <f aca="false">V47</f>
        <v>41.4901</v>
      </c>
      <c r="J47" s="101" t="n">
        <f aca="false">T47</f>
        <v>7026.392</v>
      </c>
      <c r="K47" s="101" t="n">
        <f aca="false">W47</f>
        <v>42.5205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7456.8</v>
      </c>
      <c r="Q47" s="91" t="n">
        <v>20.08</v>
      </c>
      <c r="R47" s="98" t="n">
        <f aca="false">P47/3600</f>
        <v>2.07133333333333</v>
      </c>
      <c r="S47" s="100"/>
      <c r="T47" s="98" t="n">
        <v>7026.392</v>
      </c>
      <c r="U47" s="98" t="n">
        <v>38.4054</v>
      </c>
      <c r="V47" s="98" t="n">
        <v>41.4901</v>
      </c>
      <c r="W47" s="98" t="n">
        <v>42.5205</v>
      </c>
      <c r="X47" s="98" t="n">
        <v>7613.46320222651</v>
      </c>
      <c r="Y47" s="91" t="n">
        <v>23.15</v>
      </c>
      <c r="Z47" s="98" t="n">
        <f aca="false">X47/3600</f>
        <v>2.11485088950736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008</v>
      </c>
      <c r="AF47" s="38" t="n">
        <f aca="false">R47/100</f>
        <v>0.0207133333333333</v>
      </c>
      <c r="AG47" s="38" t="n">
        <f aca="false">Y47/100</f>
        <v>0.2315</v>
      </c>
      <c r="AH47" s="38" t="n">
        <f aca="false">Z47/100</f>
        <v>0.0211485088950736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13.52</v>
      </c>
      <c r="I48" s="102" t="n">
        <f aca="false">V48</f>
        <v>38.8021</v>
      </c>
      <c r="J48" s="102" t="n">
        <f aca="false">T48</f>
        <v>3213.52</v>
      </c>
      <c r="K48" s="102" t="n">
        <f aca="false">W48</f>
        <v>39.7058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6790.63</v>
      </c>
      <c r="Q48" s="91" t="n">
        <v>18.12</v>
      </c>
      <c r="R48" s="90" t="n">
        <f aca="false">P48/3600</f>
        <v>1.88628611111111</v>
      </c>
      <c r="S48" s="92"/>
      <c r="T48" s="90" t="n">
        <v>3213.52</v>
      </c>
      <c r="U48" s="90" t="n">
        <v>34.8631</v>
      </c>
      <c r="V48" s="90" t="n">
        <v>38.8021</v>
      </c>
      <c r="W48" s="90" t="n">
        <v>39.7058</v>
      </c>
      <c r="X48" s="90" t="n">
        <v>6137.6030917944</v>
      </c>
      <c r="Y48" s="91" t="n">
        <v>17.41</v>
      </c>
      <c r="Z48" s="90" t="n">
        <f aca="false">X48/3600</f>
        <v>1.70488974772067</v>
      </c>
      <c r="AA48" s="92"/>
      <c r="AB48" s="92"/>
      <c r="AC48" s="92"/>
      <c r="AE48" s="38" t="n">
        <f aca="false">Q48/100</f>
        <v>0.1812</v>
      </c>
      <c r="AF48" s="38" t="n">
        <f aca="false">R48/100</f>
        <v>0.0188628611111111</v>
      </c>
      <c r="AG48" s="38" t="n">
        <f aca="false">Y48/100</f>
        <v>0.1741</v>
      </c>
      <c r="AH48" s="38" t="n">
        <f aca="false">Z48/100</f>
        <v>0.0170488974772067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05.6632</v>
      </c>
      <c r="I49" s="102" t="n">
        <f aca="false">V49</f>
        <v>36.6221</v>
      </c>
      <c r="J49" s="102" t="n">
        <f aca="false">T49</f>
        <v>1505.6632</v>
      </c>
      <c r="K49" s="102" t="n">
        <f aca="false">W49</f>
        <v>37.441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5404.42</v>
      </c>
      <c r="Q49" s="91" t="n">
        <v>14.11</v>
      </c>
      <c r="R49" s="90" t="n">
        <f aca="false">P49/3600</f>
        <v>1.50122777777778</v>
      </c>
      <c r="S49" s="92"/>
      <c r="T49" s="90" t="n">
        <v>1505.6632</v>
      </c>
      <c r="U49" s="90" t="n">
        <v>31.6347</v>
      </c>
      <c r="V49" s="90" t="n">
        <v>36.6221</v>
      </c>
      <c r="W49" s="90" t="n">
        <v>37.441</v>
      </c>
      <c r="X49" s="90" t="n">
        <v>6063.96750693654</v>
      </c>
      <c r="Y49" s="91" t="n">
        <v>13.62</v>
      </c>
      <c r="Z49" s="90" t="n">
        <f aca="false">X49/3600</f>
        <v>1.68443541859348</v>
      </c>
      <c r="AA49" s="92"/>
      <c r="AB49" s="92"/>
      <c r="AC49" s="92"/>
      <c r="AE49" s="38" t="n">
        <f aca="false">Q49/100</f>
        <v>0.1411</v>
      </c>
      <c r="AF49" s="38" t="n">
        <f aca="false">R49/100</f>
        <v>0.0150122777777778</v>
      </c>
      <c r="AG49" s="38" t="n">
        <f aca="false">Y49/100</f>
        <v>0.1362</v>
      </c>
      <c r="AH49" s="38" t="n">
        <f aca="false">Z49/100</f>
        <v>0.0168443541859348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691.3008</v>
      </c>
      <c r="I50" s="103" t="n">
        <f aca="false">V50</f>
        <v>34.7952</v>
      </c>
      <c r="J50" s="103" t="n">
        <f aca="false">T50</f>
        <v>691.3008</v>
      </c>
      <c r="K50" s="103" t="n">
        <f aca="false">W50</f>
        <v>35.4937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5761.44</v>
      </c>
      <c r="Q50" s="97" t="n">
        <v>10.79</v>
      </c>
      <c r="R50" s="97" t="n">
        <f aca="false">P50/3600</f>
        <v>1.6004</v>
      </c>
      <c r="S50" s="95"/>
      <c r="T50" s="97" t="n">
        <v>691.3008</v>
      </c>
      <c r="U50" s="97" t="n">
        <v>28.6607</v>
      </c>
      <c r="V50" s="97" t="n">
        <v>34.7952</v>
      </c>
      <c r="W50" s="97" t="n">
        <v>35.4937</v>
      </c>
      <c r="X50" s="97" t="n">
        <v>5961.7998159829</v>
      </c>
      <c r="Y50" s="97" t="n">
        <v>12.11</v>
      </c>
      <c r="Z50" s="97" t="n">
        <f aca="false">X50/3600</f>
        <v>1.65605550443969</v>
      </c>
      <c r="AA50" s="95"/>
      <c r="AB50" s="95"/>
      <c r="AC50" s="95"/>
      <c r="AE50" s="38" t="n">
        <f aca="false">Q50/100</f>
        <v>0.1079</v>
      </c>
      <c r="AF50" s="38" t="n">
        <f aca="false">R50/100</f>
        <v>0.016004</v>
      </c>
      <c r="AG50" s="38" t="n">
        <f aca="false">Y50/100</f>
        <v>0.1211</v>
      </c>
      <c r="AH50" s="38" t="n">
        <f aca="false">Z50/100</f>
        <v>0.0165605550443969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4988.9832</v>
      </c>
      <c r="I51" s="101" t="n">
        <f aca="false">V51</f>
        <v>41.422</v>
      </c>
      <c r="J51" s="101" t="n">
        <f aca="false">T51</f>
        <v>4988.9832</v>
      </c>
      <c r="K51" s="101" t="n">
        <f aca="false">W51</f>
        <v>42.9024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5737.22</v>
      </c>
      <c r="Q51" s="91" t="n">
        <v>14.78</v>
      </c>
      <c r="R51" s="98" t="n">
        <f aca="false">P51/3600</f>
        <v>1.59367222222222</v>
      </c>
      <c r="S51" s="100"/>
      <c r="T51" s="98" t="n">
        <v>4988.9832</v>
      </c>
      <c r="U51" s="98" t="n">
        <v>39.1796</v>
      </c>
      <c r="V51" s="98" t="n">
        <v>41.422</v>
      </c>
      <c r="W51" s="98" t="n">
        <v>42.9024</v>
      </c>
      <c r="X51" s="98" t="n">
        <v>6055.07393800982</v>
      </c>
      <c r="Y51" s="91" t="n">
        <v>15.22</v>
      </c>
      <c r="Z51" s="98" t="n">
        <f aca="false">X51/3600</f>
        <v>1.6819649827805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478</v>
      </c>
      <c r="AF51" s="38" t="n">
        <f aca="false">R51/100</f>
        <v>0.0159367222222222</v>
      </c>
      <c r="AG51" s="38" t="n">
        <f aca="false">Y51/100</f>
        <v>0.1522</v>
      </c>
      <c r="AH51" s="38" t="n">
        <f aca="false">Z51/100</f>
        <v>0.016819649827805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34.5512</v>
      </c>
      <c r="I52" s="102" t="n">
        <f aca="false">V52</f>
        <v>39.0521</v>
      </c>
      <c r="J52" s="102" t="n">
        <f aca="false">T52</f>
        <v>2134.5512</v>
      </c>
      <c r="K52" s="102" t="n">
        <f aca="false">W52</f>
        <v>40.6886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4162.2</v>
      </c>
      <c r="Q52" s="91" t="n">
        <v>10.57</v>
      </c>
      <c r="R52" s="90" t="n">
        <f aca="false">P52/3600</f>
        <v>1.15616666666667</v>
      </c>
      <c r="S52" s="92"/>
      <c r="T52" s="90" t="n">
        <v>2134.5512</v>
      </c>
      <c r="U52" s="90" t="n">
        <v>35.9115</v>
      </c>
      <c r="V52" s="90" t="n">
        <v>39.0521</v>
      </c>
      <c r="W52" s="90" t="n">
        <v>40.6886</v>
      </c>
      <c r="X52" s="90" t="n">
        <v>4322.51807483507</v>
      </c>
      <c r="Y52" s="91" t="n">
        <v>11.83</v>
      </c>
      <c r="Z52" s="90" t="n">
        <f aca="false">X52/3600</f>
        <v>1.20069946523196</v>
      </c>
      <c r="AA52" s="92"/>
      <c r="AB52" s="92"/>
      <c r="AC52" s="92"/>
      <c r="AE52" s="38" t="n">
        <f aca="false">Q52/100</f>
        <v>0.1057</v>
      </c>
      <c r="AF52" s="38" t="n">
        <f aca="false">R52/100</f>
        <v>0.0115616666666667</v>
      </c>
      <c r="AG52" s="38" t="n">
        <f aca="false">Y52/100</f>
        <v>0.1183</v>
      </c>
      <c r="AH52" s="38" t="n">
        <f aca="false">Z52/100</f>
        <v>0.0120069946523196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992.8944</v>
      </c>
      <c r="I53" s="102" t="n">
        <f aca="false">V53</f>
        <v>36.9266</v>
      </c>
      <c r="J53" s="102" t="n">
        <f aca="false">T53</f>
        <v>992.8944</v>
      </c>
      <c r="K53" s="102" t="n">
        <f aca="false">W53</f>
        <v>38.6897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4018.53</v>
      </c>
      <c r="Q53" s="91" t="n">
        <v>8.39</v>
      </c>
      <c r="R53" s="90" t="n">
        <f aca="false">P53/3600</f>
        <v>1.11625833333333</v>
      </c>
      <c r="S53" s="92"/>
      <c r="T53" s="90" t="n">
        <v>992.8944</v>
      </c>
      <c r="U53" s="90" t="n">
        <v>33.0059</v>
      </c>
      <c r="V53" s="90" t="n">
        <v>36.9266</v>
      </c>
      <c r="W53" s="90" t="n">
        <v>38.6897</v>
      </c>
      <c r="X53" s="90" t="n">
        <v>3834.40267558487</v>
      </c>
      <c r="Y53" s="91" t="n">
        <v>8.52</v>
      </c>
      <c r="Z53" s="90" t="n">
        <f aca="false">X53/3600</f>
        <v>1.06511185432913</v>
      </c>
      <c r="AA53" s="92"/>
      <c r="AB53" s="92"/>
      <c r="AC53" s="92"/>
      <c r="AE53" s="38" t="n">
        <f aca="false">Q53/100</f>
        <v>0.0839</v>
      </c>
      <c r="AF53" s="38" t="n">
        <f aca="false">R53/100</f>
        <v>0.0111625833333333</v>
      </c>
      <c r="AG53" s="38" t="n">
        <f aca="false">Y53/100</f>
        <v>0.0852</v>
      </c>
      <c r="AH53" s="38" t="n">
        <f aca="false">Z53/100</f>
        <v>0.0106511185432913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68.636</v>
      </c>
      <c r="I54" s="103" t="n">
        <f aca="false">V54</f>
        <v>35.1408</v>
      </c>
      <c r="J54" s="103" t="n">
        <f aca="false">T54</f>
        <v>468.636</v>
      </c>
      <c r="K54" s="103" t="n">
        <f aca="false">W54</f>
        <v>36.7999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227.81</v>
      </c>
      <c r="Q54" s="97" t="n">
        <v>7.51</v>
      </c>
      <c r="R54" s="97" t="n">
        <f aca="false">P54/3600</f>
        <v>0.896613888888889</v>
      </c>
      <c r="S54" s="95"/>
      <c r="T54" s="97" t="n">
        <v>468.636</v>
      </c>
      <c r="U54" s="97" t="n">
        <v>30.3071</v>
      </c>
      <c r="V54" s="97" t="n">
        <v>35.1408</v>
      </c>
      <c r="W54" s="97" t="n">
        <v>36.7999</v>
      </c>
      <c r="X54" s="97" t="n">
        <v>3696.45282781227</v>
      </c>
      <c r="Y54" s="97" t="n">
        <v>6.64</v>
      </c>
      <c r="Z54" s="97" t="n">
        <f aca="false">X54/3600</f>
        <v>1.02679245217007</v>
      </c>
      <c r="AA54" s="95"/>
      <c r="AB54" s="95"/>
      <c r="AC54" s="95"/>
      <c r="AE54" s="38" t="n">
        <f aca="false">Q54/100</f>
        <v>0.0751</v>
      </c>
      <c r="AF54" s="38" t="n">
        <f aca="false">R54/100</f>
        <v>0.00896613888888889</v>
      </c>
      <c r="AG54" s="38" t="n">
        <f aca="false">Y54/100</f>
        <v>0.0664</v>
      </c>
      <c r="AH54" s="38" t="n">
        <f aca="false">Z54/100</f>
        <v>0.0102679245217007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77.712</v>
      </c>
      <c r="I55" s="101" t="n">
        <f aca="false">V55</f>
        <v>44.0069</v>
      </c>
      <c r="J55" s="101" t="n">
        <f aca="false">T55</f>
        <v>1577.712</v>
      </c>
      <c r="K55" s="101" t="n">
        <f aca="false">W55</f>
        <v>43.113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1754.07</v>
      </c>
      <c r="Q55" s="91" t="n">
        <v>4.66</v>
      </c>
      <c r="R55" s="98" t="n">
        <f aca="false">P55/3600</f>
        <v>0.487241666666667</v>
      </c>
      <c r="S55" s="100"/>
      <c r="T55" s="98" t="n">
        <v>1577.712</v>
      </c>
      <c r="U55" s="98" t="n">
        <v>40.8041</v>
      </c>
      <c r="V55" s="98" t="n">
        <v>44.0069</v>
      </c>
      <c r="W55" s="98" t="n">
        <v>43.113</v>
      </c>
      <c r="X55" s="98" t="n">
        <v>1974.94900281948</v>
      </c>
      <c r="Y55" s="91" t="n">
        <v>4.69</v>
      </c>
      <c r="Z55" s="98" t="n">
        <f aca="false">X55/3600</f>
        <v>0.548596945227633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6</v>
      </c>
      <c r="AF55" s="38" t="n">
        <f aca="false">R55/100</f>
        <v>0.00487241666666667</v>
      </c>
      <c r="AG55" s="38" t="n">
        <f aca="false">Y55/100</f>
        <v>0.0469</v>
      </c>
      <c r="AH55" s="38" t="n">
        <f aca="false">Z55/100</f>
        <v>0.00548596945227632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791.932</v>
      </c>
      <c r="I56" s="102" t="n">
        <f aca="false">V56</f>
        <v>41.2902</v>
      </c>
      <c r="J56" s="102" t="n">
        <f aca="false">T56</f>
        <v>791.932</v>
      </c>
      <c r="K56" s="102" t="n">
        <f aca="false">W56</f>
        <v>39.9521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693.24</v>
      </c>
      <c r="Q56" s="91" t="n">
        <v>3.58</v>
      </c>
      <c r="R56" s="90" t="n">
        <f aca="false">P56/3600</f>
        <v>0.470344444444444</v>
      </c>
      <c r="S56" s="92"/>
      <c r="T56" s="90" t="n">
        <v>791.932</v>
      </c>
      <c r="U56" s="90" t="n">
        <v>36.9795</v>
      </c>
      <c r="V56" s="90" t="n">
        <v>41.2902</v>
      </c>
      <c r="W56" s="90" t="n">
        <v>39.9521</v>
      </c>
      <c r="X56" s="90" t="n">
        <v>1658.89410614781</v>
      </c>
      <c r="Y56" s="91" t="n">
        <v>3.6</v>
      </c>
      <c r="Z56" s="90" t="n">
        <f aca="false">X56/3600</f>
        <v>0.460803918374392</v>
      </c>
      <c r="AA56" s="92"/>
      <c r="AB56" s="92"/>
      <c r="AC56" s="92"/>
      <c r="AE56" s="38" t="n">
        <f aca="false">Q56/100</f>
        <v>0.0358</v>
      </c>
      <c r="AF56" s="38" t="n">
        <f aca="false">R56/100</f>
        <v>0.00470344444444444</v>
      </c>
      <c r="AG56" s="38" t="n">
        <f aca="false">Y56/100</f>
        <v>0.036</v>
      </c>
      <c r="AH56" s="38" t="n">
        <f aca="false">Z56/100</f>
        <v>0.00460803918374392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87.2728</v>
      </c>
      <c r="I57" s="102" t="n">
        <f aca="false">V57</f>
        <v>38.904</v>
      </c>
      <c r="J57" s="102" t="n">
        <f aca="false">T57</f>
        <v>387.2728</v>
      </c>
      <c r="K57" s="102" t="n">
        <f aca="false">W57</f>
        <v>37.2408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508.66</v>
      </c>
      <c r="Q57" s="91" t="n">
        <v>3.59</v>
      </c>
      <c r="R57" s="90" t="n">
        <f aca="false">P57/3600</f>
        <v>0.419072222222222</v>
      </c>
      <c r="S57" s="92"/>
      <c r="T57" s="90" t="n">
        <v>387.2728</v>
      </c>
      <c r="U57" s="90" t="n">
        <v>33.5768</v>
      </c>
      <c r="V57" s="90" t="n">
        <v>38.904</v>
      </c>
      <c r="W57" s="90" t="n">
        <v>37.2408</v>
      </c>
      <c r="X57" s="90" t="n">
        <v>1484.1124988728</v>
      </c>
      <c r="Y57" s="91" t="n">
        <v>2.6</v>
      </c>
      <c r="Z57" s="90" t="n">
        <f aca="false">X57/3600</f>
        <v>0.412253471909112</v>
      </c>
      <c r="AA57" s="92"/>
      <c r="AB57" s="92"/>
      <c r="AC57" s="92"/>
      <c r="AE57" s="38" t="n">
        <f aca="false">Q57/100</f>
        <v>0.0359</v>
      </c>
      <c r="AF57" s="38" t="n">
        <f aca="false">R57/100</f>
        <v>0.00419072222222222</v>
      </c>
      <c r="AG57" s="38" t="n">
        <f aca="false">Y57/100</f>
        <v>0.026</v>
      </c>
      <c r="AH57" s="38" t="n">
        <f aca="false">Z57/100</f>
        <v>0.00412253471909112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193.0592</v>
      </c>
      <c r="I58" s="103" t="n">
        <f aca="false">V58</f>
        <v>36.7797</v>
      </c>
      <c r="J58" s="103" t="n">
        <f aca="false">T58</f>
        <v>193.0592</v>
      </c>
      <c r="K58" s="103" t="n">
        <f aca="false">W58</f>
        <v>34.8957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373.45</v>
      </c>
      <c r="Q58" s="97" t="n">
        <v>2.17</v>
      </c>
      <c r="R58" s="97" t="n">
        <f aca="false">P58/3600</f>
        <v>0.381513888888889</v>
      </c>
      <c r="S58" s="95"/>
      <c r="T58" s="97" t="n">
        <v>193.0592</v>
      </c>
      <c r="U58" s="97" t="n">
        <v>30.7391</v>
      </c>
      <c r="V58" s="97" t="n">
        <v>36.7797</v>
      </c>
      <c r="W58" s="97" t="n">
        <v>34.8957</v>
      </c>
      <c r="X58" s="97" t="n">
        <v>1415.15855250482</v>
      </c>
      <c r="Y58" s="97" t="n">
        <v>2.32</v>
      </c>
      <c r="Z58" s="97" t="n">
        <f aca="false">X58/3600</f>
        <v>0.393099597918006</v>
      </c>
      <c r="AA58" s="95"/>
      <c r="AB58" s="95"/>
      <c r="AC58" s="95"/>
      <c r="AE58" s="38" t="n">
        <f aca="false">Q58/100</f>
        <v>0.0217</v>
      </c>
      <c r="AF58" s="38" t="n">
        <f aca="false">R58/100</f>
        <v>0.00381513888888889</v>
      </c>
      <c r="AG58" s="38" t="n">
        <f aca="false">Y58/100</f>
        <v>0.0232</v>
      </c>
      <c r="AH58" s="38" t="n">
        <f aca="false">Z58/100</f>
        <v>0.00393099597918006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40.9872</v>
      </c>
      <c r="I59" s="99" t="n">
        <f aca="false">V59</f>
        <v>43.2697</v>
      </c>
      <c r="J59" s="99" t="n">
        <f aca="false">T59</f>
        <v>1640.9872</v>
      </c>
      <c r="K59" s="99" t="n">
        <f aca="false">W59</f>
        <v>44.3869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2051.12</v>
      </c>
      <c r="Q59" s="91" t="n">
        <v>6.47</v>
      </c>
      <c r="R59" s="98" t="n">
        <f aca="false">P59/3600</f>
        <v>0.569755555555556</v>
      </c>
      <c r="S59" s="100"/>
      <c r="T59" s="98" t="n">
        <v>1640.9872</v>
      </c>
      <c r="U59" s="98" t="n">
        <v>38.1493</v>
      </c>
      <c r="V59" s="98" t="n">
        <v>43.2697</v>
      </c>
      <c r="W59" s="98" t="n">
        <v>44.3869</v>
      </c>
      <c r="X59" s="98" t="n">
        <v>2083.72926910419</v>
      </c>
      <c r="Y59" s="91" t="n">
        <v>6.14</v>
      </c>
      <c r="Z59" s="98" t="n">
        <f aca="false">X59/3600</f>
        <v>0.578813685862274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47</v>
      </c>
      <c r="AF59" s="38" t="n">
        <f aca="false">R59/100</f>
        <v>0.00569755555555556</v>
      </c>
      <c r="AG59" s="38" t="n">
        <f aca="false">Y59/100</f>
        <v>0.0614</v>
      </c>
      <c r="AH59" s="38" t="n">
        <f aca="false">Z59/100</f>
        <v>0.00578813685862274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42.1576</v>
      </c>
      <c r="I60" s="89" t="n">
        <f aca="false">V60</f>
        <v>41.0724</v>
      </c>
      <c r="J60" s="89" t="n">
        <f aca="false">T60</f>
        <v>642.1576</v>
      </c>
      <c r="K60" s="89" t="n">
        <f aca="false">W60</f>
        <v>42.0451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1849.67</v>
      </c>
      <c r="Q60" s="91" t="n">
        <v>4.54</v>
      </c>
      <c r="R60" s="90" t="n">
        <f aca="false">P60/3600</f>
        <v>0.513797222222222</v>
      </c>
      <c r="S60" s="92"/>
      <c r="T60" s="90" t="n">
        <v>642.1576</v>
      </c>
      <c r="U60" s="90" t="n">
        <v>34.849</v>
      </c>
      <c r="V60" s="90" t="n">
        <v>41.0724</v>
      </c>
      <c r="W60" s="90" t="n">
        <v>42.0451</v>
      </c>
      <c r="X60" s="90" t="n">
        <v>1850.4062079698</v>
      </c>
      <c r="Y60" s="91" t="n">
        <v>5.07</v>
      </c>
      <c r="Z60" s="90" t="n">
        <f aca="false">X60/3600</f>
        <v>0.514001724436054</v>
      </c>
      <c r="AA60" s="92"/>
      <c r="AB60" s="92"/>
      <c r="AC60" s="92"/>
      <c r="AE60" s="38" t="n">
        <f aca="false">Q60/100</f>
        <v>0.0454</v>
      </c>
      <c r="AF60" s="38" t="n">
        <f aca="false">R60/100</f>
        <v>0.00513797222222222</v>
      </c>
      <c r="AG60" s="38" t="n">
        <f aca="false">Y60/100</f>
        <v>0.0507</v>
      </c>
      <c r="AH60" s="38" t="n">
        <f aca="false">Z60/100</f>
        <v>0.00514001724436054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289.416</v>
      </c>
      <c r="I61" s="89" t="n">
        <f aca="false">V61</f>
        <v>39.4039</v>
      </c>
      <c r="J61" s="89" t="n">
        <f aca="false">T61</f>
        <v>289.416</v>
      </c>
      <c r="K61" s="89" t="n">
        <f aca="false">W61</f>
        <v>40.2958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662.43</v>
      </c>
      <c r="Q61" s="91" t="n">
        <v>3.98</v>
      </c>
      <c r="R61" s="90" t="n">
        <f aca="false">P61/3600</f>
        <v>0.461786111111111</v>
      </c>
      <c r="S61" s="92"/>
      <c r="T61" s="90" t="n">
        <v>289.416</v>
      </c>
      <c r="U61" s="90" t="n">
        <v>31.97</v>
      </c>
      <c r="V61" s="90" t="n">
        <v>39.4039</v>
      </c>
      <c r="W61" s="90" t="n">
        <v>40.2958</v>
      </c>
      <c r="X61" s="90" t="n">
        <v>1518.40639507831</v>
      </c>
      <c r="Y61" s="91" t="n">
        <v>3.75</v>
      </c>
      <c r="Z61" s="90" t="n">
        <f aca="false">X61/3600</f>
        <v>0.421779554188421</v>
      </c>
      <c r="AA61" s="92"/>
      <c r="AB61" s="92"/>
      <c r="AC61" s="92"/>
      <c r="AE61" s="38" t="n">
        <f aca="false">Q61/100</f>
        <v>0.0398</v>
      </c>
      <c r="AF61" s="38" t="n">
        <f aca="false">R61/100</f>
        <v>0.00461786111111111</v>
      </c>
      <c r="AG61" s="38" t="n">
        <f aca="false">Y61/100</f>
        <v>0.0375</v>
      </c>
      <c r="AH61" s="38" t="n">
        <f aca="false">Z61/100</f>
        <v>0.00421779554188421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2.3008</v>
      </c>
      <c r="I62" s="96" t="n">
        <f aca="false">V62</f>
        <v>37.9872</v>
      </c>
      <c r="J62" s="96" t="n">
        <f aca="false">T62</f>
        <v>142.3008</v>
      </c>
      <c r="K62" s="96" t="n">
        <f aca="false">W62</f>
        <v>38.6142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684.61</v>
      </c>
      <c r="Q62" s="97" t="n">
        <v>3</v>
      </c>
      <c r="R62" s="97" t="n">
        <f aca="false">P62/3600</f>
        <v>0.467947222222222</v>
      </c>
      <c r="S62" s="95"/>
      <c r="T62" s="97" t="n">
        <v>142.3008</v>
      </c>
      <c r="U62" s="97" t="n">
        <v>29.1803</v>
      </c>
      <c r="V62" s="97" t="n">
        <v>37.9872</v>
      </c>
      <c r="W62" s="97" t="n">
        <v>38.6142</v>
      </c>
      <c r="X62" s="97" t="n">
        <v>1523.32117062038</v>
      </c>
      <c r="Y62" s="97" t="n">
        <v>2.64</v>
      </c>
      <c r="Z62" s="97" t="n">
        <f aca="false">X62/3600</f>
        <v>0.423144769616771</v>
      </c>
      <c r="AA62" s="95"/>
      <c r="AB62" s="95"/>
      <c r="AC62" s="95"/>
      <c r="AE62" s="38" t="n">
        <f aca="false">Q62/100</f>
        <v>0.03</v>
      </c>
      <c r="AF62" s="38" t="n">
        <f aca="false">R62/100</f>
        <v>0.00467947222222222</v>
      </c>
      <c r="AG62" s="38" t="n">
        <f aca="false">Y62/100</f>
        <v>0.0264</v>
      </c>
      <c r="AH62" s="38" t="n">
        <f aca="false">Z62/100</f>
        <v>0.00423144769616771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686.1328</v>
      </c>
      <c r="I63" s="101" t="n">
        <f aca="false">V63</f>
        <v>41.3513</v>
      </c>
      <c r="J63" s="101" t="n">
        <f aca="false">T63</f>
        <v>1686.1328</v>
      </c>
      <c r="K63" s="101" t="n">
        <f aca="false">W63</f>
        <v>42.3036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1908.7</v>
      </c>
      <c r="Q63" s="91" t="n">
        <v>4.56</v>
      </c>
      <c r="R63" s="98" t="n">
        <f aca="false">P63/3600</f>
        <v>0.530194444444444</v>
      </c>
      <c r="S63" s="100"/>
      <c r="T63" s="98" t="n">
        <v>1686.1328</v>
      </c>
      <c r="U63" s="98" t="n">
        <v>38.3488</v>
      </c>
      <c r="V63" s="98" t="n">
        <v>41.3513</v>
      </c>
      <c r="W63" s="98" t="n">
        <v>42.3036</v>
      </c>
      <c r="X63" s="98" t="n">
        <v>1868.26441034453</v>
      </c>
      <c r="Y63" s="91" t="n">
        <v>4.86</v>
      </c>
      <c r="Z63" s="98" t="n">
        <f aca="false">X63/3600</f>
        <v>0.518962336206813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56</v>
      </c>
      <c r="AF63" s="38" t="n">
        <f aca="false">R63/100</f>
        <v>0.00530194444444444</v>
      </c>
      <c r="AG63" s="38" t="n">
        <f aca="false">Y63/100</f>
        <v>0.0486</v>
      </c>
      <c r="AH63" s="38" t="n">
        <f aca="false">Z63/100</f>
        <v>0.00518962336206813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81.2448</v>
      </c>
      <c r="I64" s="102" t="n">
        <f aca="false">V64</f>
        <v>38.6267</v>
      </c>
      <c r="J64" s="102" t="n">
        <f aca="false">T64</f>
        <v>781.2448</v>
      </c>
      <c r="K64" s="102" t="n">
        <f aca="false">W64</f>
        <v>39.3873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694.07</v>
      </c>
      <c r="Q64" s="91" t="n">
        <v>4.07</v>
      </c>
      <c r="R64" s="90" t="n">
        <f aca="false">P64/3600</f>
        <v>0.470575</v>
      </c>
      <c r="S64" s="92"/>
      <c r="T64" s="90" t="n">
        <v>781.2448</v>
      </c>
      <c r="U64" s="90" t="n">
        <v>34.9372</v>
      </c>
      <c r="V64" s="90" t="n">
        <v>38.6267</v>
      </c>
      <c r="W64" s="90" t="n">
        <v>39.3873</v>
      </c>
      <c r="X64" s="90" t="n">
        <v>1571.27556490952</v>
      </c>
      <c r="Y64" s="91" t="n">
        <v>3.8</v>
      </c>
      <c r="Z64" s="90" t="n">
        <f aca="false">X64/3600</f>
        <v>0.436465434697088</v>
      </c>
      <c r="AA64" s="92"/>
      <c r="AB64" s="92"/>
      <c r="AC64" s="92"/>
      <c r="AE64" s="38" t="n">
        <f aca="false">Q64/100</f>
        <v>0.0407</v>
      </c>
      <c r="AF64" s="38" t="n">
        <f aca="false">R64/100</f>
        <v>0.00470575</v>
      </c>
      <c r="AG64" s="38" t="n">
        <f aca="false">Y64/100</f>
        <v>0.038</v>
      </c>
      <c r="AH64" s="38" t="n">
        <f aca="false">Z64/100</f>
        <v>0.00436465434697088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63.3928</v>
      </c>
      <c r="I65" s="102" t="n">
        <f aca="false">V65</f>
        <v>36.3195</v>
      </c>
      <c r="J65" s="102" t="n">
        <f aca="false">T65</f>
        <v>363.3928</v>
      </c>
      <c r="K65" s="102" t="n">
        <f aca="false">W65</f>
        <v>37.0515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272.42</v>
      </c>
      <c r="Q65" s="91" t="n">
        <v>2.87</v>
      </c>
      <c r="R65" s="90" t="n">
        <f aca="false">P65/3600</f>
        <v>0.35345</v>
      </c>
      <c r="S65" s="92"/>
      <c r="T65" s="90" t="n">
        <v>363.3928</v>
      </c>
      <c r="U65" s="90" t="n">
        <v>31.6569</v>
      </c>
      <c r="V65" s="90" t="n">
        <v>36.3195</v>
      </c>
      <c r="W65" s="90" t="n">
        <v>37.0515</v>
      </c>
      <c r="X65" s="90" t="n">
        <v>1386.10213915773</v>
      </c>
      <c r="Y65" s="91" t="n">
        <v>2.55</v>
      </c>
      <c r="Z65" s="90" t="n">
        <f aca="false">X65/3600</f>
        <v>0.385028371988258</v>
      </c>
      <c r="AA65" s="92"/>
      <c r="AB65" s="92"/>
      <c r="AC65" s="92"/>
      <c r="AE65" s="38" t="n">
        <f aca="false">Q65/100</f>
        <v>0.0287</v>
      </c>
      <c r="AF65" s="38" t="n">
        <f aca="false">R65/100</f>
        <v>0.0035345</v>
      </c>
      <c r="AG65" s="38" t="n">
        <f aca="false">Y65/100</f>
        <v>0.0255</v>
      </c>
      <c r="AH65" s="38" t="n">
        <f aca="false">Z65/100</f>
        <v>0.00385028371988258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4.82</v>
      </c>
      <c r="I66" s="103" t="n">
        <f aca="false">V66</f>
        <v>34.315</v>
      </c>
      <c r="J66" s="103" t="n">
        <f aca="false">T66</f>
        <v>164.82</v>
      </c>
      <c r="K66" s="103" t="n">
        <f aca="false">W66</f>
        <v>34.9472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287.19</v>
      </c>
      <c r="Q66" s="97" t="n">
        <v>2.16</v>
      </c>
      <c r="R66" s="97" t="n">
        <f aca="false">P66/3600</f>
        <v>0.357552777777778</v>
      </c>
      <c r="S66" s="95"/>
      <c r="T66" s="97" t="n">
        <v>164.82</v>
      </c>
      <c r="U66" s="97" t="n">
        <v>28.7118</v>
      </c>
      <c r="V66" s="97" t="n">
        <v>34.315</v>
      </c>
      <c r="W66" s="97" t="n">
        <v>34.9472</v>
      </c>
      <c r="X66" s="97" t="n">
        <v>1284.91185298839</v>
      </c>
      <c r="Y66" s="97" t="n">
        <v>2.13</v>
      </c>
      <c r="Z66" s="97" t="n">
        <f aca="false">X66/3600</f>
        <v>0.356919959163443</v>
      </c>
      <c r="AA66" s="95"/>
      <c r="AB66" s="95"/>
      <c r="AC66" s="95"/>
      <c r="AE66" s="38" t="n">
        <f aca="false">Q66/100</f>
        <v>0.0216</v>
      </c>
      <c r="AF66" s="38" t="n">
        <f aca="false">R66/100</f>
        <v>0.00357552777777778</v>
      </c>
      <c r="AG66" s="38" t="n">
        <f aca="false">Y66/100</f>
        <v>0.0213</v>
      </c>
      <c r="AH66" s="38" t="n">
        <f aca="false">Z66/100</f>
        <v>0.00356919959163443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56.1504</v>
      </c>
      <c r="I67" s="99" t="n">
        <f aca="false">V67</f>
        <v>41.5861</v>
      </c>
      <c r="J67" s="99" t="n">
        <f aca="false">T67</f>
        <v>1256.1504</v>
      </c>
      <c r="K67" s="99" t="n">
        <f aca="false">W67</f>
        <v>42.6648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390.37</v>
      </c>
      <c r="Q67" s="91" t="n">
        <v>3.49</v>
      </c>
      <c r="R67" s="98" t="n">
        <f aca="false">P67/3600</f>
        <v>0.386213888888889</v>
      </c>
      <c r="S67" s="100"/>
      <c r="T67" s="98" t="n">
        <v>1256.1504</v>
      </c>
      <c r="U67" s="98" t="n">
        <v>39.6053</v>
      </c>
      <c r="V67" s="98" t="n">
        <v>41.5861</v>
      </c>
      <c r="W67" s="98" t="n">
        <v>42.6648</v>
      </c>
      <c r="X67" s="98" t="n">
        <v>1220.67917645071</v>
      </c>
      <c r="Y67" s="91" t="n">
        <v>3.24</v>
      </c>
      <c r="Z67" s="98" t="n">
        <f aca="false">X67/3600</f>
        <v>0.339077549014086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349</v>
      </c>
      <c r="AF67" s="38" t="n">
        <f aca="false">R67/100</f>
        <v>0.00386213888888889</v>
      </c>
      <c r="AG67" s="38" t="n">
        <f aca="false">Y67/100</f>
        <v>0.0324</v>
      </c>
      <c r="AH67" s="38" t="n">
        <f aca="false">Z67/100</f>
        <v>0.00339077549014086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22.3704</v>
      </c>
      <c r="I68" s="89" t="n">
        <f aca="false">V68</f>
        <v>38.8033</v>
      </c>
      <c r="J68" s="89" t="n">
        <f aca="false">T68</f>
        <v>622.3704</v>
      </c>
      <c r="K68" s="89" t="n">
        <f aca="false">W68</f>
        <v>40.0176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1013.29</v>
      </c>
      <c r="Q68" s="91" t="n">
        <v>2.49</v>
      </c>
      <c r="R68" s="90" t="n">
        <f aca="false">P68/3600</f>
        <v>0.281469444444444</v>
      </c>
      <c r="S68" s="92"/>
      <c r="T68" s="90" t="n">
        <v>622.3704</v>
      </c>
      <c r="U68" s="90" t="n">
        <v>35.7854</v>
      </c>
      <c r="V68" s="90" t="n">
        <v>38.8033</v>
      </c>
      <c r="W68" s="90" t="n">
        <v>40.0176</v>
      </c>
      <c r="X68" s="90" t="n">
        <v>1044.51402265508</v>
      </c>
      <c r="Y68" s="91" t="n">
        <v>2.53</v>
      </c>
      <c r="Z68" s="90" t="n">
        <f aca="false">X68/3600</f>
        <v>0.290142784070856</v>
      </c>
      <c r="AA68" s="92"/>
      <c r="AB68" s="92"/>
      <c r="AC68" s="92"/>
      <c r="AE68" s="38" t="n">
        <f aca="false">Q68/100</f>
        <v>0.0249</v>
      </c>
      <c r="AF68" s="38" t="n">
        <f aca="false">R68/100</f>
        <v>0.00281469444444444</v>
      </c>
      <c r="AG68" s="38" t="n">
        <f aca="false">Y68/100</f>
        <v>0.0253</v>
      </c>
      <c r="AH68" s="38" t="n">
        <f aca="false">Z68/100</f>
        <v>0.00290142784070856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298.7256</v>
      </c>
      <c r="I69" s="89" t="n">
        <f aca="false">V69</f>
        <v>36.4935</v>
      </c>
      <c r="J69" s="89" t="n">
        <f aca="false">T69</f>
        <v>298.7256</v>
      </c>
      <c r="K69" s="89" t="n">
        <f aca="false">W69</f>
        <v>37.6897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849.97</v>
      </c>
      <c r="Q69" s="91" t="n">
        <v>2.28</v>
      </c>
      <c r="R69" s="90" t="n">
        <f aca="false">P69/3600</f>
        <v>0.236102777777778</v>
      </c>
      <c r="S69" s="92"/>
      <c r="T69" s="90" t="n">
        <v>298.7256</v>
      </c>
      <c r="U69" s="90" t="n">
        <v>32.2953</v>
      </c>
      <c r="V69" s="90" t="n">
        <v>36.4935</v>
      </c>
      <c r="W69" s="90" t="n">
        <v>37.6897</v>
      </c>
      <c r="X69" s="90" t="n">
        <v>964.437460517621</v>
      </c>
      <c r="Y69" s="91" t="n">
        <v>2.13</v>
      </c>
      <c r="Z69" s="90" t="n">
        <f aca="false">X69/3600</f>
        <v>0.267899294588228</v>
      </c>
      <c r="AA69" s="92"/>
      <c r="AB69" s="92"/>
      <c r="AC69" s="92"/>
      <c r="AE69" s="38" t="n">
        <f aca="false">Q69/100</f>
        <v>0.0228</v>
      </c>
      <c r="AF69" s="38" t="n">
        <f aca="false">R69/100</f>
        <v>0.00236102777777778</v>
      </c>
      <c r="AG69" s="38" t="n">
        <f aca="false">Y69/100</f>
        <v>0.0213</v>
      </c>
      <c r="AH69" s="38" t="n">
        <f aca="false">Z69/100</f>
        <v>0.00267899294588228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1.792</v>
      </c>
      <c r="I70" s="104" t="n">
        <f aca="false">V70</f>
        <v>34.4847</v>
      </c>
      <c r="J70" s="104" t="n">
        <f aca="false">T70</f>
        <v>141.792</v>
      </c>
      <c r="K70" s="104" t="n">
        <f aca="false">W70</f>
        <v>35.5437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864.68</v>
      </c>
      <c r="Q70" s="97" t="n">
        <v>1.56</v>
      </c>
      <c r="R70" s="97" t="n">
        <f aca="false">P70/3600</f>
        <v>0.240188888888889</v>
      </c>
      <c r="S70" s="95"/>
      <c r="T70" s="97" t="n">
        <v>141.792</v>
      </c>
      <c r="U70" s="97" t="n">
        <v>29.4651</v>
      </c>
      <c r="V70" s="97" t="n">
        <v>34.4847</v>
      </c>
      <c r="W70" s="97" t="n">
        <v>35.5437</v>
      </c>
      <c r="X70" s="97" t="n">
        <v>800.48808781219</v>
      </c>
      <c r="Y70" s="97" t="n">
        <v>1.69</v>
      </c>
      <c r="Z70" s="97" t="n">
        <f aca="false">X70/3600</f>
        <v>0.222357802170053</v>
      </c>
      <c r="AA70" s="95"/>
      <c r="AB70" s="95"/>
      <c r="AC70" s="95"/>
      <c r="AE70" s="38" t="n">
        <f aca="false">Q70/100</f>
        <v>0.0156</v>
      </c>
      <c r="AF70" s="38" t="n">
        <f aca="false">R70/100</f>
        <v>0.00240188888888889</v>
      </c>
      <c r="AG70" s="38" t="n">
        <f aca="false">Y70/100</f>
        <v>0.0169</v>
      </c>
      <c r="AH70" s="38" t="n">
        <f aca="false">Z70/100</f>
        <v>0.00222357802170053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21.3470039086667</v>
      </c>
      <c r="R89" s="109" t="n">
        <f aca="false">GEOMEAN(AF3:AF70)*100</f>
        <v>2.50195047678523</v>
      </c>
      <c r="S89" s="109"/>
      <c r="T89" s="109"/>
      <c r="U89" s="109"/>
      <c r="V89" s="109"/>
      <c r="W89" s="109"/>
      <c r="X89" s="109"/>
      <c r="Y89" s="109" t="n">
        <f aca="false">GEOMEAN(AG3:AG70)*100</f>
        <v>21.0143627819505</v>
      </c>
      <c r="Z89" s="109" t="n">
        <f aca="false">GEOMEAN(AH3:AH70)*100</f>
        <v>2.51469750791744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84417432622423</v>
      </c>
      <c r="Z90" s="119" t="n">
        <f aca="false">Z89/R89</f>
        <v>1.00509483750797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783552777777778</v>
      </c>
      <c r="R91" s="108" t="n">
        <f aca="false">SUM(R3:R70)</f>
        <v>308.622363888889</v>
      </c>
      <c r="X91" s="108"/>
      <c r="Y91" s="108" t="n">
        <f aca="false">SUM(Y3:Y70)/3600</f>
        <v>0.761658333333333</v>
      </c>
      <c r="Z91" s="108" t="n">
        <f aca="false">SUM(Z3:Z70)</f>
        <v>320.39022254910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313.1504</v>
      </c>
      <c r="I3" s="89" t="n">
        <f aca="false">V3</f>
        <v>41.4965</v>
      </c>
      <c r="J3" s="89" t="n">
        <f aca="false">T3</f>
        <v>14313.1504</v>
      </c>
      <c r="K3" s="89" t="n">
        <f aca="false">W3</f>
        <v>44.1773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2831.78</v>
      </c>
      <c r="Q3" s="91" t="n">
        <v>28.86</v>
      </c>
      <c r="R3" s="90" t="n">
        <f aca="false">P3/3600</f>
        <v>3.56438333333333</v>
      </c>
      <c r="S3" s="92"/>
      <c r="T3" s="98" t="n">
        <v>14313.1504</v>
      </c>
      <c r="U3" s="98" t="n">
        <v>41.425</v>
      </c>
      <c r="V3" s="98" t="n">
        <v>41.4965</v>
      </c>
      <c r="W3" s="98" t="n">
        <v>44.1773</v>
      </c>
      <c r="X3" s="90" t="n">
        <v>13257.7106448858</v>
      </c>
      <c r="Y3" s="91" t="n">
        <v>30.51</v>
      </c>
      <c r="Z3" s="90" t="n">
        <f aca="false">X3/3600</f>
        <v>3.68269740135717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2886</v>
      </c>
      <c r="AF3" s="38" t="n">
        <f aca="false">R3/100</f>
        <v>0.0356438333333333</v>
      </c>
      <c r="AG3" s="38" t="n">
        <f aca="false">Y3/100</f>
        <v>0.3051</v>
      </c>
      <c r="AH3" s="38" t="n">
        <f aca="false">Z3/100</f>
        <v>0.0368269740135717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5949.9392</v>
      </c>
      <c r="I4" s="89" t="n">
        <f aca="false">V4</f>
        <v>39.8324</v>
      </c>
      <c r="J4" s="89" t="n">
        <f aca="false">T4</f>
        <v>5949.9392</v>
      </c>
      <c r="K4" s="89" t="n">
        <f aca="false">W4</f>
        <v>42.3194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2526.66</v>
      </c>
      <c r="Q4" s="91" t="n">
        <v>22.67</v>
      </c>
      <c r="R4" s="90" t="n">
        <f aca="false">P4/3600</f>
        <v>3.47962777777778</v>
      </c>
      <c r="S4" s="92"/>
      <c r="T4" s="90" t="n">
        <v>5949.9392</v>
      </c>
      <c r="U4" s="90" t="n">
        <v>38.8953</v>
      </c>
      <c r="V4" s="90" t="n">
        <v>39.8324</v>
      </c>
      <c r="W4" s="90" t="n">
        <v>42.3194</v>
      </c>
      <c r="X4" s="90" t="n">
        <v>13086.3447493759</v>
      </c>
      <c r="Y4" s="91" t="n">
        <v>21.81</v>
      </c>
      <c r="Z4" s="90" t="n">
        <f aca="false">X4/3600</f>
        <v>3.63509576371554</v>
      </c>
      <c r="AA4" s="92"/>
      <c r="AB4" s="92"/>
      <c r="AC4" s="92"/>
      <c r="AE4" s="38" t="n">
        <f aca="false">Q4/100</f>
        <v>0.2267</v>
      </c>
      <c r="AF4" s="38" t="n">
        <f aca="false">R4/100</f>
        <v>0.0347962777777778</v>
      </c>
      <c r="AG4" s="38" t="n">
        <f aca="false">Y4/100</f>
        <v>0.2181</v>
      </c>
      <c r="AH4" s="38" t="n">
        <f aca="false">Z4/100</f>
        <v>0.0363509576371554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43.5072</v>
      </c>
      <c r="I5" s="89" t="n">
        <f aca="false">V5</f>
        <v>38.3979</v>
      </c>
      <c r="J5" s="89" t="n">
        <f aca="false">T5</f>
        <v>2843.5072</v>
      </c>
      <c r="K5" s="89" t="n">
        <f aca="false">W5</f>
        <v>40.7463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12311.38</v>
      </c>
      <c r="Q5" s="91" t="n">
        <v>23.69</v>
      </c>
      <c r="R5" s="90" t="n">
        <f aca="false">P5/3600</f>
        <v>3.41982777777778</v>
      </c>
      <c r="S5" s="92"/>
      <c r="T5" s="90" t="n">
        <v>2843.5072</v>
      </c>
      <c r="U5" s="90" t="n">
        <v>36.3077</v>
      </c>
      <c r="V5" s="90" t="n">
        <v>38.3979</v>
      </c>
      <c r="W5" s="90" t="n">
        <v>40.7463</v>
      </c>
      <c r="X5" s="90" t="n">
        <v>11497.635171285</v>
      </c>
      <c r="Y5" s="91" t="n">
        <v>20.22</v>
      </c>
      <c r="Z5" s="90" t="n">
        <f aca="false">X5/3600</f>
        <v>3.19378754757916</v>
      </c>
      <c r="AA5" s="92"/>
      <c r="AB5" s="92"/>
      <c r="AC5" s="92"/>
      <c r="AE5" s="38" t="n">
        <f aca="false">Q5/100</f>
        <v>0.2369</v>
      </c>
      <c r="AF5" s="38" t="n">
        <f aca="false">R5/100</f>
        <v>0.0341982777777778</v>
      </c>
      <c r="AG5" s="38" t="n">
        <f aca="false">Y5/100</f>
        <v>0.2022</v>
      </c>
      <c r="AH5" s="38" t="n">
        <f aca="false">Z5/100</f>
        <v>0.0319378754757916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65.2544</v>
      </c>
      <c r="I6" s="96" t="n">
        <f aca="false">V6</f>
        <v>36.9557</v>
      </c>
      <c r="J6" s="96" t="n">
        <f aca="false">T6</f>
        <v>1465.2544</v>
      </c>
      <c r="K6" s="96" t="n">
        <f aca="false">W6</f>
        <v>39.3066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0984.52</v>
      </c>
      <c r="Q6" s="97" t="n">
        <v>18.37</v>
      </c>
      <c r="R6" s="97" t="n">
        <f aca="false">P6/3600</f>
        <v>3.05125555555556</v>
      </c>
      <c r="S6" s="95"/>
      <c r="T6" s="97" t="n">
        <v>1465.2544</v>
      </c>
      <c r="U6" s="97" t="n">
        <v>33.7039</v>
      </c>
      <c r="V6" s="97" t="n">
        <v>36.9557</v>
      </c>
      <c r="W6" s="97" t="n">
        <v>39.3066</v>
      </c>
      <c r="X6" s="97" t="n">
        <v>10155.6318557444</v>
      </c>
      <c r="Y6" s="97" t="n">
        <v>18.04</v>
      </c>
      <c r="Z6" s="97" t="n">
        <f aca="false">X6/3600</f>
        <v>2.8210088488179</v>
      </c>
      <c r="AA6" s="95"/>
      <c r="AB6" s="95"/>
      <c r="AC6" s="95"/>
      <c r="AE6" s="38" t="n">
        <f aca="false">Q6/100</f>
        <v>0.1837</v>
      </c>
      <c r="AF6" s="38" t="n">
        <f aca="false">R6/100</f>
        <v>0.0305125555555556</v>
      </c>
      <c r="AG6" s="38" t="n">
        <f aca="false">Y6/100</f>
        <v>0.1804</v>
      </c>
      <c r="AH6" s="38" t="n">
        <f aca="false">Z6/100</f>
        <v>0.028210088488179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5884.9056</v>
      </c>
      <c r="I7" s="89" t="n">
        <f aca="false">V7</f>
        <v>45.0086</v>
      </c>
      <c r="J7" s="89" t="n">
        <f aca="false">T7</f>
        <v>35884.9056</v>
      </c>
      <c r="K7" s="89" t="n">
        <f aca="false">W7</f>
        <v>44.7094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5903.16</v>
      </c>
      <c r="Q7" s="91" t="n">
        <v>35.73</v>
      </c>
      <c r="R7" s="90" t="n">
        <f aca="false">P7/3600</f>
        <v>4.41754444444444</v>
      </c>
      <c r="S7" s="92"/>
      <c r="T7" s="90" t="n">
        <v>35884.9056</v>
      </c>
      <c r="U7" s="90" t="n">
        <v>39.8356</v>
      </c>
      <c r="V7" s="90" t="n">
        <v>45.0086</v>
      </c>
      <c r="W7" s="90" t="n">
        <v>44.7094</v>
      </c>
      <c r="X7" s="90" t="n">
        <v>16465.8254482969</v>
      </c>
      <c r="Y7" s="91" t="n">
        <v>39.13</v>
      </c>
      <c r="Z7" s="90" t="n">
        <f aca="false">X7/3600</f>
        <v>4.5738404023047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3573</v>
      </c>
      <c r="AF7" s="38" t="n">
        <f aca="false">R7/100</f>
        <v>0.0441754444444444</v>
      </c>
      <c r="AG7" s="38" t="n">
        <f aca="false">Y7/100</f>
        <v>0.3913</v>
      </c>
      <c r="AH7" s="38" t="n">
        <f aca="false">Z7/100</f>
        <v>0.045738404023047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640.488</v>
      </c>
      <c r="I8" s="89" t="n">
        <f aca="false">V8</f>
        <v>43.1508</v>
      </c>
      <c r="J8" s="89" t="n">
        <f aca="false">T8</f>
        <v>17640.488</v>
      </c>
      <c r="K8" s="89" t="n">
        <f aca="false">W8</f>
        <v>43.399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3549.6</v>
      </c>
      <c r="Q8" s="91" t="n">
        <v>30.84</v>
      </c>
      <c r="R8" s="90" t="n">
        <f aca="false">P8/3600</f>
        <v>3.76377777777778</v>
      </c>
      <c r="S8" s="92"/>
      <c r="T8" s="90" t="n">
        <v>17640.488</v>
      </c>
      <c r="U8" s="90" t="n">
        <v>36.8805</v>
      </c>
      <c r="V8" s="90" t="n">
        <v>43.1508</v>
      </c>
      <c r="W8" s="90" t="n">
        <v>43.399</v>
      </c>
      <c r="X8" s="90" t="n">
        <v>15382.008110492</v>
      </c>
      <c r="Y8" s="91" t="n">
        <v>29.4</v>
      </c>
      <c r="Z8" s="90" t="n">
        <f aca="false">X8/3600</f>
        <v>4.27278003069221</v>
      </c>
      <c r="AA8" s="92"/>
      <c r="AB8" s="92"/>
      <c r="AC8" s="92"/>
      <c r="AE8" s="38" t="n">
        <f aca="false">Q8/100</f>
        <v>0.3084</v>
      </c>
      <c r="AF8" s="38" t="n">
        <f aca="false">R8/100</f>
        <v>0.0376377777777778</v>
      </c>
      <c r="AG8" s="38" t="n">
        <f aca="false">Y8/100</f>
        <v>0.294</v>
      </c>
      <c r="AH8" s="38" t="n">
        <f aca="false">Z8/100</f>
        <v>0.0427278003069221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306.776</v>
      </c>
      <c r="I9" s="89" t="n">
        <f aca="false">V9</f>
        <v>41.3993</v>
      </c>
      <c r="J9" s="89" t="n">
        <f aca="false">T9</f>
        <v>9306.776</v>
      </c>
      <c r="K9" s="89" t="n">
        <f aca="false">W9</f>
        <v>42.0204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3757.14</v>
      </c>
      <c r="Q9" s="91" t="n">
        <v>25.79</v>
      </c>
      <c r="R9" s="90" t="n">
        <f aca="false">P9/3600</f>
        <v>3.82142777777778</v>
      </c>
      <c r="S9" s="92"/>
      <c r="T9" s="90" t="n">
        <v>9306.776</v>
      </c>
      <c r="U9" s="90" t="n">
        <v>33.9088</v>
      </c>
      <c r="V9" s="90" t="n">
        <v>41.3993</v>
      </c>
      <c r="W9" s="90" t="n">
        <v>42.0204</v>
      </c>
      <c r="X9" s="90" t="n">
        <v>14072.0182886008</v>
      </c>
      <c r="Y9" s="91" t="n">
        <v>25.58</v>
      </c>
      <c r="Z9" s="90" t="n">
        <f aca="false">X9/3600</f>
        <v>3.90889396905578</v>
      </c>
      <c r="AA9" s="92"/>
      <c r="AB9" s="92"/>
      <c r="AC9" s="92"/>
      <c r="AE9" s="38" t="n">
        <f aca="false">Q9/100</f>
        <v>0.2579</v>
      </c>
      <c r="AF9" s="38" t="n">
        <f aca="false">R9/100</f>
        <v>0.0382142777777778</v>
      </c>
      <c r="AG9" s="38" t="n">
        <f aca="false">Y9/100</f>
        <v>0.2558</v>
      </c>
      <c r="AH9" s="38" t="n">
        <f aca="false">Z9/100</f>
        <v>0.0390889396905578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169.9488</v>
      </c>
      <c r="I10" s="96" t="n">
        <f aca="false">V10</f>
        <v>39.7124</v>
      </c>
      <c r="J10" s="96" t="n">
        <f aca="false">T10</f>
        <v>5169.9488</v>
      </c>
      <c r="K10" s="96" t="n">
        <f aca="false">W10</f>
        <v>40.6108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1895.99</v>
      </c>
      <c r="Q10" s="97" t="n">
        <v>22.56</v>
      </c>
      <c r="R10" s="97" t="n">
        <f aca="false">P10/3600</f>
        <v>3.30444166666667</v>
      </c>
      <c r="S10" s="95"/>
      <c r="T10" s="97" t="n">
        <v>5169.9488</v>
      </c>
      <c r="U10" s="97" t="n">
        <v>31.1472</v>
      </c>
      <c r="V10" s="97" t="n">
        <v>39.7124</v>
      </c>
      <c r="W10" s="97" t="n">
        <v>40.6108</v>
      </c>
      <c r="X10" s="97" t="n">
        <v>12551.3006159447</v>
      </c>
      <c r="Y10" s="97" t="n">
        <v>23.24</v>
      </c>
      <c r="Z10" s="97" t="n">
        <f aca="false">X10/3600</f>
        <v>3.48647239331797</v>
      </c>
      <c r="AA10" s="95"/>
      <c r="AB10" s="95"/>
      <c r="AC10" s="95"/>
      <c r="AE10" s="38" t="n">
        <f aca="false">Q10/100</f>
        <v>0.2256</v>
      </c>
      <c r="AF10" s="38" t="n">
        <f aca="false">R10/100</f>
        <v>0.0330444166666667</v>
      </c>
      <c r="AG10" s="38" t="n">
        <f aca="false">Y10/100</f>
        <v>0.2324</v>
      </c>
      <c r="AH10" s="38" t="n">
        <f aca="false">Z10/100</f>
        <v>0.0348647239331797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49285.576</v>
      </c>
      <c r="I11" s="89" t="n">
        <f aca="false">V11</f>
        <v>39.1805</v>
      </c>
      <c r="J11" s="89" t="n">
        <f aca="false">T11</f>
        <v>249285.576</v>
      </c>
      <c r="K11" s="89" t="n">
        <f aca="false">W11</f>
        <v>37.7003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41077.16</v>
      </c>
      <c r="Q11" s="91" t="n">
        <v>88.53</v>
      </c>
      <c r="R11" s="90" t="n">
        <f aca="false">P11/3600</f>
        <v>11.4103222222222</v>
      </c>
      <c r="S11" s="92"/>
      <c r="T11" s="98" t="n">
        <v>249285.576</v>
      </c>
      <c r="U11" s="98" t="n">
        <v>37.329</v>
      </c>
      <c r="V11" s="98" t="n">
        <v>39.1805</v>
      </c>
      <c r="W11" s="98" t="n">
        <v>37.7003</v>
      </c>
      <c r="X11" s="90" t="n">
        <v>36181.7013260153</v>
      </c>
      <c r="Y11" s="91" t="n">
        <v>98.83</v>
      </c>
      <c r="Z11" s="90" t="n">
        <f aca="false">X11/3600</f>
        <v>10.0504725905598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.8853</v>
      </c>
      <c r="AF11" s="38" t="n">
        <f aca="false">R11/100</f>
        <v>0.114103222222222</v>
      </c>
      <c r="AG11" s="38" t="n">
        <f aca="false">Y11/100</f>
        <v>0.9883</v>
      </c>
      <c r="AH11" s="38" t="n">
        <f aca="false">Z11/100</f>
        <v>0.100504725905598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5456.5552</v>
      </c>
      <c r="I12" s="89" t="n">
        <f aca="false">V12</f>
        <v>37.901</v>
      </c>
      <c r="J12" s="89" t="n">
        <f aca="false">T12</f>
        <v>105456.5552</v>
      </c>
      <c r="K12" s="89" t="n">
        <f aca="false">W12</f>
        <v>36.4183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32275.45</v>
      </c>
      <c r="Q12" s="91" t="n">
        <v>82.17</v>
      </c>
      <c r="R12" s="90" t="n">
        <f aca="false">P12/3600</f>
        <v>8.96540277777778</v>
      </c>
      <c r="S12" s="92"/>
      <c r="T12" s="90" t="n">
        <v>105456.5552</v>
      </c>
      <c r="U12" s="90" t="n">
        <v>32.3803</v>
      </c>
      <c r="V12" s="90" t="n">
        <v>37.901</v>
      </c>
      <c r="W12" s="90" t="n">
        <v>36.4183</v>
      </c>
      <c r="X12" s="90" t="n">
        <v>35216.3338622913</v>
      </c>
      <c r="Y12" s="91" t="n">
        <v>85.11</v>
      </c>
      <c r="Z12" s="90" t="n">
        <f aca="false">X12/3600</f>
        <v>9.78231496174757</v>
      </c>
      <c r="AA12" s="92"/>
      <c r="AB12" s="92"/>
      <c r="AC12" s="92"/>
      <c r="AE12" s="38" t="n">
        <f aca="false">Q12/100</f>
        <v>0.8217</v>
      </c>
      <c r="AF12" s="38" t="n">
        <f aca="false">R12/100</f>
        <v>0.0896540277777778</v>
      </c>
      <c r="AG12" s="38" t="n">
        <f aca="false">Y12/100</f>
        <v>0.8511</v>
      </c>
      <c r="AH12" s="38" t="n">
        <f aca="false">Z12/100</f>
        <v>0.0978231496174757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606.9536</v>
      </c>
      <c r="I13" s="89" t="n">
        <f aca="false">V13</f>
        <v>36.6847</v>
      </c>
      <c r="J13" s="89" t="n">
        <f aca="false">T13</f>
        <v>25606.9536</v>
      </c>
      <c r="K13" s="89" t="n">
        <f aca="false">W13</f>
        <v>35.3153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27271.86</v>
      </c>
      <c r="Q13" s="91" t="n">
        <v>59.15</v>
      </c>
      <c r="R13" s="90" t="n">
        <f aca="false">P13/3600</f>
        <v>7.57551666666667</v>
      </c>
      <c r="S13" s="92"/>
      <c r="T13" s="90" t="n">
        <v>25606.9536</v>
      </c>
      <c r="U13" s="90" t="n">
        <v>28.938</v>
      </c>
      <c r="V13" s="90" t="n">
        <v>36.6847</v>
      </c>
      <c r="W13" s="90" t="n">
        <v>35.3153</v>
      </c>
      <c r="X13" s="90" t="n">
        <v>27178.184319716</v>
      </c>
      <c r="Y13" s="91" t="n">
        <v>58.32</v>
      </c>
      <c r="Z13" s="90" t="n">
        <f aca="false">X13/3600</f>
        <v>7.54949564436554</v>
      </c>
      <c r="AA13" s="92"/>
      <c r="AB13" s="92"/>
      <c r="AC13" s="92"/>
      <c r="AE13" s="38" t="n">
        <f aca="false">Q13/100</f>
        <v>0.5915</v>
      </c>
      <c r="AF13" s="38" t="n">
        <f aca="false">R13/100</f>
        <v>0.0757551666666667</v>
      </c>
      <c r="AG13" s="38" t="n">
        <f aca="false">Y13/100</f>
        <v>0.5832</v>
      </c>
      <c r="AH13" s="38" t="n">
        <f aca="false">Z13/100</f>
        <v>0.0754949564436554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71.8304</v>
      </c>
      <c r="I14" s="96" t="n">
        <f aca="false">V14</f>
        <v>35.2551</v>
      </c>
      <c r="J14" s="96" t="n">
        <f aca="false">T14</f>
        <v>6971.8304</v>
      </c>
      <c r="K14" s="96" t="n">
        <f aca="false">W14</f>
        <v>34.03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8805.9</v>
      </c>
      <c r="Q14" s="97" t="n">
        <v>46.75</v>
      </c>
      <c r="R14" s="97" t="n">
        <f aca="false">P14/3600</f>
        <v>8.00163888888889</v>
      </c>
      <c r="S14" s="95"/>
      <c r="T14" s="97" t="n">
        <v>6971.8304</v>
      </c>
      <c r="U14" s="97" t="n">
        <v>27.7775</v>
      </c>
      <c r="V14" s="97" t="n">
        <v>35.2551</v>
      </c>
      <c r="W14" s="97" t="n">
        <v>34.03</v>
      </c>
      <c r="X14" s="97" t="n">
        <v>26729.4056768014</v>
      </c>
      <c r="Y14" s="97" t="n">
        <v>48.2</v>
      </c>
      <c r="Z14" s="97" t="n">
        <f aca="false">X14/3600</f>
        <v>7.4248349102226</v>
      </c>
      <c r="AA14" s="95"/>
      <c r="AB14" s="95"/>
      <c r="AC14" s="95"/>
      <c r="AE14" s="38" t="n">
        <f aca="false">Q14/100</f>
        <v>0.4675</v>
      </c>
      <c r="AF14" s="38" t="n">
        <f aca="false">R14/100</f>
        <v>0.0800163888888889</v>
      </c>
      <c r="AG14" s="38" t="n">
        <f aca="false">Y14/100</f>
        <v>0.482</v>
      </c>
      <c r="AH14" s="38" t="n">
        <f aca="false">Z14/100</f>
        <v>0.074248349102226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575.5712</v>
      </c>
      <c r="I15" s="89" t="n">
        <f aca="false">V15</f>
        <v>46.3444</v>
      </c>
      <c r="J15" s="89" t="n">
        <f aca="false">T15</f>
        <v>23575.5712</v>
      </c>
      <c r="K15" s="89" t="n">
        <f aca="false">W15</f>
        <v>45.9935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30844.76</v>
      </c>
      <c r="Q15" s="91" t="n">
        <v>51.78</v>
      </c>
      <c r="R15" s="90" t="n">
        <f aca="false">P15/3600</f>
        <v>8.56798888888889</v>
      </c>
      <c r="S15" s="92"/>
      <c r="T15" s="90" t="n">
        <v>23575.5712</v>
      </c>
      <c r="U15" s="90" t="n">
        <v>41.0774</v>
      </c>
      <c r="V15" s="90" t="n">
        <v>46.3444</v>
      </c>
      <c r="W15" s="90" t="n">
        <v>45.9935</v>
      </c>
      <c r="X15" s="90" t="n">
        <v>30388.6287677351</v>
      </c>
      <c r="Y15" s="91" t="n">
        <v>58.6</v>
      </c>
      <c r="Z15" s="90" t="n">
        <f aca="false">X15/3600</f>
        <v>8.4412857688153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.5178</v>
      </c>
      <c r="AF15" s="38" t="n">
        <f aca="false">R15/100</f>
        <v>0.0856798888888889</v>
      </c>
      <c r="AG15" s="38" t="n">
        <f aca="false">Y15/100</f>
        <v>0.586</v>
      </c>
      <c r="AH15" s="38" t="n">
        <f aca="false">Z15/100</f>
        <v>0.084412857688153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618.688</v>
      </c>
      <c r="I16" s="89" t="n">
        <f aca="false">V16</f>
        <v>45.6665</v>
      </c>
      <c r="J16" s="89" t="n">
        <f aca="false">T16</f>
        <v>6618.688</v>
      </c>
      <c r="K16" s="89" t="n">
        <f aca="false">W16</f>
        <v>45.4263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24815.07</v>
      </c>
      <c r="Q16" s="91" t="n">
        <v>49.72</v>
      </c>
      <c r="R16" s="90" t="n">
        <f aca="false">P16/3600</f>
        <v>6.893075</v>
      </c>
      <c r="S16" s="92"/>
      <c r="T16" s="90" t="n">
        <v>6618.688</v>
      </c>
      <c r="U16" s="90" t="n">
        <v>39.8288</v>
      </c>
      <c r="V16" s="90" t="n">
        <v>45.6665</v>
      </c>
      <c r="W16" s="90" t="n">
        <v>45.4263</v>
      </c>
      <c r="X16" s="90" t="n">
        <v>27662.3818169915</v>
      </c>
      <c r="Y16" s="91" t="n">
        <v>48.86</v>
      </c>
      <c r="Z16" s="90" t="n">
        <f aca="false">X16/3600</f>
        <v>7.6839949491643</v>
      </c>
      <c r="AA16" s="92"/>
      <c r="AB16" s="92"/>
      <c r="AC16" s="92"/>
      <c r="AE16" s="38" t="n">
        <f aca="false">Q16/100</f>
        <v>0.4972</v>
      </c>
      <c r="AF16" s="38" t="n">
        <f aca="false">R16/100</f>
        <v>0.06893075</v>
      </c>
      <c r="AG16" s="38" t="n">
        <f aca="false">Y16/100</f>
        <v>0.4886</v>
      </c>
      <c r="AH16" s="38" t="n">
        <f aca="false">Z16/100</f>
        <v>0.076839949491643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850.7232</v>
      </c>
      <c r="I17" s="89" t="n">
        <f aca="false">V17</f>
        <v>45.0611</v>
      </c>
      <c r="J17" s="89" t="n">
        <f aca="false">T17</f>
        <v>2850.7232</v>
      </c>
      <c r="K17" s="89" t="n">
        <f aca="false">W17</f>
        <v>44.9653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3347.15</v>
      </c>
      <c r="Q17" s="91" t="n">
        <v>38.14</v>
      </c>
      <c r="R17" s="90" t="n">
        <f aca="false">P17/3600</f>
        <v>6.48531944444444</v>
      </c>
      <c r="S17" s="92"/>
      <c r="T17" s="90" t="n">
        <v>2850.7232</v>
      </c>
      <c r="U17" s="90" t="n">
        <v>38.5275</v>
      </c>
      <c r="V17" s="90" t="n">
        <v>45.0611</v>
      </c>
      <c r="W17" s="90" t="n">
        <v>44.9653</v>
      </c>
      <c r="X17" s="90" t="n">
        <v>29163.9579789803</v>
      </c>
      <c r="Y17" s="91" t="n">
        <v>41.6</v>
      </c>
      <c r="Z17" s="90" t="n">
        <f aca="false">X17/3600</f>
        <v>8.10109943860563</v>
      </c>
      <c r="AA17" s="92"/>
      <c r="AB17" s="92"/>
      <c r="AC17" s="92"/>
      <c r="AE17" s="38" t="n">
        <f aca="false">Q17/100</f>
        <v>0.3814</v>
      </c>
      <c r="AF17" s="38" t="n">
        <f aca="false">R17/100</f>
        <v>0.0648531944444444</v>
      </c>
      <c r="AG17" s="38" t="n">
        <f aca="false">Y17/100</f>
        <v>0.416</v>
      </c>
      <c r="AH17" s="38" t="n">
        <f aca="false">Z17/100</f>
        <v>0.0810109943860563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21.9568</v>
      </c>
      <c r="I18" s="96" t="n">
        <f aca="false">V18</f>
        <v>44.4587</v>
      </c>
      <c r="J18" s="96" t="n">
        <f aca="false">T18</f>
        <v>1421.9568</v>
      </c>
      <c r="K18" s="96" t="n">
        <f aca="false">W18</f>
        <v>44.516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5794.9</v>
      </c>
      <c r="Q18" s="97" t="n">
        <v>41.42</v>
      </c>
      <c r="R18" s="97" t="n">
        <f aca="false">P18/3600</f>
        <v>7.16525</v>
      </c>
      <c r="S18" s="95"/>
      <c r="T18" s="97" t="n">
        <v>1421.9568</v>
      </c>
      <c r="U18" s="97" t="n">
        <v>36.8477</v>
      </c>
      <c r="V18" s="97" t="n">
        <v>44.4587</v>
      </c>
      <c r="W18" s="97" t="n">
        <v>44.516</v>
      </c>
      <c r="X18" s="97" t="n">
        <v>26706.5897768904</v>
      </c>
      <c r="Y18" s="97" t="n">
        <v>41.08</v>
      </c>
      <c r="Z18" s="97" t="n">
        <f aca="false">X18/3600</f>
        <v>7.41849716024733</v>
      </c>
      <c r="AA18" s="95"/>
      <c r="AB18" s="95"/>
      <c r="AC18" s="95"/>
      <c r="AE18" s="38" t="n">
        <f aca="false">Q18/100</f>
        <v>0.4142</v>
      </c>
      <c r="AF18" s="38" t="n">
        <f aca="false">R18/100</f>
        <v>0.0716525</v>
      </c>
      <c r="AG18" s="38" t="n">
        <f aca="false">Y18/100</f>
        <v>0.4108</v>
      </c>
      <c r="AH18" s="38" t="n">
        <f aca="false">Z18/100</f>
        <v>0.0741849716024733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35.3608</v>
      </c>
      <c r="I19" s="89" t="n">
        <f aca="false">V19</f>
        <v>43.4428</v>
      </c>
      <c r="J19" s="89" t="n">
        <f aca="false">T19</f>
        <v>5235.3608</v>
      </c>
      <c r="K19" s="89" t="n">
        <f aca="false">W19</f>
        <v>45.2386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1539</v>
      </c>
      <c r="Q19" s="91" t="n">
        <v>26.68</v>
      </c>
      <c r="R19" s="90" t="n">
        <f aca="false">P19/3600</f>
        <v>3.20527777777778</v>
      </c>
      <c r="S19" s="92"/>
      <c r="T19" s="90" t="n">
        <v>5235.3608</v>
      </c>
      <c r="U19" s="90" t="n">
        <v>41.4103</v>
      </c>
      <c r="V19" s="90" t="n">
        <v>43.4428</v>
      </c>
      <c r="W19" s="90" t="n">
        <v>45.2386</v>
      </c>
      <c r="X19" s="90" t="n">
        <v>11702.3730772433</v>
      </c>
      <c r="Y19" s="91" t="n">
        <v>22.59</v>
      </c>
      <c r="Z19" s="90" t="n">
        <f aca="false">X19/3600</f>
        <v>3.25065918812313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68</v>
      </c>
      <c r="AF19" s="38" t="n">
        <f aca="false">R19/100</f>
        <v>0.0320527777777778</v>
      </c>
      <c r="AG19" s="38" t="n">
        <f aca="false">Y19/100</f>
        <v>0.2259</v>
      </c>
      <c r="AH19" s="38" t="n">
        <f aca="false">Z19/100</f>
        <v>0.0325065918812313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406.9136</v>
      </c>
      <c r="I20" s="89" t="n">
        <f aca="false">V20</f>
        <v>42.1326</v>
      </c>
      <c r="J20" s="89" t="n">
        <f aca="false">T20</f>
        <v>2406.9136</v>
      </c>
      <c r="K20" s="89" t="n">
        <f aca="false">W20</f>
        <v>43.4361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9700.03</v>
      </c>
      <c r="Q20" s="91" t="n">
        <v>20.01</v>
      </c>
      <c r="R20" s="90" t="n">
        <f aca="false">P20/3600</f>
        <v>2.69445277777778</v>
      </c>
      <c r="S20" s="92"/>
      <c r="T20" s="90" t="n">
        <v>2406.9136</v>
      </c>
      <c r="U20" s="90" t="n">
        <v>39.5296</v>
      </c>
      <c r="V20" s="90" t="n">
        <v>42.1326</v>
      </c>
      <c r="W20" s="90" t="n">
        <v>43.4361</v>
      </c>
      <c r="X20" s="90" t="n">
        <v>10936.0429630685</v>
      </c>
      <c r="Y20" s="91" t="n">
        <v>21.44</v>
      </c>
      <c r="Z20" s="90" t="n">
        <f aca="false">X20/3600</f>
        <v>3.03778971196347</v>
      </c>
      <c r="AA20" s="92"/>
      <c r="AB20" s="92"/>
      <c r="AC20" s="92"/>
      <c r="AE20" s="38" t="n">
        <f aca="false">Q20/100</f>
        <v>0.2001</v>
      </c>
      <c r="AF20" s="38" t="n">
        <f aca="false">R20/100</f>
        <v>0.0269445277777778</v>
      </c>
      <c r="AG20" s="38" t="n">
        <f aca="false">Y20/100</f>
        <v>0.2144</v>
      </c>
      <c r="AH20" s="38" t="n">
        <f aca="false">Z20/100</f>
        <v>0.0303778971196347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81.5624</v>
      </c>
      <c r="I21" s="89" t="n">
        <f aca="false">V21</f>
        <v>40.8547</v>
      </c>
      <c r="J21" s="89" t="n">
        <f aca="false">T21</f>
        <v>1181.5624</v>
      </c>
      <c r="K21" s="89" t="n">
        <f aca="false">W21</f>
        <v>42.0094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10882.73</v>
      </c>
      <c r="Q21" s="91" t="n">
        <v>20.28</v>
      </c>
      <c r="R21" s="90" t="n">
        <f aca="false">P21/3600</f>
        <v>3.02298055555556</v>
      </c>
      <c r="S21" s="92"/>
      <c r="T21" s="90" t="n">
        <v>1181.5624</v>
      </c>
      <c r="U21" s="90" t="n">
        <v>37.2239</v>
      </c>
      <c r="V21" s="90" t="n">
        <v>40.8547</v>
      </c>
      <c r="W21" s="90" t="n">
        <v>42.0094</v>
      </c>
      <c r="X21" s="90" t="n">
        <v>10110.6135979016</v>
      </c>
      <c r="Y21" s="91" t="n">
        <v>21.13</v>
      </c>
      <c r="Z21" s="90" t="n">
        <f aca="false">X21/3600</f>
        <v>2.80850377719488</v>
      </c>
      <c r="AA21" s="92"/>
      <c r="AB21" s="92"/>
      <c r="AC21" s="92"/>
      <c r="AE21" s="38" t="n">
        <f aca="false">Q21/100</f>
        <v>0.2028</v>
      </c>
      <c r="AF21" s="38" t="n">
        <f aca="false">R21/100</f>
        <v>0.0302298055555556</v>
      </c>
      <c r="AG21" s="38" t="n">
        <f aca="false">Y21/100</f>
        <v>0.2113</v>
      </c>
      <c r="AH21" s="38" t="n">
        <f aca="false">Z21/100</f>
        <v>0.0280850377719488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608.3456</v>
      </c>
      <c r="I22" s="96" t="n">
        <f aca="false">V22</f>
        <v>39.6668</v>
      </c>
      <c r="J22" s="96" t="n">
        <f aca="false">T22</f>
        <v>608.3456</v>
      </c>
      <c r="K22" s="96" t="n">
        <f aca="false">W22</f>
        <v>40.9385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8690.3</v>
      </c>
      <c r="Q22" s="97" t="n">
        <v>16.59</v>
      </c>
      <c r="R22" s="97" t="n">
        <f aca="false">P22/3600</f>
        <v>2.41397222222222</v>
      </c>
      <c r="S22" s="95"/>
      <c r="T22" s="97" t="n">
        <v>608.3456</v>
      </c>
      <c r="U22" s="97" t="n">
        <v>34.9124</v>
      </c>
      <c r="V22" s="97" t="n">
        <v>39.6668</v>
      </c>
      <c r="W22" s="97" t="n">
        <v>40.9385</v>
      </c>
      <c r="X22" s="97" t="n">
        <v>9951.16858962153</v>
      </c>
      <c r="Y22" s="97" t="n">
        <v>18.65</v>
      </c>
      <c r="Z22" s="97" t="n">
        <f aca="false">X22/3600</f>
        <v>2.76421349711709</v>
      </c>
      <c r="AA22" s="95"/>
      <c r="AB22" s="95"/>
      <c r="AC22" s="95"/>
      <c r="AE22" s="38" t="n">
        <f aca="false">Q22/100</f>
        <v>0.1659</v>
      </c>
      <c r="AF22" s="38" t="n">
        <f aca="false">R22/100</f>
        <v>0.0241397222222222</v>
      </c>
      <c r="AG22" s="38" t="n">
        <f aca="false">Y22/100</f>
        <v>0.1865</v>
      </c>
      <c r="AH22" s="38" t="n">
        <f aca="false">Z22/100</f>
        <v>0.0276421349711709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427.5912</v>
      </c>
      <c r="I23" s="99" t="n">
        <f aca="false">V23</f>
        <v>42.4311</v>
      </c>
      <c r="J23" s="99" t="n">
        <f aca="false">T23</f>
        <v>8427.5912</v>
      </c>
      <c r="K23" s="99" t="n">
        <f aca="false">W23</f>
        <v>43.8391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11546.37</v>
      </c>
      <c r="Q23" s="91" t="n">
        <v>26.89</v>
      </c>
      <c r="R23" s="98" t="n">
        <f aca="false">P23/3600</f>
        <v>3.207325</v>
      </c>
      <c r="S23" s="100"/>
      <c r="T23" s="98" t="n">
        <v>8427.5912</v>
      </c>
      <c r="U23" s="98" t="n">
        <v>39.9066</v>
      </c>
      <c r="V23" s="98" t="n">
        <v>42.4311</v>
      </c>
      <c r="W23" s="98" t="n">
        <v>43.8391</v>
      </c>
      <c r="X23" s="98" t="n">
        <v>10935.4550746998</v>
      </c>
      <c r="Y23" s="91" t="n">
        <v>26.72</v>
      </c>
      <c r="Z23" s="98" t="n">
        <f aca="false">X23/3600</f>
        <v>3.03762640963883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689</v>
      </c>
      <c r="AF23" s="38" t="n">
        <f aca="false">R23/100</f>
        <v>0.03207325</v>
      </c>
      <c r="AG23" s="38" t="n">
        <f aca="false">Y23/100</f>
        <v>0.2672</v>
      </c>
      <c r="AH23" s="38" t="n">
        <f aca="false">Z23/100</f>
        <v>0.0303762640963883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41.0472</v>
      </c>
      <c r="I24" s="89" t="n">
        <f aca="false">V24</f>
        <v>40.5935</v>
      </c>
      <c r="J24" s="89" t="n">
        <f aca="false">T24</f>
        <v>3741.0472</v>
      </c>
      <c r="K24" s="89" t="n">
        <f aca="false">W24</f>
        <v>41.6346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10575.96</v>
      </c>
      <c r="Q24" s="91" t="n">
        <v>20.4</v>
      </c>
      <c r="R24" s="90" t="n">
        <f aca="false">P24/3600</f>
        <v>2.93776666666667</v>
      </c>
      <c r="S24" s="92"/>
      <c r="T24" s="90" t="n">
        <v>3741.0472</v>
      </c>
      <c r="U24" s="90" t="n">
        <v>37.3873</v>
      </c>
      <c r="V24" s="90" t="n">
        <v>40.5935</v>
      </c>
      <c r="W24" s="90" t="n">
        <v>41.6346</v>
      </c>
      <c r="X24" s="90" t="n">
        <v>9232.60134007042</v>
      </c>
      <c r="Y24" s="91" t="n">
        <v>22.49</v>
      </c>
      <c r="Z24" s="90" t="n">
        <f aca="false">X24/3600</f>
        <v>2.56461148335289</v>
      </c>
      <c r="AA24" s="92"/>
      <c r="AB24" s="92"/>
      <c r="AC24" s="92"/>
      <c r="AE24" s="38" t="n">
        <f aca="false">Q24/100</f>
        <v>0.204</v>
      </c>
      <c r="AF24" s="38" t="n">
        <f aca="false">R24/100</f>
        <v>0.0293776666666667</v>
      </c>
      <c r="AG24" s="38" t="n">
        <f aca="false">Y24/100</f>
        <v>0.2249</v>
      </c>
      <c r="AH24" s="38" t="n">
        <f aca="false">Z24/100</f>
        <v>0.025646114833528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723.2336</v>
      </c>
      <c r="I25" s="89" t="n">
        <f aca="false">V25</f>
        <v>38.8565</v>
      </c>
      <c r="J25" s="89" t="n">
        <f aca="false">T25</f>
        <v>1723.2336</v>
      </c>
      <c r="K25" s="89" t="n">
        <f aca="false">W25</f>
        <v>39.9836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8749.4</v>
      </c>
      <c r="Q25" s="91" t="n">
        <v>19.8</v>
      </c>
      <c r="R25" s="90" t="n">
        <f aca="false">P25/3600</f>
        <v>2.43038888888889</v>
      </c>
      <c r="S25" s="92"/>
      <c r="T25" s="90" t="n">
        <v>1723.2336</v>
      </c>
      <c r="U25" s="90" t="n">
        <v>34.75</v>
      </c>
      <c r="V25" s="90" t="n">
        <v>38.8565</v>
      </c>
      <c r="W25" s="90" t="n">
        <v>39.9836</v>
      </c>
      <c r="X25" s="90" t="n">
        <v>9525.29417787427</v>
      </c>
      <c r="Y25" s="91" t="n">
        <v>18.27</v>
      </c>
      <c r="Z25" s="90" t="n">
        <f aca="false">X25/3600</f>
        <v>2.64591504940952</v>
      </c>
      <c r="AA25" s="92"/>
      <c r="AB25" s="92"/>
      <c r="AC25" s="92"/>
      <c r="AE25" s="38" t="n">
        <f aca="false">Q25/100</f>
        <v>0.198</v>
      </c>
      <c r="AF25" s="38" t="n">
        <f aca="false">R25/100</f>
        <v>0.0243038888888889</v>
      </c>
      <c r="AG25" s="38" t="n">
        <f aca="false">Y25/100</f>
        <v>0.1827</v>
      </c>
      <c r="AH25" s="38" t="n">
        <f aca="false">Z25/100</f>
        <v>0.0264591504940952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800.4344</v>
      </c>
      <c r="I26" s="96" t="n">
        <f aca="false">V26</f>
        <v>37.2598</v>
      </c>
      <c r="J26" s="96" t="n">
        <f aca="false">T26</f>
        <v>800.4344</v>
      </c>
      <c r="K26" s="96" t="n">
        <f aca="false">W26</f>
        <v>38.8479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9237.71</v>
      </c>
      <c r="Q26" s="97" t="n">
        <v>18.27</v>
      </c>
      <c r="R26" s="97" t="n">
        <f aca="false">P26/3600</f>
        <v>2.56603055555556</v>
      </c>
      <c r="S26" s="95"/>
      <c r="T26" s="97" t="n">
        <v>800.4344</v>
      </c>
      <c r="U26" s="97" t="n">
        <v>32.262</v>
      </c>
      <c r="V26" s="97" t="n">
        <v>37.2598</v>
      </c>
      <c r="W26" s="97" t="n">
        <v>38.8479</v>
      </c>
      <c r="X26" s="97" t="n">
        <v>10281.6036578963</v>
      </c>
      <c r="Y26" s="97" t="n">
        <v>16.76</v>
      </c>
      <c r="Z26" s="97" t="n">
        <f aca="false">X26/3600</f>
        <v>2.85600101608229</v>
      </c>
      <c r="AA26" s="95"/>
      <c r="AB26" s="95"/>
      <c r="AC26" s="95"/>
      <c r="AE26" s="38" t="n">
        <f aca="false">Q26/100</f>
        <v>0.1827</v>
      </c>
      <c r="AF26" s="38" t="n">
        <f aca="false">R26/100</f>
        <v>0.0256603055555556</v>
      </c>
      <c r="AG26" s="38" t="n">
        <f aca="false">Y26/100</f>
        <v>0.1676</v>
      </c>
      <c r="AH26" s="38" t="n">
        <f aca="false">Z26/100</f>
        <v>0.0285600101608229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8968.12</v>
      </c>
      <c r="I27" s="99" t="n">
        <f aca="false">V27</f>
        <v>39.9526</v>
      </c>
      <c r="J27" s="99" t="n">
        <f aca="false">T27</f>
        <v>18968.12</v>
      </c>
      <c r="K27" s="99" t="n">
        <f aca="false">W27</f>
        <v>43.5424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1509.82</v>
      </c>
      <c r="Q27" s="91" t="n">
        <v>50.14</v>
      </c>
      <c r="R27" s="98" t="n">
        <f aca="false">P27/3600</f>
        <v>5.97495</v>
      </c>
      <c r="S27" s="100"/>
      <c r="T27" s="98" t="n">
        <v>18968.12</v>
      </c>
      <c r="U27" s="98" t="n">
        <v>38.2944</v>
      </c>
      <c r="V27" s="98" t="n">
        <v>39.9526</v>
      </c>
      <c r="W27" s="98" t="n">
        <v>43.5424</v>
      </c>
      <c r="X27" s="98" t="n">
        <v>23820.5987219883</v>
      </c>
      <c r="Y27" s="91" t="n">
        <v>47.53</v>
      </c>
      <c r="Z27" s="98" t="n">
        <f aca="false">X27/3600</f>
        <v>6.61683297833008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5014</v>
      </c>
      <c r="AF27" s="38" t="n">
        <f aca="false">R27/100</f>
        <v>0.0597495</v>
      </c>
      <c r="AG27" s="38" t="n">
        <f aca="false">Y27/100</f>
        <v>0.4753</v>
      </c>
      <c r="AH27" s="38" t="n">
        <f aca="false">Z27/100</f>
        <v>0.0661683297833008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400.0992</v>
      </c>
      <c r="I28" s="89" t="n">
        <f aca="false">V28</f>
        <v>39.0303</v>
      </c>
      <c r="J28" s="89" t="n">
        <f aca="false">T28</f>
        <v>6400.0992</v>
      </c>
      <c r="K28" s="89" t="n">
        <f aca="false">W28</f>
        <v>41.8313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21608.69</v>
      </c>
      <c r="Q28" s="91" t="n">
        <v>37.1</v>
      </c>
      <c r="R28" s="90" t="n">
        <f aca="false">P28/3600</f>
        <v>6.00241388888889</v>
      </c>
      <c r="S28" s="92"/>
      <c r="T28" s="90" t="n">
        <v>6400.0992</v>
      </c>
      <c r="U28" s="90" t="n">
        <v>36.6909</v>
      </c>
      <c r="V28" s="90" t="n">
        <v>39.0303</v>
      </c>
      <c r="W28" s="90" t="n">
        <v>41.8313</v>
      </c>
      <c r="X28" s="90" t="n">
        <v>20890.5912517083</v>
      </c>
      <c r="Y28" s="91" t="n">
        <v>34.78</v>
      </c>
      <c r="Z28" s="90" t="n">
        <f aca="false">X28/3600</f>
        <v>5.80294201436342</v>
      </c>
      <c r="AA28" s="92"/>
      <c r="AB28" s="92"/>
      <c r="AC28" s="92"/>
      <c r="AE28" s="38" t="n">
        <f aca="false">Q28/100</f>
        <v>0.371</v>
      </c>
      <c r="AF28" s="38" t="n">
        <f aca="false">R28/100</f>
        <v>0.0600241388888889</v>
      </c>
      <c r="AG28" s="38" t="n">
        <f aca="false">Y28/100</f>
        <v>0.3478</v>
      </c>
      <c r="AH28" s="38" t="n">
        <f aca="false">Z28/100</f>
        <v>0.0580294201436342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3003.28</v>
      </c>
      <c r="I29" s="89" t="n">
        <f aca="false">V29</f>
        <v>38.1537</v>
      </c>
      <c r="J29" s="89" t="n">
        <f aca="false">T29</f>
        <v>3003.28</v>
      </c>
      <c r="K29" s="89" t="n">
        <f aca="false">W29</f>
        <v>40.135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20243.54</v>
      </c>
      <c r="Q29" s="91" t="n">
        <v>35.83</v>
      </c>
      <c r="R29" s="90" t="n">
        <f aca="false">P29/3600</f>
        <v>5.62320555555556</v>
      </c>
      <c r="S29" s="92"/>
      <c r="T29" s="90" t="n">
        <v>3003.28</v>
      </c>
      <c r="U29" s="90" t="n">
        <v>34.7525</v>
      </c>
      <c r="V29" s="90" t="n">
        <v>38.1537</v>
      </c>
      <c r="W29" s="90" t="n">
        <v>40.135</v>
      </c>
      <c r="X29" s="90" t="n">
        <v>20733.5502420108</v>
      </c>
      <c r="Y29" s="91" t="n">
        <v>36.37</v>
      </c>
      <c r="Z29" s="90" t="n">
        <f aca="false">X29/3600</f>
        <v>5.75931951166967</v>
      </c>
      <c r="AA29" s="92"/>
      <c r="AB29" s="92"/>
      <c r="AC29" s="92"/>
      <c r="AE29" s="38" t="n">
        <f aca="false">Q29/100</f>
        <v>0.3583</v>
      </c>
      <c r="AF29" s="38" t="n">
        <f aca="false">R29/100</f>
        <v>0.0562320555555556</v>
      </c>
      <c r="AG29" s="38" t="n">
        <f aca="false">Y29/100</f>
        <v>0.3637</v>
      </c>
      <c r="AH29" s="38" t="n">
        <f aca="false">Z29/100</f>
        <v>0.0575931951166967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22.312</v>
      </c>
      <c r="I30" s="96" t="n">
        <f aca="false">V30</f>
        <v>37.1233</v>
      </c>
      <c r="J30" s="96" t="n">
        <f aca="false">T30</f>
        <v>1522.312</v>
      </c>
      <c r="K30" s="96" t="n">
        <f aca="false">W30</f>
        <v>38.4252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21092.77</v>
      </c>
      <c r="Q30" s="97" t="n">
        <v>30.11</v>
      </c>
      <c r="R30" s="97" t="n">
        <f aca="false">P30/3600</f>
        <v>5.85910277777778</v>
      </c>
      <c r="S30" s="95"/>
      <c r="T30" s="97" t="n">
        <v>1522.312</v>
      </c>
      <c r="U30" s="97" t="n">
        <v>32.5795</v>
      </c>
      <c r="V30" s="97" t="n">
        <v>37.1233</v>
      </c>
      <c r="W30" s="97" t="n">
        <v>38.4252</v>
      </c>
      <c r="X30" s="97" t="n">
        <v>20011.9773921813</v>
      </c>
      <c r="Y30" s="97" t="n">
        <v>32.88</v>
      </c>
      <c r="Z30" s="97" t="n">
        <f aca="false">X30/3600</f>
        <v>5.55888260893926</v>
      </c>
      <c r="AA30" s="95"/>
      <c r="AB30" s="95"/>
      <c r="AC30" s="95"/>
      <c r="AE30" s="38" t="n">
        <f aca="false">Q30/100</f>
        <v>0.3011</v>
      </c>
      <c r="AF30" s="38" t="n">
        <f aca="false">R30/100</f>
        <v>0.0585910277777778</v>
      </c>
      <c r="AG30" s="38" t="n">
        <f aca="false">Y30/100</f>
        <v>0.3288</v>
      </c>
      <c r="AH30" s="38" t="n">
        <f aca="false">Z30/100</f>
        <v>0.0555888260893926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407.4152</v>
      </c>
      <c r="I31" s="101" t="n">
        <f aca="false">V31</f>
        <v>43.765</v>
      </c>
      <c r="J31" s="101" t="n">
        <f aca="false">T31</f>
        <v>18407.4152</v>
      </c>
      <c r="K31" s="101" t="n">
        <f aca="false">W31</f>
        <v>44.9638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29540.59</v>
      </c>
      <c r="Q31" s="91" t="n">
        <v>50.05</v>
      </c>
      <c r="R31" s="98" t="n">
        <f aca="false">P31/3600</f>
        <v>8.20571944444444</v>
      </c>
      <c r="S31" s="100"/>
      <c r="T31" s="98" t="n">
        <v>18407.4152</v>
      </c>
      <c r="U31" s="98" t="n">
        <v>38.9265</v>
      </c>
      <c r="V31" s="98" t="n">
        <v>43.765</v>
      </c>
      <c r="W31" s="98" t="n">
        <v>44.9638</v>
      </c>
      <c r="X31" s="98" t="n">
        <v>27391.0126433789</v>
      </c>
      <c r="Y31" s="91" t="n">
        <v>50.75</v>
      </c>
      <c r="Z31" s="98" t="n">
        <f aca="false">X31/3600</f>
        <v>7.60861462316081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5005</v>
      </c>
      <c r="AF31" s="38" t="n">
        <f aca="false">R31/100</f>
        <v>0.0820571944444444</v>
      </c>
      <c r="AG31" s="38" t="n">
        <f aca="false">Y31/100</f>
        <v>0.5075</v>
      </c>
      <c r="AH31" s="38" t="n">
        <f aca="false">Z31/100</f>
        <v>0.0760861462316081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713.5184</v>
      </c>
      <c r="I32" s="102" t="n">
        <f aca="false">V32</f>
        <v>42.4962</v>
      </c>
      <c r="J32" s="102" t="n">
        <f aca="false">T32</f>
        <v>6713.5184</v>
      </c>
      <c r="K32" s="102" t="n">
        <f aca="false">W32</f>
        <v>42.9553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6503.46</v>
      </c>
      <c r="Q32" s="91" t="n">
        <v>45.42</v>
      </c>
      <c r="R32" s="90" t="n">
        <f aca="false">P32/3600</f>
        <v>7.36207222222222</v>
      </c>
      <c r="S32" s="92"/>
      <c r="T32" s="90" t="n">
        <v>6713.5184</v>
      </c>
      <c r="U32" s="90" t="n">
        <v>37.2785</v>
      </c>
      <c r="V32" s="90" t="n">
        <v>42.4962</v>
      </c>
      <c r="W32" s="90" t="n">
        <v>42.9553</v>
      </c>
      <c r="X32" s="90" t="n">
        <v>22619.2034367507</v>
      </c>
      <c r="Y32" s="91" t="n">
        <v>41.87</v>
      </c>
      <c r="Z32" s="90" t="n">
        <f aca="false">X32/3600</f>
        <v>6.28311206576408</v>
      </c>
      <c r="AA32" s="92"/>
      <c r="AB32" s="92"/>
      <c r="AC32" s="92"/>
      <c r="AE32" s="38" t="n">
        <f aca="false">Q32/100</f>
        <v>0.4542</v>
      </c>
      <c r="AF32" s="38" t="n">
        <f aca="false">R32/100</f>
        <v>0.0736207222222222</v>
      </c>
      <c r="AG32" s="38" t="n">
        <f aca="false">Y32/100</f>
        <v>0.4187</v>
      </c>
      <c r="AH32" s="38" t="n">
        <f aca="false">Z32/100</f>
        <v>0.0628311206576408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45.9656</v>
      </c>
      <c r="I33" s="102" t="n">
        <f aca="false">V33</f>
        <v>41.1107</v>
      </c>
      <c r="J33" s="102" t="n">
        <f aca="false">T33</f>
        <v>3145.9656</v>
      </c>
      <c r="K33" s="102" t="n">
        <f aca="false">W33</f>
        <v>40.8529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21318.66</v>
      </c>
      <c r="Q33" s="91" t="n">
        <v>38.23</v>
      </c>
      <c r="R33" s="90" t="n">
        <f aca="false">P33/3600</f>
        <v>5.92185</v>
      </c>
      <c r="S33" s="92"/>
      <c r="T33" s="90" t="n">
        <v>3145.9656</v>
      </c>
      <c r="U33" s="90" t="n">
        <v>35.4025</v>
      </c>
      <c r="V33" s="90" t="n">
        <v>41.1107</v>
      </c>
      <c r="W33" s="90" t="n">
        <v>40.8529</v>
      </c>
      <c r="X33" s="90" t="n">
        <v>20901.5561854438</v>
      </c>
      <c r="Y33" s="91" t="n">
        <v>37.83</v>
      </c>
      <c r="Z33" s="90" t="n">
        <f aca="false">X33/3600</f>
        <v>5.80598782928993</v>
      </c>
      <c r="AA33" s="92"/>
      <c r="AB33" s="92"/>
      <c r="AC33" s="92"/>
      <c r="AE33" s="38" t="n">
        <f aca="false">Q33/100</f>
        <v>0.3823</v>
      </c>
      <c r="AF33" s="38" t="n">
        <f aca="false">R33/100</f>
        <v>0.0592185</v>
      </c>
      <c r="AG33" s="38" t="n">
        <f aca="false">Y33/100</f>
        <v>0.3783</v>
      </c>
      <c r="AH33" s="38" t="n">
        <f aca="false">Z33/100</f>
        <v>0.0580598782928993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634.6272</v>
      </c>
      <c r="I34" s="103" t="n">
        <f aca="false">V34</f>
        <v>39.6836</v>
      </c>
      <c r="J34" s="103" t="n">
        <f aca="false">T34</f>
        <v>1634.6272</v>
      </c>
      <c r="K34" s="103" t="n">
        <f aca="false">W34</f>
        <v>38.8432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2162.62</v>
      </c>
      <c r="Q34" s="97" t="n">
        <v>36.65</v>
      </c>
      <c r="R34" s="97" t="n">
        <f aca="false">P34/3600</f>
        <v>6.15628333333333</v>
      </c>
      <c r="S34" s="95"/>
      <c r="T34" s="97" t="n">
        <v>1634.6272</v>
      </c>
      <c r="U34" s="97" t="n">
        <v>33.4216</v>
      </c>
      <c r="V34" s="97" t="n">
        <v>39.6836</v>
      </c>
      <c r="W34" s="97" t="n">
        <v>38.8432</v>
      </c>
      <c r="X34" s="97" t="n">
        <v>20735.1139199956</v>
      </c>
      <c r="Y34" s="97" t="n">
        <v>35.36</v>
      </c>
      <c r="Z34" s="97" t="n">
        <f aca="false">X34/3600</f>
        <v>5.75975386666543</v>
      </c>
      <c r="AA34" s="95"/>
      <c r="AB34" s="95"/>
      <c r="AC34" s="95"/>
      <c r="AE34" s="38" t="n">
        <f aca="false">Q34/100</f>
        <v>0.3665</v>
      </c>
      <c r="AF34" s="38" t="n">
        <f aca="false">R34/100</f>
        <v>0.0615628333333333</v>
      </c>
      <c r="AG34" s="38" t="n">
        <f aca="false">Y34/100</f>
        <v>0.3536</v>
      </c>
      <c r="AH34" s="38" t="n">
        <f aca="false">Z34/100</f>
        <v>0.0575975386666543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8790.9936</v>
      </c>
      <c r="I35" s="101" t="n">
        <f aca="false">V35</f>
        <v>42.1745</v>
      </c>
      <c r="J35" s="101" t="n">
        <f aca="false">T35</f>
        <v>38790.9936</v>
      </c>
      <c r="K35" s="101" t="n">
        <f aca="false">W35</f>
        <v>44.332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27943.09</v>
      </c>
      <c r="Q35" s="91" t="n">
        <v>72.4</v>
      </c>
      <c r="R35" s="98" t="n">
        <f aca="false">P35/3600</f>
        <v>7.76196944444444</v>
      </c>
      <c r="S35" s="100"/>
      <c r="T35" s="98" t="n">
        <v>38790.9936</v>
      </c>
      <c r="U35" s="98" t="n">
        <v>37.0188</v>
      </c>
      <c r="V35" s="98" t="n">
        <v>42.1745</v>
      </c>
      <c r="W35" s="98" t="n">
        <v>44.332</v>
      </c>
      <c r="X35" s="98" t="n">
        <v>33193.0083660043</v>
      </c>
      <c r="Y35" s="91" t="n">
        <v>69.79</v>
      </c>
      <c r="Z35" s="98" t="n">
        <f aca="false">X35/3600</f>
        <v>9.22028010166787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724</v>
      </c>
      <c r="AF35" s="38" t="n">
        <f aca="false">R35/100</f>
        <v>0.0776196944444444</v>
      </c>
      <c r="AG35" s="38" t="n">
        <f aca="false">Y35/100</f>
        <v>0.6979</v>
      </c>
      <c r="AH35" s="38" t="n">
        <f aca="false">Z35/100</f>
        <v>0.0922028010166787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713.344</v>
      </c>
      <c r="I36" s="102" t="n">
        <f aca="false">V36</f>
        <v>40.9229</v>
      </c>
      <c r="J36" s="102" t="n">
        <f aca="false">T36</f>
        <v>7713.344</v>
      </c>
      <c r="K36" s="102" t="n">
        <f aca="false">W36</f>
        <v>43.206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3342.91</v>
      </c>
      <c r="Q36" s="91" t="n">
        <v>50.86</v>
      </c>
      <c r="R36" s="90" t="n">
        <f aca="false">P36/3600</f>
        <v>6.48414166666667</v>
      </c>
      <c r="S36" s="92"/>
      <c r="T36" s="90" t="n">
        <v>7713.344</v>
      </c>
      <c r="U36" s="90" t="n">
        <v>35.1077</v>
      </c>
      <c r="V36" s="90" t="n">
        <v>40.9229</v>
      </c>
      <c r="W36" s="90" t="n">
        <v>43.206</v>
      </c>
      <c r="X36" s="90" t="n">
        <v>23268.5603323726</v>
      </c>
      <c r="Y36" s="91" t="n">
        <v>45.93</v>
      </c>
      <c r="Z36" s="90" t="n">
        <f aca="false">X36/3600</f>
        <v>6.4634889812146</v>
      </c>
      <c r="AA36" s="92"/>
      <c r="AB36" s="92"/>
      <c r="AC36" s="92"/>
      <c r="AE36" s="38" t="n">
        <f aca="false">Q36/100</f>
        <v>0.5086</v>
      </c>
      <c r="AF36" s="38" t="n">
        <f aca="false">R36/100</f>
        <v>0.0648414166666667</v>
      </c>
      <c r="AG36" s="38" t="n">
        <f aca="false">Y36/100</f>
        <v>0.4593</v>
      </c>
      <c r="AH36" s="38" t="n">
        <f aca="false">Z36/100</f>
        <v>0.064634889812146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57.8864</v>
      </c>
      <c r="I37" s="102" t="n">
        <f aca="false">V37</f>
        <v>39.6124</v>
      </c>
      <c r="J37" s="102" t="n">
        <f aca="false">T37</f>
        <v>2557.8864</v>
      </c>
      <c r="K37" s="102" t="n">
        <f aca="false">W37</f>
        <v>42.0724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2039.88</v>
      </c>
      <c r="Q37" s="91" t="n">
        <v>45.18</v>
      </c>
      <c r="R37" s="90" t="n">
        <f aca="false">P37/3600</f>
        <v>6.12218888888889</v>
      </c>
      <c r="S37" s="92"/>
      <c r="T37" s="90" t="n">
        <v>2557.8864</v>
      </c>
      <c r="U37" s="90" t="n">
        <v>33.6489</v>
      </c>
      <c r="V37" s="90" t="n">
        <v>39.6124</v>
      </c>
      <c r="W37" s="90" t="n">
        <v>42.0724</v>
      </c>
      <c r="X37" s="90" t="n">
        <v>21538.3049414328</v>
      </c>
      <c r="Y37" s="91" t="n">
        <v>41.09</v>
      </c>
      <c r="Z37" s="90" t="n">
        <f aca="false">X37/3600</f>
        <v>5.98286248373132</v>
      </c>
      <c r="AA37" s="92"/>
      <c r="AB37" s="92"/>
      <c r="AC37" s="92"/>
      <c r="AE37" s="38" t="n">
        <f aca="false">Q37/100</f>
        <v>0.4518</v>
      </c>
      <c r="AF37" s="38" t="n">
        <f aca="false">R37/100</f>
        <v>0.0612218888888889</v>
      </c>
      <c r="AG37" s="38" t="n">
        <f aca="false">Y37/100</f>
        <v>0.4109</v>
      </c>
      <c r="AH37" s="38" t="n">
        <f aca="false">Z37/100</f>
        <v>0.0598286248373132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71.6776</v>
      </c>
      <c r="I38" s="103" t="n">
        <f aca="false">V38</f>
        <v>38.4034</v>
      </c>
      <c r="J38" s="103" t="n">
        <f aca="false">T38</f>
        <v>1171.6776</v>
      </c>
      <c r="K38" s="103" t="n">
        <f aca="false">W38</f>
        <v>40.9857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3738.57</v>
      </c>
      <c r="Q38" s="97" t="n">
        <v>42.93</v>
      </c>
      <c r="R38" s="97" t="n">
        <f aca="false">P38/3600</f>
        <v>6.59404722222222</v>
      </c>
      <c r="S38" s="95"/>
      <c r="T38" s="97" t="n">
        <v>1171.6776</v>
      </c>
      <c r="U38" s="97" t="n">
        <v>31.7717</v>
      </c>
      <c r="V38" s="97" t="n">
        <v>38.4034</v>
      </c>
      <c r="W38" s="97" t="n">
        <v>40.9857</v>
      </c>
      <c r="X38" s="97" t="n">
        <v>21449.4434721619</v>
      </c>
      <c r="Y38" s="97" t="n">
        <v>39.65</v>
      </c>
      <c r="Z38" s="97" t="n">
        <f aca="false">X38/3600</f>
        <v>5.9581787422672</v>
      </c>
      <c r="AA38" s="95"/>
      <c r="AB38" s="95"/>
      <c r="AC38" s="95"/>
      <c r="AE38" s="38" t="n">
        <f aca="false">Q38/100</f>
        <v>0.4293</v>
      </c>
      <c r="AF38" s="38" t="n">
        <f aca="false">R38/100</f>
        <v>0.0659404722222222</v>
      </c>
      <c r="AG38" s="38" t="n">
        <f aca="false">Y38/100</f>
        <v>0.3965</v>
      </c>
      <c r="AH38" s="38" t="n">
        <f aca="false">Z38/100</f>
        <v>0.059581787422672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08.4664</v>
      </c>
      <c r="I39" s="101" t="n">
        <f aca="false">V39</f>
        <v>42.9293</v>
      </c>
      <c r="J39" s="101" t="n">
        <f aca="false">T39</f>
        <v>3808.4664</v>
      </c>
      <c r="K39" s="101" t="n">
        <f aca="false">W39</f>
        <v>43.4037</v>
      </c>
      <c r="L39" s="98" t="n">
        <v>3818.5976</v>
      </c>
      <c r="M39" s="98" t="n">
        <v>40.0385</v>
      </c>
      <c r="N39" s="98" t="n">
        <v>42.9274</v>
      </c>
      <c r="O39" s="98" t="n">
        <v>43.4013</v>
      </c>
      <c r="P39" s="98" t="n">
        <v>4194.09</v>
      </c>
      <c r="Q39" s="91" t="n">
        <v>10.21</v>
      </c>
      <c r="R39" s="98" t="n">
        <f aca="false">P39/3600</f>
        <v>1.165025</v>
      </c>
      <c r="S39" s="100"/>
      <c r="T39" s="98" t="n">
        <v>3808.4664</v>
      </c>
      <c r="U39" s="98" t="n">
        <v>40.0383</v>
      </c>
      <c r="V39" s="98" t="n">
        <v>42.9293</v>
      </c>
      <c r="W39" s="98" t="n">
        <v>43.4037</v>
      </c>
      <c r="X39" s="98" t="n">
        <v>4642.9593854632</v>
      </c>
      <c r="Y39" s="91" t="n">
        <v>9.25</v>
      </c>
      <c r="Z39" s="98" t="n">
        <f aca="false">X39/3600</f>
        <v>1.28971094040644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21</v>
      </c>
      <c r="AF39" s="38" t="n">
        <f aca="false">R39/100</f>
        <v>0.01165025</v>
      </c>
      <c r="AG39" s="38" t="n">
        <f aca="false">Y39/100</f>
        <v>0.0925</v>
      </c>
      <c r="AH39" s="38" t="n">
        <f aca="false">Z39/100</f>
        <v>0.0128971094040644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34.9112</v>
      </c>
      <c r="I40" s="102" t="n">
        <f aca="false">V40</f>
        <v>40.4818</v>
      </c>
      <c r="J40" s="102" t="n">
        <f aca="false">T40</f>
        <v>1834.9112</v>
      </c>
      <c r="K40" s="102" t="n">
        <f aca="false">W40</f>
        <v>40.5367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3909.36</v>
      </c>
      <c r="Q40" s="91" t="n">
        <v>7.79</v>
      </c>
      <c r="R40" s="90" t="n">
        <f aca="false">P40/3600</f>
        <v>1.08593333333333</v>
      </c>
      <c r="S40" s="92"/>
      <c r="T40" s="90" t="n">
        <v>1834.9112</v>
      </c>
      <c r="U40" s="90" t="n">
        <v>36.9065</v>
      </c>
      <c r="V40" s="90" t="n">
        <v>40.4818</v>
      </c>
      <c r="W40" s="90" t="n">
        <v>40.5367</v>
      </c>
      <c r="X40" s="90" t="n">
        <v>3999.64379560952</v>
      </c>
      <c r="Y40" s="91" t="n">
        <v>7.79</v>
      </c>
      <c r="Z40" s="90" t="n">
        <f aca="false">X40/3600</f>
        <v>1.11101216544709</v>
      </c>
      <c r="AA40" s="92"/>
      <c r="AB40" s="92"/>
      <c r="AC40" s="92"/>
      <c r="AE40" s="38" t="n">
        <f aca="false">Q40/100</f>
        <v>0.0779</v>
      </c>
      <c r="AF40" s="38" t="n">
        <f aca="false">R40/100</f>
        <v>0.0108593333333333</v>
      </c>
      <c r="AG40" s="38" t="n">
        <f aca="false">Y40/100</f>
        <v>0.0779</v>
      </c>
      <c r="AH40" s="38" t="n">
        <f aca="false">Z40/100</f>
        <v>0.0111101216544709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83.8512</v>
      </c>
      <c r="I41" s="102" t="n">
        <f aca="false">V41</f>
        <v>38.208</v>
      </c>
      <c r="J41" s="102" t="n">
        <f aca="false">T41</f>
        <v>883.8512</v>
      </c>
      <c r="K41" s="102" t="n">
        <f aca="false">W41</f>
        <v>37.9673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3701.31</v>
      </c>
      <c r="Q41" s="91" t="n">
        <v>7.54</v>
      </c>
      <c r="R41" s="90" t="n">
        <f aca="false">P41/3600</f>
        <v>1.02814166666667</v>
      </c>
      <c r="S41" s="92"/>
      <c r="T41" s="90" t="n">
        <v>883.8512</v>
      </c>
      <c r="U41" s="90" t="n">
        <v>34.0259</v>
      </c>
      <c r="V41" s="90" t="n">
        <v>38.208</v>
      </c>
      <c r="W41" s="90" t="n">
        <v>37.9673</v>
      </c>
      <c r="X41" s="90" t="n">
        <v>4230.64873854943</v>
      </c>
      <c r="Y41" s="91" t="n">
        <v>6.87</v>
      </c>
      <c r="Z41" s="90" t="n">
        <f aca="false">X41/3600</f>
        <v>1.17518020515262</v>
      </c>
      <c r="AA41" s="92"/>
      <c r="AB41" s="92"/>
      <c r="AC41" s="92"/>
      <c r="AE41" s="38" t="n">
        <f aca="false">Q41/100</f>
        <v>0.0754</v>
      </c>
      <c r="AF41" s="38" t="n">
        <f aca="false">R41/100</f>
        <v>0.0102814166666667</v>
      </c>
      <c r="AG41" s="38" t="n">
        <f aca="false">Y41/100</f>
        <v>0.0687</v>
      </c>
      <c r="AH41" s="38" t="n">
        <f aca="false">Z41/100</f>
        <v>0.0117518020515262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45.4928</v>
      </c>
      <c r="I42" s="103" t="n">
        <f aca="false">V42</f>
        <v>36.0976</v>
      </c>
      <c r="J42" s="103" t="n">
        <f aca="false">T42</f>
        <v>445.4928</v>
      </c>
      <c r="K42" s="103" t="n">
        <f aca="false">W42</f>
        <v>35.6021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474.03</v>
      </c>
      <c r="Q42" s="97" t="n">
        <v>5.96</v>
      </c>
      <c r="R42" s="97" t="n">
        <f aca="false">P42/3600</f>
        <v>0.965008333333333</v>
      </c>
      <c r="S42" s="95"/>
      <c r="T42" s="97" t="n">
        <v>445.4928</v>
      </c>
      <c r="U42" s="97" t="n">
        <v>31.5395</v>
      </c>
      <c r="V42" s="97" t="n">
        <v>36.0976</v>
      </c>
      <c r="W42" s="97" t="n">
        <v>35.6021</v>
      </c>
      <c r="X42" s="97" t="n">
        <v>4008.21876079541</v>
      </c>
      <c r="Y42" s="97" t="n">
        <v>6.05</v>
      </c>
      <c r="Z42" s="97" t="n">
        <f aca="false">X42/3600</f>
        <v>1.11339410022095</v>
      </c>
      <c r="AA42" s="95"/>
      <c r="AB42" s="95"/>
      <c r="AC42" s="95"/>
      <c r="AE42" s="38" t="n">
        <f aca="false">Q42/100</f>
        <v>0.0596</v>
      </c>
      <c r="AF42" s="38" t="n">
        <f aca="false">R42/100</f>
        <v>0.00965008333333333</v>
      </c>
      <c r="AG42" s="38" t="n">
        <f aca="false">Y42/100</f>
        <v>0.0605</v>
      </c>
      <c r="AH42" s="38" t="n">
        <f aca="false">Z42/100</f>
        <v>0.0111339410022095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3993.2696</v>
      </c>
      <c r="I43" s="101" t="n">
        <f aca="false">V43</f>
        <v>43.5557</v>
      </c>
      <c r="J43" s="101" t="n">
        <f aca="false">T43</f>
        <v>3993.2696</v>
      </c>
      <c r="K43" s="101" t="n">
        <f aca="false">W43</f>
        <v>45.0309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5084.74</v>
      </c>
      <c r="Q43" s="91" t="n">
        <v>11.27</v>
      </c>
      <c r="R43" s="98" t="n">
        <f aca="false">P43/3600</f>
        <v>1.41242777777778</v>
      </c>
      <c r="S43" s="100"/>
      <c r="T43" s="98" t="n">
        <v>3993.2696</v>
      </c>
      <c r="U43" s="98" t="n">
        <v>40.016</v>
      </c>
      <c r="V43" s="98" t="n">
        <v>43.5557</v>
      </c>
      <c r="W43" s="98" t="n">
        <v>45.0309</v>
      </c>
      <c r="X43" s="98" t="n">
        <v>4933.39629068168</v>
      </c>
      <c r="Y43" s="91" t="n">
        <v>10.84</v>
      </c>
      <c r="Z43" s="98" t="n">
        <f aca="false">X43/3600</f>
        <v>1.37038785852269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127</v>
      </c>
      <c r="AF43" s="38" t="n">
        <f aca="false">R43/100</f>
        <v>0.0141242777777778</v>
      </c>
      <c r="AG43" s="38" t="n">
        <f aca="false">Y43/100</f>
        <v>0.1084</v>
      </c>
      <c r="AH43" s="38" t="n">
        <f aca="false">Z43/100</f>
        <v>0.0137038785852269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891.2048</v>
      </c>
      <c r="I44" s="102" t="n">
        <f aca="false">V44</f>
        <v>41.6874</v>
      </c>
      <c r="J44" s="102" t="n">
        <f aca="false">T44</f>
        <v>1891.2048</v>
      </c>
      <c r="K44" s="102" t="n">
        <f aca="false">W44</f>
        <v>42.7843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4593.66</v>
      </c>
      <c r="Q44" s="91" t="n">
        <v>9.74</v>
      </c>
      <c r="R44" s="90" t="n">
        <f aca="false">P44/3600</f>
        <v>1.27601666666667</v>
      </c>
      <c r="S44" s="92"/>
      <c r="T44" s="90" t="n">
        <v>1891.2048</v>
      </c>
      <c r="U44" s="90" t="n">
        <v>37.4791</v>
      </c>
      <c r="V44" s="90" t="n">
        <v>41.6874</v>
      </c>
      <c r="W44" s="90" t="n">
        <v>42.7843</v>
      </c>
      <c r="X44" s="90" t="n">
        <v>4677.84205575228</v>
      </c>
      <c r="Y44" s="91" t="n">
        <v>10.51</v>
      </c>
      <c r="Z44" s="90" t="n">
        <f aca="false">X44/3600</f>
        <v>1.2994005710423</v>
      </c>
      <c r="AA44" s="92"/>
      <c r="AB44" s="92"/>
      <c r="AC44" s="92"/>
      <c r="AE44" s="38" t="n">
        <f aca="false">Q44/100</f>
        <v>0.0974</v>
      </c>
      <c r="AF44" s="38" t="n">
        <f aca="false">R44/100</f>
        <v>0.0127601666666667</v>
      </c>
      <c r="AG44" s="38" t="n">
        <f aca="false">Y44/100</f>
        <v>0.1051</v>
      </c>
      <c r="AH44" s="38" t="n">
        <f aca="false">Z44/100</f>
        <v>0.012994005710423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51.7104</v>
      </c>
      <c r="I45" s="102" t="n">
        <f aca="false">V45</f>
        <v>39.8348</v>
      </c>
      <c r="J45" s="102" t="n">
        <f aca="false">T45</f>
        <v>951.7104</v>
      </c>
      <c r="K45" s="102" t="n">
        <f aca="false">W45</f>
        <v>40.6955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4372.09</v>
      </c>
      <c r="Q45" s="91" t="n">
        <v>9.22</v>
      </c>
      <c r="R45" s="90" t="n">
        <f aca="false">P45/3600</f>
        <v>1.21446944444444</v>
      </c>
      <c r="S45" s="92"/>
      <c r="T45" s="90" t="n">
        <v>951.7104</v>
      </c>
      <c r="U45" s="90" t="n">
        <v>34.7086</v>
      </c>
      <c r="V45" s="90" t="n">
        <v>39.8348</v>
      </c>
      <c r="W45" s="90" t="n">
        <v>40.6955</v>
      </c>
      <c r="X45" s="90" t="n">
        <v>4457.29256545158</v>
      </c>
      <c r="Y45" s="91" t="n">
        <v>8.17</v>
      </c>
      <c r="Z45" s="90" t="n">
        <f aca="false">X45/3600</f>
        <v>1.23813682373655</v>
      </c>
      <c r="AA45" s="92"/>
      <c r="AB45" s="92"/>
      <c r="AC45" s="92"/>
      <c r="AE45" s="38" t="n">
        <f aca="false">Q45/100</f>
        <v>0.0922</v>
      </c>
      <c r="AF45" s="38" t="n">
        <f aca="false">R45/100</f>
        <v>0.0121446944444444</v>
      </c>
      <c r="AG45" s="38" t="n">
        <f aca="false">Y45/100</f>
        <v>0.0817</v>
      </c>
      <c r="AH45" s="38" t="n">
        <f aca="false">Z45/100</f>
        <v>0.0123813682373655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495.9256</v>
      </c>
      <c r="I46" s="103" t="n">
        <f aca="false">V46</f>
        <v>38.0598</v>
      </c>
      <c r="J46" s="103" t="n">
        <f aca="false">T46</f>
        <v>495.9256</v>
      </c>
      <c r="K46" s="103" t="n">
        <f aca="false">W46</f>
        <v>38.7565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642.97</v>
      </c>
      <c r="Q46" s="97" t="n">
        <v>8.02</v>
      </c>
      <c r="R46" s="97" t="n">
        <f aca="false">P46/3600</f>
        <v>1.28971388888889</v>
      </c>
      <c r="S46" s="95"/>
      <c r="T46" s="97" t="n">
        <v>495.9256</v>
      </c>
      <c r="U46" s="97" t="n">
        <v>31.9478</v>
      </c>
      <c r="V46" s="97" t="n">
        <v>38.0598</v>
      </c>
      <c r="W46" s="97" t="n">
        <v>38.7565</v>
      </c>
      <c r="X46" s="97" t="n">
        <v>4309.67566155581</v>
      </c>
      <c r="Y46" s="97" t="n">
        <v>7.99</v>
      </c>
      <c r="Z46" s="97" t="n">
        <f aca="false">X46/3600</f>
        <v>1.19713212820995</v>
      </c>
      <c r="AA46" s="95"/>
      <c r="AB46" s="95"/>
      <c r="AC46" s="95"/>
      <c r="AE46" s="38" t="n">
        <f aca="false">Q46/100</f>
        <v>0.0802</v>
      </c>
      <c r="AF46" s="38" t="n">
        <f aca="false">R46/100</f>
        <v>0.0128971388888889</v>
      </c>
      <c r="AG46" s="38" t="n">
        <f aca="false">Y46/100</f>
        <v>0.0799</v>
      </c>
      <c r="AH46" s="38" t="n">
        <f aca="false">Z46/100</f>
        <v>0.0119713212820995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269.788</v>
      </c>
      <c r="I47" s="101" t="n">
        <f aca="false">V47</f>
        <v>41.4063</v>
      </c>
      <c r="J47" s="101" t="n">
        <f aca="false">T47</f>
        <v>7269.788</v>
      </c>
      <c r="K47" s="101" t="n">
        <f aca="false">W47</f>
        <v>42.4173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5048.59</v>
      </c>
      <c r="Q47" s="91" t="n">
        <v>11.2</v>
      </c>
      <c r="R47" s="98" t="n">
        <f aca="false">P47/3600</f>
        <v>1.40238611111111</v>
      </c>
      <c r="S47" s="100"/>
      <c r="T47" s="98" t="n">
        <v>7269.788</v>
      </c>
      <c r="U47" s="98" t="n">
        <v>37.9913</v>
      </c>
      <c r="V47" s="98" t="n">
        <v>41.4063</v>
      </c>
      <c r="W47" s="98" t="n">
        <v>42.4173</v>
      </c>
      <c r="X47" s="98" t="n">
        <v>4400.61077124019</v>
      </c>
      <c r="Y47" s="91" t="n">
        <v>11.77</v>
      </c>
      <c r="Z47" s="98" t="n">
        <f aca="false">X47/3600</f>
        <v>1.22239188090005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12</v>
      </c>
      <c r="AF47" s="38" t="n">
        <f aca="false">R47/100</f>
        <v>0.0140238611111111</v>
      </c>
      <c r="AG47" s="38" t="n">
        <f aca="false">Y47/100</f>
        <v>0.1177</v>
      </c>
      <c r="AH47" s="38" t="n">
        <f aca="false">Z47/100</f>
        <v>0.0122239188090005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34.6472</v>
      </c>
      <c r="I48" s="102" t="n">
        <f aca="false">V48</f>
        <v>38.8727</v>
      </c>
      <c r="J48" s="102" t="n">
        <f aca="false">T48</f>
        <v>3334.6472</v>
      </c>
      <c r="K48" s="102" t="n">
        <f aca="false">W48</f>
        <v>39.7727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4562.6</v>
      </c>
      <c r="Q48" s="91" t="n">
        <v>10.56</v>
      </c>
      <c r="R48" s="90" t="n">
        <f aca="false">P48/3600</f>
        <v>1.26738888888889</v>
      </c>
      <c r="S48" s="92"/>
      <c r="T48" s="90" t="n">
        <v>3334.6472</v>
      </c>
      <c r="U48" s="90" t="n">
        <v>34.5225</v>
      </c>
      <c r="V48" s="90" t="n">
        <v>38.8727</v>
      </c>
      <c r="W48" s="90" t="n">
        <v>39.7727</v>
      </c>
      <c r="X48" s="90" t="n">
        <v>4303.5363494973</v>
      </c>
      <c r="Y48" s="91" t="n">
        <v>10.46</v>
      </c>
      <c r="Z48" s="90" t="n">
        <f aca="false">X48/3600</f>
        <v>1.19542676374925</v>
      </c>
      <c r="AA48" s="92"/>
      <c r="AB48" s="92"/>
      <c r="AC48" s="92"/>
      <c r="AE48" s="38" t="n">
        <f aca="false">Q48/100</f>
        <v>0.1056</v>
      </c>
      <c r="AF48" s="38" t="n">
        <f aca="false">R48/100</f>
        <v>0.0126738888888889</v>
      </c>
      <c r="AG48" s="38" t="n">
        <f aca="false">Y48/100</f>
        <v>0.1046</v>
      </c>
      <c r="AH48" s="38" t="n">
        <f aca="false">Z48/100</f>
        <v>0.0119542676374925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61.544</v>
      </c>
      <c r="I49" s="102" t="n">
        <f aca="false">V49</f>
        <v>36.7763</v>
      </c>
      <c r="J49" s="102" t="n">
        <f aca="false">T49</f>
        <v>1561.544</v>
      </c>
      <c r="K49" s="102" t="n">
        <f aca="false">W49</f>
        <v>37.5622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4143.65</v>
      </c>
      <c r="Q49" s="91" t="n">
        <v>8.45</v>
      </c>
      <c r="R49" s="90" t="n">
        <f aca="false">P49/3600</f>
        <v>1.15101388888889</v>
      </c>
      <c r="S49" s="92"/>
      <c r="T49" s="90" t="n">
        <v>1561.544</v>
      </c>
      <c r="U49" s="90" t="n">
        <v>31.3905</v>
      </c>
      <c r="V49" s="90" t="n">
        <v>36.7763</v>
      </c>
      <c r="W49" s="90" t="n">
        <v>37.5622</v>
      </c>
      <c r="X49" s="90" t="n">
        <v>4070.98781202647</v>
      </c>
      <c r="Y49" s="91" t="n">
        <v>8.2</v>
      </c>
      <c r="Z49" s="90" t="n">
        <f aca="false">X49/3600</f>
        <v>1.13082994778513</v>
      </c>
      <c r="AA49" s="92"/>
      <c r="AB49" s="92"/>
      <c r="AC49" s="92"/>
      <c r="AE49" s="38" t="n">
        <f aca="false">Q49/100</f>
        <v>0.0845</v>
      </c>
      <c r="AF49" s="38" t="n">
        <f aca="false">R49/100</f>
        <v>0.0115101388888889</v>
      </c>
      <c r="AG49" s="38" t="n">
        <f aca="false">Y49/100</f>
        <v>0.082</v>
      </c>
      <c r="AH49" s="38" t="n">
        <f aca="false">Z49/100</f>
        <v>0.0113082994778513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19.3816</v>
      </c>
      <c r="I50" s="103" t="n">
        <f aca="false">V50</f>
        <v>35.0078</v>
      </c>
      <c r="J50" s="103" t="n">
        <f aca="false">T50</f>
        <v>719.3816</v>
      </c>
      <c r="K50" s="103" t="n">
        <f aca="false">W50</f>
        <v>35.6786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579.32</v>
      </c>
      <c r="Q50" s="97" t="n">
        <v>7.05</v>
      </c>
      <c r="R50" s="97" t="n">
        <f aca="false">P50/3600</f>
        <v>0.994255555555556</v>
      </c>
      <c r="S50" s="95"/>
      <c r="T50" s="97" t="n">
        <v>719.3816</v>
      </c>
      <c r="U50" s="97" t="n">
        <v>28.4817</v>
      </c>
      <c r="V50" s="97" t="n">
        <v>35.0078</v>
      </c>
      <c r="W50" s="97" t="n">
        <v>35.6786</v>
      </c>
      <c r="X50" s="97" t="n">
        <v>3538.2806895593</v>
      </c>
      <c r="Y50" s="97" t="n">
        <v>7.42</v>
      </c>
      <c r="Z50" s="97" t="n">
        <f aca="false">X50/3600</f>
        <v>0.982855747099805</v>
      </c>
      <c r="AA50" s="95"/>
      <c r="AB50" s="95"/>
      <c r="AC50" s="95"/>
      <c r="AE50" s="38" t="n">
        <f aca="false">Q50/100</f>
        <v>0.0705</v>
      </c>
      <c r="AF50" s="38" t="n">
        <f aca="false">R50/100</f>
        <v>0.00994255555555556</v>
      </c>
      <c r="AG50" s="38" t="n">
        <f aca="false">Y50/100</f>
        <v>0.0742</v>
      </c>
      <c r="AH50" s="38" t="n">
        <f aca="false">Z50/100</f>
        <v>0.00982855747099805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53.2368</v>
      </c>
      <c r="I51" s="101" t="n">
        <f aca="false">V51</f>
        <v>41.3702</v>
      </c>
      <c r="J51" s="101" t="n">
        <f aca="false">T51</f>
        <v>5153.2368</v>
      </c>
      <c r="K51" s="101" t="n">
        <f aca="false">W51</f>
        <v>42.7855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3483.87</v>
      </c>
      <c r="Q51" s="91" t="n">
        <v>7.76</v>
      </c>
      <c r="R51" s="98" t="n">
        <f aca="false">P51/3600</f>
        <v>0.967741666666667</v>
      </c>
      <c r="S51" s="100"/>
      <c r="T51" s="98" t="n">
        <v>5153.2368</v>
      </c>
      <c r="U51" s="98" t="n">
        <v>38.7144</v>
      </c>
      <c r="V51" s="98" t="n">
        <v>41.3702</v>
      </c>
      <c r="W51" s="98" t="n">
        <v>42.7855</v>
      </c>
      <c r="X51" s="98" t="n">
        <v>3513.44268327566</v>
      </c>
      <c r="Y51" s="91" t="n">
        <v>7.41</v>
      </c>
      <c r="Z51" s="98" t="n">
        <f aca="false">X51/3600</f>
        <v>0.975956300909906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776</v>
      </c>
      <c r="AF51" s="38" t="n">
        <f aca="false">R51/100</f>
        <v>0.00967741666666667</v>
      </c>
      <c r="AG51" s="38" t="n">
        <f aca="false">Y51/100</f>
        <v>0.0741</v>
      </c>
      <c r="AH51" s="38" t="n">
        <f aca="false">Z51/100</f>
        <v>0.00975956300909906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35.8224</v>
      </c>
      <c r="I52" s="102" t="n">
        <f aca="false">V52</f>
        <v>39.0148</v>
      </c>
      <c r="J52" s="102" t="n">
        <f aca="false">T52</f>
        <v>2235.8224</v>
      </c>
      <c r="K52" s="102" t="n">
        <f aca="false">W52</f>
        <v>40.611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2759.45</v>
      </c>
      <c r="Q52" s="91" t="n">
        <v>6.16</v>
      </c>
      <c r="R52" s="90" t="n">
        <f aca="false">P52/3600</f>
        <v>0.766513888888889</v>
      </c>
      <c r="S52" s="92"/>
      <c r="T52" s="90" t="n">
        <v>2235.8224</v>
      </c>
      <c r="U52" s="90" t="n">
        <v>35.5842</v>
      </c>
      <c r="V52" s="90" t="n">
        <v>39.0148</v>
      </c>
      <c r="W52" s="90" t="n">
        <v>40.611</v>
      </c>
      <c r="X52" s="90" t="n">
        <v>3201.82635067929</v>
      </c>
      <c r="Y52" s="91" t="n">
        <v>6.72</v>
      </c>
      <c r="Z52" s="90" t="n">
        <f aca="false">X52/3600</f>
        <v>0.889396208522026</v>
      </c>
      <c r="AA52" s="92"/>
      <c r="AB52" s="92"/>
      <c r="AC52" s="92"/>
      <c r="AE52" s="38" t="n">
        <f aca="false">Q52/100</f>
        <v>0.0616</v>
      </c>
      <c r="AF52" s="38" t="n">
        <f aca="false">R52/100</f>
        <v>0.00766513888888889</v>
      </c>
      <c r="AG52" s="38" t="n">
        <f aca="false">Y52/100</f>
        <v>0.0672</v>
      </c>
      <c r="AH52" s="38" t="n">
        <f aca="false">Z52/100</f>
        <v>0.00889396208522026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46.3032</v>
      </c>
      <c r="I53" s="102" t="n">
        <f aca="false">V53</f>
        <v>36.931</v>
      </c>
      <c r="J53" s="102" t="n">
        <f aca="false">T53</f>
        <v>1046.3032</v>
      </c>
      <c r="K53" s="102" t="n">
        <f aca="false">W53</f>
        <v>38.6176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2576.39</v>
      </c>
      <c r="Q53" s="91" t="n">
        <v>5.09</v>
      </c>
      <c r="R53" s="90" t="n">
        <f aca="false">P53/3600</f>
        <v>0.715663888888889</v>
      </c>
      <c r="S53" s="92"/>
      <c r="T53" s="90" t="n">
        <v>1046.3032</v>
      </c>
      <c r="U53" s="90" t="n">
        <v>32.7065</v>
      </c>
      <c r="V53" s="90" t="n">
        <v>36.931</v>
      </c>
      <c r="W53" s="90" t="n">
        <v>38.6176</v>
      </c>
      <c r="X53" s="90" t="n">
        <v>2647.28576825262</v>
      </c>
      <c r="Y53" s="91" t="n">
        <v>5.05</v>
      </c>
      <c r="Z53" s="90" t="n">
        <f aca="false">X53/3600</f>
        <v>0.73535715784795</v>
      </c>
      <c r="AA53" s="92"/>
      <c r="AB53" s="92"/>
      <c r="AC53" s="92"/>
      <c r="AE53" s="38" t="n">
        <f aca="false">Q53/100</f>
        <v>0.0509</v>
      </c>
      <c r="AF53" s="38" t="n">
        <f aca="false">R53/100</f>
        <v>0.00715663888888889</v>
      </c>
      <c r="AG53" s="38" t="n">
        <f aca="false">Y53/100</f>
        <v>0.0505</v>
      </c>
      <c r="AH53" s="38" t="n">
        <f aca="false">Z53/100</f>
        <v>0.0073535715784795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492.6016</v>
      </c>
      <c r="I54" s="103" t="n">
        <f aca="false">V54</f>
        <v>35.1045</v>
      </c>
      <c r="J54" s="103" t="n">
        <f aca="false">T54</f>
        <v>492.6016</v>
      </c>
      <c r="K54" s="103" t="n">
        <f aca="false">W54</f>
        <v>36.753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686.85</v>
      </c>
      <c r="Q54" s="97" t="n">
        <v>4.96</v>
      </c>
      <c r="R54" s="97" t="n">
        <f aca="false">P54/3600</f>
        <v>0.746347222222222</v>
      </c>
      <c r="S54" s="95"/>
      <c r="T54" s="97" t="n">
        <v>492.6016</v>
      </c>
      <c r="U54" s="97" t="n">
        <v>30.0517</v>
      </c>
      <c r="V54" s="97" t="n">
        <v>35.1045</v>
      </c>
      <c r="W54" s="97" t="n">
        <v>36.753</v>
      </c>
      <c r="X54" s="97" t="n">
        <v>2520.01231517736</v>
      </c>
      <c r="Y54" s="97" t="n">
        <v>4.77</v>
      </c>
      <c r="Z54" s="97" t="n">
        <f aca="false">X54/3600</f>
        <v>0.7000034208826</v>
      </c>
      <c r="AA54" s="95"/>
      <c r="AB54" s="95"/>
      <c r="AC54" s="95"/>
      <c r="AE54" s="38" t="n">
        <f aca="false">Q54/100</f>
        <v>0.0496</v>
      </c>
      <c r="AF54" s="38" t="n">
        <f aca="false">R54/100</f>
        <v>0.00746347222222222</v>
      </c>
      <c r="AG54" s="38" t="n">
        <f aca="false">Y54/100</f>
        <v>0.0477</v>
      </c>
      <c r="AH54" s="38" t="n">
        <f aca="false">Z54/100</f>
        <v>0.007000034208826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39.5496</v>
      </c>
      <c r="I55" s="101" t="n">
        <f aca="false">V55</f>
        <v>43.8764</v>
      </c>
      <c r="J55" s="101" t="n">
        <f aca="false">T55</f>
        <v>1639.5496</v>
      </c>
      <c r="K55" s="101" t="n">
        <f aca="false">W55</f>
        <v>43.0054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214.06</v>
      </c>
      <c r="Q55" s="91" t="n">
        <v>2.76</v>
      </c>
      <c r="R55" s="98" t="n">
        <f aca="false">P55/3600</f>
        <v>0.337238888888889</v>
      </c>
      <c r="S55" s="100"/>
      <c r="T55" s="98" t="n">
        <v>1639.5496</v>
      </c>
      <c r="U55" s="98" t="n">
        <v>40.3817</v>
      </c>
      <c r="V55" s="98" t="n">
        <v>43.8764</v>
      </c>
      <c r="W55" s="98" t="n">
        <v>43.0054</v>
      </c>
      <c r="X55" s="98" t="n">
        <v>1246.92004942083</v>
      </c>
      <c r="Y55" s="91" t="n">
        <v>2.58</v>
      </c>
      <c r="Z55" s="98" t="n">
        <f aca="false">X55/3600</f>
        <v>0.346366680394675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276</v>
      </c>
      <c r="AF55" s="38" t="n">
        <f aca="false">R55/100</f>
        <v>0.00337238888888889</v>
      </c>
      <c r="AG55" s="38" t="n">
        <f aca="false">Y55/100</f>
        <v>0.0258</v>
      </c>
      <c r="AH55" s="38" t="n">
        <f aca="false">Z55/100</f>
        <v>0.00346366680394675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21.4416</v>
      </c>
      <c r="I56" s="102" t="n">
        <f aca="false">V56</f>
        <v>41.2825</v>
      </c>
      <c r="J56" s="102" t="n">
        <f aca="false">T56</f>
        <v>821.4416</v>
      </c>
      <c r="K56" s="102" t="n">
        <f aca="false">W56</f>
        <v>39.9448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1145.23</v>
      </c>
      <c r="Q56" s="91" t="n">
        <v>2.38</v>
      </c>
      <c r="R56" s="90" t="n">
        <f aca="false">P56/3600</f>
        <v>0.318119444444444</v>
      </c>
      <c r="S56" s="92"/>
      <c r="T56" s="90" t="n">
        <v>821.4416</v>
      </c>
      <c r="U56" s="90" t="n">
        <v>36.6466</v>
      </c>
      <c r="V56" s="90" t="n">
        <v>41.2825</v>
      </c>
      <c r="W56" s="90" t="n">
        <v>39.9448</v>
      </c>
      <c r="X56" s="90" t="n">
        <v>1180.46878924906</v>
      </c>
      <c r="Y56" s="91" t="n">
        <v>2.54</v>
      </c>
      <c r="Z56" s="90" t="n">
        <f aca="false">X56/3600</f>
        <v>0.327907997013627</v>
      </c>
      <c r="AA56" s="92"/>
      <c r="AB56" s="92"/>
      <c r="AC56" s="92"/>
      <c r="AE56" s="38" t="n">
        <f aca="false">Q56/100</f>
        <v>0.0238</v>
      </c>
      <c r="AF56" s="38" t="n">
        <f aca="false">R56/100</f>
        <v>0.00318119444444444</v>
      </c>
      <c r="AG56" s="38" t="n">
        <f aca="false">Y56/100</f>
        <v>0.0254</v>
      </c>
      <c r="AH56" s="38" t="n">
        <f aca="false">Z56/100</f>
        <v>0.00327907997013627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04.3144</v>
      </c>
      <c r="I57" s="102" t="n">
        <f aca="false">V57</f>
        <v>38.981</v>
      </c>
      <c r="J57" s="102" t="n">
        <f aca="false">T57</f>
        <v>404.3144</v>
      </c>
      <c r="K57" s="102" t="n">
        <f aca="false">W57</f>
        <v>37.2915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1052.32</v>
      </c>
      <c r="Q57" s="91" t="n">
        <v>2.08</v>
      </c>
      <c r="R57" s="90" t="n">
        <f aca="false">P57/3600</f>
        <v>0.292311111111111</v>
      </c>
      <c r="S57" s="92"/>
      <c r="T57" s="90" t="n">
        <v>404.3144</v>
      </c>
      <c r="U57" s="90" t="n">
        <v>33.3143</v>
      </c>
      <c r="V57" s="90" t="n">
        <v>38.981</v>
      </c>
      <c r="W57" s="90" t="n">
        <v>37.2915</v>
      </c>
      <c r="X57" s="90" t="n">
        <v>1204.14780619031</v>
      </c>
      <c r="Y57" s="91" t="n">
        <v>1.95</v>
      </c>
      <c r="Z57" s="90" t="n">
        <f aca="false">X57/3600</f>
        <v>0.33448550171953</v>
      </c>
      <c r="AA57" s="92"/>
      <c r="AB57" s="92"/>
      <c r="AC57" s="92"/>
      <c r="AE57" s="38" t="n">
        <f aca="false">Q57/100</f>
        <v>0.0208</v>
      </c>
      <c r="AF57" s="38" t="n">
        <f aca="false">R57/100</f>
        <v>0.00292311111111111</v>
      </c>
      <c r="AG57" s="38" t="n">
        <f aca="false">Y57/100</f>
        <v>0.0195</v>
      </c>
      <c r="AH57" s="38" t="n">
        <f aca="false">Z57/100</f>
        <v>0.0033448550171953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3.8432</v>
      </c>
      <c r="I58" s="103" t="n">
        <f aca="false">V58</f>
        <v>36.9368</v>
      </c>
      <c r="J58" s="103" t="n">
        <f aca="false">T58</f>
        <v>203.8432</v>
      </c>
      <c r="K58" s="103" t="n">
        <f aca="false">W58</f>
        <v>34.9783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897.46</v>
      </c>
      <c r="Q58" s="97" t="n">
        <v>1.83</v>
      </c>
      <c r="R58" s="97" t="n">
        <f aca="false">P58/3600</f>
        <v>0.249294444444444</v>
      </c>
      <c r="S58" s="95"/>
      <c r="T58" s="97" t="n">
        <v>203.8432</v>
      </c>
      <c r="U58" s="97" t="n">
        <v>30.5431</v>
      </c>
      <c r="V58" s="97" t="n">
        <v>36.9368</v>
      </c>
      <c r="W58" s="97" t="n">
        <v>34.9783</v>
      </c>
      <c r="X58" s="97" t="n">
        <v>1082.92643437222</v>
      </c>
      <c r="Y58" s="97" t="n">
        <v>1.96</v>
      </c>
      <c r="Z58" s="97" t="n">
        <f aca="false">X58/3600</f>
        <v>0.300812898436728</v>
      </c>
      <c r="AA58" s="95"/>
      <c r="AB58" s="95"/>
      <c r="AC58" s="95"/>
      <c r="AE58" s="38" t="n">
        <f aca="false">Q58/100</f>
        <v>0.0183</v>
      </c>
      <c r="AF58" s="38" t="n">
        <f aca="false">R58/100</f>
        <v>0.00249294444444444</v>
      </c>
      <c r="AG58" s="38" t="n">
        <f aca="false">Y58/100</f>
        <v>0.0196</v>
      </c>
      <c r="AH58" s="38" t="n">
        <f aca="false">Z58/100</f>
        <v>0.00300812898436728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699.7568</v>
      </c>
      <c r="I59" s="99" t="n">
        <f aca="false">V59</f>
        <v>43.2013</v>
      </c>
      <c r="J59" s="99" t="n">
        <f aca="false">T59</f>
        <v>1699.7568</v>
      </c>
      <c r="K59" s="99" t="n">
        <f aca="false">W59</f>
        <v>44.1893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135.66</v>
      </c>
      <c r="Q59" s="91" t="n">
        <v>3.48</v>
      </c>
      <c r="R59" s="98" t="n">
        <f aca="false">P59/3600</f>
        <v>0.315461111111111</v>
      </c>
      <c r="S59" s="100"/>
      <c r="T59" s="98" t="n">
        <v>1699.7568</v>
      </c>
      <c r="U59" s="98" t="n">
        <v>37.6919</v>
      </c>
      <c r="V59" s="98" t="n">
        <v>43.2013</v>
      </c>
      <c r="W59" s="98" t="n">
        <v>44.1893</v>
      </c>
      <c r="X59" s="98" t="n">
        <v>1218.99729255595</v>
      </c>
      <c r="Y59" s="91" t="n">
        <v>3.47</v>
      </c>
      <c r="Z59" s="98" t="n">
        <f aca="false">X59/3600</f>
        <v>0.338610359043319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348</v>
      </c>
      <c r="AF59" s="38" t="n">
        <f aca="false">R59/100</f>
        <v>0.00315461111111111</v>
      </c>
      <c r="AG59" s="38" t="n">
        <f aca="false">Y59/100</f>
        <v>0.0347</v>
      </c>
      <c r="AH59" s="38" t="n">
        <f aca="false">Z59/100</f>
        <v>0.00338610359043319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63.4152</v>
      </c>
      <c r="I60" s="89" t="n">
        <f aca="false">V60</f>
        <v>41.1916</v>
      </c>
      <c r="J60" s="89" t="n">
        <f aca="false">T60</f>
        <v>663.4152</v>
      </c>
      <c r="K60" s="89" t="n">
        <f aca="false">W60</f>
        <v>42.0978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053</v>
      </c>
      <c r="Q60" s="91" t="n">
        <v>2.93</v>
      </c>
      <c r="R60" s="90" t="n">
        <f aca="false">P60/3600</f>
        <v>0.2925</v>
      </c>
      <c r="S60" s="92"/>
      <c r="T60" s="90" t="n">
        <v>663.4152</v>
      </c>
      <c r="U60" s="90" t="n">
        <v>34.4056</v>
      </c>
      <c r="V60" s="90" t="n">
        <v>41.1916</v>
      </c>
      <c r="W60" s="90" t="n">
        <v>42.0978</v>
      </c>
      <c r="X60" s="90" t="n">
        <v>1062.73370417456</v>
      </c>
      <c r="Y60" s="91" t="n">
        <v>2.99</v>
      </c>
      <c r="Z60" s="90" t="n">
        <f aca="false">X60/3600</f>
        <v>0.295203806715157</v>
      </c>
      <c r="AA60" s="92"/>
      <c r="AB60" s="92"/>
      <c r="AC60" s="92"/>
      <c r="AE60" s="38" t="n">
        <f aca="false">Q60/100</f>
        <v>0.0293</v>
      </c>
      <c r="AF60" s="38" t="n">
        <f aca="false">R60/100</f>
        <v>0.002925</v>
      </c>
      <c r="AG60" s="38" t="n">
        <f aca="false">Y60/100</f>
        <v>0.0299</v>
      </c>
      <c r="AH60" s="38" t="n">
        <f aca="false">Z60/100</f>
        <v>0.00295203806715157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300.0704</v>
      </c>
      <c r="I61" s="89" t="n">
        <f aca="false">V61</f>
        <v>39.4624</v>
      </c>
      <c r="J61" s="89" t="n">
        <f aca="false">T61</f>
        <v>300.0704</v>
      </c>
      <c r="K61" s="89" t="n">
        <f aca="false">W61</f>
        <v>40.3264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1215.32</v>
      </c>
      <c r="Q61" s="91" t="n">
        <v>2.21</v>
      </c>
      <c r="R61" s="90" t="n">
        <f aca="false">P61/3600</f>
        <v>0.337588888888889</v>
      </c>
      <c r="S61" s="92"/>
      <c r="T61" s="90" t="n">
        <v>300.0704</v>
      </c>
      <c r="U61" s="90" t="n">
        <v>31.6636</v>
      </c>
      <c r="V61" s="90" t="n">
        <v>39.4624</v>
      </c>
      <c r="W61" s="90" t="n">
        <v>40.3264</v>
      </c>
      <c r="X61" s="90" t="n">
        <v>1018.99179707165</v>
      </c>
      <c r="Y61" s="91" t="n">
        <v>2.53</v>
      </c>
      <c r="Z61" s="90" t="n">
        <f aca="false">X61/3600</f>
        <v>0.283053276964348</v>
      </c>
      <c r="AA61" s="92"/>
      <c r="AB61" s="92"/>
      <c r="AC61" s="92"/>
      <c r="AE61" s="38" t="n">
        <f aca="false">Q61/100</f>
        <v>0.0221</v>
      </c>
      <c r="AF61" s="38" t="n">
        <f aca="false">R61/100</f>
        <v>0.00337588888888889</v>
      </c>
      <c r="AG61" s="38" t="n">
        <f aca="false">Y61/100</f>
        <v>0.0253</v>
      </c>
      <c r="AH61" s="38" t="n">
        <f aca="false">Z61/100</f>
        <v>0.00283053276964348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0.724</v>
      </c>
      <c r="I62" s="96" t="n">
        <f aca="false">V62</f>
        <v>38.0114</v>
      </c>
      <c r="J62" s="96" t="n">
        <f aca="false">T62</f>
        <v>150.724</v>
      </c>
      <c r="K62" s="96" t="n">
        <f aca="false">W62</f>
        <v>38.8023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148.5</v>
      </c>
      <c r="Q62" s="97" t="n">
        <v>2.11</v>
      </c>
      <c r="R62" s="97" t="n">
        <f aca="false">P62/3600</f>
        <v>0.319027777777778</v>
      </c>
      <c r="S62" s="95"/>
      <c r="T62" s="97" t="n">
        <v>150.724</v>
      </c>
      <c r="U62" s="97" t="n">
        <v>29.0085</v>
      </c>
      <c r="V62" s="97" t="n">
        <v>38.0114</v>
      </c>
      <c r="W62" s="97" t="n">
        <v>38.8023</v>
      </c>
      <c r="X62" s="97" t="n">
        <v>1006.56291138875</v>
      </c>
      <c r="Y62" s="97" t="n">
        <v>2.32</v>
      </c>
      <c r="Z62" s="97" t="n">
        <f aca="false">X62/3600</f>
        <v>0.279600808719098</v>
      </c>
      <c r="AA62" s="95"/>
      <c r="AB62" s="95"/>
      <c r="AC62" s="95"/>
      <c r="AE62" s="38" t="n">
        <f aca="false">Q62/100</f>
        <v>0.0211</v>
      </c>
      <c r="AF62" s="38" t="n">
        <f aca="false">R62/100</f>
        <v>0.00319027777777778</v>
      </c>
      <c r="AG62" s="38" t="n">
        <f aca="false">Y62/100</f>
        <v>0.0232</v>
      </c>
      <c r="AH62" s="38" t="n">
        <f aca="false">Z62/100</f>
        <v>0.00279600808719098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30.2712</v>
      </c>
      <c r="I63" s="101" t="n">
        <f aca="false">V63</f>
        <v>41.2819</v>
      </c>
      <c r="J63" s="101" t="n">
        <f aca="false">T63</f>
        <v>1730.2712</v>
      </c>
      <c r="K63" s="101" t="n">
        <f aca="false">W63</f>
        <v>42.2214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975.94</v>
      </c>
      <c r="Q63" s="91" t="n">
        <v>2.75</v>
      </c>
      <c r="R63" s="98" t="n">
        <f aca="false">P63/3600</f>
        <v>0.271094444444444</v>
      </c>
      <c r="S63" s="100"/>
      <c r="T63" s="98" t="n">
        <v>1730.2712</v>
      </c>
      <c r="U63" s="98" t="n">
        <v>38.022</v>
      </c>
      <c r="V63" s="98" t="n">
        <v>41.2819</v>
      </c>
      <c r="W63" s="98" t="n">
        <v>42.2214</v>
      </c>
      <c r="X63" s="98" t="n">
        <v>987.931344659764</v>
      </c>
      <c r="Y63" s="91" t="n">
        <v>3.04</v>
      </c>
      <c r="Z63" s="98" t="n">
        <f aca="false">X63/3600</f>
        <v>0.274425373516601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275</v>
      </c>
      <c r="AF63" s="38" t="n">
        <f aca="false">R63/100</f>
        <v>0.00271094444444444</v>
      </c>
      <c r="AG63" s="38" t="n">
        <f aca="false">Y63/100</f>
        <v>0.0304</v>
      </c>
      <c r="AH63" s="38" t="n">
        <f aca="false">Z63/100</f>
        <v>0.00274425373516601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03.5232</v>
      </c>
      <c r="I64" s="102" t="n">
        <f aca="false">V64</f>
        <v>38.7068</v>
      </c>
      <c r="J64" s="102" t="n">
        <f aca="false">T64</f>
        <v>803.5232</v>
      </c>
      <c r="K64" s="102" t="n">
        <f aca="false">W64</f>
        <v>39.4755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1023.59</v>
      </c>
      <c r="Q64" s="91" t="n">
        <v>2.1</v>
      </c>
      <c r="R64" s="90" t="n">
        <f aca="false">P64/3600</f>
        <v>0.284330555555556</v>
      </c>
      <c r="S64" s="92"/>
      <c r="T64" s="90" t="n">
        <v>803.5232</v>
      </c>
      <c r="U64" s="90" t="n">
        <v>34.6965</v>
      </c>
      <c r="V64" s="90" t="n">
        <v>38.7068</v>
      </c>
      <c r="W64" s="90" t="n">
        <v>39.4755</v>
      </c>
      <c r="X64" s="90" t="n">
        <v>912.013054824619</v>
      </c>
      <c r="Y64" s="91" t="n">
        <v>2.21</v>
      </c>
      <c r="Z64" s="90" t="n">
        <f aca="false">X64/3600</f>
        <v>0.253336959673505</v>
      </c>
      <c r="AA64" s="92"/>
      <c r="AB64" s="92"/>
      <c r="AC64" s="92"/>
      <c r="AE64" s="38" t="n">
        <f aca="false">Q64/100</f>
        <v>0.021</v>
      </c>
      <c r="AF64" s="38" t="n">
        <f aca="false">R64/100</f>
        <v>0.00284330555555556</v>
      </c>
      <c r="AG64" s="38" t="n">
        <f aca="false">Y64/100</f>
        <v>0.0221</v>
      </c>
      <c r="AH64" s="38" t="n">
        <f aca="false">Z64/100</f>
        <v>0.00253336959673505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76.4888</v>
      </c>
      <c r="I65" s="102" t="n">
        <f aca="false">V65</f>
        <v>36.5023</v>
      </c>
      <c r="J65" s="102" t="n">
        <f aca="false">T65</f>
        <v>376.4888</v>
      </c>
      <c r="K65" s="102" t="n">
        <f aca="false">W65</f>
        <v>37.1988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827.51</v>
      </c>
      <c r="Q65" s="91" t="n">
        <v>1.81</v>
      </c>
      <c r="R65" s="90" t="n">
        <f aca="false">P65/3600</f>
        <v>0.229863888888889</v>
      </c>
      <c r="S65" s="92"/>
      <c r="T65" s="90" t="n">
        <v>376.4888</v>
      </c>
      <c r="U65" s="90" t="n">
        <v>31.5172</v>
      </c>
      <c r="V65" s="90" t="n">
        <v>36.5023</v>
      </c>
      <c r="W65" s="90" t="n">
        <v>37.1988</v>
      </c>
      <c r="X65" s="90" t="n">
        <v>935.604340325134</v>
      </c>
      <c r="Y65" s="91" t="n">
        <v>1.8</v>
      </c>
      <c r="Z65" s="90" t="n">
        <f aca="false">X65/3600</f>
        <v>0.259890094534759</v>
      </c>
      <c r="AA65" s="92"/>
      <c r="AB65" s="92"/>
      <c r="AC65" s="92"/>
      <c r="AE65" s="38" t="n">
        <f aca="false">Q65/100</f>
        <v>0.0181</v>
      </c>
      <c r="AF65" s="38" t="n">
        <f aca="false">R65/100</f>
        <v>0.00229863888888889</v>
      </c>
      <c r="AG65" s="38" t="n">
        <f aca="false">Y65/100</f>
        <v>0.018</v>
      </c>
      <c r="AH65" s="38" t="n">
        <f aca="false">Z65/100</f>
        <v>0.00259890094534759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3.3376</v>
      </c>
      <c r="I66" s="103" t="n">
        <f aca="false">V66</f>
        <v>34.5487</v>
      </c>
      <c r="J66" s="103" t="n">
        <f aca="false">T66</f>
        <v>173.3376</v>
      </c>
      <c r="K66" s="103" t="n">
        <f aca="false">W66</f>
        <v>35.178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905.98</v>
      </c>
      <c r="Q66" s="97" t="n">
        <v>1.73</v>
      </c>
      <c r="R66" s="97" t="n">
        <f aca="false">P66/3600</f>
        <v>0.251661111111111</v>
      </c>
      <c r="S66" s="95"/>
      <c r="T66" s="97" t="n">
        <v>173.3376</v>
      </c>
      <c r="U66" s="97" t="n">
        <v>28.6231</v>
      </c>
      <c r="V66" s="97" t="n">
        <v>34.5487</v>
      </c>
      <c r="W66" s="97" t="n">
        <v>35.178</v>
      </c>
      <c r="X66" s="97" t="n">
        <v>852.767586308679</v>
      </c>
      <c r="Y66" s="97" t="n">
        <v>1.74</v>
      </c>
      <c r="Z66" s="97" t="n">
        <f aca="false">X66/3600</f>
        <v>0.236879885085744</v>
      </c>
      <c r="AA66" s="95"/>
      <c r="AB66" s="95"/>
      <c r="AC66" s="95"/>
      <c r="AE66" s="38" t="n">
        <f aca="false">Q66/100</f>
        <v>0.0173</v>
      </c>
      <c r="AF66" s="38" t="n">
        <f aca="false">R66/100</f>
        <v>0.00251661111111111</v>
      </c>
      <c r="AG66" s="38" t="n">
        <f aca="false">Y66/100</f>
        <v>0.0174</v>
      </c>
      <c r="AH66" s="38" t="n">
        <f aca="false">Z66/100</f>
        <v>0.00236879885085744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310.9752</v>
      </c>
      <c r="I67" s="99" t="n">
        <f aca="false">V67</f>
        <v>41.5413</v>
      </c>
      <c r="J67" s="99" t="n">
        <f aca="false">T67</f>
        <v>1310.9752</v>
      </c>
      <c r="K67" s="99" t="n">
        <f aca="false">W67</f>
        <v>42.6014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803.93</v>
      </c>
      <c r="Q67" s="91" t="n">
        <v>2.03</v>
      </c>
      <c r="R67" s="98" t="n">
        <f aca="false">P67/3600</f>
        <v>0.223313888888889</v>
      </c>
      <c r="S67" s="100"/>
      <c r="T67" s="98" t="n">
        <v>1310.9752</v>
      </c>
      <c r="U67" s="98" t="n">
        <v>39.2357</v>
      </c>
      <c r="V67" s="98" t="n">
        <v>41.5413</v>
      </c>
      <c r="W67" s="98" t="n">
        <v>42.6014</v>
      </c>
      <c r="X67" s="98" t="n">
        <v>818.723742820238</v>
      </c>
      <c r="Y67" s="91" t="n">
        <v>2.29</v>
      </c>
      <c r="Z67" s="98" t="n">
        <f aca="false">X67/3600</f>
        <v>0.227423261894511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03</v>
      </c>
      <c r="AF67" s="38" t="n">
        <f aca="false">R67/100</f>
        <v>0.00223313888888889</v>
      </c>
      <c r="AG67" s="38" t="n">
        <f aca="false">Y67/100</f>
        <v>0.0229</v>
      </c>
      <c r="AH67" s="38" t="n">
        <f aca="false">Z67/100</f>
        <v>0.00227423261894511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51.1576</v>
      </c>
      <c r="I68" s="89" t="n">
        <f aca="false">V68</f>
        <v>38.8202</v>
      </c>
      <c r="J68" s="89" t="n">
        <f aca="false">T68</f>
        <v>651.1576</v>
      </c>
      <c r="K68" s="89" t="n">
        <f aca="false">W68</f>
        <v>40.0072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654.51</v>
      </c>
      <c r="Q68" s="91" t="n">
        <v>1.77</v>
      </c>
      <c r="R68" s="90" t="n">
        <f aca="false">P68/3600</f>
        <v>0.181808333333333</v>
      </c>
      <c r="S68" s="92"/>
      <c r="T68" s="90" t="n">
        <v>651.1576</v>
      </c>
      <c r="U68" s="90" t="n">
        <v>35.5026</v>
      </c>
      <c r="V68" s="90" t="n">
        <v>38.8202</v>
      </c>
      <c r="W68" s="90" t="n">
        <v>40.0072</v>
      </c>
      <c r="X68" s="90" t="n">
        <v>764.725978546661</v>
      </c>
      <c r="Y68" s="91" t="n">
        <v>1.9</v>
      </c>
      <c r="Z68" s="90" t="n">
        <f aca="false">X68/3600</f>
        <v>0.212423882929628</v>
      </c>
      <c r="AA68" s="92"/>
      <c r="AB68" s="92"/>
      <c r="AC68" s="92"/>
      <c r="AE68" s="38" t="n">
        <f aca="false">Q68/100</f>
        <v>0.0177</v>
      </c>
      <c r="AF68" s="38" t="n">
        <f aca="false">R68/100</f>
        <v>0.00181808333333333</v>
      </c>
      <c r="AG68" s="38" t="n">
        <f aca="false">Y68/100</f>
        <v>0.019</v>
      </c>
      <c r="AH68" s="38" t="n">
        <f aca="false">Z68/100</f>
        <v>0.00212423882929628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3.728</v>
      </c>
      <c r="I69" s="89" t="n">
        <f aca="false">V69</f>
        <v>36.5617</v>
      </c>
      <c r="J69" s="89" t="n">
        <f aca="false">T69</f>
        <v>313.728</v>
      </c>
      <c r="K69" s="89" t="n">
        <f aca="false">W69</f>
        <v>37.7358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719.42</v>
      </c>
      <c r="Q69" s="91" t="n">
        <v>1.43</v>
      </c>
      <c r="R69" s="90" t="n">
        <f aca="false">P69/3600</f>
        <v>0.199838888888889</v>
      </c>
      <c r="S69" s="92"/>
      <c r="T69" s="90" t="n">
        <v>313.728</v>
      </c>
      <c r="U69" s="90" t="n">
        <v>32.0676</v>
      </c>
      <c r="V69" s="90" t="n">
        <v>36.5617</v>
      </c>
      <c r="W69" s="90" t="n">
        <v>37.7358</v>
      </c>
      <c r="X69" s="90" t="n">
        <v>648.981806302668</v>
      </c>
      <c r="Y69" s="91" t="n">
        <v>1.66</v>
      </c>
      <c r="Z69" s="90" t="n">
        <f aca="false">X69/3600</f>
        <v>0.180272723972963</v>
      </c>
      <c r="AA69" s="92"/>
      <c r="AB69" s="92"/>
      <c r="AC69" s="92"/>
      <c r="AE69" s="38" t="n">
        <f aca="false">Q69/100</f>
        <v>0.0143</v>
      </c>
      <c r="AF69" s="38" t="n">
        <f aca="false">R69/100</f>
        <v>0.00199838888888889</v>
      </c>
      <c r="AG69" s="38" t="n">
        <f aca="false">Y69/100</f>
        <v>0.0166</v>
      </c>
      <c r="AH69" s="38" t="n">
        <f aca="false">Z69/100</f>
        <v>0.00180272723972963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49.3192</v>
      </c>
      <c r="I70" s="104" t="n">
        <f aca="false">V70</f>
        <v>34.5603</v>
      </c>
      <c r="J70" s="104" t="n">
        <f aca="false">T70</f>
        <v>149.3192</v>
      </c>
      <c r="K70" s="104" t="n">
        <f aca="false">W70</f>
        <v>35.6366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59.83</v>
      </c>
      <c r="Q70" s="97" t="n">
        <v>1.22</v>
      </c>
      <c r="R70" s="97" t="n">
        <f aca="false">P70/3600</f>
        <v>0.155508333333333</v>
      </c>
      <c r="S70" s="95"/>
      <c r="T70" s="97" t="n">
        <v>149.3192</v>
      </c>
      <c r="U70" s="97" t="n">
        <v>29.2939</v>
      </c>
      <c r="V70" s="97" t="n">
        <v>34.5603</v>
      </c>
      <c r="W70" s="97" t="n">
        <v>35.6366</v>
      </c>
      <c r="X70" s="97" t="n">
        <v>569.599933122545</v>
      </c>
      <c r="Y70" s="97" t="n">
        <v>1.17</v>
      </c>
      <c r="Z70" s="97" t="n">
        <f aca="false">X70/3600</f>
        <v>0.158222203645151</v>
      </c>
      <c r="AA70" s="95"/>
      <c r="AB70" s="95"/>
      <c r="AC70" s="95"/>
      <c r="AE70" s="38" t="n">
        <f aca="false">Q70/100</f>
        <v>0.0122</v>
      </c>
      <c r="AF70" s="38" t="n">
        <f aca="false">R70/100</f>
        <v>0.00155508333333333</v>
      </c>
      <c r="AG70" s="38" t="n">
        <f aca="false">Y70/100</f>
        <v>0.0117</v>
      </c>
      <c r="AH70" s="38" t="n">
        <f aca="false">Z70/100</f>
        <v>0.00158222203645151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12.63508942566</v>
      </c>
      <c r="R89" s="109" t="n">
        <f aca="false">GEOMEAN(AF3:AF70)*100</f>
        <v>1.72217027677387</v>
      </c>
      <c r="S89" s="109"/>
      <c r="T89" s="109"/>
      <c r="U89" s="109"/>
      <c r="V89" s="109"/>
      <c r="W89" s="109"/>
      <c r="X89" s="109"/>
      <c r="Y89" s="109" t="n">
        <f aca="false">GEOMEAN(AG3:AG70)*100</f>
        <v>12.6881756028862</v>
      </c>
      <c r="Z89" s="109" t="n">
        <f aca="false">GEOMEAN(AH3:AH70)*100</f>
        <v>1.74228486698619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0420148804949</v>
      </c>
      <c r="Z90" s="119" t="n">
        <f aca="false">Z89/R89</f>
        <v>1.01167979176252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426552777777778</v>
      </c>
      <c r="R91" s="108" t="n">
        <f aca="false">SUM(R3:R70)</f>
        <v>216.139947222222</v>
      </c>
      <c r="X91" s="108"/>
      <c r="Y91" s="108" t="n">
        <f aca="false">SUM(Y3:Y70)/3600</f>
        <v>0.426619444444444</v>
      </c>
      <c r="Z91" s="108" t="n">
        <f aca="false">SUM(Z3:Z70)</f>
        <v>217.74763565520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06.8504</v>
      </c>
      <c r="I19" s="89" t="n">
        <f aca="false">V19</f>
        <v>43.4512</v>
      </c>
      <c r="J19" s="89" t="n">
        <f aca="false">T19</f>
        <v>5406.8504</v>
      </c>
      <c r="K19" s="89" t="n">
        <f aca="false">W19</f>
        <v>44.8584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22226.13</v>
      </c>
      <c r="Q19" s="91" t="n">
        <v>43.88</v>
      </c>
      <c r="R19" s="90" t="n">
        <f aca="false">P19/3600</f>
        <v>6.173925</v>
      </c>
      <c r="S19" s="92"/>
      <c r="T19" s="90" t="n">
        <v>5406.8504</v>
      </c>
      <c r="U19" s="90" t="n">
        <v>41.876</v>
      </c>
      <c r="V19" s="90" t="n">
        <v>43.4512</v>
      </c>
      <c r="W19" s="90" t="n">
        <v>44.8584</v>
      </c>
      <c r="X19" s="90" t="n">
        <v>20509.9</v>
      </c>
      <c r="Y19" s="90" t="n">
        <v>45.01</v>
      </c>
      <c r="Z19" s="90" t="n">
        <f aca="false">X19/3600</f>
        <v>5.69719444444444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388</v>
      </c>
      <c r="AF19" s="38" t="n">
        <f aca="false">R19/100</f>
        <v>0.06173925</v>
      </c>
      <c r="AG19" s="38" t="n">
        <f aca="false">Y19/100</f>
        <v>0.4501</v>
      </c>
      <c r="AH19" s="38" t="n">
        <f aca="false">Z19/100</f>
        <v>0.0569719444444444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14.248</v>
      </c>
      <c r="I20" s="89" t="n">
        <f aca="false">V20</f>
        <v>41.739</v>
      </c>
      <c r="J20" s="89" t="n">
        <f aca="false">T20</f>
        <v>2514.248</v>
      </c>
      <c r="K20" s="89" t="n">
        <f aca="false">W20</f>
        <v>42.8144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20053.14</v>
      </c>
      <c r="Q20" s="91" t="n">
        <v>50.71</v>
      </c>
      <c r="R20" s="90" t="n">
        <f aca="false">P20/3600</f>
        <v>5.57031666666667</v>
      </c>
      <c r="S20" s="92"/>
      <c r="T20" s="90" t="n">
        <v>2514.248</v>
      </c>
      <c r="U20" s="90" t="n">
        <v>39.8246</v>
      </c>
      <c r="V20" s="90" t="n">
        <v>41.739</v>
      </c>
      <c r="W20" s="90" t="n">
        <v>42.8144</v>
      </c>
      <c r="X20" s="90" t="n">
        <v>18453.39</v>
      </c>
      <c r="Y20" s="90" t="n">
        <v>45.05</v>
      </c>
      <c r="Z20" s="90" t="n">
        <f aca="false">X20/3600</f>
        <v>5.12594166666667</v>
      </c>
      <c r="AA20" s="92"/>
      <c r="AB20" s="92"/>
      <c r="AC20" s="92"/>
      <c r="AE20" s="38" t="n">
        <f aca="false">Q20/100</f>
        <v>0.5071</v>
      </c>
      <c r="AF20" s="38" t="n">
        <f aca="false">R20/100</f>
        <v>0.0557031666666667</v>
      </c>
      <c r="AG20" s="38" t="n">
        <f aca="false">Y20/100</f>
        <v>0.4505</v>
      </c>
      <c r="AH20" s="38" t="n">
        <f aca="false">Z20/100</f>
        <v>0.0512594166666667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204.916</v>
      </c>
      <c r="I21" s="89" t="n">
        <f aca="false">V21</f>
        <v>40.2423</v>
      </c>
      <c r="J21" s="89" t="n">
        <f aca="false">T21</f>
        <v>1204.916</v>
      </c>
      <c r="K21" s="89" t="n">
        <f aca="false">W21</f>
        <v>41.3181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17097.15</v>
      </c>
      <c r="Q21" s="91" t="n">
        <v>36.33</v>
      </c>
      <c r="R21" s="90" t="n">
        <f aca="false">P21/3600</f>
        <v>4.74920833333333</v>
      </c>
      <c r="S21" s="92"/>
      <c r="T21" s="90" t="n">
        <v>1204.916</v>
      </c>
      <c r="U21" s="90" t="n">
        <v>37.2698</v>
      </c>
      <c r="V21" s="90" t="n">
        <v>40.2423</v>
      </c>
      <c r="W21" s="90" t="n">
        <v>41.3181</v>
      </c>
      <c r="X21" s="90" t="n">
        <v>18893.13</v>
      </c>
      <c r="Y21" s="90" t="n">
        <v>37.99</v>
      </c>
      <c r="Z21" s="90" t="n">
        <f aca="false">X21/3600</f>
        <v>5.24809166666667</v>
      </c>
      <c r="AA21" s="92"/>
      <c r="AB21" s="92"/>
      <c r="AC21" s="92"/>
      <c r="AE21" s="38" t="n">
        <f aca="false">Q21/100</f>
        <v>0.3633</v>
      </c>
      <c r="AF21" s="38" t="n">
        <f aca="false">R21/100</f>
        <v>0.0474920833333333</v>
      </c>
      <c r="AG21" s="38" t="n">
        <f aca="false">Y21/100</f>
        <v>0.3799</v>
      </c>
      <c r="AH21" s="38" t="n">
        <f aca="false">Z21/100</f>
        <v>0.0524809166666667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73.0504</v>
      </c>
      <c r="I22" s="96" t="n">
        <f aca="false">V22</f>
        <v>38.7631</v>
      </c>
      <c r="J22" s="96" t="n">
        <f aca="false">T22</f>
        <v>573.0504</v>
      </c>
      <c r="K22" s="96" t="n">
        <f aca="false">W22</f>
        <v>40.1409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6191.38</v>
      </c>
      <c r="Q22" s="97" t="n">
        <v>29.09</v>
      </c>
      <c r="R22" s="97" t="n">
        <f aca="false">P22/3600</f>
        <v>4.49760555555556</v>
      </c>
      <c r="S22" s="95"/>
      <c r="T22" s="97" t="n">
        <v>573.0504</v>
      </c>
      <c r="U22" s="97" t="n">
        <v>34.6176</v>
      </c>
      <c r="V22" s="97" t="n">
        <v>38.7631</v>
      </c>
      <c r="W22" s="97" t="n">
        <v>40.1409</v>
      </c>
      <c r="X22" s="97" t="n">
        <v>18416.48</v>
      </c>
      <c r="Y22" s="97" t="n">
        <v>30.17</v>
      </c>
      <c r="Z22" s="97" t="n">
        <f aca="false">X22/3600</f>
        <v>5.11568888888889</v>
      </c>
      <c r="AA22" s="95"/>
      <c r="AB22" s="95"/>
      <c r="AC22" s="95"/>
      <c r="AE22" s="38" t="n">
        <f aca="false">Q22/100</f>
        <v>0.2909</v>
      </c>
      <c r="AF22" s="38" t="n">
        <f aca="false">R22/100</f>
        <v>0.0449760555555556</v>
      </c>
      <c r="AG22" s="38" t="n">
        <f aca="false">Y22/100</f>
        <v>0.3017</v>
      </c>
      <c r="AH22" s="38" t="n">
        <f aca="false">Z22/100</f>
        <v>0.0511568888888889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406.9976</v>
      </c>
      <c r="I23" s="99" t="n">
        <f aca="false">V23</f>
        <v>41.9436</v>
      </c>
      <c r="J23" s="99" t="n">
        <f aca="false">T23</f>
        <v>8406.9976</v>
      </c>
      <c r="K23" s="99" t="n">
        <f aca="false">W23</f>
        <v>43.052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22600.34</v>
      </c>
      <c r="Q23" s="91" t="n">
        <v>44.35</v>
      </c>
      <c r="R23" s="98" t="n">
        <f aca="false">P23/3600</f>
        <v>6.27787222222222</v>
      </c>
      <c r="S23" s="100"/>
      <c r="T23" s="98" t="n">
        <v>8406.9976</v>
      </c>
      <c r="U23" s="98" t="n">
        <v>39.9459</v>
      </c>
      <c r="V23" s="98" t="n">
        <v>41.9436</v>
      </c>
      <c r="W23" s="98" t="n">
        <v>43.052</v>
      </c>
      <c r="X23" s="98" t="n">
        <v>24826.94</v>
      </c>
      <c r="Y23" s="98" t="n">
        <v>48.35</v>
      </c>
      <c r="Z23" s="98" t="n">
        <f aca="false">X23/3600</f>
        <v>6.89637222222222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435</v>
      </c>
      <c r="AF23" s="38" t="n">
        <f aca="false">R23/100</f>
        <v>0.0627787222222222</v>
      </c>
      <c r="AG23" s="38" t="n">
        <f aca="false">Y23/100</f>
        <v>0.4835</v>
      </c>
      <c r="AH23" s="38" t="n">
        <f aca="false">Z23/100</f>
        <v>0.0689637222222222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425.3744</v>
      </c>
      <c r="I24" s="89" t="n">
        <f aca="false">V24</f>
        <v>39.7616</v>
      </c>
      <c r="J24" s="89" t="n">
        <f aca="false">T24</f>
        <v>3425.3744</v>
      </c>
      <c r="K24" s="89" t="n">
        <f aca="false">W24</f>
        <v>40.7314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17238.63</v>
      </c>
      <c r="Q24" s="91" t="n">
        <v>38.64</v>
      </c>
      <c r="R24" s="90" t="n">
        <f aca="false">P24/3600</f>
        <v>4.78850833333333</v>
      </c>
      <c r="S24" s="92"/>
      <c r="T24" s="90" t="n">
        <v>3425.3744</v>
      </c>
      <c r="U24" s="90" t="n">
        <v>36.992</v>
      </c>
      <c r="V24" s="90" t="n">
        <v>39.7616</v>
      </c>
      <c r="W24" s="90" t="n">
        <v>40.7314</v>
      </c>
      <c r="X24" s="90" t="n">
        <v>17780.34</v>
      </c>
      <c r="Y24" s="90" t="n">
        <v>39.14</v>
      </c>
      <c r="Z24" s="90" t="n">
        <f aca="false">X24/3600</f>
        <v>4.93898333333333</v>
      </c>
      <c r="AA24" s="92"/>
      <c r="AB24" s="92"/>
      <c r="AC24" s="92"/>
      <c r="AE24" s="38" t="n">
        <f aca="false">Q24/100</f>
        <v>0.3864</v>
      </c>
      <c r="AF24" s="38" t="n">
        <f aca="false">R24/100</f>
        <v>0.0478850833333333</v>
      </c>
      <c r="AG24" s="38" t="n">
        <f aca="false">Y24/100</f>
        <v>0.3914</v>
      </c>
      <c r="AH24" s="38" t="n">
        <f aca="false">Z24/100</f>
        <v>0.0493898333333333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49.5568</v>
      </c>
      <c r="I25" s="89" t="n">
        <f aca="false">V25</f>
        <v>37.8426</v>
      </c>
      <c r="J25" s="89" t="n">
        <f aca="false">T25</f>
        <v>1449.5568</v>
      </c>
      <c r="K25" s="89" t="n">
        <f aca="false">W25</f>
        <v>39.1326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6158.81</v>
      </c>
      <c r="Q25" s="91" t="n">
        <v>37.2</v>
      </c>
      <c r="R25" s="90" t="n">
        <f aca="false">P25/3600</f>
        <v>4.48855833333333</v>
      </c>
      <c r="S25" s="92"/>
      <c r="T25" s="90" t="n">
        <v>1449.5568</v>
      </c>
      <c r="U25" s="90" t="n">
        <v>34.1673</v>
      </c>
      <c r="V25" s="90" t="n">
        <v>37.8426</v>
      </c>
      <c r="W25" s="90" t="n">
        <v>39.1326</v>
      </c>
      <c r="X25" s="90" t="n">
        <v>17957.07</v>
      </c>
      <c r="Y25" s="90" t="n">
        <v>33.05</v>
      </c>
      <c r="Z25" s="90" t="n">
        <f aca="false">X25/3600</f>
        <v>4.988075</v>
      </c>
      <c r="AA25" s="92"/>
      <c r="AB25" s="92"/>
      <c r="AC25" s="92"/>
      <c r="AE25" s="38" t="n">
        <f aca="false">Q25/100</f>
        <v>0.372</v>
      </c>
      <c r="AF25" s="38" t="n">
        <f aca="false">R25/100</f>
        <v>0.0448855833333333</v>
      </c>
      <c r="AG25" s="38" t="n">
        <f aca="false">Y25/100</f>
        <v>0.3305</v>
      </c>
      <c r="AH25" s="38" t="n">
        <f aca="false">Z25/100</f>
        <v>0.04988075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09.0984</v>
      </c>
      <c r="I26" s="96" t="n">
        <f aca="false">V26</f>
        <v>36.121</v>
      </c>
      <c r="J26" s="96" t="n">
        <f aca="false">T26</f>
        <v>609.0984</v>
      </c>
      <c r="K26" s="96" t="n">
        <f aca="false">W26</f>
        <v>37.9845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8128.69</v>
      </c>
      <c r="Q26" s="97" t="n">
        <v>34.9</v>
      </c>
      <c r="R26" s="97" t="n">
        <f aca="false">P26/3600</f>
        <v>5.03574722222222</v>
      </c>
      <c r="S26" s="95"/>
      <c r="T26" s="97" t="n">
        <v>609.0984</v>
      </c>
      <c r="U26" s="97" t="n">
        <v>31.5681</v>
      </c>
      <c r="V26" s="97" t="n">
        <v>36.121</v>
      </c>
      <c r="W26" s="97" t="n">
        <v>37.9845</v>
      </c>
      <c r="X26" s="97" t="n">
        <v>17482.28</v>
      </c>
      <c r="Y26" s="97" t="n">
        <v>30.14</v>
      </c>
      <c r="Z26" s="97" t="n">
        <f aca="false">X26/3600</f>
        <v>4.85618888888889</v>
      </c>
      <c r="AA26" s="95"/>
      <c r="AB26" s="95"/>
      <c r="AC26" s="95"/>
      <c r="AE26" s="38" t="n">
        <f aca="false">Q26/100</f>
        <v>0.349</v>
      </c>
      <c r="AF26" s="38" t="n">
        <f aca="false">R26/100</f>
        <v>0.0503574722222222</v>
      </c>
      <c r="AG26" s="38" t="n">
        <f aca="false">Y26/100</f>
        <v>0.3014</v>
      </c>
      <c r="AH26" s="38" t="n">
        <f aca="false">Z26/100</f>
        <v>0.0485618888888889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099.7328</v>
      </c>
      <c r="I27" s="99" t="n">
        <f aca="false">V27</f>
        <v>40.0653</v>
      </c>
      <c r="J27" s="99" t="n">
        <f aca="false">T27</f>
        <v>20099.7328</v>
      </c>
      <c r="K27" s="99" t="n">
        <f aca="false">W27</f>
        <v>43.1336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44031.11</v>
      </c>
      <c r="Q27" s="91" t="n">
        <v>87.6</v>
      </c>
      <c r="R27" s="98" t="n">
        <f aca="false">P27/3600</f>
        <v>12.2308638888889</v>
      </c>
      <c r="S27" s="100"/>
      <c r="T27" s="98" t="n">
        <v>20099.7328</v>
      </c>
      <c r="U27" s="98" t="n">
        <v>38.7362</v>
      </c>
      <c r="V27" s="98" t="n">
        <v>40.0653</v>
      </c>
      <c r="W27" s="98" t="n">
        <v>43.1336</v>
      </c>
      <c r="X27" s="98" t="n">
        <v>51041.04</v>
      </c>
      <c r="Y27" s="98" t="n">
        <v>101.18</v>
      </c>
      <c r="Z27" s="98" t="n">
        <f aca="false">X27/3600</f>
        <v>14.1780666666667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76</v>
      </c>
      <c r="AF27" s="38" t="n">
        <f aca="false">R27/100</f>
        <v>0.122308638888889</v>
      </c>
      <c r="AG27" s="38" t="n">
        <f aca="false">Y27/100</f>
        <v>1.0118</v>
      </c>
      <c r="AH27" s="38" t="n">
        <f aca="false">Z27/100</f>
        <v>0.141780666666667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306.6712</v>
      </c>
      <c r="I28" s="89" t="n">
        <f aca="false">V28</f>
        <v>38.748</v>
      </c>
      <c r="J28" s="89" t="n">
        <f aca="false">T28</f>
        <v>6306.6712</v>
      </c>
      <c r="K28" s="89" t="n">
        <f aca="false">W28</f>
        <v>41.1002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35872.55</v>
      </c>
      <c r="Q28" s="91" t="n">
        <v>69.44</v>
      </c>
      <c r="R28" s="90" t="n">
        <f aca="false">P28/3600</f>
        <v>9.96459722222222</v>
      </c>
      <c r="S28" s="92"/>
      <c r="T28" s="90" t="n">
        <v>6306.6712</v>
      </c>
      <c r="U28" s="90" t="n">
        <v>36.6711</v>
      </c>
      <c r="V28" s="90" t="n">
        <v>38.748</v>
      </c>
      <c r="W28" s="90" t="n">
        <v>41.1002</v>
      </c>
      <c r="X28" s="90" t="n">
        <v>38950.81</v>
      </c>
      <c r="Y28" s="90" t="n">
        <v>71.33</v>
      </c>
      <c r="Z28" s="90" t="n">
        <f aca="false">X28/3600</f>
        <v>10.8196694444444</v>
      </c>
      <c r="AA28" s="92"/>
      <c r="AB28" s="92"/>
      <c r="AC28" s="92"/>
      <c r="AE28" s="38" t="n">
        <f aca="false">Q28/100</f>
        <v>0.6944</v>
      </c>
      <c r="AF28" s="38" t="n">
        <f aca="false">R28/100</f>
        <v>0.0996459722222222</v>
      </c>
      <c r="AG28" s="38" t="n">
        <f aca="false">Y28/100</f>
        <v>0.7133</v>
      </c>
      <c r="AH28" s="38" t="n">
        <f aca="false">Z28/100</f>
        <v>0.108196694444444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12.5744</v>
      </c>
      <c r="I29" s="89" t="n">
        <f aca="false">V29</f>
        <v>37.5632</v>
      </c>
      <c r="J29" s="89" t="n">
        <f aca="false">T29</f>
        <v>2812.5744</v>
      </c>
      <c r="K29" s="89" t="n">
        <f aca="false">W29</f>
        <v>39.1189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38403.27</v>
      </c>
      <c r="Q29" s="91" t="n">
        <v>56.22</v>
      </c>
      <c r="R29" s="90" t="n">
        <f aca="false">P29/3600</f>
        <v>10.667575</v>
      </c>
      <c r="S29" s="92"/>
      <c r="T29" s="90" t="n">
        <v>2812.5744</v>
      </c>
      <c r="U29" s="90" t="n">
        <v>34.4752</v>
      </c>
      <c r="V29" s="90" t="n">
        <v>37.5632</v>
      </c>
      <c r="W29" s="90" t="n">
        <v>39.1189</v>
      </c>
      <c r="X29" s="90" t="n">
        <v>35697.25</v>
      </c>
      <c r="Y29" s="90" t="n">
        <v>64.5</v>
      </c>
      <c r="Z29" s="90" t="n">
        <f aca="false">X29/3600</f>
        <v>9.91590277777778</v>
      </c>
      <c r="AA29" s="92"/>
      <c r="AB29" s="92"/>
      <c r="AC29" s="92"/>
      <c r="AE29" s="38" t="n">
        <f aca="false">Q29/100</f>
        <v>0.5622</v>
      </c>
      <c r="AF29" s="38" t="n">
        <f aca="false">R29/100</f>
        <v>0.10667575</v>
      </c>
      <c r="AG29" s="38" t="n">
        <f aca="false">Y29/100</f>
        <v>0.645</v>
      </c>
      <c r="AH29" s="38" t="n">
        <f aca="false">Z29/100</f>
        <v>0.0991590277777778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28.4168</v>
      </c>
      <c r="I30" s="96" t="n">
        <f aca="false">V30</f>
        <v>36.3075</v>
      </c>
      <c r="J30" s="96" t="n">
        <f aca="false">T30</f>
        <v>1328.4168</v>
      </c>
      <c r="K30" s="96" t="n">
        <f aca="false">W30</f>
        <v>37.1095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7318.22</v>
      </c>
      <c r="Q30" s="97" t="n">
        <v>48.76</v>
      </c>
      <c r="R30" s="97" t="n">
        <f aca="false">P30/3600</f>
        <v>10.3661722222222</v>
      </c>
      <c r="S30" s="95"/>
      <c r="T30" s="97" t="n">
        <v>1328.4168</v>
      </c>
      <c r="U30" s="97" t="n">
        <v>32.1626</v>
      </c>
      <c r="V30" s="97" t="n">
        <v>36.3075</v>
      </c>
      <c r="W30" s="97" t="n">
        <v>37.1095</v>
      </c>
      <c r="X30" s="97" t="n">
        <v>37779.71</v>
      </c>
      <c r="Y30" s="97" t="n">
        <v>49.41</v>
      </c>
      <c r="Z30" s="97" t="n">
        <f aca="false">X30/3600</f>
        <v>10.4943638888889</v>
      </c>
      <c r="AA30" s="95"/>
      <c r="AB30" s="95"/>
      <c r="AC30" s="95"/>
      <c r="AE30" s="38" t="n">
        <f aca="false">Q30/100</f>
        <v>0.4876</v>
      </c>
      <c r="AF30" s="38" t="n">
        <f aca="false">R30/100</f>
        <v>0.103661722222222</v>
      </c>
      <c r="AG30" s="38" t="n">
        <f aca="false">Y30/100</f>
        <v>0.4941</v>
      </c>
      <c r="AH30" s="38" t="n">
        <f aca="false">Z30/100</f>
        <v>0.104943638888889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422.8288</v>
      </c>
      <c r="I31" s="101" t="n">
        <f aca="false">V31</f>
        <v>43.6627</v>
      </c>
      <c r="J31" s="101" t="n">
        <f aca="false">T31</f>
        <v>20422.8288</v>
      </c>
      <c r="K31" s="101" t="n">
        <f aca="false">W31</f>
        <v>44.8677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46993.07</v>
      </c>
      <c r="Q31" s="91" t="n">
        <v>112.1</v>
      </c>
      <c r="R31" s="98" t="n">
        <f aca="false">P31/3600</f>
        <v>13.0536305555556</v>
      </c>
      <c r="S31" s="100"/>
      <c r="T31" s="98" t="n">
        <v>20422.8288</v>
      </c>
      <c r="U31" s="98" t="n">
        <v>39.5072</v>
      </c>
      <c r="V31" s="98" t="n">
        <v>43.6627</v>
      </c>
      <c r="W31" s="98" t="n">
        <v>44.8677</v>
      </c>
      <c r="X31" s="98" t="n">
        <v>47398.79</v>
      </c>
      <c r="Y31" s="98" t="n">
        <v>104.58</v>
      </c>
      <c r="Z31" s="98" t="n">
        <f aca="false">X31/3600</f>
        <v>13.1663305555556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1.121</v>
      </c>
      <c r="AF31" s="38" t="n">
        <f aca="false">R31/100</f>
        <v>0.130536305555556</v>
      </c>
      <c r="AG31" s="38" t="n">
        <f aca="false">Y31/100</f>
        <v>1.0458</v>
      </c>
      <c r="AH31" s="38" t="n">
        <f aca="false">Z31/100</f>
        <v>0.131663305555556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100.5768</v>
      </c>
      <c r="I32" s="102" t="n">
        <f aca="false">V32</f>
        <v>42.1502</v>
      </c>
      <c r="J32" s="102" t="n">
        <f aca="false">T32</f>
        <v>7100.5768</v>
      </c>
      <c r="K32" s="102" t="n">
        <f aca="false">W32</f>
        <v>42.5834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47151.64</v>
      </c>
      <c r="Q32" s="91" t="n">
        <v>97.09</v>
      </c>
      <c r="R32" s="90" t="n">
        <f aca="false">P32/3600</f>
        <v>13.0976777777778</v>
      </c>
      <c r="S32" s="92"/>
      <c r="T32" s="90" t="n">
        <v>7100.5768</v>
      </c>
      <c r="U32" s="90" t="n">
        <v>37.5688</v>
      </c>
      <c r="V32" s="90" t="n">
        <v>42.1502</v>
      </c>
      <c r="W32" s="90" t="n">
        <v>42.5834</v>
      </c>
      <c r="X32" s="90" t="n">
        <v>40347.04</v>
      </c>
      <c r="Y32" s="90" t="n">
        <v>84.25</v>
      </c>
      <c r="Z32" s="90" t="n">
        <f aca="false">X32/3600</f>
        <v>11.2075111111111</v>
      </c>
      <c r="AA32" s="92"/>
      <c r="AB32" s="92"/>
      <c r="AC32" s="92"/>
      <c r="AE32" s="38" t="n">
        <f aca="false">Q32/100</f>
        <v>0.9709</v>
      </c>
      <c r="AF32" s="38" t="n">
        <f aca="false">R32/100</f>
        <v>0.130976777777778</v>
      </c>
      <c r="AG32" s="38" t="n">
        <f aca="false">Y32/100</f>
        <v>0.8425</v>
      </c>
      <c r="AH32" s="38" t="n">
        <f aca="false">Z32/100</f>
        <v>0.112075111111111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277.2464</v>
      </c>
      <c r="I33" s="102" t="n">
        <f aca="false">V33</f>
        <v>40.4753</v>
      </c>
      <c r="J33" s="102" t="n">
        <f aca="false">T33</f>
        <v>3277.2464</v>
      </c>
      <c r="K33" s="102" t="n">
        <f aca="false">W33</f>
        <v>40.215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43553.82</v>
      </c>
      <c r="Q33" s="91" t="n">
        <v>79.64</v>
      </c>
      <c r="R33" s="90" t="n">
        <f aca="false">P33/3600</f>
        <v>12.0982833333333</v>
      </c>
      <c r="S33" s="92"/>
      <c r="T33" s="90" t="n">
        <v>3277.2464</v>
      </c>
      <c r="U33" s="90" t="n">
        <v>35.5961</v>
      </c>
      <c r="V33" s="90" t="n">
        <v>40.4753</v>
      </c>
      <c r="W33" s="90" t="n">
        <v>40.215</v>
      </c>
      <c r="X33" s="90" t="n">
        <v>40101.93</v>
      </c>
      <c r="Y33" s="90" t="n">
        <v>87.28</v>
      </c>
      <c r="Z33" s="90" t="n">
        <f aca="false">X33/3600</f>
        <v>11.139425</v>
      </c>
      <c r="AA33" s="92"/>
      <c r="AB33" s="92"/>
      <c r="AC33" s="92"/>
      <c r="AE33" s="38" t="n">
        <f aca="false">Q33/100</f>
        <v>0.7964</v>
      </c>
      <c r="AF33" s="38" t="n">
        <f aca="false">R33/100</f>
        <v>0.120982833333333</v>
      </c>
      <c r="AG33" s="38" t="n">
        <f aca="false">Y33/100</f>
        <v>0.8728</v>
      </c>
      <c r="AH33" s="38" t="n">
        <f aca="false">Z33/100</f>
        <v>0.11139425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13.428</v>
      </c>
      <c r="I34" s="103" t="n">
        <f aca="false">V34</f>
        <v>38.6719</v>
      </c>
      <c r="J34" s="103" t="n">
        <f aca="false">T34</f>
        <v>1613.428</v>
      </c>
      <c r="K34" s="103" t="n">
        <f aca="false">W34</f>
        <v>37.8571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4736.29</v>
      </c>
      <c r="Q34" s="97" t="n">
        <v>98.36</v>
      </c>
      <c r="R34" s="97" t="n">
        <f aca="false">P34/3600</f>
        <v>9.64896944444445</v>
      </c>
      <c r="S34" s="95"/>
      <c r="T34" s="97" t="n">
        <v>1613.428</v>
      </c>
      <c r="U34" s="97" t="n">
        <v>33.426</v>
      </c>
      <c r="V34" s="97" t="n">
        <v>38.6719</v>
      </c>
      <c r="W34" s="97" t="n">
        <v>37.8571</v>
      </c>
      <c r="X34" s="97" t="n">
        <v>40862.76</v>
      </c>
      <c r="Y34" s="97" t="n">
        <v>76.15</v>
      </c>
      <c r="Z34" s="97" t="n">
        <f aca="false">X34/3600</f>
        <v>11.3507666666667</v>
      </c>
      <c r="AA34" s="95"/>
      <c r="AB34" s="95"/>
      <c r="AC34" s="95"/>
      <c r="AE34" s="38" t="n">
        <f aca="false">Q34/100</f>
        <v>0.9836</v>
      </c>
      <c r="AF34" s="38" t="n">
        <f aca="false">R34/100</f>
        <v>0.0964896944444445</v>
      </c>
      <c r="AG34" s="38" t="n">
        <f aca="false">Y34/100</f>
        <v>0.7615</v>
      </c>
      <c r="AH34" s="38" t="n">
        <f aca="false">Z34/100</f>
        <v>0.113507666666667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1110.6448</v>
      </c>
      <c r="I35" s="101" t="n">
        <f aca="false">V35</f>
        <v>41.9094</v>
      </c>
      <c r="J35" s="101" t="n">
        <f aca="false">T35</f>
        <v>51110.6448</v>
      </c>
      <c r="K35" s="101" t="n">
        <f aca="false">W35</f>
        <v>43.9734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67934.48</v>
      </c>
      <c r="Q35" s="91" t="n">
        <v>168.91</v>
      </c>
      <c r="R35" s="98" t="n">
        <f aca="false">P35/3600</f>
        <v>18.8706888888889</v>
      </c>
      <c r="S35" s="100"/>
      <c r="T35" s="98" t="n">
        <v>51110.6448</v>
      </c>
      <c r="U35" s="98" t="n">
        <v>38.3132</v>
      </c>
      <c r="V35" s="98" t="n">
        <v>41.9094</v>
      </c>
      <c r="W35" s="98" t="n">
        <v>43.9734</v>
      </c>
      <c r="X35" s="98" t="n">
        <v>61444.06</v>
      </c>
      <c r="Y35" s="98" t="n">
        <v>162.68</v>
      </c>
      <c r="Z35" s="98" t="n">
        <f aca="false">X35/3600</f>
        <v>17.0677944444444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6891</v>
      </c>
      <c r="AF35" s="38" t="n">
        <f aca="false">R35/100</f>
        <v>0.188706888888889</v>
      </c>
      <c r="AG35" s="38" t="n">
        <f aca="false">Y35/100</f>
        <v>1.6268</v>
      </c>
      <c r="AH35" s="38" t="n">
        <f aca="false">Z35/100</f>
        <v>0.170677944444444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8041.8232</v>
      </c>
      <c r="I36" s="102" t="n">
        <f aca="false">V36</f>
        <v>40.4634</v>
      </c>
      <c r="J36" s="102" t="n">
        <f aca="false">T36</f>
        <v>8041.8232</v>
      </c>
      <c r="K36" s="102" t="n">
        <f aca="false">W36</f>
        <v>42.7997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52108.06</v>
      </c>
      <c r="Q36" s="91" t="n">
        <v>117.45</v>
      </c>
      <c r="R36" s="90" t="n">
        <f aca="false">P36/3600</f>
        <v>14.4744611111111</v>
      </c>
      <c r="S36" s="92"/>
      <c r="T36" s="90" t="n">
        <v>8041.8232</v>
      </c>
      <c r="U36" s="90" t="n">
        <v>35.3964</v>
      </c>
      <c r="V36" s="90" t="n">
        <v>40.4634</v>
      </c>
      <c r="W36" s="90" t="n">
        <v>42.7997</v>
      </c>
      <c r="X36" s="90" t="n">
        <v>47728</v>
      </c>
      <c r="Y36" s="90" t="n">
        <v>115.36</v>
      </c>
      <c r="Z36" s="90" t="n">
        <f aca="false">X36/3600</f>
        <v>13.2577777777778</v>
      </c>
      <c r="AA36" s="92"/>
      <c r="AB36" s="92"/>
      <c r="AC36" s="92"/>
      <c r="AE36" s="38" t="n">
        <f aca="false">Q36/100</f>
        <v>1.1745</v>
      </c>
      <c r="AF36" s="38" t="n">
        <f aca="false">R36/100</f>
        <v>0.144744611111111</v>
      </c>
      <c r="AG36" s="38" t="n">
        <f aca="false">Y36/100</f>
        <v>1.1536</v>
      </c>
      <c r="AH36" s="38" t="n">
        <f aca="false">Z36/100</f>
        <v>0.132577777777778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203.6928</v>
      </c>
      <c r="I37" s="102" t="n">
        <f aca="false">V37</f>
        <v>38.963</v>
      </c>
      <c r="J37" s="102" t="n">
        <f aca="false">T37</f>
        <v>2203.6928</v>
      </c>
      <c r="K37" s="102" t="n">
        <f aca="false">W37</f>
        <v>41.5457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46287.65</v>
      </c>
      <c r="Q37" s="91" t="n">
        <v>81.17</v>
      </c>
      <c r="R37" s="90" t="n">
        <f aca="false">P37/3600</f>
        <v>12.8576805555556</v>
      </c>
      <c r="S37" s="92"/>
      <c r="T37" s="90" t="n">
        <v>2203.6928</v>
      </c>
      <c r="U37" s="90" t="n">
        <v>33.5025</v>
      </c>
      <c r="V37" s="90" t="n">
        <v>38.963</v>
      </c>
      <c r="W37" s="90" t="n">
        <v>41.5457</v>
      </c>
      <c r="X37" s="90" t="n">
        <v>40054.62</v>
      </c>
      <c r="Y37" s="90" t="n">
        <v>97.91</v>
      </c>
      <c r="Z37" s="90" t="n">
        <f aca="false">X37/3600</f>
        <v>11.1262833333333</v>
      </c>
      <c r="AA37" s="92"/>
      <c r="AB37" s="92"/>
      <c r="AC37" s="92"/>
      <c r="AE37" s="38" t="n">
        <f aca="false">Q37/100</f>
        <v>0.8117</v>
      </c>
      <c r="AF37" s="38" t="n">
        <f aca="false">R37/100</f>
        <v>0.128576805555556</v>
      </c>
      <c r="AG37" s="38" t="n">
        <f aca="false">Y37/100</f>
        <v>0.9791</v>
      </c>
      <c r="AH37" s="38" t="n">
        <f aca="false">Z37/100</f>
        <v>0.111262833333333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819.2936</v>
      </c>
      <c r="I38" s="103" t="n">
        <f aca="false">V38</f>
        <v>37.5056</v>
      </c>
      <c r="J38" s="103" t="n">
        <f aca="false">T38</f>
        <v>819.2936</v>
      </c>
      <c r="K38" s="103" t="n">
        <f aca="false">W38</f>
        <v>40.2022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45315.51</v>
      </c>
      <c r="Q38" s="97" t="n">
        <v>74.78</v>
      </c>
      <c r="R38" s="97" t="n">
        <f aca="false">P38/3600</f>
        <v>12.5876416666667</v>
      </c>
      <c r="S38" s="95"/>
      <c r="T38" s="97" t="n">
        <v>819.2936</v>
      </c>
      <c r="U38" s="97" t="n">
        <v>31.2908</v>
      </c>
      <c r="V38" s="97" t="n">
        <v>37.5056</v>
      </c>
      <c r="W38" s="97" t="n">
        <v>40.2022</v>
      </c>
      <c r="X38" s="97" t="n">
        <v>38752.26</v>
      </c>
      <c r="Y38" s="97" t="n">
        <v>68.28</v>
      </c>
      <c r="Z38" s="97" t="n">
        <f aca="false">X38/3600</f>
        <v>10.7645166666667</v>
      </c>
      <c r="AA38" s="95"/>
      <c r="AB38" s="95"/>
      <c r="AC38" s="95"/>
      <c r="AE38" s="38" t="n">
        <f aca="false">Q38/100</f>
        <v>0.7478</v>
      </c>
      <c r="AF38" s="38" t="n">
        <f aca="false">R38/100</f>
        <v>0.125876416666667</v>
      </c>
      <c r="AG38" s="38" t="n">
        <f aca="false">Y38/100</f>
        <v>0.6828</v>
      </c>
      <c r="AH38" s="38" t="n">
        <f aca="false">Z38/100</f>
        <v>0.107645166666667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29.3336</v>
      </c>
      <c r="I39" s="101" t="n">
        <f aca="false">V39</f>
        <v>42.423</v>
      </c>
      <c r="J39" s="101" t="n">
        <f aca="false">T39</f>
        <v>4029.3336</v>
      </c>
      <c r="K39" s="101" t="n">
        <f aca="false">W39</f>
        <v>42.9508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9383.67</v>
      </c>
      <c r="Q39" s="91" t="n">
        <v>33.48</v>
      </c>
      <c r="R39" s="98" t="n">
        <f aca="false">P39/3600</f>
        <v>2.606575</v>
      </c>
      <c r="S39" s="100"/>
      <c r="T39" s="98" t="n">
        <v>4029.3336</v>
      </c>
      <c r="U39" s="98" t="n">
        <v>40.1075</v>
      </c>
      <c r="V39" s="98" t="n">
        <v>42.423</v>
      </c>
      <c r="W39" s="98" t="n">
        <v>42.9508</v>
      </c>
      <c r="X39" s="98" t="n">
        <v>8946.9</v>
      </c>
      <c r="Y39" s="98" t="n">
        <v>18.7</v>
      </c>
      <c r="Z39" s="98" t="n">
        <f aca="false">X39/3600</f>
        <v>2.48525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3348</v>
      </c>
      <c r="AF39" s="38" t="n">
        <f aca="false">R39/100</f>
        <v>0.02606575</v>
      </c>
      <c r="AG39" s="38" t="n">
        <f aca="false">Y39/100</f>
        <v>0.187</v>
      </c>
      <c r="AH39" s="38" t="n">
        <f aca="false">Z39/100</f>
        <v>0.0248525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06.6464</v>
      </c>
      <c r="I40" s="102" t="n">
        <f aca="false">V40</f>
        <v>39.6391</v>
      </c>
      <c r="J40" s="102" t="n">
        <f aca="false">T40</f>
        <v>1906.6464</v>
      </c>
      <c r="K40" s="102" t="n">
        <f aca="false">W40</f>
        <v>39.7913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8147.97</v>
      </c>
      <c r="Q40" s="91" t="n">
        <v>15.83</v>
      </c>
      <c r="R40" s="90" t="n">
        <f aca="false">P40/3600</f>
        <v>2.263325</v>
      </c>
      <c r="S40" s="92"/>
      <c r="T40" s="90" t="n">
        <v>1906.6464</v>
      </c>
      <c r="U40" s="90" t="n">
        <v>36.8549</v>
      </c>
      <c r="V40" s="90" t="n">
        <v>39.6391</v>
      </c>
      <c r="W40" s="90" t="n">
        <v>39.7913</v>
      </c>
      <c r="X40" s="90" t="n">
        <v>7659.84</v>
      </c>
      <c r="Y40" s="90" t="n">
        <v>15.8</v>
      </c>
      <c r="Z40" s="90" t="n">
        <f aca="false">X40/3600</f>
        <v>2.12773333333333</v>
      </c>
      <c r="AA40" s="92"/>
      <c r="AB40" s="92"/>
      <c r="AC40" s="92"/>
      <c r="AE40" s="38" t="n">
        <f aca="false">Q40/100</f>
        <v>0.1583</v>
      </c>
      <c r="AF40" s="38" t="n">
        <f aca="false">R40/100</f>
        <v>0.02263325</v>
      </c>
      <c r="AG40" s="38" t="n">
        <f aca="false">Y40/100</f>
        <v>0.158</v>
      </c>
      <c r="AH40" s="38" t="n">
        <f aca="false">Z40/100</f>
        <v>0.0212773333333333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01.9776</v>
      </c>
      <c r="I41" s="102" t="n">
        <f aca="false">V41</f>
        <v>37.0692</v>
      </c>
      <c r="J41" s="102" t="n">
        <f aca="false">T41</f>
        <v>901.9776</v>
      </c>
      <c r="K41" s="102" t="n">
        <f aca="false">W41</f>
        <v>36.9864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7659.66</v>
      </c>
      <c r="Q41" s="91" t="n">
        <v>11.72</v>
      </c>
      <c r="R41" s="90" t="n">
        <f aca="false">P41/3600</f>
        <v>2.12768333333333</v>
      </c>
      <c r="S41" s="92"/>
      <c r="T41" s="90" t="n">
        <v>901.9776</v>
      </c>
      <c r="U41" s="90" t="n">
        <v>33.9485</v>
      </c>
      <c r="V41" s="90" t="n">
        <v>37.0692</v>
      </c>
      <c r="W41" s="90" t="n">
        <v>36.9864</v>
      </c>
      <c r="X41" s="90" t="n">
        <v>7537.1</v>
      </c>
      <c r="Y41" s="90" t="n">
        <v>12.51</v>
      </c>
      <c r="Z41" s="90" t="n">
        <f aca="false">X41/3600</f>
        <v>2.09363888888889</v>
      </c>
      <c r="AA41" s="92"/>
      <c r="AB41" s="92"/>
      <c r="AC41" s="92"/>
      <c r="AE41" s="38" t="n">
        <f aca="false">Q41/100</f>
        <v>0.1172</v>
      </c>
      <c r="AF41" s="38" t="n">
        <f aca="false">R41/100</f>
        <v>0.0212768333333333</v>
      </c>
      <c r="AG41" s="38" t="n">
        <f aca="false">Y41/100</f>
        <v>0.1251</v>
      </c>
      <c r="AH41" s="38" t="n">
        <f aca="false">Z41/100</f>
        <v>0.0209363888888889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38.98</v>
      </c>
      <c r="I42" s="103" t="n">
        <f aca="false">V42</f>
        <v>34.9895</v>
      </c>
      <c r="J42" s="103" t="n">
        <f aca="false">T42</f>
        <v>438.98</v>
      </c>
      <c r="K42" s="103" t="n">
        <f aca="false">W42</f>
        <v>34.6087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7324.81</v>
      </c>
      <c r="Q42" s="97" t="n">
        <v>10.17</v>
      </c>
      <c r="R42" s="97" t="n">
        <f aca="false">P42/3600</f>
        <v>2.03466944444444</v>
      </c>
      <c r="S42" s="95"/>
      <c r="T42" s="97" t="n">
        <v>438.98</v>
      </c>
      <c r="U42" s="97" t="n">
        <v>31.3642</v>
      </c>
      <c r="V42" s="97" t="n">
        <v>34.9895</v>
      </c>
      <c r="W42" s="97" t="n">
        <v>34.6087</v>
      </c>
      <c r="X42" s="97" t="n">
        <v>7049.85</v>
      </c>
      <c r="Y42" s="97" t="n">
        <v>10.09</v>
      </c>
      <c r="Z42" s="97" t="n">
        <f aca="false">X42/3600</f>
        <v>1.95829166666667</v>
      </c>
      <c r="AA42" s="95"/>
      <c r="AB42" s="95"/>
      <c r="AC42" s="95"/>
      <c r="AE42" s="38" t="n">
        <f aca="false">Q42/100</f>
        <v>0.1017</v>
      </c>
      <c r="AF42" s="38" t="n">
        <f aca="false">R42/100</f>
        <v>0.0203466944444444</v>
      </c>
      <c r="AG42" s="38" t="n">
        <f aca="false">Y42/100</f>
        <v>0.1009</v>
      </c>
      <c r="AH42" s="38" t="n">
        <f aca="false">Z42/100</f>
        <v>0.0195829166666667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352.696</v>
      </c>
      <c r="I43" s="101" t="n">
        <f aca="false">V43</f>
        <v>43.0018</v>
      </c>
      <c r="J43" s="101" t="n">
        <f aca="false">T43</f>
        <v>4352.696</v>
      </c>
      <c r="K43" s="101" t="n">
        <f aca="false">W43</f>
        <v>44.3559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9852.56</v>
      </c>
      <c r="Q43" s="91" t="n">
        <v>20.62</v>
      </c>
      <c r="R43" s="98" t="n">
        <f aca="false">P43/3600</f>
        <v>2.73682222222222</v>
      </c>
      <c r="S43" s="100"/>
      <c r="T43" s="98" t="n">
        <v>4352.696</v>
      </c>
      <c r="U43" s="98" t="n">
        <v>40.1596</v>
      </c>
      <c r="V43" s="98" t="n">
        <v>43.0018</v>
      </c>
      <c r="W43" s="98" t="n">
        <v>44.3559</v>
      </c>
      <c r="X43" s="98" t="n">
        <v>10052.06</v>
      </c>
      <c r="Y43" s="98" t="n">
        <v>20.03</v>
      </c>
      <c r="Z43" s="98" t="n">
        <f aca="false">X43/3600</f>
        <v>2.79223888888889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2062</v>
      </c>
      <c r="AF43" s="38" t="n">
        <f aca="false">R43/100</f>
        <v>0.0273682222222222</v>
      </c>
      <c r="AG43" s="38" t="n">
        <f aca="false">Y43/100</f>
        <v>0.2003</v>
      </c>
      <c r="AH43" s="38" t="n">
        <f aca="false">Z43/100</f>
        <v>0.0279223888888889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1974.4936</v>
      </c>
      <c r="I44" s="102" t="n">
        <f aca="false">V44</f>
        <v>40.8437</v>
      </c>
      <c r="J44" s="102" t="n">
        <f aca="false">T44</f>
        <v>1974.4936</v>
      </c>
      <c r="K44" s="102" t="n">
        <f aca="false">W44</f>
        <v>41.8602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10021.27</v>
      </c>
      <c r="Q44" s="91" t="n">
        <v>21.64</v>
      </c>
      <c r="R44" s="90" t="n">
        <f aca="false">P44/3600</f>
        <v>2.78368611111111</v>
      </c>
      <c r="S44" s="92"/>
      <c r="T44" s="90" t="n">
        <v>1974.4936</v>
      </c>
      <c r="U44" s="90" t="n">
        <v>37.2302</v>
      </c>
      <c r="V44" s="90" t="n">
        <v>40.8437</v>
      </c>
      <c r="W44" s="90" t="n">
        <v>41.8602</v>
      </c>
      <c r="X44" s="90" t="n">
        <v>8773.86</v>
      </c>
      <c r="Y44" s="90" t="n">
        <v>16.84</v>
      </c>
      <c r="Z44" s="90" t="n">
        <f aca="false">X44/3600</f>
        <v>2.43718333333333</v>
      </c>
      <c r="AA44" s="92"/>
      <c r="AB44" s="92"/>
      <c r="AC44" s="92"/>
      <c r="AE44" s="38" t="n">
        <f aca="false">Q44/100</f>
        <v>0.2164</v>
      </c>
      <c r="AF44" s="38" t="n">
        <f aca="false">R44/100</f>
        <v>0.0278368611111111</v>
      </c>
      <c r="AG44" s="38" t="n">
        <f aca="false">Y44/100</f>
        <v>0.1684</v>
      </c>
      <c r="AH44" s="38" t="n">
        <f aca="false">Z44/100</f>
        <v>0.0243718333333333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58.5512</v>
      </c>
      <c r="I45" s="102" t="n">
        <f aca="false">V45</f>
        <v>38.6885</v>
      </c>
      <c r="J45" s="102" t="n">
        <f aca="false">T45</f>
        <v>958.5512</v>
      </c>
      <c r="K45" s="102" t="n">
        <f aca="false">W45</f>
        <v>39.518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8450.22</v>
      </c>
      <c r="Q45" s="91" t="n">
        <v>13.86</v>
      </c>
      <c r="R45" s="90" t="n">
        <f aca="false">P45/3600</f>
        <v>2.34728333333333</v>
      </c>
      <c r="S45" s="92"/>
      <c r="T45" s="90" t="n">
        <v>958.5512</v>
      </c>
      <c r="U45" s="90" t="n">
        <v>34.2259</v>
      </c>
      <c r="V45" s="90" t="n">
        <v>38.6885</v>
      </c>
      <c r="W45" s="90" t="n">
        <v>39.518</v>
      </c>
      <c r="X45" s="90" t="n">
        <v>9306.65</v>
      </c>
      <c r="Y45" s="90" t="n">
        <v>13.81</v>
      </c>
      <c r="Z45" s="90" t="n">
        <f aca="false">X45/3600</f>
        <v>2.58518055555556</v>
      </c>
      <c r="AA45" s="92"/>
      <c r="AB45" s="92"/>
      <c r="AC45" s="92"/>
      <c r="AE45" s="38" t="n">
        <f aca="false">Q45/100</f>
        <v>0.1386</v>
      </c>
      <c r="AF45" s="38" t="n">
        <f aca="false">R45/100</f>
        <v>0.0234728333333333</v>
      </c>
      <c r="AG45" s="38" t="n">
        <f aca="false">Y45/100</f>
        <v>0.1381</v>
      </c>
      <c r="AH45" s="38" t="n">
        <f aca="false">Z45/100</f>
        <v>0.0258518055555556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74.8752</v>
      </c>
      <c r="I46" s="103" t="n">
        <f aca="false">V46</f>
        <v>36.3928</v>
      </c>
      <c r="J46" s="103" t="n">
        <f aca="false">T46</f>
        <v>474.8752</v>
      </c>
      <c r="K46" s="103" t="n">
        <f aca="false">W46</f>
        <v>37.1248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8135.01</v>
      </c>
      <c r="Q46" s="97" t="n">
        <v>14.45</v>
      </c>
      <c r="R46" s="97" t="n">
        <f aca="false">P46/3600</f>
        <v>2.259725</v>
      </c>
      <c r="S46" s="95"/>
      <c r="T46" s="97" t="n">
        <v>474.8752</v>
      </c>
      <c r="U46" s="97" t="n">
        <v>31.282</v>
      </c>
      <c r="V46" s="97" t="n">
        <v>36.3928</v>
      </c>
      <c r="W46" s="97" t="n">
        <v>37.1248</v>
      </c>
      <c r="X46" s="97" t="n">
        <v>7622.18</v>
      </c>
      <c r="Y46" s="97" t="n">
        <v>11.11</v>
      </c>
      <c r="Z46" s="97" t="n">
        <f aca="false">X46/3600</f>
        <v>2.11727222222222</v>
      </c>
      <c r="AA46" s="95"/>
      <c r="AB46" s="95"/>
      <c r="AC46" s="95"/>
      <c r="AE46" s="38" t="n">
        <f aca="false">Q46/100</f>
        <v>0.1445</v>
      </c>
      <c r="AF46" s="38" t="n">
        <f aca="false">R46/100</f>
        <v>0.02259725</v>
      </c>
      <c r="AG46" s="38" t="n">
        <f aca="false">Y46/100</f>
        <v>0.1111</v>
      </c>
      <c r="AH46" s="38" t="n">
        <f aca="false">Z46/100</f>
        <v>0.0211727222222222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33.1088</v>
      </c>
      <c r="I47" s="101" t="n">
        <f aca="false">V47</f>
        <v>40.8084</v>
      </c>
      <c r="J47" s="101" t="n">
        <f aca="false">T47</f>
        <v>8533.1088</v>
      </c>
      <c r="K47" s="101" t="n">
        <f aca="false">W47</f>
        <v>41.6868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11134.34</v>
      </c>
      <c r="Q47" s="91" t="n">
        <v>25.67</v>
      </c>
      <c r="R47" s="98" t="n">
        <f aca="false">P47/3600</f>
        <v>3.09287222222222</v>
      </c>
      <c r="S47" s="100"/>
      <c r="T47" s="98" t="n">
        <v>8533.1088</v>
      </c>
      <c r="U47" s="98" t="n">
        <v>38.28</v>
      </c>
      <c r="V47" s="98" t="n">
        <v>40.8084</v>
      </c>
      <c r="W47" s="98" t="n">
        <v>41.6868</v>
      </c>
      <c r="X47" s="98" t="n">
        <v>11241.37</v>
      </c>
      <c r="Y47" s="98" t="n">
        <v>23.38</v>
      </c>
      <c r="Z47" s="98" t="n">
        <f aca="false">X47/3600</f>
        <v>3.12260277777778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567</v>
      </c>
      <c r="AF47" s="38" t="n">
        <f aca="false">R47/100</f>
        <v>0.0309287222222222</v>
      </c>
      <c r="AG47" s="38" t="n">
        <f aca="false">Y47/100</f>
        <v>0.2338</v>
      </c>
      <c r="AH47" s="38" t="n">
        <f aca="false">Z47/100</f>
        <v>0.0312260277777778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707.4496</v>
      </c>
      <c r="I48" s="102" t="n">
        <f aca="false">V48</f>
        <v>38.07</v>
      </c>
      <c r="J48" s="102" t="n">
        <f aca="false">T48</f>
        <v>3707.4496</v>
      </c>
      <c r="K48" s="102" t="n">
        <f aca="false">W48</f>
        <v>38.8482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8198.17</v>
      </c>
      <c r="Q48" s="91" t="n">
        <v>22.24</v>
      </c>
      <c r="R48" s="90" t="n">
        <f aca="false">P48/3600</f>
        <v>2.27726944444444</v>
      </c>
      <c r="S48" s="92"/>
      <c r="T48" s="90" t="n">
        <v>3707.4496</v>
      </c>
      <c r="U48" s="90" t="n">
        <v>34.376</v>
      </c>
      <c r="V48" s="90" t="n">
        <v>38.07</v>
      </c>
      <c r="W48" s="90" t="n">
        <v>38.8482</v>
      </c>
      <c r="X48" s="90" t="n">
        <v>8387.9</v>
      </c>
      <c r="Y48" s="90" t="n">
        <v>17.77</v>
      </c>
      <c r="Z48" s="90" t="n">
        <f aca="false">X48/3600</f>
        <v>2.32997222222222</v>
      </c>
      <c r="AA48" s="92"/>
      <c r="AB48" s="92"/>
      <c r="AC48" s="92"/>
      <c r="AE48" s="38" t="n">
        <f aca="false">Q48/100</f>
        <v>0.2224</v>
      </c>
      <c r="AF48" s="38" t="n">
        <f aca="false">R48/100</f>
        <v>0.0227726944444444</v>
      </c>
      <c r="AG48" s="38" t="n">
        <f aca="false">Y48/100</f>
        <v>0.1777</v>
      </c>
      <c r="AH48" s="38" t="n">
        <f aca="false">Z48/100</f>
        <v>0.0232997222222222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24.48</v>
      </c>
      <c r="I49" s="102" t="n">
        <f aca="false">V49</f>
        <v>35.7462</v>
      </c>
      <c r="J49" s="102" t="n">
        <f aca="false">T49</f>
        <v>1624.48</v>
      </c>
      <c r="K49" s="102" t="n">
        <f aca="false">W49</f>
        <v>36.4652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7794.79</v>
      </c>
      <c r="Q49" s="91" t="n">
        <v>18.86</v>
      </c>
      <c r="R49" s="90" t="n">
        <f aca="false">P49/3600</f>
        <v>2.16521944444444</v>
      </c>
      <c r="S49" s="92"/>
      <c r="T49" s="90" t="n">
        <v>1624.48</v>
      </c>
      <c r="U49" s="90" t="n">
        <v>30.8858</v>
      </c>
      <c r="V49" s="90" t="n">
        <v>35.7462</v>
      </c>
      <c r="W49" s="90" t="n">
        <v>36.4652</v>
      </c>
      <c r="X49" s="90" t="n">
        <v>8320.1</v>
      </c>
      <c r="Y49" s="90" t="n">
        <v>14.66</v>
      </c>
      <c r="Z49" s="90" t="n">
        <f aca="false">X49/3600</f>
        <v>2.31113888888889</v>
      </c>
      <c r="AA49" s="92"/>
      <c r="AB49" s="92"/>
      <c r="AC49" s="92"/>
      <c r="AE49" s="38" t="n">
        <f aca="false">Q49/100</f>
        <v>0.1886</v>
      </c>
      <c r="AF49" s="38" t="n">
        <f aca="false">R49/100</f>
        <v>0.0216521944444444</v>
      </c>
      <c r="AG49" s="38" t="n">
        <f aca="false">Y49/100</f>
        <v>0.1466</v>
      </c>
      <c r="AH49" s="38" t="n">
        <f aca="false">Z49/100</f>
        <v>0.0231113888888889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74.5656</v>
      </c>
      <c r="I50" s="103" t="n">
        <f aca="false">V50</f>
        <v>33.6519</v>
      </c>
      <c r="J50" s="103" t="n">
        <f aca="false">T50</f>
        <v>674.5656</v>
      </c>
      <c r="K50" s="103" t="n">
        <f aca="false">W50</f>
        <v>34.359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7221.37</v>
      </c>
      <c r="Q50" s="97" t="n">
        <v>9.96</v>
      </c>
      <c r="R50" s="97" t="n">
        <f aca="false">P50/3600</f>
        <v>2.00593611111111</v>
      </c>
      <c r="S50" s="95"/>
      <c r="T50" s="97" t="n">
        <v>674.5656</v>
      </c>
      <c r="U50" s="97" t="n">
        <v>27.6168</v>
      </c>
      <c r="V50" s="97" t="n">
        <v>33.6519</v>
      </c>
      <c r="W50" s="97" t="n">
        <v>34.359</v>
      </c>
      <c r="X50" s="97" t="n">
        <v>6653.93</v>
      </c>
      <c r="Y50" s="97" t="n">
        <v>10.22</v>
      </c>
      <c r="Z50" s="97" t="n">
        <f aca="false">X50/3600</f>
        <v>1.84831388888889</v>
      </c>
      <c r="AA50" s="95"/>
      <c r="AB50" s="95"/>
      <c r="AC50" s="95"/>
      <c r="AE50" s="38" t="n">
        <f aca="false">Q50/100</f>
        <v>0.0996</v>
      </c>
      <c r="AF50" s="38" t="n">
        <f aca="false">R50/100</f>
        <v>0.0200593611111111</v>
      </c>
      <c r="AG50" s="38" t="n">
        <f aca="false">Y50/100</f>
        <v>0.1022</v>
      </c>
      <c r="AH50" s="38" t="n">
        <f aca="false">Z50/100</f>
        <v>0.0184831388888889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910.4464</v>
      </c>
      <c r="I51" s="101" t="n">
        <f aca="false">V51</f>
        <v>41.3773</v>
      </c>
      <c r="J51" s="101" t="n">
        <f aca="false">T51</f>
        <v>5910.4464</v>
      </c>
      <c r="K51" s="101" t="n">
        <f aca="false">W51</f>
        <v>42.7069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6691.87</v>
      </c>
      <c r="Q51" s="91" t="n">
        <v>15.54</v>
      </c>
      <c r="R51" s="98" t="n">
        <f aca="false">P51/3600</f>
        <v>1.85885277777778</v>
      </c>
      <c r="S51" s="100"/>
      <c r="T51" s="98" t="n">
        <v>5910.4464</v>
      </c>
      <c r="U51" s="98" t="n">
        <v>40.0194</v>
      </c>
      <c r="V51" s="98" t="n">
        <v>41.3773</v>
      </c>
      <c r="W51" s="98" t="n">
        <v>42.7069</v>
      </c>
      <c r="X51" s="98" t="n">
        <v>6930.84</v>
      </c>
      <c r="Y51" s="98" t="n">
        <v>16.05</v>
      </c>
      <c r="Z51" s="98" t="n">
        <f aca="false">X51/3600</f>
        <v>1.92523333333333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554</v>
      </c>
      <c r="AF51" s="38" t="n">
        <f aca="false">R51/100</f>
        <v>0.0185885277777778</v>
      </c>
      <c r="AG51" s="38" t="n">
        <f aca="false">Y51/100</f>
        <v>0.1605</v>
      </c>
      <c r="AH51" s="38" t="n">
        <f aca="false">Z51/100</f>
        <v>0.0192523333333333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405.764</v>
      </c>
      <c r="I52" s="102" t="n">
        <f aca="false">V52</f>
        <v>38.6074</v>
      </c>
      <c r="J52" s="102" t="n">
        <f aca="false">T52</f>
        <v>2405.764</v>
      </c>
      <c r="K52" s="102" t="n">
        <f aca="false">W52</f>
        <v>40.2201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5418.85</v>
      </c>
      <c r="Q52" s="91" t="n">
        <v>13.32</v>
      </c>
      <c r="R52" s="90" t="n">
        <f aca="false">P52/3600</f>
        <v>1.50523611111111</v>
      </c>
      <c r="S52" s="92"/>
      <c r="T52" s="90" t="n">
        <v>2405.764</v>
      </c>
      <c r="U52" s="90" t="n">
        <v>36.258</v>
      </c>
      <c r="V52" s="90" t="n">
        <v>38.6074</v>
      </c>
      <c r="W52" s="90" t="n">
        <v>40.2201</v>
      </c>
      <c r="X52" s="90" t="n">
        <v>6454.94</v>
      </c>
      <c r="Y52" s="90" t="n">
        <v>12.69</v>
      </c>
      <c r="Z52" s="90" t="n">
        <f aca="false">X52/3600</f>
        <v>1.79303888888889</v>
      </c>
      <c r="AA52" s="92"/>
      <c r="AB52" s="92"/>
      <c r="AC52" s="92"/>
      <c r="AE52" s="38" t="n">
        <f aca="false">Q52/100</f>
        <v>0.1332</v>
      </c>
      <c r="AF52" s="38" t="n">
        <f aca="false">R52/100</f>
        <v>0.0150523611111111</v>
      </c>
      <c r="AG52" s="38" t="n">
        <f aca="false">Y52/100</f>
        <v>0.1269</v>
      </c>
      <c r="AH52" s="38" t="n">
        <f aca="false">Z52/100</f>
        <v>0.0179303888888889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72.2912</v>
      </c>
      <c r="I53" s="102" t="n">
        <f aca="false">V53</f>
        <v>36.3361</v>
      </c>
      <c r="J53" s="102" t="n">
        <f aca="false">T53</f>
        <v>1072.2912</v>
      </c>
      <c r="K53" s="102" t="n">
        <f aca="false">W53</f>
        <v>37.9943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4681.68</v>
      </c>
      <c r="Q53" s="91" t="n">
        <v>11.53</v>
      </c>
      <c r="R53" s="90" t="n">
        <f aca="false">P53/3600</f>
        <v>1.30046666666667</v>
      </c>
      <c r="S53" s="92"/>
      <c r="T53" s="90" t="n">
        <v>1072.2912</v>
      </c>
      <c r="U53" s="90" t="n">
        <v>33.0239</v>
      </c>
      <c r="V53" s="90" t="n">
        <v>36.3361</v>
      </c>
      <c r="W53" s="90" t="n">
        <v>37.9943</v>
      </c>
      <c r="X53" s="90" t="n">
        <v>5350.62</v>
      </c>
      <c r="Y53" s="90" t="n">
        <v>10.36</v>
      </c>
      <c r="Z53" s="90" t="n">
        <f aca="false">X53/3600</f>
        <v>1.48628333333333</v>
      </c>
      <c r="AA53" s="92"/>
      <c r="AB53" s="92"/>
      <c r="AC53" s="92"/>
      <c r="AE53" s="38" t="n">
        <f aca="false">Q53/100</f>
        <v>0.1153</v>
      </c>
      <c r="AF53" s="38" t="n">
        <f aca="false">R53/100</f>
        <v>0.0130046666666667</v>
      </c>
      <c r="AG53" s="38" t="n">
        <f aca="false">Y53/100</f>
        <v>0.1036</v>
      </c>
      <c r="AH53" s="38" t="n">
        <f aca="false">Z53/100</f>
        <v>0.0148628333333333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75.5112</v>
      </c>
      <c r="I54" s="103" t="n">
        <f aca="false">V54</f>
        <v>34.3268</v>
      </c>
      <c r="J54" s="103" t="n">
        <f aca="false">T54</f>
        <v>475.5112</v>
      </c>
      <c r="K54" s="103" t="n">
        <f aca="false">W54</f>
        <v>35.832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4778.25</v>
      </c>
      <c r="Q54" s="97" t="n">
        <v>10.76</v>
      </c>
      <c r="R54" s="97" t="n">
        <f aca="false">P54/3600</f>
        <v>1.32729166666667</v>
      </c>
      <c r="S54" s="95"/>
      <c r="T54" s="97" t="n">
        <v>475.5112</v>
      </c>
      <c r="U54" s="97" t="n">
        <v>30.1041</v>
      </c>
      <c r="V54" s="97" t="n">
        <v>34.3268</v>
      </c>
      <c r="W54" s="97" t="n">
        <v>35.832</v>
      </c>
      <c r="X54" s="97" t="n">
        <v>4852.48</v>
      </c>
      <c r="Y54" s="97" t="n">
        <v>8.18</v>
      </c>
      <c r="Z54" s="97" t="n">
        <f aca="false">X54/3600</f>
        <v>1.34791111111111</v>
      </c>
      <c r="AA54" s="95"/>
      <c r="AB54" s="95"/>
      <c r="AC54" s="95"/>
      <c r="AE54" s="38" t="n">
        <f aca="false">Q54/100</f>
        <v>0.1076</v>
      </c>
      <c r="AF54" s="38" t="n">
        <f aca="false">R54/100</f>
        <v>0.0132729166666667</v>
      </c>
      <c r="AG54" s="38" t="n">
        <f aca="false">Y54/100</f>
        <v>0.0818</v>
      </c>
      <c r="AH54" s="38" t="n">
        <f aca="false">Z54/100</f>
        <v>0.0134791111111111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27.8928</v>
      </c>
      <c r="I55" s="101" t="n">
        <f aca="false">V55</f>
        <v>43.3349</v>
      </c>
      <c r="J55" s="101" t="n">
        <f aca="false">T55</f>
        <v>1827.8928</v>
      </c>
      <c r="K55" s="101" t="n">
        <f aca="false">W55</f>
        <v>42.7724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605.96</v>
      </c>
      <c r="Q55" s="91" t="n">
        <v>4.64</v>
      </c>
      <c r="R55" s="98" t="n">
        <f aca="false">P55/3600</f>
        <v>0.723877777777778</v>
      </c>
      <c r="S55" s="100"/>
      <c r="T55" s="98" t="n">
        <v>1827.8928</v>
      </c>
      <c r="U55" s="98" t="n">
        <v>40.9449</v>
      </c>
      <c r="V55" s="98" t="n">
        <v>43.3349</v>
      </c>
      <c r="W55" s="98" t="n">
        <v>42.7724</v>
      </c>
      <c r="X55" s="98" t="n">
        <v>2528.19</v>
      </c>
      <c r="Y55" s="98" t="n">
        <v>4.97</v>
      </c>
      <c r="Z55" s="98" t="n">
        <f aca="false">X55/3600</f>
        <v>0.702275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4</v>
      </c>
      <c r="AF55" s="38" t="n">
        <f aca="false">R55/100</f>
        <v>0.00723877777777778</v>
      </c>
      <c r="AG55" s="38" t="n">
        <f aca="false">Y55/100</f>
        <v>0.0497</v>
      </c>
      <c r="AH55" s="38" t="n">
        <f aca="false">Z55/100</f>
        <v>0.00702275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3.6528</v>
      </c>
      <c r="I56" s="102" t="n">
        <f aca="false">V56</f>
        <v>40.4914</v>
      </c>
      <c r="J56" s="102" t="n">
        <f aca="false">T56</f>
        <v>913.6528</v>
      </c>
      <c r="K56" s="102" t="n">
        <f aca="false">W56</f>
        <v>39.4687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2165.82</v>
      </c>
      <c r="Q56" s="91" t="n">
        <v>4.41</v>
      </c>
      <c r="R56" s="90" t="n">
        <f aca="false">P56/3600</f>
        <v>0.601616666666667</v>
      </c>
      <c r="S56" s="92"/>
      <c r="T56" s="90" t="n">
        <v>913.6528</v>
      </c>
      <c r="U56" s="90" t="n">
        <v>36.9811</v>
      </c>
      <c r="V56" s="90" t="n">
        <v>40.4914</v>
      </c>
      <c r="W56" s="90" t="n">
        <v>39.4687</v>
      </c>
      <c r="X56" s="90" t="n">
        <v>2025.85</v>
      </c>
      <c r="Y56" s="90" t="n">
        <v>3.84</v>
      </c>
      <c r="Z56" s="90" t="n">
        <f aca="false">X56/3600</f>
        <v>0.562736111111111</v>
      </c>
      <c r="AA56" s="92"/>
      <c r="AB56" s="92"/>
      <c r="AC56" s="92"/>
      <c r="AE56" s="38" t="n">
        <f aca="false">Q56/100</f>
        <v>0.0441</v>
      </c>
      <c r="AF56" s="38" t="n">
        <f aca="false">R56/100</f>
        <v>0.00601616666666667</v>
      </c>
      <c r="AG56" s="38" t="n">
        <f aca="false">Y56/100</f>
        <v>0.0384</v>
      </c>
      <c r="AH56" s="38" t="n">
        <f aca="false">Z56/100</f>
        <v>0.00562736111111111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42.2968</v>
      </c>
      <c r="I57" s="102" t="n">
        <f aca="false">V57</f>
        <v>38.024</v>
      </c>
      <c r="J57" s="102" t="n">
        <f aca="false">T57</f>
        <v>442.2968</v>
      </c>
      <c r="K57" s="102" t="n">
        <f aca="false">W57</f>
        <v>36.6188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2114.41</v>
      </c>
      <c r="Q57" s="91" t="n">
        <v>3.77</v>
      </c>
      <c r="R57" s="90" t="n">
        <f aca="false">P57/3600</f>
        <v>0.587336111111111</v>
      </c>
      <c r="S57" s="92"/>
      <c r="T57" s="90" t="n">
        <v>442.2968</v>
      </c>
      <c r="U57" s="90" t="n">
        <v>33.4328</v>
      </c>
      <c r="V57" s="90" t="n">
        <v>38.024</v>
      </c>
      <c r="W57" s="90" t="n">
        <v>36.6188</v>
      </c>
      <c r="X57" s="90" t="n">
        <v>1797.87</v>
      </c>
      <c r="Y57" s="90" t="n">
        <v>3.44</v>
      </c>
      <c r="Z57" s="90" t="n">
        <f aca="false">X57/3600</f>
        <v>0.499408333333333</v>
      </c>
      <c r="AA57" s="92"/>
      <c r="AB57" s="92"/>
      <c r="AC57" s="92"/>
      <c r="AE57" s="38" t="n">
        <f aca="false">Q57/100</f>
        <v>0.0377</v>
      </c>
      <c r="AF57" s="38" t="n">
        <f aca="false">R57/100</f>
        <v>0.00587336111111111</v>
      </c>
      <c r="AG57" s="38" t="n">
        <f aca="false">Y57/100</f>
        <v>0.0344</v>
      </c>
      <c r="AH57" s="38" t="n">
        <f aca="false">Z57/100</f>
        <v>0.00499408333333333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14.7112</v>
      </c>
      <c r="I58" s="103" t="n">
        <f aca="false">V58</f>
        <v>35.6427</v>
      </c>
      <c r="J58" s="103" t="n">
        <f aca="false">T58</f>
        <v>214.7112</v>
      </c>
      <c r="K58" s="103" t="n">
        <f aca="false">W58</f>
        <v>34.0186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790.78</v>
      </c>
      <c r="Q58" s="97" t="n">
        <v>2.46</v>
      </c>
      <c r="R58" s="97" t="n">
        <f aca="false">P58/3600</f>
        <v>0.497438888888889</v>
      </c>
      <c r="S58" s="95"/>
      <c r="T58" s="97" t="n">
        <v>214.7112</v>
      </c>
      <c r="U58" s="97" t="n">
        <v>30.437</v>
      </c>
      <c r="V58" s="97" t="n">
        <v>35.6427</v>
      </c>
      <c r="W58" s="97" t="n">
        <v>34.0186</v>
      </c>
      <c r="X58" s="97" t="n">
        <v>1985.04</v>
      </c>
      <c r="Y58" s="97" t="n">
        <v>2.87</v>
      </c>
      <c r="Z58" s="97" t="n">
        <f aca="false">X58/3600</f>
        <v>0.5514</v>
      </c>
      <c r="AA58" s="95"/>
      <c r="AB58" s="95"/>
      <c r="AC58" s="95"/>
      <c r="AE58" s="38" t="n">
        <f aca="false">Q58/100</f>
        <v>0.0246</v>
      </c>
      <c r="AF58" s="38" t="n">
        <f aca="false">R58/100</f>
        <v>0.00497438888888889</v>
      </c>
      <c r="AG58" s="38" t="n">
        <f aca="false">Y58/100</f>
        <v>0.0287</v>
      </c>
      <c r="AH58" s="38" t="n">
        <f aca="false">Z58/100</f>
        <v>0.005514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291.8352</v>
      </c>
      <c r="I59" s="99" t="n">
        <f aca="false">V59</f>
        <v>42.4668</v>
      </c>
      <c r="J59" s="99" t="n">
        <f aca="false">T59</f>
        <v>2291.8352</v>
      </c>
      <c r="K59" s="99" t="n">
        <f aca="false">W59</f>
        <v>43.4497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2789.04</v>
      </c>
      <c r="Q59" s="91" t="n">
        <v>6.52</v>
      </c>
      <c r="R59" s="98" t="n">
        <f aca="false">P59/3600</f>
        <v>0.774733333333333</v>
      </c>
      <c r="S59" s="100"/>
      <c r="T59" s="98" t="n">
        <v>2291.8352</v>
      </c>
      <c r="U59" s="98" t="n">
        <v>38.1531</v>
      </c>
      <c r="V59" s="98" t="n">
        <v>42.4668</v>
      </c>
      <c r="W59" s="98" t="n">
        <v>43.4497</v>
      </c>
      <c r="X59" s="98" t="n">
        <v>3225.08</v>
      </c>
      <c r="Y59" s="98" t="n">
        <v>6.96</v>
      </c>
      <c r="Z59" s="98" t="n">
        <f aca="false">X59/3600</f>
        <v>0.895855555555556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52</v>
      </c>
      <c r="AF59" s="38" t="n">
        <f aca="false">R59/100</f>
        <v>0.00774733333333333</v>
      </c>
      <c r="AG59" s="38" t="n">
        <f aca="false">Y59/100</f>
        <v>0.0696</v>
      </c>
      <c r="AH59" s="38" t="n">
        <f aca="false">Z59/100</f>
        <v>0.00895855555555556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20.7808</v>
      </c>
      <c r="I60" s="89" t="n">
        <f aca="false">V60</f>
        <v>40.5141</v>
      </c>
      <c r="J60" s="89" t="n">
        <f aca="false">T60</f>
        <v>820.7808</v>
      </c>
      <c r="K60" s="89" t="n">
        <f aca="false">W60</f>
        <v>41.332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449.68</v>
      </c>
      <c r="Q60" s="91" t="n">
        <v>5.44</v>
      </c>
      <c r="R60" s="90" t="n">
        <f aca="false">P60/3600</f>
        <v>0.680466666666667</v>
      </c>
      <c r="S60" s="92"/>
      <c r="T60" s="90" t="n">
        <v>820.7808</v>
      </c>
      <c r="U60" s="90" t="n">
        <v>34.164</v>
      </c>
      <c r="V60" s="90" t="n">
        <v>40.5141</v>
      </c>
      <c r="W60" s="90" t="n">
        <v>41.332</v>
      </c>
      <c r="X60" s="90" t="n">
        <v>2512.98</v>
      </c>
      <c r="Y60" s="90" t="n">
        <v>5.93</v>
      </c>
      <c r="Z60" s="90" t="n">
        <f aca="false">X60/3600</f>
        <v>0.69805</v>
      </c>
      <c r="AA60" s="92"/>
      <c r="AB60" s="92"/>
      <c r="AC60" s="92"/>
      <c r="AE60" s="38" t="n">
        <f aca="false">Q60/100</f>
        <v>0.0544</v>
      </c>
      <c r="AF60" s="38" t="n">
        <f aca="false">R60/100</f>
        <v>0.00680466666666667</v>
      </c>
      <c r="AG60" s="38" t="n">
        <f aca="false">Y60/100</f>
        <v>0.0593</v>
      </c>
      <c r="AH60" s="38" t="n">
        <f aca="false">Z60/100</f>
        <v>0.0069805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32.8368</v>
      </c>
      <c r="I61" s="89" t="n">
        <f aca="false">V61</f>
        <v>38.821</v>
      </c>
      <c r="J61" s="89" t="n">
        <f aca="false">T61</f>
        <v>332.8368</v>
      </c>
      <c r="K61" s="89" t="n">
        <f aca="false">W61</f>
        <v>39.5604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2139.23</v>
      </c>
      <c r="Q61" s="91" t="n">
        <v>4.72</v>
      </c>
      <c r="R61" s="90" t="n">
        <f aca="false">P61/3600</f>
        <v>0.594230555555556</v>
      </c>
      <c r="S61" s="92"/>
      <c r="T61" s="90" t="n">
        <v>332.8368</v>
      </c>
      <c r="U61" s="90" t="n">
        <v>30.9665</v>
      </c>
      <c r="V61" s="90" t="n">
        <v>38.821</v>
      </c>
      <c r="W61" s="90" t="n">
        <v>39.5604</v>
      </c>
      <c r="X61" s="90" t="n">
        <v>2039.16</v>
      </c>
      <c r="Y61" s="90" t="n">
        <v>3.63</v>
      </c>
      <c r="Z61" s="90" t="n">
        <f aca="false">X61/3600</f>
        <v>0.566433333333333</v>
      </c>
      <c r="AA61" s="92"/>
      <c r="AB61" s="92"/>
      <c r="AC61" s="92"/>
      <c r="AE61" s="38" t="n">
        <f aca="false">Q61/100</f>
        <v>0.0472</v>
      </c>
      <c r="AF61" s="38" t="n">
        <f aca="false">R61/100</f>
        <v>0.00594230555555556</v>
      </c>
      <c r="AG61" s="38" t="n">
        <f aca="false">Y61/100</f>
        <v>0.0363</v>
      </c>
      <c r="AH61" s="38" t="n">
        <f aca="false">Z61/100</f>
        <v>0.00566433333333333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4.7384</v>
      </c>
      <c r="I62" s="96" t="n">
        <f aca="false">V62</f>
        <v>37.1355</v>
      </c>
      <c r="J62" s="96" t="n">
        <f aca="false">T62</f>
        <v>134.7384</v>
      </c>
      <c r="K62" s="96" t="n">
        <f aca="false">W62</f>
        <v>37.4991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114.4</v>
      </c>
      <c r="Q62" s="97" t="n">
        <v>2.87</v>
      </c>
      <c r="R62" s="97" t="n">
        <f aca="false">P62/3600</f>
        <v>0.587333333333333</v>
      </c>
      <c r="S62" s="95"/>
      <c r="T62" s="97" t="n">
        <v>134.7384</v>
      </c>
      <c r="U62" s="97" t="n">
        <v>27.7964</v>
      </c>
      <c r="V62" s="97" t="n">
        <v>37.1355</v>
      </c>
      <c r="W62" s="97" t="n">
        <v>37.4991</v>
      </c>
      <c r="X62" s="97" t="n">
        <v>2036.92</v>
      </c>
      <c r="Y62" s="97" t="n">
        <v>2.4</v>
      </c>
      <c r="Z62" s="97" t="n">
        <f aca="false">X62/3600</f>
        <v>0.565811111111111</v>
      </c>
      <c r="AA62" s="95"/>
      <c r="AB62" s="95"/>
      <c r="AC62" s="95"/>
      <c r="AE62" s="38" t="n">
        <f aca="false">Q62/100</f>
        <v>0.0287</v>
      </c>
      <c r="AF62" s="38" t="n">
        <f aca="false">R62/100</f>
        <v>0.00587333333333333</v>
      </c>
      <c r="AG62" s="38" t="n">
        <f aca="false">Y62/100</f>
        <v>0.024</v>
      </c>
      <c r="AH62" s="38" t="n">
        <f aca="false">Z62/100</f>
        <v>0.00565811111111111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23.216</v>
      </c>
      <c r="I63" s="101" t="n">
        <f aca="false">V63</f>
        <v>40.5595</v>
      </c>
      <c r="J63" s="101" t="n">
        <f aca="false">T63</f>
        <v>2023.216</v>
      </c>
      <c r="K63" s="101" t="n">
        <f aca="false">W63</f>
        <v>41.2764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532.89</v>
      </c>
      <c r="Q63" s="91" t="n">
        <v>5.69</v>
      </c>
      <c r="R63" s="98" t="n">
        <f aca="false">P63/3600</f>
        <v>0.703580555555556</v>
      </c>
      <c r="S63" s="100"/>
      <c r="T63" s="98" t="n">
        <v>2023.216</v>
      </c>
      <c r="U63" s="98" t="n">
        <v>37.9929</v>
      </c>
      <c r="V63" s="98" t="n">
        <v>40.5595</v>
      </c>
      <c r="W63" s="98" t="n">
        <v>41.2764</v>
      </c>
      <c r="X63" s="98" t="n">
        <v>2601.04</v>
      </c>
      <c r="Y63" s="98" t="n">
        <v>5.12</v>
      </c>
      <c r="Z63" s="98" t="n">
        <f aca="false">X63/3600</f>
        <v>0.722511111111111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569</v>
      </c>
      <c r="AF63" s="38" t="n">
        <f aca="false">R63/100</f>
        <v>0.00703580555555556</v>
      </c>
      <c r="AG63" s="38" t="n">
        <f aca="false">Y63/100</f>
        <v>0.0512</v>
      </c>
      <c r="AH63" s="38" t="n">
        <f aca="false">Z63/100</f>
        <v>0.00722511111111111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79.168</v>
      </c>
      <c r="I64" s="102" t="n">
        <f aca="false">V64</f>
        <v>37.7457</v>
      </c>
      <c r="J64" s="102" t="n">
        <f aca="false">T64</f>
        <v>879.168</v>
      </c>
      <c r="K64" s="102" t="n">
        <f aca="false">W64</f>
        <v>38.3351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1834.43</v>
      </c>
      <c r="Q64" s="91" t="n">
        <v>3.92</v>
      </c>
      <c r="R64" s="90" t="n">
        <f aca="false">P64/3600</f>
        <v>0.509563888888889</v>
      </c>
      <c r="S64" s="92"/>
      <c r="T64" s="90" t="n">
        <v>879.168</v>
      </c>
      <c r="U64" s="90" t="n">
        <v>34.1957</v>
      </c>
      <c r="V64" s="90" t="n">
        <v>37.7457</v>
      </c>
      <c r="W64" s="90" t="n">
        <v>38.3351</v>
      </c>
      <c r="X64" s="90" t="n">
        <v>2106.23</v>
      </c>
      <c r="Y64" s="90" t="n">
        <v>3.49</v>
      </c>
      <c r="Z64" s="90" t="n">
        <f aca="false">X64/3600</f>
        <v>0.585063888888889</v>
      </c>
      <c r="AA64" s="92"/>
      <c r="AB64" s="92"/>
      <c r="AC64" s="92"/>
      <c r="AE64" s="38" t="n">
        <f aca="false">Q64/100</f>
        <v>0.0392</v>
      </c>
      <c r="AF64" s="38" t="n">
        <f aca="false">R64/100</f>
        <v>0.00509563888888889</v>
      </c>
      <c r="AG64" s="38" t="n">
        <f aca="false">Y64/100</f>
        <v>0.0349</v>
      </c>
      <c r="AH64" s="38" t="n">
        <f aca="false">Z64/100</f>
        <v>0.00585063888888889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6.0584</v>
      </c>
      <c r="I65" s="102" t="n">
        <f aca="false">V65</f>
        <v>35.3074</v>
      </c>
      <c r="J65" s="102" t="n">
        <f aca="false">T65</f>
        <v>376.0584</v>
      </c>
      <c r="K65" s="102" t="n">
        <f aca="false">W65</f>
        <v>35.8528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1804.2</v>
      </c>
      <c r="Q65" s="91" t="n">
        <v>2.56</v>
      </c>
      <c r="R65" s="90" t="n">
        <f aca="false">P65/3600</f>
        <v>0.501166666666667</v>
      </c>
      <c r="S65" s="92"/>
      <c r="T65" s="90" t="n">
        <v>376.0584</v>
      </c>
      <c r="U65" s="90" t="n">
        <v>30.6883</v>
      </c>
      <c r="V65" s="90" t="n">
        <v>35.3074</v>
      </c>
      <c r="W65" s="90" t="n">
        <v>35.8528</v>
      </c>
      <c r="X65" s="90" t="n">
        <v>1673.02</v>
      </c>
      <c r="Y65" s="90" t="n">
        <v>2.86</v>
      </c>
      <c r="Z65" s="90" t="n">
        <f aca="false">X65/3600</f>
        <v>0.464727777777778</v>
      </c>
      <c r="AA65" s="92"/>
      <c r="AB65" s="92"/>
      <c r="AC65" s="92"/>
      <c r="AE65" s="38" t="n">
        <f aca="false">Q65/100</f>
        <v>0.0256</v>
      </c>
      <c r="AF65" s="38" t="n">
        <f aca="false">R65/100</f>
        <v>0.00501166666666667</v>
      </c>
      <c r="AG65" s="38" t="n">
        <f aca="false">Y65/100</f>
        <v>0.0286</v>
      </c>
      <c r="AH65" s="38" t="n">
        <f aca="false">Z65/100</f>
        <v>0.00464727777777778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5.0528</v>
      </c>
      <c r="I66" s="103" t="n">
        <f aca="false">V66</f>
        <v>33.0224</v>
      </c>
      <c r="J66" s="103" t="n">
        <f aca="false">T66</f>
        <v>155.0528</v>
      </c>
      <c r="K66" s="103" t="n">
        <f aca="false">W66</f>
        <v>33.5157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772.53</v>
      </c>
      <c r="Q66" s="97" t="n">
        <v>1.89</v>
      </c>
      <c r="R66" s="97" t="n">
        <f aca="false">P66/3600</f>
        <v>0.492369444444444</v>
      </c>
      <c r="S66" s="95"/>
      <c r="T66" s="97" t="n">
        <v>155.0528</v>
      </c>
      <c r="U66" s="97" t="n">
        <v>27.6094</v>
      </c>
      <c r="V66" s="97" t="n">
        <v>33.0224</v>
      </c>
      <c r="W66" s="97" t="n">
        <v>33.5157</v>
      </c>
      <c r="X66" s="97" t="n">
        <v>1923.6</v>
      </c>
      <c r="Y66" s="97" t="n">
        <v>1.95</v>
      </c>
      <c r="Z66" s="97" t="n">
        <f aca="false">X66/3600</f>
        <v>0.534333333333333</v>
      </c>
      <c r="AA66" s="95"/>
      <c r="AB66" s="95"/>
      <c r="AC66" s="95"/>
      <c r="AE66" s="38" t="n">
        <f aca="false">Q66/100</f>
        <v>0.0189</v>
      </c>
      <c r="AF66" s="38" t="n">
        <f aca="false">R66/100</f>
        <v>0.00492369444444444</v>
      </c>
      <c r="AG66" s="38" t="n">
        <f aca="false">Y66/100</f>
        <v>0.0195</v>
      </c>
      <c r="AH66" s="38" t="n">
        <f aca="false">Z66/100</f>
        <v>0.00534333333333333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13.8184</v>
      </c>
      <c r="I67" s="99" t="n">
        <f aca="false">V67</f>
        <v>41.1473</v>
      </c>
      <c r="J67" s="99" t="n">
        <f aca="false">T67</f>
        <v>1413.8184</v>
      </c>
      <c r="K67" s="99" t="n">
        <f aca="false">W67</f>
        <v>42.196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839.25</v>
      </c>
      <c r="Q67" s="91" t="n">
        <v>4.81</v>
      </c>
      <c r="R67" s="98" t="n">
        <f aca="false">P67/3600</f>
        <v>0.510902777777778</v>
      </c>
      <c r="S67" s="100"/>
      <c r="T67" s="98" t="n">
        <v>1413.8184</v>
      </c>
      <c r="U67" s="98" t="n">
        <v>39.9607</v>
      </c>
      <c r="V67" s="98" t="n">
        <v>41.1473</v>
      </c>
      <c r="W67" s="98" t="n">
        <v>42.196</v>
      </c>
      <c r="X67" s="98" t="n">
        <v>1640.79</v>
      </c>
      <c r="Y67" s="98" t="n">
        <v>3.89</v>
      </c>
      <c r="Z67" s="98" t="n">
        <f aca="false">X67/3600</f>
        <v>0.455775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481</v>
      </c>
      <c r="AF67" s="38" t="n">
        <f aca="false">R67/100</f>
        <v>0.00510902777777778</v>
      </c>
      <c r="AG67" s="38" t="n">
        <f aca="false">Y67/100</f>
        <v>0.0389</v>
      </c>
      <c r="AH67" s="38" t="n">
        <f aca="false">Z67/100</f>
        <v>0.00455775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2.7296</v>
      </c>
      <c r="I68" s="89" t="n">
        <f aca="false">V68</f>
        <v>38.1751</v>
      </c>
      <c r="J68" s="89" t="n">
        <f aca="false">T68</f>
        <v>682.7296</v>
      </c>
      <c r="K68" s="89" t="n">
        <f aca="false">W68</f>
        <v>39.3065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330.4</v>
      </c>
      <c r="Q68" s="91" t="n">
        <v>3.5</v>
      </c>
      <c r="R68" s="90" t="n">
        <f aca="false">P68/3600</f>
        <v>0.369555555555556</v>
      </c>
      <c r="S68" s="92"/>
      <c r="T68" s="90" t="n">
        <v>682.7296</v>
      </c>
      <c r="U68" s="90" t="n">
        <v>35.798</v>
      </c>
      <c r="V68" s="90" t="n">
        <v>38.1751</v>
      </c>
      <c r="W68" s="90" t="n">
        <v>39.3065</v>
      </c>
      <c r="X68" s="90" t="n">
        <v>1469.79</v>
      </c>
      <c r="Y68" s="90" t="n">
        <v>3.07</v>
      </c>
      <c r="Z68" s="90" t="n">
        <f aca="false">X68/3600</f>
        <v>0.408275</v>
      </c>
      <c r="AA68" s="92"/>
      <c r="AB68" s="92"/>
      <c r="AC68" s="92"/>
      <c r="AE68" s="38" t="n">
        <f aca="false">Q68/100</f>
        <v>0.035</v>
      </c>
      <c r="AF68" s="38" t="n">
        <f aca="false">R68/100</f>
        <v>0.00369555555555556</v>
      </c>
      <c r="AG68" s="38" t="n">
        <f aca="false">Y68/100</f>
        <v>0.0307</v>
      </c>
      <c r="AH68" s="38" t="n">
        <f aca="false">Z68/100</f>
        <v>0.0040827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0.948</v>
      </c>
      <c r="I69" s="89" t="n">
        <f aca="false">V69</f>
        <v>35.7279</v>
      </c>
      <c r="J69" s="89" t="n">
        <f aca="false">T69</f>
        <v>320.948</v>
      </c>
      <c r="K69" s="89" t="n">
        <f aca="false">W69</f>
        <v>36.7912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157.83</v>
      </c>
      <c r="Q69" s="91" t="n">
        <v>2.78</v>
      </c>
      <c r="R69" s="90" t="n">
        <f aca="false">P69/3600</f>
        <v>0.321619444444444</v>
      </c>
      <c r="S69" s="92"/>
      <c r="T69" s="90" t="n">
        <v>320.948</v>
      </c>
      <c r="U69" s="90" t="n">
        <v>32.1419</v>
      </c>
      <c r="V69" s="90" t="n">
        <v>35.7279</v>
      </c>
      <c r="W69" s="90" t="n">
        <v>36.7912</v>
      </c>
      <c r="X69" s="90" t="n">
        <v>1288.04</v>
      </c>
      <c r="Y69" s="90" t="n">
        <v>2.42</v>
      </c>
      <c r="Z69" s="90" t="n">
        <f aca="false">X69/3600</f>
        <v>0.357788888888889</v>
      </c>
      <c r="AA69" s="92"/>
      <c r="AB69" s="92"/>
      <c r="AC69" s="92"/>
      <c r="AE69" s="38" t="n">
        <f aca="false">Q69/100</f>
        <v>0.0278</v>
      </c>
      <c r="AF69" s="38" t="n">
        <f aca="false">R69/100</f>
        <v>0.00321619444444444</v>
      </c>
      <c r="AG69" s="38" t="n">
        <f aca="false">Y69/100</f>
        <v>0.0242</v>
      </c>
      <c r="AH69" s="38" t="n">
        <f aca="false">Z69/100</f>
        <v>0.00357788888888889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48.616</v>
      </c>
      <c r="I70" s="104" t="n">
        <f aca="false">V70</f>
        <v>33.3514</v>
      </c>
      <c r="J70" s="104" t="n">
        <f aca="false">T70</f>
        <v>148.616</v>
      </c>
      <c r="K70" s="104" t="n">
        <f aca="false">W70</f>
        <v>34.3268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052.58</v>
      </c>
      <c r="Q70" s="97" t="n">
        <v>1.94</v>
      </c>
      <c r="R70" s="97" t="n">
        <f aca="false">P70/3600</f>
        <v>0.292383333333333</v>
      </c>
      <c r="S70" s="95"/>
      <c r="T70" s="97" t="n">
        <v>148.616</v>
      </c>
      <c r="U70" s="97" t="n">
        <v>29.2171</v>
      </c>
      <c r="V70" s="97" t="n">
        <v>33.3514</v>
      </c>
      <c r="W70" s="97" t="n">
        <v>34.3268</v>
      </c>
      <c r="X70" s="97" t="n">
        <v>1198.02</v>
      </c>
      <c r="Y70" s="97" t="n">
        <v>2.02</v>
      </c>
      <c r="Z70" s="97" t="n">
        <f aca="false">X70/3600</f>
        <v>0.332783333333333</v>
      </c>
      <c r="AA70" s="95"/>
      <c r="AB70" s="95"/>
      <c r="AC70" s="95"/>
      <c r="AE70" s="38" t="n">
        <f aca="false">Q70/100</f>
        <v>0.0194</v>
      </c>
      <c r="AF70" s="38" t="n">
        <f aca="false">R70/100</f>
        <v>0.00292383333333333</v>
      </c>
      <c r="AG70" s="38" t="n">
        <f aca="false">Y70/100</f>
        <v>0.0202</v>
      </c>
      <c r="AH70" s="38" t="n">
        <f aca="false">Z70/100</f>
        <v>0.00332783333333333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076.6632</v>
      </c>
      <c r="I71" s="101" t="n">
        <f aca="false">V71</f>
        <v>46.8213</v>
      </c>
      <c r="J71" s="101" t="n">
        <f aca="false">T71</f>
        <v>2076.6632</v>
      </c>
      <c r="K71" s="101" t="n">
        <f aca="false">W71</f>
        <v>47.7936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18654.85</v>
      </c>
      <c r="Q71" s="91" t="n">
        <v>40.93</v>
      </c>
      <c r="R71" s="98" t="n">
        <f aca="false">P71/3600</f>
        <v>5.18190277777778</v>
      </c>
      <c r="S71" s="100"/>
      <c r="T71" s="98" t="n">
        <v>2076.6632</v>
      </c>
      <c r="U71" s="98" t="n">
        <v>43.5137</v>
      </c>
      <c r="V71" s="98" t="n">
        <v>46.8213</v>
      </c>
      <c r="W71" s="98" t="n">
        <v>47.7936</v>
      </c>
      <c r="X71" s="98" t="n">
        <v>17189.11</v>
      </c>
      <c r="Y71" s="98" t="n">
        <v>31.23</v>
      </c>
      <c r="Z71" s="98" t="n">
        <f aca="false">X71/3600</f>
        <v>4.77475277777778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4093</v>
      </c>
      <c r="AF71" s="38" t="n">
        <f aca="false">R71/100</f>
        <v>0.0518190277777778</v>
      </c>
      <c r="AG71" s="38" t="n">
        <f aca="false">Y71/100</f>
        <v>0.3123</v>
      </c>
      <c r="AH71" s="38" t="n">
        <f aca="false">Z71/100</f>
        <v>0.0477475277777778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78.9128</v>
      </c>
      <c r="I72" s="102" t="n">
        <f aca="false">V72</f>
        <v>45.5199</v>
      </c>
      <c r="J72" s="102" t="n">
        <f aca="false">T72</f>
        <v>778.9128</v>
      </c>
      <c r="K72" s="102" t="n">
        <f aca="false">W72</f>
        <v>46.0731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7779.22</v>
      </c>
      <c r="Q72" s="91" t="n">
        <v>43.45</v>
      </c>
      <c r="R72" s="90" t="n">
        <f aca="false">P72/3600</f>
        <v>4.93867222222222</v>
      </c>
      <c r="S72" s="92"/>
      <c r="T72" s="90" t="n">
        <v>778.9128</v>
      </c>
      <c r="U72" s="90" t="n">
        <v>41.168</v>
      </c>
      <c r="V72" s="90" t="n">
        <v>45.5199</v>
      </c>
      <c r="W72" s="90" t="n">
        <v>46.0731</v>
      </c>
      <c r="X72" s="90" t="n">
        <v>16206.88</v>
      </c>
      <c r="Y72" s="90" t="n">
        <v>26.42</v>
      </c>
      <c r="Z72" s="90" t="n">
        <f aca="false">X72/3600</f>
        <v>4.50191111111111</v>
      </c>
      <c r="AA72" s="92"/>
      <c r="AB72" s="92"/>
      <c r="AC72" s="92"/>
      <c r="AE72" s="38" t="n">
        <f aca="false">Q72/100</f>
        <v>0.4345</v>
      </c>
      <c r="AF72" s="38" t="n">
        <f aca="false">R72/100</f>
        <v>0.0493867222222222</v>
      </c>
      <c r="AG72" s="38" t="n">
        <f aca="false">Y72/100</f>
        <v>0.2642</v>
      </c>
      <c r="AH72" s="38" t="n">
        <f aca="false">Z72/100</f>
        <v>0.0450191111111111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73.5704</v>
      </c>
      <c r="I73" s="102" t="n">
        <f aca="false">V73</f>
        <v>43.9158</v>
      </c>
      <c r="J73" s="102" t="n">
        <f aca="false">T73</f>
        <v>373.5704</v>
      </c>
      <c r="K73" s="102" t="n">
        <f aca="false">W73</f>
        <v>44.1824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5639.37</v>
      </c>
      <c r="Q73" s="91" t="n">
        <v>23.91</v>
      </c>
      <c r="R73" s="90" t="n">
        <f aca="false">P73/3600</f>
        <v>4.34426944444444</v>
      </c>
      <c r="S73" s="92"/>
      <c r="T73" s="90" t="n">
        <v>373.5704</v>
      </c>
      <c r="U73" s="90" t="n">
        <v>38.6382</v>
      </c>
      <c r="V73" s="90" t="n">
        <v>43.9158</v>
      </c>
      <c r="W73" s="90" t="n">
        <v>44.1824</v>
      </c>
      <c r="X73" s="90" t="n">
        <v>17409.31</v>
      </c>
      <c r="Y73" s="90" t="n">
        <v>18.77</v>
      </c>
      <c r="Z73" s="90" t="n">
        <f aca="false">X73/3600</f>
        <v>4.83591944444444</v>
      </c>
      <c r="AA73" s="92"/>
      <c r="AB73" s="92"/>
      <c r="AC73" s="92"/>
      <c r="AE73" s="38" t="n">
        <f aca="false">Q73/100</f>
        <v>0.2391</v>
      </c>
      <c r="AF73" s="38" t="n">
        <f aca="false">R73/100</f>
        <v>0.0434426944444444</v>
      </c>
      <c r="AG73" s="38" t="n">
        <f aca="false">Y73/100</f>
        <v>0.1877</v>
      </c>
      <c r="AH73" s="38" t="n">
        <f aca="false">Z73/100</f>
        <v>0.0483591944444445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196.088</v>
      </c>
      <c r="I74" s="103" t="n">
        <f aca="false">V74</f>
        <v>42.2453</v>
      </c>
      <c r="J74" s="103" t="n">
        <f aca="false">T74</f>
        <v>196.088</v>
      </c>
      <c r="K74" s="103" t="n">
        <f aca="false">W74</f>
        <v>42.1697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7108.59</v>
      </c>
      <c r="Q74" s="97" t="n">
        <v>20.62</v>
      </c>
      <c r="R74" s="97" t="n">
        <f aca="false">P74/3600</f>
        <v>4.75238611111111</v>
      </c>
      <c r="S74" s="95"/>
      <c r="T74" s="97" t="n">
        <v>196.088</v>
      </c>
      <c r="U74" s="97" t="n">
        <v>35.8904</v>
      </c>
      <c r="V74" s="97" t="n">
        <v>42.2453</v>
      </c>
      <c r="W74" s="97" t="n">
        <v>42.1697</v>
      </c>
      <c r="X74" s="97" t="n">
        <v>15797.36</v>
      </c>
      <c r="Y74" s="97" t="n">
        <v>17.56</v>
      </c>
      <c r="Z74" s="97" t="n">
        <f aca="false">X74/3600</f>
        <v>4.38815555555556</v>
      </c>
      <c r="AA74" s="95"/>
      <c r="AB74" s="95"/>
      <c r="AC74" s="95"/>
      <c r="AE74" s="38" t="n">
        <f aca="false">Q74/100</f>
        <v>0.2062</v>
      </c>
      <c r="AF74" s="38" t="n">
        <f aca="false">R74/100</f>
        <v>0.0475238611111111</v>
      </c>
      <c r="AG74" s="38" t="n">
        <f aca="false">Y74/100</f>
        <v>0.1756</v>
      </c>
      <c r="AH74" s="38" t="n">
        <f aca="false">Z74/100</f>
        <v>0.0438815555555556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699.3616</v>
      </c>
      <c r="I75" s="99" t="n">
        <f aca="false">V75</f>
        <v>48.4063</v>
      </c>
      <c r="J75" s="99" t="n">
        <f aca="false">T75</f>
        <v>2699.3616</v>
      </c>
      <c r="K75" s="99" t="n">
        <f aca="false">W75</f>
        <v>47.7475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17171.34</v>
      </c>
      <c r="Q75" s="91" t="n">
        <v>32.77</v>
      </c>
      <c r="R75" s="98" t="n">
        <f aca="false">P75/3600</f>
        <v>4.76981666666667</v>
      </c>
      <c r="S75" s="100"/>
      <c r="T75" s="98" t="n">
        <v>2699.3616</v>
      </c>
      <c r="U75" s="98" t="n">
        <v>43.3738</v>
      </c>
      <c r="V75" s="98" t="n">
        <v>48.4063</v>
      </c>
      <c r="W75" s="98" t="n">
        <v>47.7475</v>
      </c>
      <c r="X75" s="98" t="n">
        <v>17441.98</v>
      </c>
      <c r="Y75" s="98" t="n">
        <v>31.09</v>
      </c>
      <c r="Z75" s="98" t="n">
        <f aca="false">X75/3600</f>
        <v>4.84499444444445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3277</v>
      </c>
      <c r="AF75" s="38" t="n">
        <f aca="false">R75/100</f>
        <v>0.0476981666666667</v>
      </c>
      <c r="AG75" s="38" t="n">
        <f aca="false">Y75/100</f>
        <v>0.3109</v>
      </c>
      <c r="AH75" s="38" t="n">
        <f aca="false">Z75/100</f>
        <v>0.0484499444444445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28.2576</v>
      </c>
      <c r="I76" s="89" t="n">
        <f aca="false">V76</f>
        <v>46.8867</v>
      </c>
      <c r="J76" s="89" t="n">
        <f aca="false">T76</f>
        <v>928.2576</v>
      </c>
      <c r="K76" s="89" t="n">
        <f aca="false">W76</f>
        <v>45.7295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5890.59</v>
      </c>
      <c r="Q76" s="91" t="n">
        <v>27.98</v>
      </c>
      <c r="R76" s="90" t="n">
        <f aca="false">P76/3600</f>
        <v>4.41405277777778</v>
      </c>
      <c r="S76" s="92"/>
      <c r="T76" s="90" t="n">
        <v>928.2576</v>
      </c>
      <c r="U76" s="90" t="n">
        <v>40.9123</v>
      </c>
      <c r="V76" s="90" t="n">
        <v>46.8867</v>
      </c>
      <c r="W76" s="90" t="n">
        <v>45.7295</v>
      </c>
      <c r="X76" s="90" t="n">
        <v>16352.4</v>
      </c>
      <c r="Y76" s="90" t="n">
        <v>25.64</v>
      </c>
      <c r="Z76" s="90" t="n">
        <f aca="false">X76/3600</f>
        <v>4.54233333333333</v>
      </c>
      <c r="AA76" s="92"/>
      <c r="AB76" s="92"/>
      <c r="AC76" s="92"/>
      <c r="AE76" s="38" t="n">
        <f aca="false">Q76/100</f>
        <v>0.2798</v>
      </c>
      <c r="AF76" s="38" t="n">
        <f aca="false">R76/100</f>
        <v>0.0441405277777778</v>
      </c>
      <c r="AG76" s="38" t="n">
        <f aca="false">Y76/100</f>
        <v>0.2564</v>
      </c>
      <c r="AH76" s="38" t="n">
        <f aca="false">Z76/100</f>
        <v>0.0454233333333333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44.8856</v>
      </c>
      <c r="I77" s="89" t="n">
        <f aca="false">V77</f>
        <v>45.4601</v>
      </c>
      <c r="J77" s="89" t="n">
        <f aca="false">T77</f>
        <v>444.8856</v>
      </c>
      <c r="K77" s="89" t="n">
        <f aca="false">W77</f>
        <v>43.8571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6110.35</v>
      </c>
      <c r="Q77" s="91" t="n">
        <v>21.52</v>
      </c>
      <c r="R77" s="90" t="n">
        <f aca="false">P77/3600</f>
        <v>4.47509722222222</v>
      </c>
      <c r="S77" s="92"/>
      <c r="T77" s="90" t="n">
        <v>444.8856</v>
      </c>
      <c r="U77" s="90" t="n">
        <v>38.2321</v>
      </c>
      <c r="V77" s="90" t="n">
        <v>45.4601</v>
      </c>
      <c r="W77" s="90" t="n">
        <v>43.8571</v>
      </c>
      <c r="X77" s="90" t="n">
        <v>17470.88</v>
      </c>
      <c r="Y77" s="90" t="n">
        <v>20.86</v>
      </c>
      <c r="Z77" s="90" t="n">
        <f aca="false">X77/3600</f>
        <v>4.85302222222222</v>
      </c>
      <c r="AA77" s="92"/>
      <c r="AB77" s="92"/>
      <c r="AC77" s="92"/>
      <c r="AE77" s="38" t="n">
        <f aca="false">Q77/100</f>
        <v>0.2152</v>
      </c>
      <c r="AF77" s="38" t="n">
        <f aca="false">R77/100</f>
        <v>0.0447509722222222</v>
      </c>
      <c r="AG77" s="38" t="n">
        <f aca="false">Y77/100</f>
        <v>0.2086</v>
      </c>
      <c r="AH77" s="38" t="n">
        <f aca="false">Z77/100</f>
        <v>0.0485302222222222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7.7128</v>
      </c>
      <c r="I78" s="96" t="n">
        <f aca="false">V78</f>
        <v>43.8529</v>
      </c>
      <c r="J78" s="96" t="n">
        <f aca="false">T78</f>
        <v>237.7128</v>
      </c>
      <c r="K78" s="96" t="n">
        <f aca="false">W78</f>
        <v>41.9867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5459.31</v>
      </c>
      <c r="Q78" s="97" t="n">
        <v>20.49</v>
      </c>
      <c r="R78" s="97" t="n">
        <f aca="false">P78/3600</f>
        <v>4.29425277777778</v>
      </c>
      <c r="S78" s="95"/>
      <c r="T78" s="97" t="n">
        <v>237.7128</v>
      </c>
      <c r="U78" s="97" t="n">
        <v>35.2294</v>
      </c>
      <c r="V78" s="97" t="n">
        <v>43.8529</v>
      </c>
      <c r="W78" s="97" t="n">
        <v>41.9867</v>
      </c>
      <c r="X78" s="97" t="n">
        <v>15883.4</v>
      </c>
      <c r="Y78" s="97" t="n">
        <v>20.5</v>
      </c>
      <c r="Z78" s="97" t="n">
        <f aca="false">X78/3600</f>
        <v>4.41205555555556</v>
      </c>
      <c r="AA78" s="95"/>
      <c r="AB78" s="95"/>
      <c r="AC78" s="95"/>
      <c r="AE78" s="38" t="n">
        <f aca="false">Q78/100</f>
        <v>0.2049</v>
      </c>
      <c r="AF78" s="38" t="n">
        <f aca="false">R78/100</f>
        <v>0.0429425277777778</v>
      </c>
      <c r="AG78" s="38" t="n">
        <f aca="false">Y78/100</f>
        <v>0.205</v>
      </c>
      <c r="AH78" s="38" t="n">
        <f aca="false">Z78/100</f>
        <v>0.0441205555555556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270.8784</v>
      </c>
      <c r="I79" s="99" t="n">
        <f aca="false">V79</f>
        <v>48.0967</v>
      </c>
      <c r="J79" s="99" t="n">
        <f aca="false">T79</f>
        <v>2270.8784</v>
      </c>
      <c r="K79" s="99" t="n">
        <f aca="false">W79</f>
        <v>48.1961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19420.96</v>
      </c>
      <c r="Q79" s="91" t="n">
        <v>39.94</v>
      </c>
      <c r="R79" s="98" t="n">
        <f aca="false">P79/3600</f>
        <v>5.39471111111111</v>
      </c>
      <c r="S79" s="100"/>
      <c r="T79" s="98" t="n">
        <v>2270.8784</v>
      </c>
      <c r="U79" s="98" t="n">
        <v>43.2785</v>
      </c>
      <c r="V79" s="98" t="n">
        <v>48.0967</v>
      </c>
      <c r="W79" s="98" t="n">
        <v>48.1961</v>
      </c>
      <c r="X79" s="98" t="n">
        <v>18841.76</v>
      </c>
      <c r="Y79" s="98" t="n">
        <v>30.31</v>
      </c>
      <c r="Z79" s="98" t="n">
        <f aca="false">X79/3600</f>
        <v>5.23382222222222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3994</v>
      </c>
      <c r="AF79" s="38" t="n">
        <f aca="false">R79/100</f>
        <v>0.0539471111111111</v>
      </c>
      <c r="AG79" s="38" t="n">
        <f aca="false">Y79/100</f>
        <v>0.3031</v>
      </c>
      <c r="AH79" s="38" t="n">
        <f aca="false">Z79/100</f>
        <v>0.0523382222222222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67.6248</v>
      </c>
      <c r="I80" s="89" t="n">
        <f aca="false">V80</f>
        <v>46.2908</v>
      </c>
      <c r="J80" s="89" t="n">
        <f aca="false">T80</f>
        <v>767.6248</v>
      </c>
      <c r="K80" s="89" t="n">
        <f aca="false">W80</f>
        <v>46.2682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7407.33</v>
      </c>
      <c r="Q80" s="91" t="n">
        <v>27.55</v>
      </c>
      <c r="R80" s="90" t="n">
        <f aca="false">P80/3600</f>
        <v>4.83536944444445</v>
      </c>
      <c r="S80" s="92"/>
      <c r="T80" s="90" t="n">
        <v>767.6248</v>
      </c>
      <c r="U80" s="90" t="n">
        <v>40.8275</v>
      </c>
      <c r="V80" s="90" t="n">
        <v>46.2908</v>
      </c>
      <c r="W80" s="90" t="n">
        <v>46.2682</v>
      </c>
      <c r="X80" s="90" t="n">
        <v>16247.97</v>
      </c>
      <c r="Y80" s="90" t="n">
        <v>27.81</v>
      </c>
      <c r="Z80" s="90" t="n">
        <f aca="false">X80/3600</f>
        <v>4.513325</v>
      </c>
      <c r="AA80" s="92"/>
      <c r="AB80" s="92"/>
      <c r="AC80" s="92"/>
      <c r="AE80" s="38" t="n">
        <f aca="false">Q80/100</f>
        <v>0.2755</v>
      </c>
      <c r="AF80" s="38" t="n">
        <f aca="false">R80/100</f>
        <v>0.0483536944444445</v>
      </c>
      <c r="AG80" s="38" t="n">
        <f aca="false">Y80/100</f>
        <v>0.2781</v>
      </c>
      <c r="AH80" s="38" t="n">
        <f aca="false">Z80/100</f>
        <v>0.04513325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43.2336</v>
      </c>
      <c r="I81" s="89" t="n">
        <f aca="false">V81</f>
        <v>44.3333</v>
      </c>
      <c r="J81" s="89" t="n">
        <f aca="false">T81</f>
        <v>343.2336</v>
      </c>
      <c r="K81" s="89" t="n">
        <f aca="false">W81</f>
        <v>44.1858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5562.41</v>
      </c>
      <c r="Q81" s="91" t="n">
        <v>22.96</v>
      </c>
      <c r="R81" s="90" t="n">
        <f aca="false">P81/3600</f>
        <v>4.32289166666667</v>
      </c>
      <c r="S81" s="92"/>
      <c r="T81" s="90" t="n">
        <v>343.2336</v>
      </c>
      <c r="U81" s="90" t="n">
        <v>38.1865</v>
      </c>
      <c r="V81" s="90" t="n">
        <v>44.3333</v>
      </c>
      <c r="W81" s="90" t="n">
        <v>44.1858</v>
      </c>
      <c r="X81" s="90" t="n">
        <v>18679.75</v>
      </c>
      <c r="Y81" s="90" t="n">
        <v>20.68</v>
      </c>
      <c r="Z81" s="90" t="n">
        <f aca="false">X81/3600</f>
        <v>5.18881944444444</v>
      </c>
      <c r="AA81" s="92"/>
      <c r="AB81" s="92"/>
      <c r="AC81" s="92"/>
      <c r="AE81" s="38" t="n">
        <f aca="false">Q81/100</f>
        <v>0.2296</v>
      </c>
      <c r="AF81" s="38" t="n">
        <f aca="false">R81/100</f>
        <v>0.0432289166666667</v>
      </c>
      <c r="AG81" s="38" t="n">
        <f aca="false">Y81/100</f>
        <v>0.2068</v>
      </c>
      <c r="AH81" s="38" t="n">
        <f aca="false">Z81/100</f>
        <v>0.0518881944444444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74.2504</v>
      </c>
      <c r="I82" s="104" t="n">
        <f aca="false">V82</f>
        <v>42.2712</v>
      </c>
      <c r="J82" s="104" t="n">
        <f aca="false">T82</f>
        <v>174.2504</v>
      </c>
      <c r="K82" s="104" t="n">
        <f aca="false">W82</f>
        <v>41.8915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7931.35</v>
      </c>
      <c r="Q82" s="97" t="n">
        <v>23.34</v>
      </c>
      <c r="R82" s="97" t="n">
        <f aca="false">P82/3600</f>
        <v>4.98093055555556</v>
      </c>
      <c r="S82" s="95"/>
      <c r="T82" s="97" t="n">
        <v>174.2504</v>
      </c>
      <c r="U82" s="97" t="n">
        <v>35.5203</v>
      </c>
      <c r="V82" s="97" t="n">
        <v>42.2712</v>
      </c>
      <c r="W82" s="97" t="n">
        <v>41.8915</v>
      </c>
      <c r="X82" s="97" t="n">
        <v>17088.5</v>
      </c>
      <c r="Y82" s="97" t="n">
        <v>16.93</v>
      </c>
      <c r="Z82" s="97" t="n">
        <f aca="false">X82/3600</f>
        <v>4.74680555555556</v>
      </c>
      <c r="AA82" s="95"/>
      <c r="AB82" s="95"/>
      <c r="AC82" s="95"/>
      <c r="AE82" s="38" t="n">
        <f aca="false">Q82/100</f>
        <v>0.2334</v>
      </c>
      <c r="AF82" s="38" t="n">
        <f aca="false">R82/100</f>
        <v>0.0498093055555556</v>
      </c>
      <c r="AG82" s="38" t="n">
        <f aca="false">Y82/100</f>
        <v>0.1693</v>
      </c>
      <c r="AH82" s="38" t="n">
        <f aca="false">Z82/100</f>
        <v>0.0474680555555556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8.7115872218062</v>
      </c>
      <c r="R89" s="109" t="n">
        <f aca="false">GEOMEAN(AF19:AF82)*100</f>
        <v>2.69945027315699</v>
      </c>
      <c r="S89" s="109"/>
      <c r="T89" s="109"/>
      <c r="U89" s="109"/>
      <c r="V89" s="109"/>
      <c r="W89" s="109"/>
      <c r="X89" s="109"/>
      <c r="Y89" s="109" t="n">
        <f aca="false">GEOMEAN(AG19:AG82)*100</f>
        <v>17.2900344336384</v>
      </c>
      <c r="Z89" s="109" t="n">
        <f aca="false">GEOMEAN(AH19:AH82)*100</f>
        <v>2.71483995449787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24028209295299</v>
      </c>
      <c r="Z90" s="119" t="n">
        <f aca="false">Z89/R89</f>
        <v>1.00570104272485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578791666666667</v>
      </c>
      <c r="R91" s="108" t="n">
        <f aca="false">SUM(R19:R82)</f>
        <v>291.645425</v>
      </c>
      <c r="X91" s="108"/>
      <c r="Y91" s="108" t="n">
        <f aca="false">SUM(Y19:Y82)/3600</f>
        <v>0.547408333333333</v>
      </c>
      <c r="Z91" s="108" t="n">
        <f aca="false">SUM(Z19:Z82)</f>
        <v>287.855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790.8592</v>
      </c>
      <c r="I19" s="89" t="n">
        <f aca="false">V19</f>
        <v>43.1698</v>
      </c>
      <c r="J19" s="89" t="n">
        <f aca="false">T19</f>
        <v>5790.8592</v>
      </c>
      <c r="K19" s="89" t="n">
        <f aca="false">W19</f>
        <v>44.6937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7163.4</v>
      </c>
      <c r="Q19" s="91" t="n">
        <v>26.03</v>
      </c>
      <c r="R19" s="90" t="n">
        <f aca="false">P19/3600</f>
        <v>4.76761111111111</v>
      </c>
      <c r="S19" s="92"/>
      <c r="T19" s="90" t="n">
        <v>5790.8592</v>
      </c>
      <c r="U19" s="90" t="n">
        <v>41.3842</v>
      </c>
      <c r="V19" s="90" t="n">
        <v>43.1698</v>
      </c>
      <c r="W19" s="90" t="n">
        <v>44.6937</v>
      </c>
      <c r="X19" s="90" t="n">
        <v>16261.41</v>
      </c>
      <c r="Y19" s="91" t="n">
        <v>23.17</v>
      </c>
      <c r="Z19" s="90" t="n">
        <f aca="false">X19/3600</f>
        <v>4.51705833333333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03</v>
      </c>
      <c r="AF19" s="38" t="n">
        <f aca="false">R19/100</f>
        <v>0.0476761111111111</v>
      </c>
      <c r="AG19" s="38" t="n">
        <f aca="false">Y19/100</f>
        <v>0.2317</v>
      </c>
      <c r="AH19" s="38" t="n">
        <f aca="false">Z19/100</f>
        <v>0.0451705833333333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671.8288</v>
      </c>
      <c r="I20" s="89" t="n">
        <f aca="false">V20</f>
        <v>41.6237</v>
      </c>
      <c r="J20" s="89" t="n">
        <f aca="false">T20</f>
        <v>2671.8288</v>
      </c>
      <c r="K20" s="89" t="n">
        <f aca="false">W20</f>
        <v>42.8432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3581.49</v>
      </c>
      <c r="Q20" s="91" t="n">
        <v>22.86</v>
      </c>
      <c r="R20" s="90" t="n">
        <f aca="false">P20/3600</f>
        <v>3.77263611111111</v>
      </c>
      <c r="S20" s="92"/>
      <c r="T20" s="90" t="n">
        <v>2671.8288</v>
      </c>
      <c r="U20" s="90" t="n">
        <v>39.3178</v>
      </c>
      <c r="V20" s="90" t="n">
        <v>41.6237</v>
      </c>
      <c r="W20" s="90" t="n">
        <v>42.8432</v>
      </c>
      <c r="X20" s="90" t="n">
        <v>15290.65</v>
      </c>
      <c r="Y20" s="91" t="n">
        <v>22.65</v>
      </c>
      <c r="Z20" s="90" t="n">
        <f aca="false">X20/3600</f>
        <v>4.24740277777778</v>
      </c>
      <c r="AA20" s="92"/>
      <c r="AB20" s="92"/>
      <c r="AC20" s="92"/>
      <c r="AE20" s="38" t="n">
        <f aca="false">Q20/100</f>
        <v>0.2286</v>
      </c>
      <c r="AF20" s="38" t="n">
        <f aca="false">R20/100</f>
        <v>0.0377263611111111</v>
      </c>
      <c r="AG20" s="38" t="n">
        <f aca="false">Y20/100</f>
        <v>0.2265</v>
      </c>
      <c r="AH20" s="38" t="n">
        <f aca="false">Z20/100</f>
        <v>0.0424740277777778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289.8384</v>
      </c>
      <c r="I21" s="89" t="n">
        <f aca="false">V21</f>
        <v>40.2235</v>
      </c>
      <c r="J21" s="89" t="n">
        <f aca="false">T21</f>
        <v>1289.8384</v>
      </c>
      <c r="K21" s="89" t="n">
        <f aca="false">W21</f>
        <v>41.4236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4355.55</v>
      </c>
      <c r="Q21" s="91" t="n">
        <v>19.06</v>
      </c>
      <c r="R21" s="90" t="n">
        <f aca="false">P21/3600</f>
        <v>3.98765277777778</v>
      </c>
      <c r="S21" s="92"/>
      <c r="T21" s="90" t="n">
        <v>1289.8384</v>
      </c>
      <c r="U21" s="90" t="n">
        <v>36.8586</v>
      </c>
      <c r="V21" s="90" t="n">
        <v>40.2235</v>
      </c>
      <c r="W21" s="90" t="n">
        <v>41.4236</v>
      </c>
      <c r="X21" s="90" t="n">
        <v>15467.44</v>
      </c>
      <c r="Y21" s="91" t="n">
        <v>20.7</v>
      </c>
      <c r="Z21" s="90" t="n">
        <f aca="false">X21/3600</f>
        <v>4.29651111111111</v>
      </c>
      <c r="AA21" s="92"/>
      <c r="AB21" s="92"/>
      <c r="AC21" s="92"/>
      <c r="AE21" s="38" t="n">
        <f aca="false">Q21/100</f>
        <v>0.1906</v>
      </c>
      <c r="AF21" s="38" t="n">
        <f aca="false">R21/100</f>
        <v>0.0398765277777778</v>
      </c>
      <c r="AG21" s="38" t="n">
        <f aca="false">Y21/100</f>
        <v>0.207</v>
      </c>
      <c r="AH21" s="38" t="n">
        <f aca="false">Z21/100</f>
        <v>0.0429651111111111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8.552</v>
      </c>
      <c r="I22" s="96" t="n">
        <f aca="false">V22</f>
        <v>39.0683</v>
      </c>
      <c r="J22" s="96" t="n">
        <f aca="false">T22</f>
        <v>628.552</v>
      </c>
      <c r="K22" s="96" t="n">
        <f aca="false">W22</f>
        <v>40.4645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2199.21</v>
      </c>
      <c r="Q22" s="97" t="n">
        <v>18.48</v>
      </c>
      <c r="R22" s="97" t="n">
        <f aca="false">P22/3600</f>
        <v>3.38866944444444</v>
      </c>
      <c r="S22" s="95"/>
      <c r="T22" s="97" t="n">
        <v>628.552</v>
      </c>
      <c r="U22" s="97" t="n">
        <v>34.3309</v>
      </c>
      <c r="V22" s="97" t="n">
        <v>39.0683</v>
      </c>
      <c r="W22" s="97" t="n">
        <v>40.4645</v>
      </c>
      <c r="X22" s="97" t="n">
        <v>12804.72</v>
      </c>
      <c r="Y22" s="97" t="n">
        <v>18.91</v>
      </c>
      <c r="Z22" s="97" t="n">
        <f aca="false">X22/3600</f>
        <v>3.55686666666667</v>
      </c>
      <c r="AA22" s="95"/>
      <c r="AB22" s="95"/>
      <c r="AC22" s="95"/>
      <c r="AE22" s="38" t="n">
        <f aca="false">Q22/100</f>
        <v>0.1848</v>
      </c>
      <c r="AF22" s="38" t="n">
        <f aca="false">R22/100</f>
        <v>0.0338866944444444</v>
      </c>
      <c r="AG22" s="38" t="n">
        <f aca="false">Y22/100</f>
        <v>0.1891</v>
      </c>
      <c r="AH22" s="38" t="n">
        <f aca="false">Z22/100</f>
        <v>0.0355686666666667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837.2368</v>
      </c>
      <c r="I23" s="99" t="n">
        <f aca="false">V23</f>
        <v>41.9386</v>
      </c>
      <c r="J23" s="99" t="n">
        <f aca="false">T23</f>
        <v>8837.2368</v>
      </c>
      <c r="K23" s="99" t="n">
        <f aca="false">W23</f>
        <v>43.0262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5345.72</v>
      </c>
      <c r="Q23" s="91" t="n">
        <v>27.05</v>
      </c>
      <c r="R23" s="98" t="n">
        <f aca="false">P23/3600</f>
        <v>4.2627</v>
      </c>
      <c r="S23" s="100"/>
      <c r="T23" s="98" t="n">
        <v>8837.2368</v>
      </c>
      <c r="U23" s="98" t="n">
        <v>39.6132</v>
      </c>
      <c r="V23" s="98" t="n">
        <v>41.9386</v>
      </c>
      <c r="W23" s="98" t="n">
        <v>43.0262</v>
      </c>
      <c r="X23" s="98" t="n">
        <v>14337.72</v>
      </c>
      <c r="Y23" s="91" t="n">
        <v>29.82</v>
      </c>
      <c r="Z23" s="98" t="n">
        <f aca="false">X23/3600</f>
        <v>3.9827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705</v>
      </c>
      <c r="AF23" s="38" t="n">
        <f aca="false">R23/100</f>
        <v>0.042627</v>
      </c>
      <c r="AG23" s="38" t="n">
        <f aca="false">Y23/100</f>
        <v>0.2982</v>
      </c>
      <c r="AH23" s="38" t="n">
        <f aca="false">Z23/100</f>
        <v>0.039827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600.6904</v>
      </c>
      <c r="I24" s="89" t="n">
        <f aca="false">V24</f>
        <v>39.9058</v>
      </c>
      <c r="J24" s="89" t="n">
        <f aca="false">T24</f>
        <v>3600.6904</v>
      </c>
      <c r="K24" s="89" t="n">
        <f aca="false">W24</f>
        <v>40.8784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4921.34</v>
      </c>
      <c r="Q24" s="91" t="n">
        <v>21.64</v>
      </c>
      <c r="R24" s="90" t="n">
        <f aca="false">P24/3600</f>
        <v>4.14481666666667</v>
      </c>
      <c r="S24" s="92"/>
      <c r="T24" s="90" t="n">
        <v>3600.6904</v>
      </c>
      <c r="U24" s="90" t="n">
        <v>36.6826</v>
      </c>
      <c r="V24" s="90" t="n">
        <v>39.9058</v>
      </c>
      <c r="W24" s="90" t="n">
        <v>40.8784</v>
      </c>
      <c r="X24" s="90" t="n">
        <v>16080.97</v>
      </c>
      <c r="Y24" s="91" t="n">
        <v>21.53</v>
      </c>
      <c r="Z24" s="90" t="n">
        <f aca="false">X24/3600</f>
        <v>4.46693611111111</v>
      </c>
      <c r="AA24" s="92"/>
      <c r="AB24" s="92"/>
      <c r="AC24" s="92"/>
      <c r="AE24" s="38" t="n">
        <f aca="false">Q24/100</f>
        <v>0.2164</v>
      </c>
      <c r="AF24" s="38" t="n">
        <f aca="false">R24/100</f>
        <v>0.0414481666666667</v>
      </c>
      <c r="AG24" s="38" t="n">
        <f aca="false">Y24/100</f>
        <v>0.2153</v>
      </c>
      <c r="AH24" s="38" t="n">
        <f aca="false">Z24/100</f>
        <v>0.0446693611111111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23.4488</v>
      </c>
      <c r="I25" s="89" t="n">
        <f aca="false">V25</f>
        <v>38.0713</v>
      </c>
      <c r="J25" s="89" t="n">
        <f aca="false">T25</f>
        <v>1523.4488</v>
      </c>
      <c r="K25" s="89" t="n">
        <f aca="false">W25</f>
        <v>39.3207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3363.86</v>
      </c>
      <c r="Q25" s="91" t="n">
        <v>19.7</v>
      </c>
      <c r="R25" s="90" t="n">
        <f aca="false">P25/3600</f>
        <v>3.71218333333333</v>
      </c>
      <c r="S25" s="92"/>
      <c r="T25" s="90" t="n">
        <v>1523.4488</v>
      </c>
      <c r="U25" s="90" t="n">
        <v>33.8958</v>
      </c>
      <c r="V25" s="90" t="n">
        <v>38.0713</v>
      </c>
      <c r="W25" s="90" t="n">
        <v>39.3207</v>
      </c>
      <c r="X25" s="90" t="n">
        <v>12553.96</v>
      </c>
      <c r="Y25" s="91" t="n">
        <v>18.51</v>
      </c>
      <c r="Z25" s="90" t="n">
        <f aca="false">X25/3600</f>
        <v>3.48721111111111</v>
      </c>
      <c r="AA25" s="92"/>
      <c r="AB25" s="92"/>
      <c r="AC25" s="92"/>
      <c r="AE25" s="38" t="n">
        <f aca="false">Q25/100</f>
        <v>0.197</v>
      </c>
      <c r="AF25" s="38" t="n">
        <f aca="false">R25/100</f>
        <v>0.0371218333333333</v>
      </c>
      <c r="AG25" s="38" t="n">
        <f aca="false">Y25/100</f>
        <v>0.1851</v>
      </c>
      <c r="AH25" s="38" t="n">
        <f aca="false">Z25/100</f>
        <v>0.0348721111111111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50.908</v>
      </c>
      <c r="I26" s="96" t="n">
        <f aca="false">V26</f>
        <v>36.5353</v>
      </c>
      <c r="J26" s="96" t="n">
        <f aca="false">T26</f>
        <v>650.908</v>
      </c>
      <c r="K26" s="96" t="n">
        <f aca="false">W26</f>
        <v>38.3524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3854.26</v>
      </c>
      <c r="Q26" s="97" t="n">
        <v>16.75</v>
      </c>
      <c r="R26" s="97" t="n">
        <f aca="false">P26/3600</f>
        <v>3.84840555555556</v>
      </c>
      <c r="S26" s="95"/>
      <c r="T26" s="97" t="n">
        <v>650.908</v>
      </c>
      <c r="U26" s="97" t="n">
        <v>31.3407</v>
      </c>
      <c r="V26" s="97" t="n">
        <v>36.5353</v>
      </c>
      <c r="W26" s="97" t="n">
        <v>38.3524</v>
      </c>
      <c r="X26" s="97" t="n">
        <v>13281.29</v>
      </c>
      <c r="Y26" s="97" t="n">
        <v>17.03</v>
      </c>
      <c r="Z26" s="97" t="n">
        <f aca="false">X26/3600</f>
        <v>3.68924722222222</v>
      </c>
      <c r="AA26" s="95"/>
      <c r="AB26" s="95"/>
      <c r="AC26" s="95"/>
      <c r="AE26" s="38" t="n">
        <f aca="false">Q26/100</f>
        <v>0.1675</v>
      </c>
      <c r="AF26" s="38" t="n">
        <f aca="false">R26/100</f>
        <v>0.0384840555555556</v>
      </c>
      <c r="AG26" s="38" t="n">
        <f aca="false">Y26/100</f>
        <v>0.1703</v>
      </c>
      <c r="AH26" s="38" t="n">
        <f aca="false">Z26/100</f>
        <v>0.0368924722222222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0707.5664</v>
      </c>
      <c r="I27" s="99" t="n">
        <f aca="false">V27</f>
        <v>40.0269</v>
      </c>
      <c r="J27" s="99" t="n">
        <f aca="false">T27</f>
        <v>20707.5664</v>
      </c>
      <c r="K27" s="99" t="n">
        <f aca="false">W27</f>
        <v>43.1723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28995.86</v>
      </c>
      <c r="Q27" s="91" t="n">
        <v>65.5</v>
      </c>
      <c r="R27" s="98" t="n">
        <f aca="false">P27/3600</f>
        <v>8.05440555555556</v>
      </c>
      <c r="S27" s="100"/>
      <c r="T27" s="98" t="n">
        <v>20707.5664</v>
      </c>
      <c r="U27" s="98" t="n">
        <v>38.4615</v>
      </c>
      <c r="V27" s="98" t="n">
        <v>40.0269</v>
      </c>
      <c r="W27" s="98" t="n">
        <v>43.1723</v>
      </c>
      <c r="X27" s="98" t="n">
        <v>32068.49</v>
      </c>
      <c r="Y27" s="91" t="n">
        <v>53.83</v>
      </c>
      <c r="Z27" s="98" t="n">
        <f aca="false">X27/3600</f>
        <v>8.90791388888889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655</v>
      </c>
      <c r="AF27" s="38" t="n">
        <f aca="false">R27/100</f>
        <v>0.0805440555555556</v>
      </c>
      <c r="AG27" s="38" t="n">
        <f aca="false">Y27/100</f>
        <v>0.5383</v>
      </c>
      <c r="AH27" s="38" t="n">
        <f aca="false">Z27/100</f>
        <v>0.0890791388888889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672.8072</v>
      </c>
      <c r="I28" s="89" t="n">
        <f aca="false">V28</f>
        <v>38.7974</v>
      </c>
      <c r="J28" s="89" t="n">
        <f aca="false">T28</f>
        <v>6672.8072</v>
      </c>
      <c r="K28" s="89" t="n">
        <f aca="false">W28</f>
        <v>41.2638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28542.01</v>
      </c>
      <c r="Q28" s="91" t="n">
        <v>36.77</v>
      </c>
      <c r="R28" s="90" t="n">
        <f aca="false">P28/3600</f>
        <v>7.92833611111111</v>
      </c>
      <c r="S28" s="92"/>
      <c r="T28" s="90" t="n">
        <v>6672.8072</v>
      </c>
      <c r="U28" s="90" t="n">
        <v>36.4189</v>
      </c>
      <c r="V28" s="90" t="n">
        <v>38.7974</v>
      </c>
      <c r="W28" s="90" t="n">
        <v>41.2638</v>
      </c>
      <c r="X28" s="90" t="n">
        <v>28877.13</v>
      </c>
      <c r="Y28" s="91" t="n">
        <v>36.64</v>
      </c>
      <c r="Z28" s="90" t="n">
        <f aca="false">X28/3600</f>
        <v>8.021425</v>
      </c>
      <c r="AA28" s="92"/>
      <c r="AB28" s="92"/>
      <c r="AC28" s="92"/>
      <c r="AE28" s="38" t="n">
        <f aca="false">Q28/100</f>
        <v>0.3677</v>
      </c>
      <c r="AF28" s="38" t="n">
        <f aca="false">R28/100</f>
        <v>0.0792833611111111</v>
      </c>
      <c r="AG28" s="38" t="n">
        <f aca="false">Y28/100</f>
        <v>0.3664</v>
      </c>
      <c r="AH28" s="38" t="n">
        <f aca="false">Z28/100</f>
        <v>0.08021425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2992.664</v>
      </c>
      <c r="I29" s="89" t="n">
        <f aca="false">V29</f>
        <v>37.7954</v>
      </c>
      <c r="J29" s="89" t="n">
        <f aca="false">T29</f>
        <v>2992.664</v>
      </c>
      <c r="K29" s="89" t="n">
        <f aca="false">W29</f>
        <v>39.4765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27979.87</v>
      </c>
      <c r="Q29" s="91" t="n">
        <v>40.81</v>
      </c>
      <c r="R29" s="90" t="n">
        <f aca="false">P29/3600</f>
        <v>7.77218611111111</v>
      </c>
      <c r="S29" s="92"/>
      <c r="T29" s="90" t="n">
        <v>2992.664</v>
      </c>
      <c r="U29" s="90" t="n">
        <v>34.2348</v>
      </c>
      <c r="V29" s="90" t="n">
        <v>37.7954</v>
      </c>
      <c r="W29" s="90" t="n">
        <v>39.4765</v>
      </c>
      <c r="X29" s="90" t="n">
        <v>25465.48</v>
      </c>
      <c r="Y29" s="91" t="n">
        <v>31.98</v>
      </c>
      <c r="Z29" s="90" t="n">
        <f aca="false">X29/3600</f>
        <v>7.07374444444444</v>
      </c>
      <c r="AA29" s="92"/>
      <c r="AB29" s="92"/>
      <c r="AC29" s="92"/>
      <c r="AE29" s="38" t="n">
        <f aca="false">Q29/100</f>
        <v>0.4081</v>
      </c>
      <c r="AF29" s="38" t="n">
        <f aca="false">R29/100</f>
        <v>0.0777218611111111</v>
      </c>
      <c r="AG29" s="38" t="n">
        <f aca="false">Y29/100</f>
        <v>0.3198</v>
      </c>
      <c r="AH29" s="38" t="n">
        <f aca="false">Z29/100</f>
        <v>0.0707374444444445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37.4208</v>
      </c>
      <c r="I30" s="96" t="n">
        <f aca="false">V30</f>
        <v>36.6882</v>
      </c>
      <c r="J30" s="96" t="n">
        <f aca="false">T30</f>
        <v>1437.4208</v>
      </c>
      <c r="K30" s="96" t="n">
        <f aca="false">W30</f>
        <v>37.6756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6900.56</v>
      </c>
      <c r="Q30" s="97" t="n">
        <v>33.19</v>
      </c>
      <c r="R30" s="97" t="n">
        <f aca="false">P30/3600</f>
        <v>7.47237777777778</v>
      </c>
      <c r="S30" s="95"/>
      <c r="T30" s="97" t="n">
        <v>1437.4208</v>
      </c>
      <c r="U30" s="97" t="n">
        <v>31.9294</v>
      </c>
      <c r="V30" s="97" t="n">
        <v>36.6882</v>
      </c>
      <c r="W30" s="97" t="n">
        <v>37.6756</v>
      </c>
      <c r="X30" s="97" t="n">
        <v>24869.13</v>
      </c>
      <c r="Y30" s="97" t="n">
        <v>33.83</v>
      </c>
      <c r="Z30" s="97" t="n">
        <f aca="false">X30/3600</f>
        <v>6.90809166666667</v>
      </c>
      <c r="AA30" s="95"/>
      <c r="AB30" s="95"/>
      <c r="AC30" s="95"/>
      <c r="AE30" s="38" t="n">
        <f aca="false">Q30/100</f>
        <v>0.3319</v>
      </c>
      <c r="AF30" s="38" t="n">
        <f aca="false">R30/100</f>
        <v>0.0747237777777778</v>
      </c>
      <c r="AG30" s="38" t="n">
        <f aca="false">Y30/100</f>
        <v>0.3383</v>
      </c>
      <c r="AH30" s="38" t="n">
        <f aca="false">Z30/100</f>
        <v>0.0690809166666667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210.9304</v>
      </c>
      <c r="I31" s="101" t="n">
        <f aca="false">V31</f>
        <v>43.5398</v>
      </c>
      <c r="J31" s="101" t="n">
        <f aca="false">T31</f>
        <v>21210.9304</v>
      </c>
      <c r="K31" s="101" t="n">
        <f aca="false">W31</f>
        <v>44.6845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39175.4</v>
      </c>
      <c r="Q31" s="91" t="n">
        <v>65.87</v>
      </c>
      <c r="R31" s="98" t="n">
        <f aca="false">P31/3600</f>
        <v>10.8820555555556</v>
      </c>
      <c r="S31" s="100"/>
      <c r="T31" s="98" t="n">
        <v>21210.9304</v>
      </c>
      <c r="U31" s="98" t="n">
        <v>39.157</v>
      </c>
      <c r="V31" s="98" t="n">
        <v>43.5398</v>
      </c>
      <c r="W31" s="98" t="n">
        <v>44.6845</v>
      </c>
      <c r="X31" s="98" t="n">
        <v>33267.33</v>
      </c>
      <c r="Y31" s="91" t="n">
        <v>61.31</v>
      </c>
      <c r="Z31" s="98" t="n">
        <f aca="false">X31/3600</f>
        <v>9.240925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6587</v>
      </c>
      <c r="AF31" s="38" t="n">
        <f aca="false">R31/100</f>
        <v>0.108820555555556</v>
      </c>
      <c r="AG31" s="38" t="n">
        <f aca="false">Y31/100</f>
        <v>0.6131</v>
      </c>
      <c r="AH31" s="38" t="n">
        <f aca="false">Z31/100</f>
        <v>0.09240925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657.0768</v>
      </c>
      <c r="I32" s="102" t="n">
        <f aca="false">V32</f>
        <v>42.1061</v>
      </c>
      <c r="J32" s="102" t="n">
        <f aca="false">T32</f>
        <v>7657.0768</v>
      </c>
      <c r="K32" s="102" t="n">
        <f aca="false">W32</f>
        <v>42.5276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35536.31</v>
      </c>
      <c r="Q32" s="91" t="n">
        <v>44.8</v>
      </c>
      <c r="R32" s="90" t="n">
        <f aca="false">P32/3600</f>
        <v>9.87119722222222</v>
      </c>
      <c r="S32" s="92"/>
      <c r="T32" s="90" t="n">
        <v>7657.0768</v>
      </c>
      <c r="U32" s="90" t="n">
        <v>37.2218</v>
      </c>
      <c r="V32" s="90" t="n">
        <v>42.1061</v>
      </c>
      <c r="W32" s="90" t="n">
        <v>42.5276</v>
      </c>
      <c r="X32" s="90" t="n">
        <v>33034.58</v>
      </c>
      <c r="Y32" s="91" t="n">
        <v>51.36</v>
      </c>
      <c r="Z32" s="90" t="n">
        <f aca="false">X32/3600</f>
        <v>9.17627222222222</v>
      </c>
      <c r="AA32" s="92"/>
      <c r="AB32" s="92"/>
      <c r="AC32" s="92"/>
      <c r="AE32" s="38" t="n">
        <f aca="false">Q32/100</f>
        <v>0.448</v>
      </c>
      <c r="AF32" s="38" t="n">
        <f aca="false">R32/100</f>
        <v>0.0987119722222222</v>
      </c>
      <c r="AG32" s="38" t="n">
        <f aca="false">Y32/100</f>
        <v>0.5136</v>
      </c>
      <c r="AH32" s="38" t="n">
        <f aca="false">Z32/100</f>
        <v>0.0917627222222222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548.5584</v>
      </c>
      <c r="I33" s="102" t="n">
        <f aca="false">V33</f>
        <v>40.5606</v>
      </c>
      <c r="J33" s="102" t="n">
        <f aca="false">T33</f>
        <v>3548.5584</v>
      </c>
      <c r="K33" s="102" t="n">
        <f aca="false">W33</f>
        <v>40.3114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28158.63</v>
      </c>
      <c r="Q33" s="91" t="n">
        <v>40.27</v>
      </c>
      <c r="R33" s="90" t="n">
        <f aca="false">P33/3600</f>
        <v>7.82184166666667</v>
      </c>
      <c r="S33" s="92"/>
      <c r="T33" s="90" t="n">
        <v>3548.5584</v>
      </c>
      <c r="U33" s="90" t="n">
        <v>35.2142</v>
      </c>
      <c r="V33" s="90" t="n">
        <v>40.5606</v>
      </c>
      <c r="W33" s="90" t="n">
        <v>40.3114</v>
      </c>
      <c r="X33" s="90" t="n">
        <v>30826.4</v>
      </c>
      <c r="Y33" s="91" t="n">
        <v>43.77</v>
      </c>
      <c r="Z33" s="90" t="n">
        <f aca="false">X33/3600</f>
        <v>8.56288888888889</v>
      </c>
      <c r="AA33" s="92"/>
      <c r="AB33" s="92"/>
      <c r="AC33" s="92"/>
      <c r="AE33" s="38" t="n">
        <f aca="false">Q33/100</f>
        <v>0.4027</v>
      </c>
      <c r="AF33" s="38" t="n">
        <f aca="false">R33/100</f>
        <v>0.0782184166666667</v>
      </c>
      <c r="AG33" s="38" t="n">
        <f aca="false">Y33/100</f>
        <v>0.4377</v>
      </c>
      <c r="AH33" s="38" t="n">
        <f aca="false">Z33/100</f>
        <v>0.0856288888888889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765.9208</v>
      </c>
      <c r="I34" s="103" t="n">
        <f aca="false">V34</f>
        <v>39.1052</v>
      </c>
      <c r="J34" s="103" t="n">
        <f aca="false">T34</f>
        <v>1765.9208</v>
      </c>
      <c r="K34" s="103" t="n">
        <f aca="false">W34</f>
        <v>38.2352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7165.46</v>
      </c>
      <c r="Q34" s="97" t="n">
        <v>39.6</v>
      </c>
      <c r="R34" s="97" t="n">
        <f aca="false">P34/3600</f>
        <v>7.54596111111111</v>
      </c>
      <c r="S34" s="95"/>
      <c r="T34" s="97" t="n">
        <v>1765.9208</v>
      </c>
      <c r="U34" s="97" t="n">
        <v>33.051</v>
      </c>
      <c r="V34" s="97" t="n">
        <v>39.1052</v>
      </c>
      <c r="W34" s="97" t="n">
        <v>38.2352</v>
      </c>
      <c r="X34" s="97" t="n">
        <v>29657.46</v>
      </c>
      <c r="Y34" s="97" t="n">
        <v>41.13</v>
      </c>
      <c r="Z34" s="97" t="n">
        <f aca="false">X34/3600</f>
        <v>8.23818333333333</v>
      </c>
      <c r="AA34" s="95"/>
      <c r="AB34" s="95"/>
      <c r="AC34" s="95"/>
      <c r="AE34" s="38" t="n">
        <f aca="false">Q34/100</f>
        <v>0.396</v>
      </c>
      <c r="AF34" s="38" t="n">
        <f aca="false">R34/100</f>
        <v>0.0754596111111111</v>
      </c>
      <c r="AG34" s="38" t="n">
        <f aca="false">Y34/100</f>
        <v>0.4113</v>
      </c>
      <c r="AH34" s="38" t="n">
        <f aca="false">Z34/100</f>
        <v>0.0823818333333333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7747.4016</v>
      </c>
      <c r="I35" s="101" t="n">
        <f aca="false">V35</f>
        <v>41.8949</v>
      </c>
      <c r="J35" s="101" t="n">
        <f aca="false">T35</f>
        <v>47747.4016</v>
      </c>
      <c r="K35" s="101" t="n">
        <f aca="false">W35</f>
        <v>43.9557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40976.41</v>
      </c>
      <c r="Q35" s="91" t="n">
        <v>83.69</v>
      </c>
      <c r="R35" s="98" t="n">
        <f aca="false">P35/3600</f>
        <v>11.3823361111111</v>
      </c>
      <c r="S35" s="100"/>
      <c r="T35" s="98" t="n">
        <v>47747.4016</v>
      </c>
      <c r="U35" s="98" t="n">
        <v>37.6803</v>
      </c>
      <c r="V35" s="98" t="n">
        <v>41.8949</v>
      </c>
      <c r="W35" s="98" t="n">
        <v>43.9557</v>
      </c>
      <c r="X35" s="98" t="n">
        <v>37175.95</v>
      </c>
      <c r="Y35" s="91" t="n">
        <v>78.39</v>
      </c>
      <c r="Z35" s="98" t="n">
        <f aca="false">X35/3600</f>
        <v>10.3266527777778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8369</v>
      </c>
      <c r="AF35" s="38" t="n">
        <f aca="false">R35/100</f>
        <v>0.113823361111111</v>
      </c>
      <c r="AG35" s="38" t="n">
        <f aca="false">Y35/100</f>
        <v>0.7839</v>
      </c>
      <c r="AH35" s="38" t="n">
        <f aca="false">Z35/100</f>
        <v>0.103266527777778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250.5768</v>
      </c>
      <c r="I36" s="102" t="n">
        <f aca="false">V36</f>
        <v>40.4541</v>
      </c>
      <c r="J36" s="102" t="n">
        <f aca="false">T36</f>
        <v>8250.5768</v>
      </c>
      <c r="K36" s="102" t="n">
        <f aca="false">W36</f>
        <v>42.7706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34530.18</v>
      </c>
      <c r="Q36" s="91" t="n">
        <v>55.46</v>
      </c>
      <c r="R36" s="90" t="n">
        <f aca="false">P36/3600</f>
        <v>9.59171666666667</v>
      </c>
      <c r="S36" s="92"/>
      <c r="T36" s="90" t="n">
        <v>8250.5768</v>
      </c>
      <c r="U36" s="90" t="n">
        <v>35.0968</v>
      </c>
      <c r="V36" s="90" t="n">
        <v>40.4541</v>
      </c>
      <c r="W36" s="90" t="n">
        <v>42.7706</v>
      </c>
      <c r="X36" s="90" t="n">
        <v>34609.27</v>
      </c>
      <c r="Y36" s="91" t="n">
        <v>50.22</v>
      </c>
      <c r="Z36" s="90" t="n">
        <f aca="false">X36/3600</f>
        <v>9.61368611111111</v>
      </c>
      <c r="AA36" s="92"/>
      <c r="AB36" s="92"/>
      <c r="AC36" s="92"/>
      <c r="AE36" s="38" t="n">
        <f aca="false">Q36/100</f>
        <v>0.5546</v>
      </c>
      <c r="AF36" s="38" t="n">
        <f aca="false">R36/100</f>
        <v>0.0959171666666667</v>
      </c>
      <c r="AG36" s="38" t="n">
        <f aca="false">Y36/100</f>
        <v>0.5022</v>
      </c>
      <c r="AH36" s="38" t="n">
        <f aca="false">Z36/100</f>
        <v>0.0961368611111111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386.5368</v>
      </c>
      <c r="I37" s="102" t="n">
        <f aca="false">V37</f>
        <v>39.0411</v>
      </c>
      <c r="J37" s="102" t="n">
        <f aca="false">T37</f>
        <v>2386.5368</v>
      </c>
      <c r="K37" s="102" t="n">
        <f aca="false">W37</f>
        <v>41.6172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35170.41</v>
      </c>
      <c r="Q37" s="91" t="n">
        <v>47.68</v>
      </c>
      <c r="R37" s="90" t="n">
        <f aca="false">P37/3600</f>
        <v>9.76955833333333</v>
      </c>
      <c r="S37" s="92"/>
      <c r="T37" s="90" t="n">
        <v>2386.5368</v>
      </c>
      <c r="U37" s="90" t="n">
        <v>33.143</v>
      </c>
      <c r="V37" s="90" t="n">
        <v>39.0411</v>
      </c>
      <c r="W37" s="90" t="n">
        <v>41.6172</v>
      </c>
      <c r="X37" s="90" t="n">
        <v>32566.02</v>
      </c>
      <c r="Y37" s="91" t="n">
        <v>50.04</v>
      </c>
      <c r="Z37" s="90" t="n">
        <f aca="false">X37/3600</f>
        <v>9.04611666666667</v>
      </c>
      <c r="AA37" s="92"/>
      <c r="AB37" s="92"/>
      <c r="AC37" s="92"/>
      <c r="AE37" s="38" t="n">
        <f aca="false">Q37/100</f>
        <v>0.4768</v>
      </c>
      <c r="AF37" s="38" t="n">
        <f aca="false">R37/100</f>
        <v>0.0976955833333333</v>
      </c>
      <c r="AG37" s="38" t="n">
        <f aca="false">Y37/100</f>
        <v>0.5004</v>
      </c>
      <c r="AH37" s="38" t="n">
        <f aca="false">Z37/100</f>
        <v>0.0904611666666667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43.2968</v>
      </c>
      <c r="I38" s="103" t="n">
        <f aca="false">V38</f>
        <v>37.8505</v>
      </c>
      <c r="J38" s="103" t="n">
        <f aca="false">T38</f>
        <v>943.2968</v>
      </c>
      <c r="K38" s="103" t="n">
        <f aca="false">W38</f>
        <v>40.6426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1909.74</v>
      </c>
      <c r="Q38" s="97" t="n">
        <v>48.36</v>
      </c>
      <c r="R38" s="97" t="n">
        <f aca="false">P38/3600</f>
        <v>8.86381666666667</v>
      </c>
      <c r="S38" s="95"/>
      <c r="T38" s="97" t="n">
        <v>943.2968</v>
      </c>
      <c r="U38" s="97" t="n">
        <v>30.8185</v>
      </c>
      <c r="V38" s="97" t="n">
        <v>37.8505</v>
      </c>
      <c r="W38" s="97" t="n">
        <v>40.6426</v>
      </c>
      <c r="X38" s="97" t="n">
        <v>29234.68</v>
      </c>
      <c r="Y38" s="97" t="n">
        <v>42.56</v>
      </c>
      <c r="Z38" s="97" t="n">
        <f aca="false">X38/3600</f>
        <v>8.12074444444444</v>
      </c>
      <c r="AA38" s="95"/>
      <c r="AB38" s="95"/>
      <c r="AC38" s="95"/>
      <c r="AE38" s="38" t="n">
        <f aca="false">Q38/100</f>
        <v>0.4836</v>
      </c>
      <c r="AF38" s="38" t="n">
        <f aca="false">R38/100</f>
        <v>0.0886381666666667</v>
      </c>
      <c r="AG38" s="38" t="n">
        <f aca="false">Y38/100</f>
        <v>0.4256</v>
      </c>
      <c r="AH38" s="38" t="n">
        <f aca="false">Z38/100</f>
        <v>0.0812074444444444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284.2528</v>
      </c>
      <c r="I39" s="101" t="n">
        <f aca="false">V39</f>
        <v>42.3187</v>
      </c>
      <c r="J39" s="101" t="n">
        <f aca="false">T39</f>
        <v>4284.2528</v>
      </c>
      <c r="K39" s="101" t="n">
        <f aca="false">W39</f>
        <v>42.7587</v>
      </c>
      <c r="L39" s="98" t="n">
        <v>4285.3744</v>
      </c>
      <c r="M39" s="98" t="n">
        <v>39.6082</v>
      </c>
      <c r="N39" s="98" t="n">
        <v>42.3173</v>
      </c>
      <c r="O39" s="98" t="n">
        <v>42.7594</v>
      </c>
      <c r="P39" s="98" t="n">
        <v>6267.93</v>
      </c>
      <c r="Q39" s="91" t="n">
        <v>10.51</v>
      </c>
      <c r="R39" s="98" t="n">
        <f aca="false">P39/3600</f>
        <v>1.74109166666667</v>
      </c>
      <c r="S39" s="100"/>
      <c r="T39" s="98" t="n">
        <v>4284.2528</v>
      </c>
      <c r="U39" s="98" t="n">
        <v>39.6099</v>
      </c>
      <c r="V39" s="98" t="n">
        <v>42.3187</v>
      </c>
      <c r="W39" s="98" t="n">
        <v>42.7587</v>
      </c>
      <c r="X39" s="98" t="n">
        <v>7034.56</v>
      </c>
      <c r="Y39" s="91" t="n">
        <v>11.27</v>
      </c>
      <c r="Z39" s="98" t="n">
        <f aca="false">X39/3600</f>
        <v>1.95404444444444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51</v>
      </c>
      <c r="AF39" s="38" t="n">
        <f aca="false">R39/100</f>
        <v>0.0174109166666667</v>
      </c>
      <c r="AG39" s="38" t="n">
        <f aca="false">Y39/100</f>
        <v>0.1127</v>
      </c>
      <c r="AH39" s="38" t="n">
        <f aca="false">Z39/100</f>
        <v>0.0195404444444444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13.7624</v>
      </c>
      <c r="I40" s="102" t="n">
        <f aca="false">V40</f>
        <v>39.7598</v>
      </c>
      <c r="J40" s="102" t="n">
        <f aca="false">T40</f>
        <v>2013.7624</v>
      </c>
      <c r="K40" s="102" t="n">
        <f aca="false">W40</f>
        <v>39.828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6333.44</v>
      </c>
      <c r="Q40" s="91" t="n">
        <v>8.67</v>
      </c>
      <c r="R40" s="90" t="n">
        <f aca="false">P40/3600</f>
        <v>1.75928888888889</v>
      </c>
      <c r="S40" s="92"/>
      <c r="T40" s="90" t="n">
        <v>2013.7624</v>
      </c>
      <c r="U40" s="90" t="n">
        <v>36.3674</v>
      </c>
      <c r="V40" s="90" t="n">
        <v>39.7598</v>
      </c>
      <c r="W40" s="90" t="n">
        <v>39.828</v>
      </c>
      <c r="X40" s="90" t="n">
        <v>5551.33</v>
      </c>
      <c r="Y40" s="91" t="n">
        <v>9.53</v>
      </c>
      <c r="Z40" s="90" t="n">
        <f aca="false">X40/3600</f>
        <v>1.54203611111111</v>
      </c>
      <c r="AA40" s="92"/>
      <c r="AB40" s="92"/>
      <c r="AC40" s="92"/>
      <c r="AE40" s="38" t="n">
        <f aca="false">Q40/100</f>
        <v>0.0867</v>
      </c>
      <c r="AF40" s="38" t="n">
        <f aca="false">R40/100</f>
        <v>0.0175928888888889</v>
      </c>
      <c r="AG40" s="38" t="n">
        <f aca="false">Y40/100</f>
        <v>0.0953</v>
      </c>
      <c r="AH40" s="38" t="n">
        <f aca="false">Z40/100</f>
        <v>0.0154203611111111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50.9096</v>
      </c>
      <c r="I41" s="102" t="n">
        <f aca="false">V41</f>
        <v>37.3984</v>
      </c>
      <c r="J41" s="102" t="n">
        <f aca="false">T41</f>
        <v>950.9096</v>
      </c>
      <c r="K41" s="102" t="n">
        <f aca="false">W41</f>
        <v>37.1566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5489.43</v>
      </c>
      <c r="Q41" s="91" t="n">
        <v>7.18</v>
      </c>
      <c r="R41" s="90" t="n">
        <f aca="false">P41/3600</f>
        <v>1.52484166666667</v>
      </c>
      <c r="S41" s="92"/>
      <c r="T41" s="90" t="n">
        <v>950.9096</v>
      </c>
      <c r="U41" s="90" t="n">
        <v>33.5219</v>
      </c>
      <c r="V41" s="90" t="n">
        <v>37.3984</v>
      </c>
      <c r="W41" s="90" t="n">
        <v>37.1566</v>
      </c>
      <c r="X41" s="90" t="n">
        <v>5251.43</v>
      </c>
      <c r="Y41" s="91" t="n">
        <v>7.19</v>
      </c>
      <c r="Z41" s="90" t="n">
        <f aca="false">X41/3600</f>
        <v>1.45873055555556</v>
      </c>
      <c r="AA41" s="92"/>
      <c r="AB41" s="92"/>
      <c r="AC41" s="92"/>
      <c r="AE41" s="38" t="n">
        <f aca="false">Q41/100</f>
        <v>0.0718</v>
      </c>
      <c r="AF41" s="38" t="n">
        <f aca="false">R41/100</f>
        <v>0.0152484166666667</v>
      </c>
      <c r="AG41" s="38" t="n">
        <f aca="false">Y41/100</f>
        <v>0.0719</v>
      </c>
      <c r="AH41" s="38" t="n">
        <f aca="false">Z41/100</f>
        <v>0.0145873055555556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59.7808</v>
      </c>
      <c r="I42" s="103" t="n">
        <f aca="false">V42</f>
        <v>35.3127</v>
      </c>
      <c r="J42" s="103" t="n">
        <f aca="false">T42</f>
        <v>459.7808</v>
      </c>
      <c r="K42" s="103" t="n">
        <f aca="false">W42</f>
        <v>34.7447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5266.08</v>
      </c>
      <c r="Q42" s="97" t="n">
        <v>6.27</v>
      </c>
      <c r="R42" s="97" t="n">
        <f aca="false">P42/3600</f>
        <v>1.4628</v>
      </c>
      <c r="S42" s="95"/>
      <c r="T42" s="97" t="n">
        <v>459.7808</v>
      </c>
      <c r="U42" s="97" t="n">
        <v>30.9555</v>
      </c>
      <c r="V42" s="97" t="n">
        <v>35.3127</v>
      </c>
      <c r="W42" s="97" t="n">
        <v>34.7447</v>
      </c>
      <c r="X42" s="97" t="n">
        <v>5434.28</v>
      </c>
      <c r="Y42" s="97" t="n">
        <v>7.12</v>
      </c>
      <c r="Z42" s="97" t="n">
        <f aca="false">X42/3600</f>
        <v>1.50952222222222</v>
      </c>
      <c r="AA42" s="95"/>
      <c r="AB42" s="95"/>
      <c r="AC42" s="95"/>
      <c r="AE42" s="38" t="n">
        <f aca="false">Q42/100</f>
        <v>0.0627</v>
      </c>
      <c r="AF42" s="38" t="n">
        <f aca="false">R42/100</f>
        <v>0.014628</v>
      </c>
      <c r="AG42" s="38" t="n">
        <f aca="false">Y42/100</f>
        <v>0.0712</v>
      </c>
      <c r="AH42" s="38" t="n">
        <f aca="false">Z42/100</f>
        <v>0.0150952222222222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627.2304</v>
      </c>
      <c r="I43" s="101" t="n">
        <f aca="false">V43</f>
        <v>42.9811</v>
      </c>
      <c r="J43" s="101" t="n">
        <f aca="false">T43</f>
        <v>4627.2304</v>
      </c>
      <c r="K43" s="101" t="n">
        <f aca="false">W43</f>
        <v>44.2457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7229.4</v>
      </c>
      <c r="Q43" s="91" t="n">
        <v>13.55</v>
      </c>
      <c r="R43" s="98" t="n">
        <f aca="false">P43/3600</f>
        <v>2.00816666666667</v>
      </c>
      <c r="S43" s="100"/>
      <c r="T43" s="98" t="n">
        <v>4627.2304</v>
      </c>
      <c r="U43" s="98" t="n">
        <v>39.7981</v>
      </c>
      <c r="V43" s="98" t="n">
        <v>42.9811</v>
      </c>
      <c r="W43" s="98" t="n">
        <v>44.2457</v>
      </c>
      <c r="X43" s="98" t="n">
        <v>6948.97</v>
      </c>
      <c r="Y43" s="91" t="n">
        <v>12.5</v>
      </c>
      <c r="Z43" s="98" t="n">
        <f aca="false">X43/3600</f>
        <v>1.93026944444444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355</v>
      </c>
      <c r="AF43" s="38" t="n">
        <f aca="false">R43/100</f>
        <v>0.0200816666666667</v>
      </c>
      <c r="AG43" s="38" t="n">
        <f aca="false">Y43/100</f>
        <v>0.125</v>
      </c>
      <c r="AH43" s="38" t="n">
        <f aca="false">Z43/100</f>
        <v>0.0193026944444444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088.8576</v>
      </c>
      <c r="I44" s="102" t="n">
        <f aca="false">V44</f>
        <v>40.9132</v>
      </c>
      <c r="J44" s="102" t="n">
        <f aca="false">T44</f>
        <v>2088.8576</v>
      </c>
      <c r="K44" s="102" t="n">
        <f aca="false">W44</f>
        <v>41.9211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7115.37</v>
      </c>
      <c r="Q44" s="91" t="n">
        <v>11.68</v>
      </c>
      <c r="R44" s="90" t="n">
        <f aca="false">P44/3600</f>
        <v>1.97649166666667</v>
      </c>
      <c r="S44" s="92"/>
      <c r="T44" s="90" t="n">
        <v>2088.8576</v>
      </c>
      <c r="U44" s="90" t="n">
        <v>36.877</v>
      </c>
      <c r="V44" s="90" t="n">
        <v>40.9132</v>
      </c>
      <c r="W44" s="90" t="n">
        <v>41.9211</v>
      </c>
      <c r="X44" s="90" t="n">
        <v>6295.66</v>
      </c>
      <c r="Y44" s="91" t="n">
        <v>10.29</v>
      </c>
      <c r="Z44" s="90" t="n">
        <f aca="false">X44/3600</f>
        <v>1.74879444444444</v>
      </c>
      <c r="AA44" s="92"/>
      <c r="AB44" s="92"/>
      <c r="AC44" s="92"/>
      <c r="AE44" s="38" t="n">
        <f aca="false">Q44/100</f>
        <v>0.1168</v>
      </c>
      <c r="AF44" s="38" t="n">
        <f aca="false">R44/100</f>
        <v>0.0197649166666667</v>
      </c>
      <c r="AG44" s="38" t="n">
        <f aca="false">Y44/100</f>
        <v>0.1029</v>
      </c>
      <c r="AH44" s="38" t="n">
        <f aca="false">Z44/100</f>
        <v>0.0174879444444444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07.5696</v>
      </c>
      <c r="I45" s="102" t="n">
        <f aca="false">V45</f>
        <v>38.925</v>
      </c>
      <c r="J45" s="102" t="n">
        <f aca="false">T45</f>
        <v>1007.5696</v>
      </c>
      <c r="K45" s="102" t="n">
        <f aca="false">W45</f>
        <v>39.7166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6795.91</v>
      </c>
      <c r="Q45" s="91" t="n">
        <v>9.9</v>
      </c>
      <c r="R45" s="90" t="n">
        <f aca="false">P45/3600</f>
        <v>1.88775277777778</v>
      </c>
      <c r="S45" s="92"/>
      <c r="T45" s="90" t="n">
        <v>1007.5696</v>
      </c>
      <c r="U45" s="90" t="n">
        <v>33.9141</v>
      </c>
      <c r="V45" s="90" t="n">
        <v>38.925</v>
      </c>
      <c r="W45" s="90" t="n">
        <v>39.7166</v>
      </c>
      <c r="X45" s="90" t="n">
        <v>6615.63</v>
      </c>
      <c r="Y45" s="91" t="n">
        <v>8.93</v>
      </c>
      <c r="Z45" s="90" t="n">
        <f aca="false">X45/3600</f>
        <v>1.837675</v>
      </c>
      <c r="AA45" s="92"/>
      <c r="AB45" s="92"/>
      <c r="AC45" s="92"/>
      <c r="AE45" s="38" t="n">
        <f aca="false">Q45/100</f>
        <v>0.099</v>
      </c>
      <c r="AF45" s="38" t="n">
        <f aca="false">R45/100</f>
        <v>0.0188775277777778</v>
      </c>
      <c r="AG45" s="38" t="n">
        <f aca="false">Y45/100</f>
        <v>0.0893</v>
      </c>
      <c r="AH45" s="38" t="n">
        <f aca="false">Z45/100</f>
        <v>0.01837675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499.816</v>
      </c>
      <c r="I46" s="103" t="n">
        <f aca="false">V46</f>
        <v>37.095</v>
      </c>
      <c r="J46" s="103" t="n">
        <f aca="false">T46</f>
        <v>499.816</v>
      </c>
      <c r="K46" s="103" t="n">
        <f aca="false">W46</f>
        <v>37.7312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5563.85</v>
      </c>
      <c r="Q46" s="97" t="n">
        <v>8.59</v>
      </c>
      <c r="R46" s="97" t="n">
        <f aca="false">P46/3600</f>
        <v>1.54551388888889</v>
      </c>
      <c r="S46" s="95"/>
      <c r="T46" s="97" t="n">
        <v>499.816</v>
      </c>
      <c r="U46" s="97" t="n">
        <v>31.0027</v>
      </c>
      <c r="V46" s="97" t="n">
        <v>37.095</v>
      </c>
      <c r="W46" s="97" t="n">
        <v>37.7312</v>
      </c>
      <c r="X46" s="97" t="n">
        <v>6278.35</v>
      </c>
      <c r="Y46" s="97" t="n">
        <v>8.05</v>
      </c>
      <c r="Z46" s="97" t="n">
        <f aca="false">X46/3600</f>
        <v>1.74398611111111</v>
      </c>
      <c r="AA46" s="95"/>
      <c r="AB46" s="95"/>
      <c r="AC46" s="95"/>
      <c r="AE46" s="38" t="n">
        <f aca="false">Q46/100</f>
        <v>0.0859</v>
      </c>
      <c r="AF46" s="38" t="n">
        <f aca="false">R46/100</f>
        <v>0.0154551388888889</v>
      </c>
      <c r="AG46" s="38" t="n">
        <f aca="false">Y46/100</f>
        <v>0.0805</v>
      </c>
      <c r="AH46" s="38" t="n">
        <f aca="false">Z46/100</f>
        <v>0.0174398611111111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9004.7744</v>
      </c>
      <c r="I47" s="101" t="n">
        <f aca="false">V47</f>
        <v>40.7913</v>
      </c>
      <c r="J47" s="101" t="n">
        <f aca="false">T47</f>
        <v>9004.7744</v>
      </c>
      <c r="K47" s="101" t="n">
        <f aca="false">W47</f>
        <v>41.6332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5826.77</v>
      </c>
      <c r="Q47" s="91" t="n">
        <v>15</v>
      </c>
      <c r="R47" s="98" t="n">
        <f aca="false">P47/3600</f>
        <v>1.61854722222222</v>
      </c>
      <c r="S47" s="100"/>
      <c r="T47" s="98" t="n">
        <v>9004.7744</v>
      </c>
      <c r="U47" s="98" t="n">
        <v>37.9169</v>
      </c>
      <c r="V47" s="98" t="n">
        <v>40.7913</v>
      </c>
      <c r="W47" s="98" t="n">
        <v>41.6332</v>
      </c>
      <c r="X47" s="98" t="n">
        <v>6554.83</v>
      </c>
      <c r="Y47" s="91" t="n">
        <v>14.2</v>
      </c>
      <c r="Z47" s="98" t="n">
        <f aca="false">X47/3600</f>
        <v>1.82078611111111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5</v>
      </c>
      <c r="AF47" s="38" t="n">
        <f aca="false">R47/100</f>
        <v>0.0161854722222222</v>
      </c>
      <c r="AG47" s="38" t="n">
        <f aca="false">Y47/100</f>
        <v>0.142</v>
      </c>
      <c r="AH47" s="38" t="n">
        <f aca="false">Z47/100</f>
        <v>0.0182078611111111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889.9112</v>
      </c>
      <c r="I48" s="102" t="n">
        <f aca="false">V48</f>
        <v>38.2166</v>
      </c>
      <c r="J48" s="102" t="n">
        <f aca="false">T48</f>
        <v>3889.9112</v>
      </c>
      <c r="K48" s="102" t="n">
        <f aca="false">W48</f>
        <v>39.0245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6379.94</v>
      </c>
      <c r="Q48" s="91" t="n">
        <v>11.59</v>
      </c>
      <c r="R48" s="90" t="n">
        <f aca="false">P48/3600</f>
        <v>1.77220555555556</v>
      </c>
      <c r="S48" s="92"/>
      <c r="T48" s="90" t="n">
        <v>3889.9112</v>
      </c>
      <c r="U48" s="90" t="n">
        <v>34.062</v>
      </c>
      <c r="V48" s="90" t="n">
        <v>38.2166</v>
      </c>
      <c r="W48" s="90" t="n">
        <v>39.0245</v>
      </c>
      <c r="X48" s="90" t="n">
        <v>6697.32</v>
      </c>
      <c r="Y48" s="91" t="n">
        <v>10.82</v>
      </c>
      <c r="Z48" s="90" t="n">
        <f aca="false">X48/3600</f>
        <v>1.86036666666667</v>
      </c>
      <c r="AA48" s="92"/>
      <c r="AB48" s="92"/>
      <c r="AC48" s="92"/>
      <c r="AE48" s="38" t="n">
        <f aca="false">Q48/100</f>
        <v>0.1159</v>
      </c>
      <c r="AF48" s="38" t="n">
        <f aca="false">R48/100</f>
        <v>0.0177220555555556</v>
      </c>
      <c r="AG48" s="38" t="n">
        <f aca="false">Y48/100</f>
        <v>0.1082</v>
      </c>
      <c r="AH48" s="38" t="n">
        <f aca="false">Z48/100</f>
        <v>0.0186036666666667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691.1176</v>
      </c>
      <c r="I49" s="102" t="n">
        <f aca="false">V49</f>
        <v>36.0117</v>
      </c>
      <c r="J49" s="102" t="n">
        <f aca="false">T49</f>
        <v>1691.1176</v>
      </c>
      <c r="K49" s="102" t="n">
        <f aca="false">W49</f>
        <v>36.7709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4937.59</v>
      </c>
      <c r="Q49" s="91" t="n">
        <v>9.55</v>
      </c>
      <c r="R49" s="90" t="n">
        <f aca="false">P49/3600</f>
        <v>1.37155277777778</v>
      </c>
      <c r="S49" s="92"/>
      <c r="T49" s="90" t="n">
        <v>1691.1176</v>
      </c>
      <c r="U49" s="90" t="n">
        <v>30.6213</v>
      </c>
      <c r="V49" s="90" t="n">
        <v>36.0117</v>
      </c>
      <c r="W49" s="90" t="n">
        <v>36.7709</v>
      </c>
      <c r="X49" s="90" t="n">
        <v>5212.44</v>
      </c>
      <c r="Y49" s="91" t="n">
        <v>9.7</v>
      </c>
      <c r="Z49" s="90" t="n">
        <f aca="false">X49/3600</f>
        <v>1.4479</v>
      </c>
      <c r="AA49" s="92"/>
      <c r="AB49" s="92"/>
      <c r="AC49" s="92"/>
      <c r="AE49" s="38" t="n">
        <f aca="false">Q49/100</f>
        <v>0.0955</v>
      </c>
      <c r="AF49" s="38" t="n">
        <f aca="false">R49/100</f>
        <v>0.0137155277777778</v>
      </c>
      <c r="AG49" s="38" t="n">
        <f aca="false">Y49/100</f>
        <v>0.097</v>
      </c>
      <c r="AH49" s="38" t="n">
        <f aca="false">Z49/100</f>
        <v>0.014479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694.8768</v>
      </c>
      <c r="I50" s="103" t="n">
        <f aca="false">V50</f>
        <v>34.05</v>
      </c>
      <c r="J50" s="103" t="n">
        <f aca="false">T50</f>
        <v>694.8768</v>
      </c>
      <c r="K50" s="103" t="n">
        <f aca="false">W50</f>
        <v>34.7676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5688.57</v>
      </c>
      <c r="Q50" s="97" t="n">
        <v>7.34</v>
      </c>
      <c r="R50" s="97" t="n">
        <f aca="false">P50/3600</f>
        <v>1.58015833333333</v>
      </c>
      <c r="S50" s="95"/>
      <c r="T50" s="97" t="n">
        <v>694.8768</v>
      </c>
      <c r="U50" s="97" t="n">
        <v>27.3935</v>
      </c>
      <c r="V50" s="97" t="n">
        <v>34.05</v>
      </c>
      <c r="W50" s="97" t="n">
        <v>34.7676</v>
      </c>
      <c r="X50" s="97" t="n">
        <v>5052.81</v>
      </c>
      <c r="Y50" s="97" t="n">
        <v>7.55</v>
      </c>
      <c r="Z50" s="97" t="n">
        <f aca="false">X50/3600</f>
        <v>1.40355833333333</v>
      </c>
      <c r="AA50" s="95"/>
      <c r="AB50" s="95"/>
      <c r="AC50" s="95"/>
      <c r="AE50" s="38" t="n">
        <f aca="false">Q50/100</f>
        <v>0.0734</v>
      </c>
      <c r="AF50" s="38" t="n">
        <f aca="false">R50/100</f>
        <v>0.0158015833333333</v>
      </c>
      <c r="AG50" s="38" t="n">
        <f aca="false">Y50/100</f>
        <v>0.0755</v>
      </c>
      <c r="AH50" s="38" t="n">
        <f aca="false">Z50/100</f>
        <v>0.0140355833333333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088.4184</v>
      </c>
      <c r="I51" s="101" t="n">
        <f aca="false">V51</f>
        <v>41.3888</v>
      </c>
      <c r="J51" s="101" t="n">
        <f aca="false">T51</f>
        <v>6088.4184</v>
      </c>
      <c r="K51" s="101" t="n">
        <f aca="false">W51</f>
        <v>42.6751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4686.89</v>
      </c>
      <c r="Q51" s="91" t="n">
        <v>8.2</v>
      </c>
      <c r="R51" s="98" t="n">
        <f aca="false">P51/3600</f>
        <v>1.30191388888889</v>
      </c>
      <c r="S51" s="100"/>
      <c r="T51" s="98" t="n">
        <v>6088.4184</v>
      </c>
      <c r="U51" s="98" t="n">
        <v>39.4774</v>
      </c>
      <c r="V51" s="98" t="n">
        <v>41.3888</v>
      </c>
      <c r="W51" s="98" t="n">
        <v>42.6751</v>
      </c>
      <c r="X51" s="98" t="n">
        <v>5087.1</v>
      </c>
      <c r="Y51" s="91" t="n">
        <v>8.57</v>
      </c>
      <c r="Z51" s="98" t="n">
        <f aca="false">X51/3600</f>
        <v>1.41308333333333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82</v>
      </c>
      <c r="AF51" s="38" t="n">
        <f aca="false">R51/100</f>
        <v>0.0130191388888889</v>
      </c>
      <c r="AG51" s="38" t="n">
        <f aca="false">Y51/100</f>
        <v>0.0857</v>
      </c>
      <c r="AH51" s="38" t="n">
        <f aca="false">Z51/100</f>
        <v>0.0141308333333333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509.476</v>
      </c>
      <c r="I52" s="102" t="n">
        <f aca="false">V52</f>
        <v>38.7358</v>
      </c>
      <c r="J52" s="102" t="n">
        <f aca="false">T52</f>
        <v>2509.476</v>
      </c>
      <c r="K52" s="102" t="n">
        <f aca="false">W52</f>
        <v>40.2604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4528</v>
      </c>
      <c r="Q52" s="91" t="n">
        <v>6.96</v>
      </c>
      <c r="R52" s="90" t="n">
        <f aca="false">P52/3600</f>
        <v>1.25777777777778</v>
      </c>
      <c r="S52" s="92"/>
      <c r="T52" s="90" t="n">
        <v>2509.476</v>
      </c>
      <c r="U52" s="90" t="n">
        <v>35.8953</v>
      </c>
      <c r="V52" s="90" t="n">
        <v>38.7358</v>
      </c>
      <c r="W52" s="90" t="n">
        <v>40.2604</v>
      </c>
      <c r="X52" s="90" t="n">
        <v>4018.6</v>
      </c>
      <c r="Y52" s="91" t="n">
        <v>6.65</v>
      </c>
      <c r="Z52" s="90" t="n">
        <f aca="false">X52/3600</f>
        <v>1.11627777777778</v>
      </c>
      <c r="AA52" s="92"/>
      <c r="AB52" s="92"/>
      <c r="AC52" s="92"/>
      <c r="AE52" s="38" t="n">
        <f aca="false">Q52/100</f>
        <v>0.0696</v>
      </c>
      <c r="AF52" s="38" t="n">
        <f aca="false">R52/100</f>
        <v>0.0125777777777778</v>
      </c>
      <c r="AG52" s="38" t="n">
        <f aca="false">Y52/100</f>
        <v>0.0665</v>
      </c>
      <c r="AH52" s="38" t="n">
        <f aca="false">Z52/100</f>
        <v>0.0111627777777778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27.572</v>
      </c>
      <c r="I53" s="102" t="n">
        <f aca="false">V53</f>
        <v>36.5168</v>
      </c>
      <c r="J53" s="102" t="n">
        <f aca="false">T53</f>
        <v>1127.572</v>
      </c>
      <c r="K53" s="102" t="n">
        <f aca="false">W53</f>
        <v>38.1166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3838.06</v>
      </c>
      <c r="Q53" s="91" t="n">
        <v>5.82</v>
      </c>
      <c r="R53" s="90" t="n">
        <f aca="false">P53/3600</f>
        <v>1.06612777777778</v>
      </c>
      <c r="S53" s="92"/>
      <c r="T53" s="90" t="n">
        <v>1127.572</v>
      </c>
      <c r="U53" s="90" t="n">
        <v>32.7439</v>
      </c>
      <c r="V53" s="90" t="n">
        <v>36.5168</v>
      </c>
      <c r="W53" s="90" t="n">
        <v>38.1166</v>
      </c>
      <c r="X53" s="90" t="n">
        <v>3933.85</v>
      </c>
      <c r="Y53" s="91" t="n">
        <v>5.52</v>
      </c>
      <c r="Z53" s="90" t="n">
        <f aca="false">X53/3600</f>
        <v>1.09273611111111</v>
      </c>
      <c r="AA53" s="92"/>
      <c r="AB53" s="92"/>
      <c r="AC53" s="92"/>
      <c r="AE53" s="38" t="n">
        <f aca="false">Q53/100</f>
        <v>0.0582</v>
      </c>
      <c r="AF53" s="38" t="n">
        <f aca="false">R53/100</f>
        <v>0.0106612777777778</v>
      </c>
      <c r="AG53" s="38" t="n">
        <f aca="false">Y53/100</f>
        <v>0.0552</v>
      </c>
      <c r="AH53" s="38" t="n">
        <f aca="false">Z53/100</f>
        <v>0.0109273611111111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497.4536</v>
      </c>
      <c r="I54" s="103" t="n">
        <f aca="false">V54</f>
        <v>34.599</v>
      </c>
      <c r="J54" s="103" t="n">
        <f aca="false">T54</f>
        <v>497.4536</v>
      </c>
      <c r="K54" s="103" t="n">
        <f aca="false">W54</f>
        <v>36.1419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602.05</v>
      </c>
      <c r="Q54" s="97" t="n">
        <v>6.75</v>
      </c>
      <c r="R54" s="97" t="n">
        <f aca="false">P54/3600</f>
        <v>1.00056944444444</v>
      </c>
      <c r="S54" s="95"/>
      <c r="T54" s="97" t="n">
        <v>497.4536</v>
      </c>
      <c r="U54" s="97" t="n">
        <v>29.8753</v>
      </c>
      <c r="V54" s="97" t="n">
        <v>34.599</v>
      </c>
      <c r="W54" s="97" t="n">
        <v>36.1419</v>
      </c>
      <c r="X54" s="97" t="n">
        <v>3396.53</v>
      </c>
      <c r="Y54" s="97" t="n">
        <v>6.02</v>
      </c>
      <c r="Z54" s="97" t="n">
        <f aca="false">X54/3600</f>
        <v>0.943480555555556</v>
      </c>
      <c r="AA54" s="95"/>
      <c r="AB54" s="95"/>
      <c r="AC54" s="95"/>
      <c r="AE54" s="38" t="n">
        <f aca="false">Q54/100</f>
        <v>0.0675</v>
      </c>
      <c r="AF54" s="38" t="n">
        <f aca="false">R54/100</f>
        <v>0.0100056944444444</v>
      </c>
      <c r="AG54" s="38" t="n">
        <f aca="false">Y54/100</f>
        <v>0.0602</v>
      </c>
      <c r="AH54" s="38" t="n">
        <f aca="false">Z54/100</f>
        <v>0.00943480555555556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10.7744</v>
      </c>
      <c r="I55" s="101" t="n">
        <f aca="false">V55</f>
        <v>43.3697</v>
      </c>
      <c r="J55" s="101" t="n">
        <f aca="false">T55</f>
        <v>1910.7744</v>
      </c>
      <c r="K55" s="101" t="n">
        <f aca="false">W55</f>
        <v>42.7752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455.1</v>
      </c>
      <c r="Q55" s="91" t="n">
        <v>3.02</v>
      </c>
      <c r="R55" s="98" t="n">
        <f aca="false">P55/3600</f>
        <v>0.404194444444444</v>
      </c>
      <c r="S55" s="100"/>
      <c r="T55" s="98" t="n">
        <v>1910.7744</v>
      </c>
      <c r="U55" s="98" t="n">
        <v>40.4178</v>
      </c>
      <c r="V55" s="98" t="n">
        <v>43.3697</v>
      </c>
      <c r="W55" s="98" t="n">
        <v>42.7752</v>
      </c>
      <c r="X55" s="98" t="n">
        <v>1538.19</v>
      </c>
      <c r="Y55" s="91" t="n">
        <v>3.06</v>
      </c>
      <c r="Z55" s="98" t="n">
        <f aca="false">X55/3600</f>
        <v>0.427275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302</v>
      </c>
      <c r="AF55" s="38" t="n">
        <f aca="false">R55/100</f>
        <v>0.00404194444444444</v>
      </c>
      <c r="AG55" s="38" t="n">
        <f aca="false">Y55/100</f>
        <v>0.0306</v>
      </c>
      <c r="AH55" s="38" t="n">
        <f aca="false">Z55/100</f>
        <v>0.00427275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55.5152</v>
      </c>
      <c r="I56" s="102" t="n">
        <f aca="false">V56</f>
        <v>40.6904</v>
      </c>
      <c r="J56" s="102" t="n">
        <f aca="false">T56</f>
        <v>955.5152</v>
      </c>
      <c r="K56" s="102" t="n">
        <f aca="false">W56</f>
        <v>39.6136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356.32</v>
      </c>
      <c r="Q56" s="91" t="n">
        <v>2.62</v>
      </c>
      <c r="R56" s="90" t="n">
        <f aca="false">P56/3600</f>
        <v>0.376755555555556</v>
      </c>
      <c r="S56" s="92"/>
      <c r="T56" s="90" t="n">
        <v>955.5152</v>
      </c>
      <c r="U56" s="90" t="n">
        <v>36.582</v>
      </c>
      <c r="V56" s="90" t="n">
        <v>40.6904</v>
      </c>
      <c r="W56" s="90" t="n">
        <v>39.6136</v>
      </c>
      <c r="X56" s="90" t="n">
        <v>1546.45</v>
      </c>
      <c r="Y56" s="91" t="n">
        <v>2.55</v>
      </c>
      <c r="Z56" s="90" t="n">
        <f aca="false">X56/3600</f>
        <v>0.429569444444444</v>
      </c>
      <c r="AA56" s="92"/>
      <c r="AB56" s="92"/>
      <c r="AC56" s="92"/>
      <c r="AE56" s="38" t="n">
        <f aca="false">Q56/100</f>
        <v>0.0262</v>
      </c>
      <c r="AF56" s="38" t="n">
        <f aca="false">R56/100</f>
        <v>0.00376755555555556</v>
      </c>
      <c r="AG56" s="38" t="n">
        <f aca="false">Y56/100</f>
        <v>0.0255</v>
      </c>
      <c r="AH56" s="38" t="n">
        <f aca="false">Z56/100</f>
        <v>0.00429569444444445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63.7096</v>
      </c>
      <c r="I57" s="102" t="n">
        <f aca="false">V57</f>
        <v>38.2932</v>
      </c>
      <c r="J57" s="102" t="n">
        <f aca="false">T57</f>
        <v>463.7096</v>
      </c>
      <c r="K57" s="102" t="n">
        <f aca="false">W57</f>
        <v>36.8256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479.83</v>
      </c>
      <c r="Q57" s="91" t="n">
        <v>2.33</v>
      </c>
      <c r="R57" s="90" t="n">
        <f aca="false">P57/3600</f>
        <v>0.411063888888889</v>
      </c>
      <c r="S57" s="92"/>
      <c r="T57" s="90" t="n">
        <v>463.7096</v>
      </c>
      <c r="U57" s="90" t="n">
        <v>33.153</v>
      </c>
      <c r="V57" s="90" t="n">
        <v>38.2932</v>
      </c>
      <c r="W57" s="90" t="n">
        <v>36.8256</v>
      </c>
      <c r="X57" s="90" t="n">
        <v>1328.42</v>
      </c>
      <c r="Y57" s="91" t="n">
        <v>2.19</v>
      </c>
      <c r="Z57" s="90" t="n">
        <f aca="false">X57/3600</f>
        <v>0.369005555555556</v>
      </c>
      <c r="AA57" s="92"/>
      <c r="AB57" s="92"/>
      <c r="AC57" s="92"/>
      <c r="AE57" s="38" t="n">
        <f aca="false">Q57/100</f>
        <v>0.0233</v>
      </c>
      <c r="AF57" s="38" t="n">
        <f aca="false">R57/100</f>
        <v>0.00411063888888889</v>
      </c>
      <c r="AG57" s="38" t="n">
        <f aca="false">Y57/100</f>
        <v>0.0219</v>
      </c>
      <c r="AH57" s="38" t="n">
        <f aca="false">Z57/100</f>
        <v>0.00369005555555556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25.3648</v>
      </c>
      <c r="I58" s="103" t="n">
        <f aca="false">V58</f>
        <v>36.1976</v>
      </c>
      <c r="J58" s="103" t="n">
        <f aca="false">T58</f>
        <v>225.3648</v>
      </c>
      <c r="K58" s="103" t="n">
        <f aca="false">W58</f>
        <v>34.4188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335.57</v>
      </c>
      <c r="Q58" s="97" t="n">
        <v>2.37</v>
      </c>
      <c r="R58" s="97" t="n">
        <f aca="false">P58/3600</f>
        <v>0.370991666666667</v>
      </c>
      <c r="S58" s="95"/>
      <c r="T58" s="97" t="n">
        <v>225.3648</v>
      </c>
      <c r="U58" s="97" t="n">
        <v>30.2605</v>
      </c>
      <c r="V58" s="97" t="n">
        <v>36.1976</v>
      </c>
      <c r="W58" s="97" t="n">
        <v>34.4188</v>
      </c>
      <c r="X58" s="97" t="n">
        <v>1380.56</v>
      </c>
      <c r="Y58" s="97" t="n">
        <v>1.93</v>
      </c>
      <c r="Z58" s="97" t="n">
        <f aca="false">X58/3600</f>
        <v>0.383488888888889</v>
      </c>
      <c r="AA58" s="95"/>
      <c r="AB58" s="95"/>
      <c r="AC58" s="95"/>
      <c r="AE58" s="38" t="n">
        <f aca="false">Q58/100</f>
        <v>0.0237</v>
      </c>
      <c r="AF58" s="38" t="n">
        <f aca="false">R58/100</f>
        <v>0.00370991666666667</v>
      </c>
      <c r="AG58" s="38" t="n">
        <f aca="false">Y58/100</f>
        <v>0.0193</v>
      </c>
      <c r="AH58" s="38" t="n">
        <f aca="false">Z58/100</f>
        <v>0.00383488888888889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55.8432</v>
      </c>
      <c r="I59" s="99" t="n">
        <f aca="false">V59</f>
        <v>42.4552</v>
      </c>
      <c r="J59" s="99" t="n">
        <f aca="false">T59</f>
        <v>2455.8432</v>
      </c>
      <c r="K59" s="99" t="n">
        <f aca="false">W59</f>
        <v>43.322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1943.68</v>
      </c>
      <c r="Q59" s="91" t="n">
        <v>4.36</v>
      </c>
      <c r="R59" s="98" t="n">
        <f aca="false">P59/3600</f>
        <v>0.539911111111111</v>
      </c>
      <c r="S59" s="100"/>
      <c r="T59" s="98" t="n">
        <v>2455.8432</v>
      </c>
      <c r="U59" s="98" t="n">
        <v>37.7806</v>
      </c>
      <c r="V59" s="98" t="n">
        <v>42.4552</v>
      </c>
      <c r="W59" s="98" t="n">
        <v>43.322</v>
      </c>
      <c r="X59" s="98" t="n">
        <v>1848.42</v>
      </c>
      <c r="Y59" s="91" t="n">
        <v>4.33</v>
      </c>
      <c r="Z59" s="98" t="n">
        <f aca="false">X59/3600</f>
        <v>0.51345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436</v>
      </c>
      <c r="AF59" s="38" t="n">
        <f aca="false">R59/100</f>
        <v>0.00539911111111111</v>
      </c>
      <c r="AG59" s="38" t="n">
        <f aca="false">Y59/100</f>
        <v>0.0433</v>
      </c>
      <c r="AH59" s="38" t="n">
        <f aca="false">Z59/100</f>
        <v>0.0051345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73.6464</v>
      </c>
      <c r="I60" s="89" t="n">
        <f aca="false">V60</f>
        <v>40.6458</v>
      </c>
      <c r="J60" s="89" t="n">
        <f aca="false">T60</f>
        <v>873.6464</v>
      </c>
      <c r="K60" s="89" t="n">
        <f aca="false">W60</f>
        <v>41.4281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694.29</v>
      </c>
      <c r="Q60" s="91" t="n">
        <v>3.63</v>
      </c>
      <c r="R60" s="90" t="n">
        <f aca="false">P60/3600</f>
        <v>0.470636111111111</v>
      </c>
      <c r="S60" s="92"/>
      <c r="T60" s="90" t="n">
        <v>873.6464</v>
      </c>
      <c r="U60" s="90" t="n">
        <v>33.8225</v>
      </c>
      <c r="V60" s="90" t="n">
        <v>40.6458</v>
      </c>
      <c r="W60" s="90" t="n">
        <v>41.4281</v>
      </c>
      <c r="X60" s="90" t="n">
        <v>1534.65</v>
      </c>
      <c r="Y60" s="91" t="n">
        <v>2.97</v>
      </c>
      <c r="Z60" s="90" t="n">
        <f aca="false">X60/3600</f>
        <v>0.426291666666667</v>
      </c>
      <c r="AA60" s="92"/>
      <c r="AB60" s="92"/>
      <c r="AC60" s="92"/>
      <c r="AE60" s="38" t="n">
        <f aca="false">Q60/100</f>
        <v>0.0363</v>
      </c>
      <c r="AF60" s="38" t="n">
        <f aca="false">R60/100</f>
        <v>0.00470636111111111</v>
      </c>
      <c r="AG60" s="38" t="n">
        <f aca="false">Y60/100</f>
        <v>0.0297</v>
      </c>
      <c r="AH60" s="38" t="n">
        <f aca="false">Z60/100</f>
        <v>0.00426291666666667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47.6544</v>
      </c>
      <c r="I61" s="89" t="n">
        <f aca="false">V61</f>
        <v>39.0531</v>
      </c>
      <c r="J61" s="89" t="n">
        <f aca="false">T61</f>
        <v>347.6544</v>
      </c>
      <c r="K61" s="89" t="n">
        <f aca="false">W61</f>
        <v>39.8317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369.21</v>
      </c>
      <c r="Q61" s="91" t="n">
        <v>2.43</v>
      </c>
      <c r="R61" s="90" t="n">
        <f aca="false">P61/3600</f>
        <v>0.380336111111111</v>
      </c>
      <c r="S61" s="92"/>
      <c r="T61" s="90" t="n">
        <v>347.6544</v>
      </c>
      <c r="U61" s="90" t="n">
        <v>30.7338</v>
      </c>
      <c r="V61" s="90" t="n">
        <v>39.0531</v>
      </c>
      <c r="W61" s="90" t="n">
        <v>39.8317</v>
      </c>
      <c r="X61" s="90" t="n">
        <v>1571.21</v>
      </c>
      <c r="Y61" s="91" t="n">
        <v>2.43</v>
      </c>
      <c r="Z61" s="90" t="n">
        <f aca="false">X61/3600</f>
        <v>0.436447222222222</v>
      </c>
      <c r="AA61" s="92"/>
      <c r="AB61" s="92"/>
      <c r="AC61" s="92"/>
      <c r="AE61" s="38" t="n">
        <f aca="false">Q61/100</f>
        <v>0.0243</v>
      </c>
      <c r="AF61" s="38" t="n">
        <f aca="false">R61/100</f>
        <v>0.00380336111111111</v>
      </c>
      <c r="AG61" s="38" t="n">
        <f aca="false">Y61/100</f>
        <v>0.0243</v>
      </c>
      <c r="AH61" s="38" t="n">
        <f aca="false">Z61/100</f>
        <v>0.00436447222222222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1.5304</v>
      </c>
      <c r="I62" s="96" t="n">
        <f aca="false">V62</f>
        <v>37.6475</v>
      </c>
      <c r="J62" s="96" t="n">
        <f aca="false">T62</f>
        <v>141.5304</v>
      </c>
      <c r="K62" s="96" t="n">
        <f aca="false">W62</f>
        <v>38.3339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324.06</v>
      </c>
      <c r="Q62" s="97" t="n">
        <v>2.2</v>
      </c>
      <c r="R62" s="97" t="n">
        <f aca="false">P62/3600</f>
        <v>0.367794444444444</v>
      </c>
      <c r="S62" s="95"/>
      <c r="T62" s="97" t="n">
        <v>141.5304</v>
      </c>
      <c r="U62" s="97" t="n">
        <v>27.6447</v>
      </c>
      <c r="V62" s="97" t="n">
        <v>37.6475</v>
      </c>
      <c r="W62" s="97" t="n">
        <v>38.3339</v>
      </c>
      <c r="X62" s="97" t="n">
        <v>1372.44</v>
      </c>
      <c r="Y62" s="97" t="n">
        <v>2.39</v>
      </c>
      <c r="Z62" s="97" t="n">
        <f aca="false">X62/3600</f>
        <v>0.381233333333333</v>
      </c>
      <c r="AA62" s="95"/>
      <c r="AB62" s="95"/>
      <c r="AC62" s="95"/>
      <c r="AE62" s="38" t="n">
        <f aca="false">Q62/100</f>
        <v>0.022</v>
      </c>
      <c r="AF62" s="38" t="n">
        <f aca="false">R62/100</f>
        <v>0.00367794444444444</v>
      </c>
      <c r="AG62" s="38" t="n">
        <f aca="false">Y62/100</f>
        <v>0.0239</v>
      </c>
      <c r="AH62" s="38" t="n">
        <f aca="false">Z62/100</f>
        <v>0.00381233333333333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101.0136</v>
      </c>
      <c r="I63" s="101" t="n">
        <f aca="false">V63</f>
        <v>40.5214</v>
      </c>
      <c r="J63" s="101" t="n">
        <f aca="false">T63</f>
        <v>2101.0136</v>
      </c>
      <c r="K63" s="101" t="n">
        <f aca="false">W63</f>
        <v>41.2044</v>
      </c>
      <c r="L63" s="98" t="n">
        <v>2103.0528</v>
      </c>
      <c r="M63" s="98" t="n">
        <v>37.7186</v>
      </c>
      <c r="N63" s="98" t="n">
        <v>40.5288</v>
      </c>
      <c r="O63" s="98" t="n">
        <v>41.1951</v>
      </c>
      <c r="P63" s="98" t="n">
        <v>1331.57</v>
      </c>
      <c r="Q63" s="91" t="n">
        <v>4.81</v>
      </c>
      <c r="R63" s="98" t="n">
        <f aca="false">P63/3600</f>
        <v>0.369880555555556</v>
      </c>
      <c r="S63" s="100"/>
      <c r="T63" s="98" t="n">
        <v>2101.0136</v>
      </c>
      <c r="U63" s="98" t="n">
        <v>37.7206</v>
      </c>
      <c r="V63" s="98" t="n">
        <v>40.5214</v>
      </c>
      <c r="W63" s="98" t="n">
        <v>41.2044</v>
      </c>
      <c r="X63" s="98" t="n">
        <v>1404.87</v>
      </c>
      <c r="Y63" s="91" t="n">
        <v>3.36</v>
      </c>
      <c r="Z63" s="98" t="n">
        <f aca="false">X63/3600</f>
        <v>0.390241666666667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81</v>
      </c>
      <c r="AF63" s="38" t="n">
        <f aca="false">R63/100</f>
        <v>0.00369880555555556</v>
      </c>
      <c r="AG63" s="38" t="n">
        <f aca="false">Y63/100</f>
        <v>0.0336</v>
      </c>
      <c r="AH63" s="38" t="n">
        <f aca="false">Z63/100</f>
        <v>0.00390241666666667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08.3264</v>
      </c>
      <c r="I64" s="102" t="n">
        <f aca="false">V64</f>
        <v>37.881</v>
      </c>
      <c r="J64" s="102" t="n">
        <f aca="false">T64</f>
        <v>908.3264</v>
      </c>
      <c r="K64" s="102" t="n">
        <f aca="false">W64</f>
        <v>38.4751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207.56</v>
      </c>
      <c r="Q64" s="91" t="n">
        <v>2.6</v>
      </c>
      <c r="R64" s="90" t="n">
        <f aca="false">P64/3600</f>
        <v>0.335433333333333</v>
      </c>
      <c r="S64" s="92"/>
      <c r="T64" s="90" t="n">
        <v>908.3264</v>
      </c>
      <c r="U64" s="90" t="n">
        <v>33.9853</v>
      </c>
      <c r="V64" s="90" t="n">
        <v>37.881</v>
      </c>
      <c r="W64" s="90" t="n">
        <v>38.4751</v>
      </c>
      <c r="X64" s="90" t="n">
        <v>1285.77</v>
      </c>
      <c r="Y64" s="91" t="n">
        <v>2.58</v>
      </c>
      <c r="Z64" s="90" t="n">
        <f aca="false">X64/3600</f>
        <v>0.357158333333333</v>
      </c>
      <c r="AA64" s="92"/>
      <c r="AB64" s="92"/>
      <c r="AC64" s="92"/>
      <c r="AE64" s="38" t="n">
        <f aca="false">Q64/100</f>
        <v>0.026</v>
      </c>
      <c r="AF64" s="38" t="n">
        <f aca="false">R64/100</f>
        <v>0.00335433333333333</v>
      </c>
      <c r="AG64" s="38" t="n">
        <f aca="false">Y64/100</f>
        <v>0.0258</v>
      </c>
      <c r="AH64" s="38" t="n">
        <f aca="false">Z64/100</f>
        <v>0.00357158333333333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88.42</v>
      </c>
      <c r="I65" s="102" t="n">
        <f aca="false">V65</f>
        <v>35.5527</v>
      </c>
      <c r="J65" s="102" t="n">
        <f aca="false">T65</f>
        <v>388.42</v>
      </c>
      <c r="K65" s="102" t="n">
        <f aca="false">W65</f>
        <v>36.1599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146.66</v>
      </c>
      <c r="Q65" s="91" t="n">
        <v>2.23</v>
      </c>
      <c r="R65" s="90" t="n">
        <f aca="false">P65/3600</f>
        <v>0.318516666666667</v>
      </c>
      <c r="S65" s="92"/>
      <c r="T65" s="90" t="n">
        <v>388.42</v>
      </c>
      <c r="U65" s="90" t="n">
        <v>30.5698</v>
      </c>
      <c r="V65" s="90" t="n">
        <v>35.5527</v>
      </c>
      <c r="W65" s="90" t="n">
        <v>36.1599</v>
      </c>
      <c r="X65" s="90" t="n">
        <v>1197.89</v>
      </c>
      <c r="Y65" s="91" t="n">
        <v>2.05</v>
      </c>
      <c r="Z65" s="90" t="n">
        <f aca="false">X65/3600</f>
        <v>0.332747222222222</v>
      </c>
      <c r="AA65" s="92"/>
      <c r="AB65" s="92"/>
      <c r="AC65" s="92"/>
      <c r="AE65" s="38" t="n">
        <f aca="false">Q65/100</f>
        <v>0.0223</v>
      </c>
      <c r="AF65" s="38" t="n">
        <f aca="false">R65/100</f>
        <v>0.00318516666666667</v>
      </c>
      <c r="AG65" s="38" t="n">
        <f aca="false">Y65/100</f>
        <v>0.0205</v>
      </c>
      <c r="AH65" s="38" t="n">
        <f aca="false">Z65/100</f>
        <v>0.00332747222222222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1.064</v>
      </c>
      <c r="I66" s="103" t="n">
        <f aca="false">V66</f>
        <v>33.5496</v>
      </c>
      <c r="J66" s="103" t="n">
        <f aca="false">T66</f>
        <v>161.064</v>
      </c>
      <c r="K66" s="103" t="n">
        <f aca="false">W66</f>
        <v>34.0708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228.84</v>
      </c>
      <c r="Q66" s="97" t="n">
        <v>1.81</v>
      </c>
      <c r="R66" s="97" t="n">
        <f aca="false">P66/3600</f>
        <v>0.341344444444444</v>
      </c>
      <c r="S66" s="95"/>
      <c r="T66" s="97" t="n">
        <v>161.064</v>
      </c>
      <c r="U66" s="97" t="n">
        <v>27.5466</v>
      </c>
      <c r="V66" s="97" t="n">
        <v>33.5496</v>
      </c>
      <c r="W66" s="97" t="n">
        <v>34.0708</v>
      </c>
      <c r="X66" s="97" t="n">
        <v>1150.79</v>
      </c>
      <c r="Y66" s="97" t="n">
        <v>1.7</v>
      </c>
      <c r="Z66" s="97" t="n">
        <f aca="false">X66/3600</f>
        <v>0.319663888888889</v>
      </c>
      <c r="AA66" s="95"/>
      <c r="AB66" s="95"/>
      <c r="AC66" s="95"/>
      <c r="AE66" s="38" t="n">
        <f aca="false">Q66/100</f>
        <v>0.0181</v>
      </c>
      <c r="AF66" s="38" t="n">
        <f aca="false">R66/100</f>
        <v>0.00341344444444444</v>
      </c>
      <c r="AG66" s="38" t="n">
        <f aca="false">Y66/100</f>
        <v>0.017</v>
      </c>
      <c r="AH66" s="38" t="n">
        <f aca="false">Z66/100</f>
        <v>0.00319663888888889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67.1168</v>
      </c>
      <c r="I67" s="99" t="n">
        <f aca="false">V67</f>
        <v>41.2287</v>
      </c>
      <c r="J67" s="99" t="n">
        <f aca="false">T67</f>
        <v>1467.1168</v>
      </c>
      <c r="K67" s="99" t="n">
        <f aca="false">W67</f>
        <v>42.2014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999.08</v>
      </c>
      <c r="Q67" s="91" t="n">
        <v>2.22</v>
      </c>
      <c r="R67" s="98" t="n">
        <f aca="false">P67/3600</f>
        <v>0.277522222222222</v>
      </c>
      <c r="S67" s="100"/>
      <c r="T67" s="98" t="n">
        <v>1467.1168</v>
      </c>
      <c r="U67" s="98" t="n">
        <v>39.5153</v>
      </c>
      <c r="V67" s="98" t="n">
        <v>41.2287</v>
      </c>
      <c r="W67" s="98" t="n">
        <v>42.2014</v>
      </c>
      <c r="X67" s="98" t="n">
        <v>1110.88</v>
      </c>
      <c r="Y67" s="91" t="n">
        <v>2.2</v>
      </c>
      <c r="Z67" s="98" t="n">
        <f aca="false">X67/3600</f>
        <v>0.308577777777778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22</v>
      </c>
      <c r="AF67" s="38" t="n">
        <f aca="false">R67/100</f>
        <v>0.00277522222222222</v>
      </c>
      <c r="AG67" s="38" t="n">
        <f aca="false">Y67/100</f>
        <v>0.022</v>
      </c>
      <c r="AH67" s="38" t="n">
        <f aca="false">Z67/100</f>
        <v>0.00308577777777778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10.7568</v>
      </c>
      <c r="I68" s="89" t="n">
        <f aca="false">V68</f>
        <v>38.3402</v>
      </c>
      <c r="J68" s="89" t="n">
        <f aca="false">T68</f>
        <v>710.7568</v>
      </c>
      <c r="K68" s="89" t="n">
        <f aca="false">W68</f>
        <v>39.4311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1039.4</v>
      </c>
      <c r="Q68" s="91" t="n">
        <v>1.91</v>
      </c>
      <c r="R68" s="90" t="n">
        <f aca="false">P68/3600</f>
        <v>0.288722222222222</v>
      </c>
      <c r="S68" s="92"/>
      <c r="T68" s="90" t="n">
        <v>710.7568</v>
      </c>
      <c r="U68" s="90" t="n">
        <v>35.4855</v>
      </c>
      <c r="V68" s="90" t="n">
        <v>38.3402</v>
      </c>
      <c r="W68" s="90" t="n">
        <v>39.4311</v>
      </c>
      <c r="X68" s="90" t="n">
        <v>1152.25</v>
      </c>
      <c r="Y68" s="91" t="n">
        <v>1.89</v>
      </c>
      <c r="Z68" s="90" t="n">
        <f aca="false">X68/3600</f>
        <v>0.320069444444444</v>
      </c>
      <c r="AA68" s="92"/>
      <c r="AB68" s="92"/>
      <c r="AC68" s="92"/>
      <c r="AE68" s="38" t="n">
        <f aca="false">Q68/100</f>
        <v>0.0191</v>
      </c>
      <c r="AF68" s="38" t="n">
        <f aca="false">R68/100</f>
        <v>0.00288722222222222</v>
      </c>
      <c r="AG68" s="38" t="n">
        <f aca="false">Y68/100</f>
        <v>0.0189</v>
      </c>
      <c r="AH68" s="38" t="n">
        <f aca="false">Z68/100</f>
        <v>0.0032006944444444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35.1528</v>
      </c>
      <c r="I69" s="89" t="n">
        <f aca="false">V69</f>
        <v>35.9483</v>
      </c>
      <c r="J69" s="89" t="n">
        <f aca="false">T69</f>
        <v>335.1528</v>
      </c>
      <c r="K69" s="89" t="n">
        <f aca="false">W69</f>
        <v>37.049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943.3</v>
      </c>
      <c r="Q69" s="91" t="n">
        <v>1.67</v>
      </c>
      <c r="R69" s="90" t="n">
        <f aca="false">P69/3600</f>
        <v>0.262027777777778</v>
      </c>
      <c r="S69" s="92"/>
      <c r="T69" s="90" t="n">
        <v>335.1528</v>
      </c>
      <c r="U69" s="90" t="n">
        <v>31.9211</v>
      </c>
      <c r="V69" s="90" t="n">
        <v>35.9483</v>
      </c>
      <c r="W69" s="90" t="n">
        <v>37.049</v>
      </c>
      <c r="X69" s="90" t="n">
        <v>852</v>
      </c>
      <c r="Y69" s="91" t="n">
        <v>1.62</v>
      </c>
      <c r="Z69" s="90" t="n">
        <f aca="false">X69/3600</f>
        <v>0.236666666666667</v>
      </c>
      <c r="AA69" s="92"/>
      <c r="AB69" s="92"/>
      <c r="AC69" s="92"/>
      <c r="AE69" s="38" t="n">
        <f aca="false">Q69/100</f>
        <v>0.0167</v>
      </c>
      <c r="AF69" s="38" t="n">
        <f aca="false">R69/100</f>
        <v>0.00262027777777778</v>
      </c>
      <c r="AG69" s="38" t="n">
        <f aca="false">Y69/100</f>
        <v>0.0162</v>
      </c>
      <c r="AH69" s="38" t="n">
        <f aca="false">Z69/100</f>
        <v>0.00236666666666667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55.1232</v>
      </c>
      <c r="I70" s="104" t="n">
        <f aca="false">V70</f>
        <v>33.8309</v>
      </c>
      <c r="J70" s="104" t="n">
        <f aca="false">T70</f>
        <v>155.1232</v>
      </c>
      <c r="K70" s="104" t="n">
        <f aca="false">W70</f>
        <v>34.8307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841.18</v>
      </c>
      <c r="Q70" s="97" t="n">
        <v>1.39</v>
      </c>
      <c r="R70" s="97" t="n">
        <f aca="false">P70/3600</f>
        <v>0.233661111111111</v>
      </c>
      <c r="S70" s="95"/>
      <c r="T70" s="97" t="n">
        <v>155.1232</v>
      </c>
      <c r="U70" s="97" t="n">
        <v>29.0884</v>
      </c>
      <c r="V70" s="97" t="n">
        <v>33.8309</v>
      </c>
      <c r="W70" s="97" t="n">
        <v>34.8307</v>
      </c>
      <c r="X70" s="97" t="n">
        <v>812.01</v>
      </c>
      <c r="Y70" s="97" t="n">
        <v>1.28</v>
      </c>
      <c r="Z70" s="97" t="n">
        <f aca="false">X70/3600</f>
        <v>0.225558333333333</v>
      </c>
      <c r="AA70" s="95"/>
      <c r="AB70" s="95"/>
      <c r="AC70" s="95"/>
      <c r="AE70" s="38" t="n">
        <f aca="false">Q70/100</f>
        <v>0.0139</v>
      </c>
      <c r="AF70" s="38" t="n">
        <f aca="false">R70/100</f>
        <v>0.00233661111111111</v>
      </c>
      <c r="AG70" s="38" t="n">
        <f aca="false">Y70/100</f>
        <v>0.0128</v>
      </c>
      <c r="AH70" s="38" t="n">
        <f aca="false">Z70/100</f>
        <v>0.00225558333333333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168.844</v>
      </c>
      <c r="I71" s="101" t="n">
        <f aca="false">V71</f>
        <v>46.4625</v>
      </c>
      <c r="J71" s="101" t="n">
        <f aca="false">T71</f>
        <v>2168.844</v>
      </c>
      <c r="K71" s="101" t="n">
        <f aca="false">W71</f>
        <v>47.4597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2651.04</v>
      </c>
      <c r="Q71" s="91" t="n">
        <v>21.3</v>
      </c>
      <c r="R71" s="98" t="n">
        <f aca="false">P71/3600</f>
        <v>3.51417777777778</v>
      </c>
      <c r="S71" s="100"/>
      <c r="T71" s="98" t="n">
        <v>2168.844</v>
      </c>
      <c r="U71" s="98" t="n">
        <v>43.0672</v>
      </c>
      <c r="V71" s="98" t="n">
        <v>46.4625</v>
      </c>
      <c r="W71" s="98" t="n">
        <v>47.4597</v>
      </c>
      <c r="X71" s="98" t="n">
        <v>14338.56</v>
      </c>
      <c r="Y71" s="91" t="n">
        <v>22.11</v>
      </c>
      <c r="Z71" s="98" t="n">
        <f aca="false">X71/3600</f>
        <v>3.98293333333333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213</v>
      </c>
      <c r="AF71" s="38" t="n">
        <f aca="false">R71/100</f>
        <v>0.0351417777777778</v>
      </c>
      <c r="AG71" s="38" t="n">
        <f aca="false">Y71/100</f>
        <v>0.2211</v>
      </c>
      <c r="AH71" s="38" t="n">
        <f aca="false">Z71/100</f>
        <v>0.0398293333333333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22.2128</v>
      </c>
      <c r="I72" s="102" t="n">
        <f aca="false">V72</f>
        <v>45.3144</v>
      </c>
      <c r="J72" s="102" t="n">
        <f aca="false">T72</f>
        <v>822.2128</v>
      </c>
      <c r="K72" s="102" t="n">
        <f aca="false">W72</f>
        <v>46.0113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3379.7</v>
      </c>
      <c r="Q72" s="91" t="n">
        <v>15.37</v>
      </c>
      <c r="R72" s="90" t="n">
        <f aca="false">P72/3600</f>
        <v>3.71658333333333</v>
      </c>
      <c r="S72" s="92"/>
      <c r="T72" s="90" t="n">
        <v>822.2128</v>
      </c>
      <c r="U72" s="90" t="n">
        <v>40.7515</v>
      </c>
      <c r="V72" s="90" t="n">
        <v>45.3144</v>
      </c>
      <c r="W72" s="90" t="n">
        <v>46.0113</v>
      </c>
      <c r="X72" s="90" t="n">
        <v>12451.7</v>
      </c>
      <c r="Y72" s="91" t="n">
        <v>15.37</v>
      </c>
      <c r="Z72" s="90" t="n">
        <f aca="false">X72/3600</f>
        <v>3.45880555555556</v>
      </c>
      <c r="AA72" s="92"/>
      <c r="AB72" s="92"/>
      <c r="AC72" s="92"/>
      <c r="AE72" s="38" t="n">
        <f aca="false">Q72/100</f>
        <v>0.1537</v>
      </c>
      <c r="AF72" s="38" t="n">
        <f aca="false">R72/100</f>
        <v>0.0371658333333333</v>
      </c>
      <c r="AG72" s="38" t="n">
        <f aca="false">Y72/100</f>
        <v>0.1537</v>
      </c>
      <c r="AH72" s="38" t="n">
        <f aca="false">Z72/100</f>
        <v>0.0345880555555556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397.8504</v>
      </c>
      <c r="I73" s="102" t="n">
        <f aca="false">V73</f>
        <v>43.9165</v>
      </c>
      <c r="J73" s="102" t="n">
        <f aca="false">T73</f>
        <v>397.8504</v>
      </c>
      <c r="K73" s="102" t="n">
        <f aca="false">W73</f>
        <v>44.4034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3025.68</v>
      </c>
      <c r="Q73" s="91" t="n">
        <v>14.64</v>
      </c>
      <c r="R73" s="90" t="n">
        <f aca="false">P73/3600</f>
        <v>3.61824444444444</v>
      </c>
      <c r="S73" s="92"/>
      <c r="T73" s="90" t="n">
        <v>397.8504</v>
      </c>
      <c r="U73" s="90" t="n">
        <v>38.1817</v>
      </c>
      <c r="V73" s="90" t="n">
        <v>43.9165</v>
      </c>
      <c r="W73" s="90" t="n">
        <v>44.4034</v>
      </c>
      <c r="X73" s="90" t="n">
        <v>12234.37</v>
      </c>
      <c r="Y73" s="91" t="n">
        <v>16.15</v>
      </c>
      <c r="Z73" s="90" t="n">
        <f aca="false">X73/3600</f>
        <v>3.39843611111111</v>
      </c>
      <c r="AA73" s="92"/>
      <c r="AB73" s="92"/>
      <c r="AC73" s="92"/>
      <c r="AE73" s="38" t="n">
        <f aca="false">Q73/100</f>
        <v>0.1464</v>
      </c>
      <c r="AF73" s="38" t="n">
        <f aca="false">R73/100</f>
        <v>0.0361824444444445</v>
      </c>
      <c r="AG73" s="38" t="n">
        <f aca="false">Y73/100</f>
        <v>0.1615</v>
      </c>
      <c r="AH73" s="38" t="n">
        <f aca="false">Z73/100</f>
        <v>0.0339843611111111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14.3104</v>
      </c>
      <c r="I74" s="103" t="n">
        <f aca="false">V74</f>
        <v>42.5992</v>
      </c>
      <c r="J74" s="103" t="n">
        <f aca="false">T74</f>
        <v>214.3104</v>
      </c>
      <c r="K74" s="103" t="n">
        <f aca="false">W74</f>
        <v>42.6918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1690.32</v>
      </c>
      <c r="Q74" s="97" t="n">
        <v>13.52</v>
      </c>
      <c r="R74" s="97" t="n">
        <f aca="false">P74/3600</f>
        <v>3.24731111111111</v>
      </c>
      <c r="S74" s="95"/>
      <c r="T74" s="97" t="n">
        <v>214.3104</v>
      </c>
      <c r="U74" s="97" t="n">
        <v>35.4832</v>
      </c>
      <c r="V74" s="97" t="n">
        <v>42.5992</v>
      </c>
      <c r="W74" s="97" t="n">
        <v>42.6918</v>
      </c>
      <c r="X74" s="97" t="n">
        <v>12002.71</v>
      </c>
      <c r="Y74" s="97" t="n">
        <v>14.7</v>
      </c>
      <c r="Z74" s="97" t="n">
        <f aca="false">X74/3600</f>
        <v>3.33408611111111</v>
      </c>
      <c r="AA74" s="95"/>
      <c r="AB74" s="95"/>
      <c r="AC74" s="95"/>
      <c r="AE74" s="38" t="n">
        <f aca="false">Q74/100</f>
        <v>0.1352</v>
      </c>
      <c r="AF74" s="38" t="n">
        <f aca="false">R74/100</f>
        <v>0.0324731111111111</v>
      </c>
      <c r="AG74" s="38" t="n">
        <f aca="false">Y74/100</f>
        <v>0.147</v>
      </c>
      <c r="AH74" s="38" t="n">
        <f aca="false">Z74/100</f>
        <v>0.0333408611111111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62.3384</v>
      </c>
      <c r="I75" s="99" t="n">
        <f aca="false">V75</f>
        <v>48.0584</v>
      </c>
      <c r="J75" s="99" t="n">
        <f aca="false">T75</f>
        <v>2862.3384</v>
      </c>
      <c r="K75" s="99" t="n">
        <f aca="false">W75</f>
        <v>47.6801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3908.64</v>
      </c>
      <c r="Q75" s="91" t="n">
        <v>19.48</v>
      </c>
      <c r="R75" s="98" t="n">
        <f aca="false">P75/3600</f>
        <v>3.86351111111111</v>
      </c>
      <c r="S75" s="100"/>
      <c r="T75" s="98" t="n">
        <v>2862.3384</v>
      </c>
      <c r="U75" s="98" t="n">
        <v>42.7812</v>
      </c>
      <c r="V75" s="98" t="n">
        <v>48.0584</v>
      </c>
      <c r="W75" s="98" t="n">
        <v>47.6801</v>
      </c>
      <c r="X75" s="98" t="n">
        <v>14108.88</v>
      </c>
      <c r="Y75" s="91" t="n">
        <v>19.61</v>
      </c>
      <c r="Z75" s="98" t="n">
        <f aca="false">X75/3600</f>
        <v>3.91913333333333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1948</v>
      </c>
      <c r="AF75" s="38" t="n">
        <f aca="false">R75/100</f>
        <v>0.0386351111111111</v>
      </c>
      <c r="AG75" s="38" t="n">
        <f aca="false">Y75/100</f>
        <v>0.1961</v>
      </c>
      <c r="AH75" s="38" t="n">
        <f aca="false">Z75/100</f>
        <v>0.0391913333333333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06.4176</v>
      </c>
      <c r="I76" s="89" t="n">
        <f aca="false">V76</f>
        <v>46.715</v>
      </c>
      <c r="J76" s="89" t="n">
        <f aca="false">T76</f>
        <v>1006.4176</v>
      </c>
      <c r="K76" s="89" t="n">
        <f aca="false">W76</f>
        <v>45.838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3326.84</v>
      </c>
      <c r="Q76" s="91" t="n">
        <v>16.96</v>
      </c>
      <c r="R76" s="90" t="n">
        <f aca="false">P76/3600</f>
        <v>3.7019</v>
      </c>
      <c r="S76" s="92"/>
      <c r="T76" s="90" t="n">
        <v>1006.4176</v>
      </c>
      <c r="U76" s="90" t="n">
        <v>40.3141</v>
      </c>
      <c r="V76" s="90" t="n">
        <v>46.715</v>
      </c>
      <c r="W76" s="90" t="n">
        <v>45.838</v>
      </c>
      <c r="X76" s="90" t="n">
        <v>12482.36</v>
      </c>
      <c r="Y76" s="91" t="n">
        <v>14.98</v>
      </c>
      <c r="Z76" s="90" t="n">
        <f aca="false">X76/3600</f>
        <v>3.46732222222222</v>
      </c>
      <c r="AA76" s="92"/>
      <c r="AB76" s="92"/>
      <c r="AC76" s="92"/>
      <c r="AE76" s="38" t="n">
        <f aca="false">Q76/100</f>
        <v>0.1696</v>
      </c>
      <c r="AF76" s="38" t="n">
        <f aca="false">R76/100</f>
        <v>0.037019</v>
      </c>
      <c r="AG76" s="38" t="n">
        <f aca="false">Y76/100</f>
        <v>0.1498</v>
      </c>
      <c r="AH76" s="38" t="n">
        <f aca="false">Z76/100</f>
        <v>0.0346732222222222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84.5216</v>
      </c>
      <c r="I77" s="89" t="n">
        <f aca="false">V77</f>
        <v>45.3571</v>
      </c>
      <c r="J77" s="89" t="n">
        <f aca="false">T77</f>
        <v>484.5216</v>
      </c>
      <c r="K77" s="89" t="n">
        <f aca="false">W77</f>
        <v>43.9952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3034.69</v>
      </c>
      <c r="Q77" s="91" t="n">
        <v>18.9</v>
      </c>
      <c r="R77" s="90" t="n">
        <f aca="false">P77/3600</f>
        <v>3.62074722222222</v>
      </c>
      <c r="S77" s="92"/>
      <c r="T77" s="90" t="n">
        <v>484.5216</v>
      </c>
      <c r="U77" s="90" t="n">
        <v>37.6362</v>
      </c>
      <c r="V77" s="90" t="n">
        <v>45.3571</v>
      </c>
      <c r="W77" s="90" t="n">
        <v>43.9952</v>
      </c>
      <c r="X77" s="90" t="n">
        <v>12247.1</v>
      </c>
      <c r="Y77" s="91" t="n">
        <v>13.74</v>
      </c>
      <c r="Z77" s="90" t="n">
        <f aca="false">X77/3600</f>
        <v>3.40197222222222</v>
      </c>
      <c r="AA77" s="92"/>
      <c r="AB77" s="92"/>
      <c r="AC77" s="92"/>
      <c r="AE77" s="38" t="n">
        <f aca="false">Q77/100</f>
        <v>0.189</v>
      </c>
      <c r="AF77" s="38" t="n">
        <f aca="false">R77/100</f>
        <v>0.0362074722222222</v>
      </c>
      <c r="AG77" s="38" t="n">
        <f aca="false">Y77/100</f>
        <v>0.1374</v>
      </c>
      <c r="AH77" s="38" t="n">
        <f aca="false">Z77/100</f>
        <v>0.0340197222222222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61.5216</v>
      </c>
      <c r="I78" s="96" t="n">
        <f aca="false">V78</f>
        <v>44.385</v>
      </c>
      <c r="J78" s="96" t="n">
        <f aca="false">T78</f>
        <v>261.5216</v>
      </c>
      <c r="K78" s="96" t="n">
        <f aca="false">W78</f>
        <v>42.3853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1805.98</v>
      </c>
      <c r="Q78" s="97" t="n">
        <v>12.91</v>
      </c>
      <c r="R78" s="97" t="n">
        <f aca="false">P78/3600</f>
        <v>3.27943888888889</v>
      </c>
      <c r="S78" s="95"/>
      <c r="T78" s="97" t="n">
        <v>261.5216</v>
      </c>
      <c r="U78" s="97" t="n">
        <v>34.6289</v>
      </c>
      <c r="V78" s="97" t="n">
        <v>44.385</v>
      </c>
      <c r="W78" s="97" t="n">
        <v>42.3853</v>
      </c>
      <c r="X78" s="97" t="n">
        <v>12188.83</v>
      </c>
      <c r="Y78" s="97" t="n">
        <v>13.27</v>
      </c>
      <c r="Z78" s="97" t="n">
        <f aca="false">X78/3600</f>
        <v>3.38578611111111</v>
      </c>
      <c r="AA78" s="95"/>
      <c r="AB78" s="95"/>
      <c r="AC78" s="95"/>
      <c r="AE78" s="38" t="n">
        <f aca="false">Q78/100</f>
        <v>0.1291</v>
      </c>
      <c r="AF78" s="38" t="n">
        <f aca="false">R78/100</f>
        <v>0.0327943888888889</v>
      </c>
      <c r="AG78" s="38" t="n">
        <f aca="false">Y78/100</f>
        <v>0.1327</v>
      </c>
      <c r="AH78" s="38" t="n">
        <f aca="false">Z78/100</f>
        <v>0.0338578611111111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373.2848</v>
      </c>
      <c r="I79" s="99" t="n">
        <f aca="false">V79</f>
        <v>47.7545</v>
      </c>
      <c r="J79" s="99" t="n">
        <f aca="false">T79</f>
        <v>2373.2848</v>
      </c>
      <c r="K79" s="99" t="n">
        <f aca="false">W79</f>
        <v>47.9086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4590.36</v>
      </c>
      <c r="Q79" s="91" t="n">
        <v>20.52</v>
      </c>
      <c r="R79" s="98" t="n">
        <f aca="false">P79/3600</f>
        <v>4.05287777777778</v>
      </c>
      <c r="S79" s="100"/>
      <c r="T79" s="98" t="n">
        <v>2373.2848</v>
      </c>
      <c r="U79" s="98" t="n">
        <v>42.7944</v>
      </c>
      <c r="V79" s="98" t="n">
        <v>47.7545</v>
      </c>
      <c r="W79" s="98" t="n">
        <v>47.9086</v>
      </c>
      <c r="X79" s="98" t="n">
        <v>14136.85</v>
      </c>
      <c r="Y79" s="91" t="n">
        <v>17.3</v>
      </c>
      <c r="Z79" s="98" t="n">
        <f aca="false">X79/3600</f>
        <v>3.92690277777778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2052</v>
      </c>
      <c r="AF79" s="38" t="n">
        <f aca="false">R79/100</f>
        <v>0.0405287777777778</v>
      </c>
      <c r="AG79" s="38" t="n">
        <f aca="false">Y79/100</f>
        <v>0.173</v>
      </c>
      <c r="AH79" s="38" t="n">
        <f aca="false">Z79/100</f>
        <v>0.0392690277777778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13.86</v>
      </c>
      <c r="I80" s="89" t="n">
        <f aca="false">V80</f>
        <v>46.0768</v>
      </c>
      <c r="J80" s="89" t="n">
        <f aca="false">T80</f>
        <v>813.86</v>
      </c>
      <c r="K80" s="89" t="n">
        <f aca="false">W80</f>
        <v>46.1627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3353.24</v>
      </c>
      <c r="Q80" s="91" t="n">
        <v>15.82</v>
      </c>
      <c r="R80" s="90" t="n">
        <f aca="false">P80/3600</f>
        <v>3.70923333333333</v>
      </c>
      <c r="S80" s="92"/>
      <c r="T80" s="90" t="n">
        <v>813.86</v>
      </c>
      <c r="U80" s="90" t="n">
        <v>40.376</v>
      </c>
      <c r="V80" s="90" t="n">
        <v>46.0768</v>
      </c>
      <c r="W80" s="90" t="n">
        <v>46.1627</v>
      </c>
      <c r="X80" s="90" t="n">
        <v>15147.29</v>
      </c>
      <c r="Y80" s="91" t="n">
        <v>16.43</v>
      </c>
      <c r="Z80" s="90" t="n">
        <f aca="false">X80/3600</f>
        <v>4.20758055555556</v>
      </c>
      <c r="AA80" s="92"/>
      <c r="AB80" s="92"/>
      <c r="AC80" s="92"/>
      <c r="AE80" s="38" t="n">
        <f aca="false">Q80/100</f>
        <v>0.1582</v>
      </c>
      <c r="AF80" s="38" t="n">
        <f aca="false">R80/100</f>
        <v>0.0370923333333333</v>
      </c>
      <c r="AG80" s="38" t="n">
        <f aca="false">Y80/100</f>
        <v>0.1643</v>
      </c>
      <c r="AH80" s="38" t="n">
        <f aca="false">Z80/100</f>
        <v>0.0420758055555556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71.5</v>
      </c>
      <c r="I81" s="89" t="n">
        <f aca="false">V81</f>
        <v>44.3757</v>
      </c>
      <c r="J81" s="89" t="n">
        <f aca="false">T81</f>
        <v>371.5</v>
      </c>
      <c r="K81" s="89" t="n">
        <f aca="false">W81</f>
        <v>44.2411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3043.66</v>
      </c>
      <c r="Q81" s="91" t="n">
        <v>16.47</v>
      </c>
      <c r="R81" s="90" t="n">
        <f aca="false">P81/3600</f>
        <v>3.62323888888889</v>
      </c>
      <c r="S81" s="92"/>
      <c r="T81" s="90" t="n">
        <v>371.5</v>
      </c>
      <c r="U81" s="90" t="n">
        <v>37.8593</v>
      </c>
      <c r="V81" s="90" t="n">
        <v>44.3757</v>
      </c>
      <c r="W81" s="90" t="n">
        <v>44.2411</v>
      </c>
      <c r="X81" s="90" t="n">
        <v>13233.35</v>
      </c>
      <c r="Y81" s="91" t="n">
        <v>13.69</v>
      </c>
      <c r="Z81" s="90" t="n">
        <f aca="false">X81/3600</f>
        <v>3.67593055555556</v>
      </c>
      <c r="AA81" s="92"/>
      <c r="AB81" s="92"/>
      <c r="AC81" s="92"/>
      <c r="AE81" s="38" t="n">
        <f aca="false">Q81/100</f>
        <v>0.1647</v>
      </c>
      <c r="AF81" s="38" t="n">
        <f aca="false">R81/100</f>
        <v>0.0362323888888889</v>
      </c>
      <c r="AG81" s="38" t="n">
        <f aca="false">Y81/100</f>
        <v>0.1369</v>
      </c>
      <c r="AH81" s="38" t="n">
        <f aca="false">Z81/100</f>
        <v>0.0367593055555556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95.856</v>
      </c>
      <c r="I82" s="104" t="n">
        <f aca="false">V82</f>
        <v>42.8189</v>
      </c>
      <c r="J82" s="104" t="n">
        <f aca="false">T82</f>
        <v>195.856</v>
      </c>
      <c r="K82" s="104" t="n">
        <f aca="false">W82</f>
        <v>42.3746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1817.77</v>
      </c>
      <c r="Q82" s="97" t="n">
        <v>17.62</v>
      </c>
      <c r="R82" s="97" t="n">
        <f aca="false">P82/3600</f>
        <v>3.28271388888889</v>
      </c>
      <c r="S82" s="95"/>
      <c r="T82" s="97" t="n">
        <v>195.856</v>
      </c>
      <c r="U82" s="97" t="n">
        <v>35.2292</v>
      </c>
      <c r="V82" s="97" t="n">
        <v>42.8189</v>
      </c>
      <c r="W82" s="97" t="n">
        <v>42.3746</v>
      </c>
      <c r="X82" s="97" t="n">
        <v>12072.85</v>
      </c>
      <c r="Y82" s="97" t="n">
        <v>12.8</v>
      </c>
      <c r="Z82" s="97" t="n">
        <f aca="false">X82/3600</f>
        <v>3.35356944444444</v>
      </c>
      <c r="AA82" s="95"/>
      <c r="AB82" s="95"/>
      <c r="AC82" s="95"/>
      <c r="AE82" s="38" t="n">
        <f aca="false">Q82/100</f>
        <v>0.1762</v>
      </c>
      <c r="AF82" s="38" t="n">
        <f aca="false">R82/100</f>
        <v>0.0328271388888889</v>
      </c>
      <c r="AG82" s="38" t="n">
        <f aca="false">Y82/100</f>
        <v>0.128</v>
      </c>
      <c r="AH82" s="38" t="n">
        <f aca="false">Z82/100</f>
        <v>0.0335356944444444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1.1227454158786</v>
      </c>
      <c r="R89" s="109" t="n">
        <f aca="false">GEOMEAN(AF19:AF82)*100</f>
        <v>1.94386247983359</v>
      </c>
      <c r="S89" s="109"/>
      <c r="T89" s="109"/>
      <c r="U89" s="109"/>
      <c r="V89" s="109"/>
      <c r="W89" s="109"/>
      <c r="X89" s="109"/>
      <c r="Y89" s="109" t="n">
        <f aca="false">GEOMEAN(AG19:AG82)*100</f>
        <v>10.6689882633543</v>
      </c>
      <c r="Z89" s="109" t="n">
        <f aca="false">GEOMEAN(AH19:AH82)*100</f>
        <v>1.94426484517996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59204572651953</v>
      </c>
      <c r="Z90" s="119" t="n">
        <f aca="false">Z89/R89</f>
        <v>1.00020699270167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323955555555556</v>
      </c>
      <c r="R91" s="108" t="n">
        <f aca="false">SUM(R19:R82)</f>
        <v>212.694033333333</v>
      </c>
      <c r="X91" s="108"/>
      <c r="Y91" s="108" t="n">
        <f aca="false">SUM(Y19:Y82)/3600</f>
        <v>0.311102777777778</v>
      </c>
      <c r="Z91" s="108" t="n">
        <f aca="false">SUM(Z19:Z82)</f>
        <v>209.6737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4T06:29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