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eBRISK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72530675973143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49203630833807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51243683501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39790174472345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108996818715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44262338612641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Y84" activeCellId="0" sqref="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5.7424</v>
      </c>
      <c r="I3" s="50" t="n">
        <f aca="false">V3</f>
        <v>43.0306</v>
      </c>
      <c r="J3" s="50" t="n">
        <f aca="false">T3</f>
        <v>108045.742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1820.465</v>
      </c>
      <c r="Q3" s="52" t="n">
        <v>144.234</v>
      </c>
      <c r="R3" s="51" t="n">
        <f aca="false">P3/3600</f>
        <v>3.2834625</v>
      </c>
      <c r="S3" s="53"/>
      <c r="T3" s="54" t="n">
        <v>108045.7424</v>
      </c>
      <c r="U3" s="54" t="n">
        <v>43.6328</v>
      </c>
      <c r="V3" s="54" t="n">
        <v>43.0306</v>
      </c>
      <c r="W3" s="54" t="n">
        <v>44.8819</v>
      </c>
      <c r="X3" s="51" t="n">
        <v>11627.1</v>
      </c>
      <c r="Y3" s="51" t="n">
        <v>136.714</v>
      </c>
      <c r="Z3" s="51" t="n">
        <f aca="false">X3/3600</f>
        <v>3.229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44234</v>
      </c>
      <c r="AF3" s="38" t="n">
        <f aca="false">R3/100</f>
        <v>0.032834625</v>
      </c>
      <c r="AG3" s="38" t="n">
        <f aca="false">Y3/100</f>
        <v>1.36714</v>
      </c>
      <c r="AH3" s="38" t="n">
        <f aca="false">Z3/100</f>
        <v>0.03229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608</v>
      </c>
      <c r="I4" s="50" t="n">
        <f aca="false">V4</f>
        <v>40.3299</v>
      </c>
      <c r="J4" s="50" t="n">
        <f aca="false">T4</f>
        <v>61277.608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0480.305</v>
      </c>
      <c r="Q4" s="52" t="n">
        <v>125.015</v>
      </c>
      <c r="R4" s="51" t="n">
        <f aca="false">P4/3600</f>
        <v>2.91119583333333</v>
      </c>
      <c r="S4" s="53"/>
      <c r="T4" s="54" t="n">
        <v>61277.608</v>
      </c>
      <c r="U4" s="54" t="n">
        <v>40.3765</v>
      </c>
      <c r="V4" s="54" t="n">
        <v>40.3299</v>
      </c>
      <c r="W4" s="54" t="n">
        <v>42.3315</v>
      </c>
      <c r="X4" s="51" t="n">
        <v>10283.67</v>
      </c>
      <c r="Y4" s="51" t="n">
        <v>122.365</v>
      </c>
      <c r="Z4" s="51" t="n">
        <f aca="false">X4/3600</f>
        <v>2.856575</v>
      </c>
      <c r="AA4" s="53"/>
      <c r="AB4" s="53"/>
      <c r="AC4" s="53"/>
      <c r="AE4" s="38" t="n">
        <f aca="false">Q4/100</f>
        <v>1.25015</v>
      </c>
      <c r="AF4" s="38" t="n">
        <f aca="false">R4/100</f>
        <v>0.0291119583333333</v>
      </c>
      <c r="AG4" s="38" t="n">
        <f aca="false">Y4/100</f>
        <v>1.22365</v>
      </c>
      <c r="AH4" s="38" t="n">
        <f aca="false">Z4/100</f>
        <v>0.0285657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1.464</v>
      </c>
      <c r="I5" s="50" t="n">
        <f aca="false">V5</f>
        <v>38.2812</v>
      </c>
      <c r="J5" s="50" t="n">
        <f aca="false">T5</f>
        <v>33901.46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472.5</v>
      </c>
      <c r="Q5" s="52" t="n">
        <v>120.203</v>
      </c>
      <c r="R5" s="51" t="n">
        <f aca="false">P5/3600</f>
        <v>2.63125</v>
      </c>
      <c r="S5" s="53"/>
      <c r="T5" s="54" t="n">
        <v>33901.464</v>
      </c>
      <c r="U5" s="54" t="n">
        <v>37.2376</v>
      </c>
      <c r="V5" s="54" t="n">
        <v>38.2812</v>
      </c>
      <c r="W5" s="54" t="n">
        <v>40.4362</v>
      </c>
      <c r="X5" s="51" t="n">
        <v>9274.68</v>
      </c>
      <c r="Y5" s="51" t="n">
        <v>114.213</v>
      </c>
      <c r="Z5" s="51" t="n">
        <f aca="false">X5/3600</f>
        <v>2.5763</v>
      </c>
      <c r="AA5" s="53"/>
      <c r="AB5" s="53"/>
      <c r="AC5" s="53"/>
      <c r="AE5" s="38" t="n">
        <f aca="false">Q5/100</f>
        <v>1.20203</v>
      </c>
      <c r="AF5" s="38" t="n">
        <f aca="false">R5/100</f>
        <v>0.0263125</v>
      </c>
      <c r="AG5" s="38" t="n">
        <f aca="false">Y5/100</f>
        <v>1.14213</v>
      </c>
      <c r="AH5" s="38" t="n">
        <f aca="false">Z5/100</f>
        <v>0.02576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0.9888</v>
      </c>
      <c r="I6" s="58" t="n">
        <f aca="false">V6</f>
        <v>36.441</v>
      </c>
      <c r="J6" s="58" t="n">
        <f aca="false">T6</f>
        <v>18880.9888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789.52</v>
      </c>
      <c r="Q6" s="59" t="n">
        <v>110.14</v>
      </c>
      <c r="R6" s="59" t="n">
        <f aca="false">P6/3600</f>
        <v>2.44153333333333</v>
      </c>
      <c r="S6" s="57"/>
      <c r="T6" s="60" t="n">
        <v>18880.9888</v>
      </c>
      <c r="U6" s="60" t="n">
        <v>34.2881</v>
      </c>
      <c r="V6" s="60" t="n">
        <v>36.441</v>
      </c>
      <c r="W6" s="60" t="n">
        <v>38.8504</v>
      </c>
      <c r="X6" s="59" t="n">
        <v>8586.315</v>
      </c>
      <c r="Y6" s="59" t="n">
        <v>107.53</v>
      </c>
      <c r="Z6" s="59" t="n">
        <f aca="false">X6/3600</f>
        <v>2.3850875</v>
      </c>
      <c r="AA6" s="57"/>
      <c r="AB6" s="57"/>
      <c r="AC6" s="57"/>
      <c r="AE6" s="38" t="n">
        <f aca="false">Q6/100</f>
        <v>1.1014</v>
      </c>
      <c r="AF6" s="38" t="n">
        <f aca="false">R6/100</f>
        <v>0.0244153333333333</v>
      </c>
      <c r="AG6" s="38" t="n">
        <f aca="false">Y6/100</f>
        <v>1.0753</v>
      </c>
      <c r="AH6" s="38" t="n">
        <f aca="false">Z6/100</f>
        <v>0.0238508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67.928</v>
      </c>
      <c r="I7" s="50" t="n">
        <f aca="false">V7</f>
        <v>45.8063</v>
      </c>
      <c r="J7" s="50" t="n">
        <f aca="false">T7</f>
        <v>111767.928</v>
      </c>
      <c r="K7" s="50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1964.375</v>
      </c>
      <c r="Q7" s="52" t="n">
        <v>142.39</v>
      </c>
      <c r="R7" s="51" t="n">
        <f aca="false">P7/3600</f>
        <v>3.3234375</v>
      </c>
      <c r="S7" s="53"/>
      <c r="T7" s="62" t="n">
        <v>111767.928</v>
      </c>
      <c r="U7" s="62" t="n">
        <v>43.5502</v>
      </c>
      <c r="V7" s="62" t="n">
        <v>45.8063</v>
      </c>
      <c r="W7" s="62" t="n">
        <v>45.4578</v>
      </c>
      <c r="X7" s="51" t="n">
        <v>11774.295</v>
      </c>
      <c r="Y7" s="51" t="n">
        <v>135.375</v>
      </c>
      <c r="Z7" s="51" t="n">
        <f aca="false">X7/3600</f>
        <v>3.27063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4239</v>
      </c>
      <c r="AF7" s="38" t="n">
        <f aca="false">R7/100</f>
        <v>0.033234375</v>
      </c>
      <c r="AG7" s="38" t="n">
        <f aca="false">Y7/100</f>
        <v>1.35375</v>
      </c>
      <c r="AH7" s="38" t="n">
        <f aca="false">Z7/100</f>
        <v>0.03270637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6.0016</v>
      </c>
      <c r="I8" s="50" t="n">
        <f aca="false">V8</f>
        <v>43.5212</v>
      </c>
      <c r="J8" s="50" t="n">
        <f aca="false">T8</f>
        <v>65566.001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0613.19</v>
      </c>
      <c r="Q8" s="52" t="n">
        <v>132.562</v>
      </c>
      <c r="R8" s="51" t="n">
        <f aca="false">P8/3600</f>
        <v>2.94810833333333</v>
      </c>
      <c r="S8" s="53"/>
      <c r="T8" s="54" t="n">
        <v>65566.0016</v>
      </c>
      <c r="U8" s="54" t="n">
        <v>40.0236</v>
      </c>
      <c r="V8" s="54" t="n">
        <v>43.5212</v>
      </c>
      <c r="W8" s="54" t="n">
        <v>43.7464</v>
      </c>
      <c r="X8" s="51" t="n">
        <v>10410</v>
      </c>
      <c r="Y8" s="51" t="n">
        <v>126.905</v>
      </c>
      <c r="Z8" s="51" t="n">
        <f aca="false">X8/3600</f>
        <v>2.89166666666667</v>
      </c>
      <c r="AA8" s="53"/>
      <c r="AB8" s="53"/>
      <c r="AC8" s="53"/>
      <c r="AE8" s="38" t="n">
        <f aca="false">Q8/100</f>
        <v>1.32562</v>
      </c>
      <c r="AF8" s="38" t="n">
        <f aca="false">R8/100</f>
        <v>0.0294810833333333</v>
      </c>
      <c r="AG8" s="38" t="n">
        <f aca="false">Y8/100</f>
        <v>1.26905</v>
      </c>
      <c r="AH8" s="38" t="n">
        <f aca="false">Z8/100</f>
        <v>0.028916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9.568</v>
      </c>
      <c r="I9" s="50" t="n">
        <f aca="false">V9</f>
        <v>41.472</v>
      </c>
      <c r="J9" s="50" t="n">
        <f aca="false">T9</f>
        <v>36669.56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9629.52</v>
      </c>
      <c r="Q9" s="52" t="n">
        <v>124.515</v>
      </c>
      <c r="R9" s="51" t="n">
        <f aca="false">P9/3600</f>
        <v>2.67486666666667</v>
      </c>
      <c r="S9" s="53"/>
      <c r="T9" s="54" t="n">
        <v>36669.568</v>
      </c>
      <c r="U9" s="54" t="n">
        <v>36.8411</v>
      </c>
      <c r="V9" s="54" t="n">
        <v>41.472</v>
      </c>
      <c r="W9" s="54" t="n">
        <v>42.088</v>
      </c>
      <c r="X9" s="51" t="n">
        <v>9416.475</v>
      </c>
      <c r="Y9" s="51" t="n">
        <v>118.005</v>
      </c>
      <c r="Z9" s="51" t="n">
        <f aca="false">X9/3600</f>
        <v>2.6156875</v>
      </c>
      <c r="AA9" s="53"/>
      <c r="AB9" s="53"/>
      <c r="AC9" s="53"/>
      <c r="AE9" s="38" t="n">
        <f aca="false">Q9/100</f>
        <v>1.24515</v>
      </c>
      <c r="AF9" s="38" t="n">
        <f aca="false">R9/100</f>
        <v>0.0267486666666667</v>
      </c>
      <c r="AG9" s="38" t="n">
        <f aca="false">Y9/100</f>
        <v>1.18005</v>
      </c>
      <c r="AH9" s="38" t="n">
        <f aca="false">Z9/100</f>
        <v>0.0261568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67.5008</v>
      </c>
      <c r="I10" s="58" t="n">
        <f aca="false">V10</f>
        <v>39.7328</v>
      </c>
      <c r="J10" s="58" t="n">
        <f aca="false">T10</f>
        <v>21467.5008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9034.215</v>
      </c>
      <c r="Q10" s="59" t="n">
        <v>117.421</v>
      </c>
      <c r="R10" s="59" t="n">
        <f aca="false">P10/3600</f>
        <v>2.50950416666667</v>
      </c>
      <c r="S10" s="57"/>
      <c r="T10" s="60" t="n">
        <v>21467.5008</v>
      </c>
      <c r="U10" s="60" t="n">
        <v>34.0623</v>
      </c>
      <c r="V10" s="60" t="n">
        <v>39.7328</v>
      </c>
      <c r="W10" s="60" t="n">
        <v>40.499</v>
      </c>
      <c r="X10" s="59" t="n">
        <v>8813.895</v>
      </c>
      <c r="Y10" s="59" t="n">
        <v>111.075</v>
      </c>
      <c r="Z10" s="59" t="n">
        <f aca="false">X10/3600</f>
        <v>2.44830416666667</v>
      </c>
      <c r="AA10" s="57"/>
      <c r="AB10" s="57"/>
      <c r="AC10" s="57"/>
      <c r="AE10" s="38" t="n">
        <f aca="false">Q10/100</f>
        <v>1.17421</v>
      </c>
      <c r="AF10" s="38" t="n">
        <f aca="false">R10/100</f>
        <v>0.0250950416666667</v>
      </c>
      <c r="AG10" s="38" t="n">
        <f aca="false">Y10/100</f>
        <v>1.11075</v>
      </c>
      <c r="AH10" s="38" t="n">
        <f aca="false">Z10/100</f>
        <v>0.024483041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7.0896</v>
      </c>
      <c r="I11" s="50" t="n">
        <f aca="false">V11</f>
        <v>41.0946</v>
      </c>
      <c r="J11" s="50" t="n">
        <f aca="false">T11</f>
        <v>421897.0896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9517.66</v>
      </c>
      <c r="Q11" s="52" t="n">
        <v>334.609</v>
      </c>
      <c r="R11" s="51" t="n">
        <f aca="false">P11/3600</f>
        <v>8.19935</v>
      </c>
      <c r="S11" s="53"/>
      <c r="T11" s="54" t="n">
        <v>421897.0896</v>
      </c>
      <c r="U11" s="54" t="n">
        <v>42.7733</v>
      </c>
      <c r="V11" s="54" t="n">
        <v>41.0946</v>
      </c>
      <c r="W11" s="54" t="n">
        <v>40.6155</v>
      </c>
      <c r="X11" s="51" t="n">
        <v>29153.91</v>
      </c>
      <c r="Y11" s="51" t="n">
        <v>315.258</v>
      </c>
      <c r="Z11" s="51" t="n">
        <f aca="false">X11/3600</f>
        <v>8.0983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34609</v>
      </c>
      <c r="AF11" s="38" t="n">
        <f aca="false">R11/100</f>
        <v>0.0819935</v>
      </c>
      <c r="AG11" s="38" t="n">
        <f aca="false">Y11/100</f>
        <v>3.15258</v>
      </c>
      <c r="AH11" s="38" t="n">
        <f aca="false">Z11/100</f>
        <v>0.0809830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5.1056</v>
      </c>
      <c r="I12" s="50" t="n">
        <f aca="false">V12</f>
        <v>38.5259</v>
      </c>
      <c r="J12" s="50" t="n">
        <f aca="false">T12</f>
        <v>262465.105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5711.86</v>
      </c>
      <c r="Q12" s="52" t="n">
        <v>286.656</v>
      </c>
      <c r="R12" s="51" t="n">
        <f aca="false">P12/3600</f>
        <v>7.14218333333333</v>
      </c>
      <c r="S12" s="53"/>
      <c r="T12" s="54" t="n">
        <v>262465.1056</v>
      </c>
      <c r="U12" s="54" t="n">
        <v>39.1427</v>
      </c>
      <c r="V12" s="54" t="n">
        <v>38.5259</v>
      </c>
      <c r="W12" s="54" t="n">
        <v>37.1989</v>
      </c>
      <c r="X12" s="51" t="n">
        <v>25349.04</v>
      </c>
      <c r="Y12" s="51" t="n">
        <v>264.148</v>
      </c>
      <c r="Z12" s="51" t="n">
        <f aca="false">X12/3600</f>
        <v>7.0414</v>
      </c>
      <c r="AA12" s="53"/>
      <c r="AB12" s="53"/>
      <c r="AC12" s="53"/>
      <c r="AE12" s="38" t="n">
        <f aca="false">Q12/100</f>
        <v>2.86656</v>
      </c>
      <c r="AF12" s="38" t="n">
        <f aca="false">R12/100</f>
        <v>0.0714218333333333</v>
      </c>
      <c r="AG12" s="38" t="n">
        <f aca="false">Y12/100</f>
        <v>2.64148</v>
      </c>
      <c r="AH12" s="38" t="n">
        <f aca="false">Z12/100</f>
        <v>0.07041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5024</v>
      </c>
      <c r="I13" s="50" t="n">
        <f aca="false">V13</f>
        <v>36.6818</v>
      </c>
      <c r="J13" s="50" t="n">
        <f aca="false">T13</f>
        <v>157061.50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2715.61</v>
      </c>
      <c r="Q13" s="52" t="n">
        <v>258.578</v>
      </c>
      <c r="R13" s="51" t="n">
        <f aca="false">P13/3600</f>
        <v>6.30989166666667</v>
      </c>
      <c r="S13" s="53"/>
      <c r="T13" s="54" t="n">
        <v>157061.5024</v>
      </c>
      <c r="U13" s="54" t="n">
        <v>34.8806</v>
      </c>
      <c r="V13" s="54" t="n">
        <v>36.6818</v>
      </c>
      <c r="W13" s="54" t="n">
        <v>35.4883</v>
      </c>
      <c r="X13" s="51" t="n">
        <v>22333.11</v>
      </c>
      <c r="Y13" s="51" t="n">
        <v>241.58</v>
      </c>
      <c r="Z13" s="51" t="n">
        <f aca="false">X13/3600</f>
        <v>6.20364166666667</v>
      </c>
      <c r="AA13" s="53"/>
      <c r="AB13" s="53"/>
      <c r="AC13" s="53"/>
      <c r="AE13" s="38" t="n">
        <f aca="false">Q13/100</f>
        <v>2.58578</v>
      </c>
      <c r="AF13" s="38" t="n">
        <f aca="false">R13/100</f>
        <v>0.0630989166666667</v>
      </c>
      <c r="AG13" s="38" t="n">
        <f aca="false">Y13/100</f>
        <v>2.4158</v>
      </c>
      <c r="AH13" s="38" t="n">
        <f aca="false">Z13/100</f>
        <v>0.0620364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97.672</v>
      </c>
      <c r="I14" s="58" t="n">
        <f aca="false">V14</f>
        <v>34.7809</v>
      </c>
      <c r="J14" s="58" t="n">
        <f aca="false">T14</f>
        <v>82997.672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0199.84</v>
      </c>
      <c r="Q14" s="59" t="n">
        <v>238.218</v>
      </c>
      <c r="R14" s="59" t="n">
        <f aca="false">P14/3600</f>
        <v>5.61106666666667</v>
      </c>
      <c r="S14" s="57"/>
      <c r="T14" s="60" t="n">
        <v>82997.672</v>
      </c>
      <c r="U14" s="60" t="n">
        <v>30.9424</v>
      </c>
      <c r="V14" s="60" t="n">
        <v>34.7809</v>
      </c>
      <c r="W14" s="60" t="n">
        <v>33.6436</v>
      </c>
      <c r="X14" s="59" t="n">
        <v>19811.7</v>
      </c>
      <c r="Y14" s="59" t="n">
        <v>221.058</v>
      </c>
      <c r="Z14" s="59" t="n">
        <f aca="false">X14/3600</f>
        <v>5.50325</v>
      </c>
      <c r="AA14" s="57"/>
      <c r="AB14" s="57"/>
      <c r="AC14" s="57"/>
      <c r="AE14" s="38" t="n">
        <f aca="false">Q14/100</f>
        <v>2.38218</v>
      </c>
      <c r="AF14" s="38" t="n">
        <f aca="false">R14/100</f>
        <v>0.0561106666666667</v>
      </c>
      <c r="AG14" s="38" t="n">
        <f aca="false">Y14/100</f>
        <v>2.21058</v>
      </c>
      <c r="AH14" s="38" t="n">
        <f aca="false">Z14/100</f>
        <v>0.05503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1376</v>
      </c>
      <c r="I15" s="50" t="n">
        <f aca="false">V15</f>
        <v>46.894</v>
      </c>
      <c r="J15" s="50" t="n">
        <f aca="false">T15</f>
        <v>103059.1376</v>
      </c>
      <c r="K15" s="50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25272.18</v>
      </c>
      <c r="Q15" s="52" t="n">
        <v>218.921</v>
      </c>
      <c r="R15" s="51" t="n">
        <f aca="false">P15/3600</f>
        <v>7.02005</v>
      </c>
      <c r="S15" s="53"/>
      <c r="T15" s="62" t="n">
        <v>103059.1376</v>
      </c>
      <c r="U15" s="62" t="n">
        <v>43.9404</v>
      </c>
      <c r="V15" s="62" t="n">
        <v>46.894</v>
      </c>
      <c r="W15" s="62" t="n">
        <v>46.5454</v>
      </c>
      <c r="X15" s="51" t="n">
        <v>24894.39</v>
      </c>
      <c r="Y15" s="51" t="n">
        <v>201.485</v>
      </c>
      <c r="Z15" s="51" t="n">
        <f aca="false">X15/3600</f>
        <v>6.9151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921</v>
      </c>
      <c r="AF15" s="38" t="n">
        <f aca="false">R15/100</f>
        <v>0.0702005</v>
      </c>
      <c r="AG15" s="38" t="n">
        <f aca="false">Y15/100</f>
        <v>2.01485</v>
      </c>
      <c r="AH15" s="38" t="n">
        <f aca="false">Z15/100</f>
        <v>0.0691510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3.1008</v>
      </c>
      <c r="I16" s="50" t="n">
        <f aca="false">V16</f>
        <v>46.0063</v>
      </c>
      <c r="J16" s="50" t="n">
        <f aca="false">T16</f>
        <v>49053.100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21975</v>
      </c>
      <c r="Q16" s="52" t="n">
        <v>196.14</v>
      </c>
      <c r="R16" s="51" t="n">
        <f aca="false">P16/3600</f>
        <v>6.10416666666667</v>
      </c>
      <c r="S16" s="53"/>
      <c r="T16" s="54" t="n">
        <v>49053.1008</v>
      </c>
      <c r="U16" s="54" t="n">
        <v>41.5495</v>
      </c>
      <c r="V16" s="54" t="n">
        <v>46.0063</v>
      </c>
      <c r="W16" s="54" t="n">
        <v>45.7831</v>
      </c>
      <c r="X16" s="51" t="n">
        <v>21589.23</v>
      </c>
      <c r="Y16" s="51" t="n">
        <v>182.54</v>
      </c>
      <c r="Z16" s="51" t="n">
        <f aca="false">X16/3600</f>
        <v>5.99700833333333</v>
      </c>
      <c r="AA16" s="53"/>
      <c r="AB16" s="53"/>
      <c r="AC16" s="53"/>
      <c r="AE16" s="38" t="n">
        <f aca="false">Q16/100</f>
        <v>1.9614</v>
      </c>
      <c r="AF16" s="38" t="n">
        <f aca="false">R16/100</f>
        <v>0.0610416666666667</v>
      </c>
      <c r="AG16" s="38" t="n">
        <f aca="false">Y16/100</f>
        <v>1.8254</v>
      </c>
      <c r="AH16" s="38" t="n">
        <f aca="false">Z16/100</f>
        <v>0.059970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2.2912</v>
      </c>
      <c r="I17" s="50" t="n">
        <f aca="false">V17</f>
        <v>45.3716</v>
      </c>
      <c r="J17" s="50" t="n">
        <f aca="false">T17</f>
        <v>27082.291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9682.79</v>
      </c>
      <c r="Q17" s="52" t="n">
        <v>189.672</v>
      </c>
      <c r="R17" s="51" t="n">
        <f aca="false">P17/3600</f>
        <v>5.46744166666667</v>
      </c>
      <c r="S17" s="53"/>
      <c r="T17" s="54" t="n">
        <v>27082.2912</v>
      </c>
      <c r="U17" s="54" t="n">
        <v>39.9375</v>
      </c>
      <c r="V17" s="54" t="n">
        <v>45.3716</v>
      </c>
      <c r="W17" s="54" t="n">
        <v>45.2801</v>
      </c>
      <c r="X17" s="51" t="n">
        <v>19277.34</v>
      </c>
      <c r="Y17" s="51" t="n">
        <v>175.258</v>
      </c>
      <c r="Z17" s="51" t="n">
        <f aca="false">X17/3600</f>
        <v>5.35481666666667</v>
      </c>
      <c r="AA17" s="53"/>
      <c r="AB17" s="53"/>
      <c r="AC17" s="53"/>
      <c r="AE17" s="38" t="n">
        <f aca="false">Q17/100</f>
        <v>1.89672</v>
      </c>
      <c r="AF17" s="38" t="n">
        <f aca="false">R17/100</f>
        <v>0.0546744166666667</v>
      </c>
      <c r="AG17" s="38" t="n">
        <f aca="false">Y17/100</f>
        <v>1.75258</v>
      </c>
      <c r="AH17" s="38" t="n">
        <f aca="false">Z17/100</f>
        <v>0.0535481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1.752</v>
      </c>
      <c r="I18" s="58" t="n">
        <f aca="false">V18</f>
        <v>44.8161</v>
      </c>
      <c r="J18" s="58" t="n">
        <f aca="false">T18</f>
        <v>15351.752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8154.68</v>
      </c>
      <c r="Q18" s="59" t="n">
        <v>182.265</v>
      </c>
      <c r="R18" s="59" t="n">
        <f aca="false">P18/3600</f>
        <v>5.04296666666667</v>
      </c>
      <c r="S18" s="57"/>
      <c r="T18" s="60" t="n">
        <v>15351.752</v>
      </c>
      <c r="U18" s="60" t="n">
        <v>38.2908</v>
      </c>
      <c r="V18" s="60" t="n">
        <v>44.8161</v>
      </c>
      <c r="W18" s="60" t="n">
        <v>44.7068</v>
      </c>
      <c r="X18" s="59" t="n">
        <v>17733.27</v>
      </c>
      <c r="Y18" s="59" t="n">
        <v>169.258</v>
      </c>
      <c r="Z18" s="59" t="n">
        <f aca="false">X18/3600</f>
        <v>4.92590833333333</v>
      </c>
      <c r="AA18" s="57"/>
      <c r="AB18" s="57"/>
      <c r="AC18" s="57"/>
      <c r="AE18" s="38" t="n">
        <f aca="false">Q18/100</f>
        <v>1.82265</v>
      </c>
      <c r="AF18" s="38" t="n">
        <f aca="false">R18/100</f>
        <v>0.0504296666666667</v>
      </c>
      <c r="AG18" s="38" t="n">
        <f aca="false">Y18/100</f>
        <v>1.69258</v>
      </c>
      <c r="AH18" s="38" t="n">
        <f aca="false">Z18/100</f>
        <v>0.049259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9.9288</v>
      </c>
      <c r="I19" s="50" t="n">
        <f aca="false">V19</f>
        <v>44.6476</v>
      </c>
      <c r="J19" s="50" t="n">
        <f aca="false">T19</f>
        <v>23329.928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8297.256</v>
      </c>
      <c r="Q19" s="52" t="n">
        <v>89.64</v>
      </c>
      <c r="R19" s="51" t="n">
        <f aca="false">P19/3600</f>
        <v>2.30479333333333</v>
      </c>
      <c r="S19" s="53"/>
      <c r="T19" s="54" t="n">
        <v>23329.9288</v>
      </c>
      <c r="U19" s="54" t="n">
        <v>42.8648</v>
      </c>
      <c r="V19" s="54" t="n">
        <v>44.6476</v>
      </c>
      <c r="W19" s="54" t="n">
        <v>46.1557</v>
      </c>
      <c r="X19" s="51" t="n">
        <v>8166.384</v>
      </c>
      <c r="Y19" s="51" t="n">
        <v>87.254</v>
      </c>
      <c r="Z19" s="51" t="n">
        <f aca="false">X19/3600</f>
        <v>2.268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964</v>
      </c>
      <c r="AF19" s="38" t="n">
        <f aca="false">R19/100</f>
        <v>0.0230479333333333</v>
      </c>
      <c r="AG19" s="38" t="n">
        <f aca="false">Y19/100</f>
        <v>0.87254</v>
      </c>
      <c r="AH19" s="38" t="n">
        <f aca="false">Z19/100</f>
        <v>0.02268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1.2096</v>
      </c>
      <c r="I20" s="50" t="n">
        <f aca="false">V20</f>
        <v>42.8146</v>
      </c>
      <c r="J20" s="50" t="n">
        <f aca="false">T20</f>
        <v>12931.209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519.104</v>
      </c>
      <c r="Q20" s="52" t="n">
        <v>82.546</v>
      </c>
      <c r="R20" s="51" t="n">
        <f aca="false">P20/3600</f>
        <v>2.08864</v>
      </c>
      <c r="S20" s="53"/>
      <c r="T20" s="54" t="n">
        <v>12931.2096</v>
      </c>
      <c r="U20" s="54" t="n">
        <v>41.183</v>
      </c>
      <c r="V20" s="54" t="n">
        <v>42.8146</v>
      </c>
      <c r="W20" s="54" t="n">
        <v>43.7939</v>
      </c>
      <c r="X20" s="51" t="n">
        <v>7366.872</v>
      </c>
      <c r="Y20" s="51" t="n">
        <v>80.147</v>
      </c>
      <c r="Z20" s="51" t="n">
        <f aca="false">X20/3600</f>
        <v>2.04635333333333</v>
      </c>
      <c r="AA20" s="53"/>
      <c r="AB20" s="53"/>
      <c r="AC20" s="53"/>
      <c r="AE20" s="38" t="n">
        <f aca="false">Q20/100</f>
        <v>0.82546</v>
      </c>
      <c r="AF20" s="38" t="n">
        <f aca="false">R20/100</f>
        <v>0.0208864</v>
      </c>
      <c r="AG20" s="38" t="n">
        <f aca="false">Y20/100</f>
        <v>0.80147</v>
      </c>
      <c r="AH20" s="38" t="n">
        <f aca="false">Z20/100</f>
        <v>0.0204635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1.6312</v>
      </c>
      <c r="I21" s="50" t="n">
        <f aca="false">V21</f>
        <v>41.1471</v>
      </c>
      <c r="J21" s="50" t="n">
        <f aca="false">T21</f>
        <v>7061.631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7028.256</v>
      </c>
      <c r="Q21" s="52" t="n">
        <v>83.078</v>
      </c>
      <c r="R21" s="51" t="n">
        <f aca="false">P21/3600</f>
        <v>1.95229333333333</v>
      </c>
      <c r="S21" s="53"/>
      <c r="T21" s="54" t="n">
        <v>7061.6312</v>
      </c>
      <c r="U21" s="54" t="n">
        <v>39.065</v>
      </c>
      <c r="V21" s="54" t="n">
        <v>41.1471</v>
      </c>
      <c r="W21" s="54" t="n">
        <v>42.0163</v>
      </c>
      <c r="X21" s="51" t="n">
        <v>6865.872</v>
      </c>
      <c r="Y21" s="51" t="n">
        <v>81.102</v>
      </c>
      <c r="Z21" s="51" t="n">
        <f aca="false">X21/3600</f>
        <v>1.90718666666667</v>
      </c>
      <c r="AA21" s="53"/>
      <c r="AB21" s="53"/>
      <c r="AC21" s="53"/>
      <c r="AE21" s="38" t="n">
        <f aca="false">Q21/100</f>
        <v>0.83078</v>
      </c>
      <c r="AF21" s="38" t="n">
        <f aca="false">R21/100</f>
        <v>0.0195229333333333</v>
      </c>
      <c r="AG21" s="38" t="n">
        <f aca="false">Y21/100</f>
        <v>0.81102</v>
      </c>
      <c r="AH21" s="38" t="n">
        <f aca="false">Z21/100</f>
        <v>0.0190718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5.2136</v>
      </c>
      <c r="I22" s="58" t="n">
        <f aca="false">V22</f>
        <v>39.5581</v>
      </c>
      <c r="J22" s="58" t="n">
        <f aca="false">T22</f>
        <v>3915.2136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700.512</v>
      </c>
      <c r="Q22" s="59" t="n">
        <v>82.046</v>
      </c>
      <c r="R22" s="59" t="n">
        <f aca="false">P22/3600</f>
        <v>1.86125333333333</v>
      </c>
      <c r="S22" s="57"/>
      <c r="T22" s="60" t="n">
        <v>3915.2136</v>
      </c>
      <c r="U22" s="60" t="n">
        <v>36.7177</v>
      </c>
      <c r="V22" s="60" t="n">
        <v>39.5581</v>
      </c>
      <c r="W22" s="60" t="n">
        <v>40.7828</v>
      </c>
      <c r="X22" s="59" t="n">
        <v>6532.872</v>
      </c>
      <c r="Y22" s="59" t="n">
        <v>80.014</v>
      </c>
      <c r="Z22" s="59" t="n">
        <f aca="false">X22/3600</f>
        <v>1.81468666666667</v>
      </c>
      <c r="AA22" s="57"/>
      <c r="AB22" s="57"/>
      <c r="AC22" s="57"/>
      <c r="AE22" s="38" t="n">
        <f aca="false">Q22/100</f>
        <v>0.82046</v>
      </c>
      <c r="AF22" s="38" t="n">
        <f aca="false">R22/100</f>
        <v>0.0186125333333333</v>
      </c>
      <c r="AG22" s="38" t="n">
        <f aca="false">Y22/100</f>
        <v>0.80014</v>
      </c>
      <c r="AH22" s="38" t="n">
        <f aca="false">Z22/100</f>
        <v>0.0181468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3.5568</v>
      </c>
      <c r="I23" s="63" t="n">
        <f aca="false">V23</f>
        <v>43.4542</v>
      </c>
      <c r="J23" s="63" t="n">
        <f aca="false">T23</f>
        <v>55543.5568</v>
      </c>
      <c r="K23" s="63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890.616</v>
      </c>
      <c r="Q23" s="52" t="n">
        <v>123.765</v>
      </c>
      <c r="R23" s="61" t="n">
        <f aca="false">P23/3600</f>
        <v>2.74739333333333</v>
      </c>
      <c r="S23" s="64"/>
      <c r="T23" s="62" t="n">
        <v>55543.5568</v>
      </c>
      <c r="U23" s="62" t="n">
        <v>41.8723</v>
      </c>
      <c r="V23" s="62" t="n">
        <v>43.4542</v>
      </c>
      <c r="W23" s="62" t="n">
        <v>44.2323</v>
      </c>
      <c r="X23" s="61" t="n">
        <v>9567.256</v>
      </c>
      <c r="Y23" s="61" t="n">
        <v>119.526</v>
      </c>
      <c r="Z23" s="61" t="n">
        <f aca="false">X23/3600</f>
        <v>2.65757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23765</v>
      </c>
      <c r="AF23" s="38" t="n">
        <f aca="false">R23/100</f>
        <v>0.0274739333333333</v>
      </c>
      <c r="AG23" s="38" t="n">
        <f aca="false">Y23/100</f>
        <v>1.19526</v>
      </c>
      <c r="AH23" s="38" t="n">
        <f aca="false">Z23/100</f>
        <v>0.0265757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9816</v>
      </c>
      <c r="I24" s="50" t="n">
        <f aca="false">V24</f>
        <v>40.8294</v>
      </c>
      <c r="J24" s="50" t="n">
        <f aca="false">T24</f>
        <v>30465.9816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8470.872</v>
      </c>
      <c r="Q24" s="52" t="n">
        <v>104.031</v>
      </c>
      <c r="R24" s="51" t="n">
        <f aca="false">P24/3600</f>
        <v>2.35302</v>
      </c>
      <c r="S24" s="53"/>
      <c r="T24" s="54" t="n">
        <v>30465.9816</v>
      </c>
      <c r="U24" s="54" t="n">
        <v>38.7295</v>
      </c>
      <c r="V24" s="54" t="n">
        <v>40.8294</v>
      </c>
      <c r="W24" s="54" t="n">
        <v>41.4385</v>
      </c>
      <c r="X24" s="51" t="n">
        <v>8334</v>
      </c>
      <c r="Y24" s="51" t="n">
        <v>99.154</v>
      </c>
      <c r="Z24" s="51" t="n">
        <f aca="false">X24/3600</f>
        <v>2.315</v>
      </c>
      <c r="AA24" s="53"/>
      <c r="AB24" s="53"/>
      <c r="AC24" s="53"/>
      <c r="AE24" s="38" t="n">
        <f aca="false">Q24/100</f>
        <v>1.04031</v>
      </c>
      <c r="AF24" s="38" t="n">
        <f aca="false">R24/100</f>
        <v>0.0235302</v>
      </c>
      <c r="AG24" s="38" t="n">
        <f aca="false">Y24/100</f>
        <v>0.99154</v>
      </c>
      <c r="AH24" s="38" t="n">
        <f aca="false">Z24/100</f>
        <v>0.0231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9.2536</v>
      </c>
      <c r="I25" s="50" t="n">
        <f aca="false">V25</f>
        <v>38.6401</v>
      </c>
      <c r="J25" s="50" t="n">
        <f aca="false">T25</f>
        <v>15369.253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7509.744</v>
      </c>
      <c r="Q25" s="52" t="n">
        <v>93.515</v>
      </c>
      <c r="R25" s="51" t="n">
        <f aca="false">P25/3600</f>
        <v>2.08604</v>
      </c>
      <c r="S25" s="53"/>
      <c r="T25" s="54" t="n">
        <v>15369.2536</v>
      </c>
      <c r="U25" s="54" t="n">
        <v>35.6245</v>
      </c>
      <c r="V25" s="54" t="n">
        <v>38.6401</v>
      </c>
      <c r="W25" s="54" t="n">
        <v>39.6582</v>
      </c>
      <c r="X25" s="51" t="n">
        <v>7370.232</v>
      </c>
      <c r="Y25" s="51" t="n">
        <v>90.102</v>
      </c>
      <c r="Z25" s="51" t="n">
        <f aca="false">X25/3600</f>
        <v>2.04728666666667</v>
      </c>
      <c r="AA25" s="53"/>
      <c r="AB25" s="53"/>
      <c r="AC25" s="53"/>
      <c r="AE25" s="38" t="n">
        <f aca="false">Q25/100</f>
        <v>0.93515</v>
      </c>
      <c r="AF25" s="38" t="n">
        <f aca="false">R25/100</f>
        <v>0.0208604</v>
      </c>
      <c r="AG25" s="38" t="n">
        <f aca="false">Y25/100</f>
        <v>0.90102</v>
      </c>
      <c r="AH25" s="38" t="n">
        <f aca="false">Z25/100</f>
        <v>0.0204728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6464</v>
      </c>
      <c r="I26" s="58" t="n">
        <f aca="false">V26</f>
        <v>36.7984</v>
      </c>
      <c r="J26" s="58" t="n">
        <f aca="false">T26</f>
        <v>7477.6464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869.616</v>
      </c>
      <c r="Q26" s="59" t="n">
        <v>83.859</v>
      </c>
      <c r="R26" s="59" t="n">
        <f aca="false">P26/3600</f>
        <v>1.90822666666667</v>
      </c>
      <c r="S26" s="57"/>
      <c r="T26" s="60" t="n">
        <v>7477.6464</v>
      </c>
      <c r="U26" s="60" t="n">
        <v>32.8737</v>
      </c>
      <c r="V26" s="60" t="n">
        <v>36.7984</v>
      </c>
      <c r="W26" s="60" t="n">
        <v>38.5935</v>
      </c>
      <c r="X26" s="59" t="n">
        <v>6729</v>
      </c>
      <c r="Y26" s="59" t="n">
        <v>79.25</v>
      </c>
      <c r="Z26" s="59" t="n">
        <f aca="false">X26/3600</f>
        <v>1.86916666666667</v>
      </c>
      <c r="AA26" s="57"/>
      <c r="AB26" s="57"/>
      <c r="AC26" s="57"/>
      <c r="AE26" s="38" t="n">
        <f aca="false">Q26/100</f>
        <v>0.83859</v>
      </c>
      <c r="AF26" s="38" t="n">
        <f aca="false">R26/100</f>
        <v>0.0190822666666667</v>
      </c>
      <c r="AG26" s="38" t="n">
        <f aca="false">Y26/100</f>
        <v>0.7925</v>
      </c>
      <c r="AH26" s="38" t="n">
        <f aca="false">Z26/100</f>
        <v>0.018691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5.088</v>
      </c>
      <c r="I27" s="63" t="n">
        <f aca="false">V27</f>
        <v>41.8479</v>
      </c>
      <c r="J27" s="63" t="n">
        <f aca="false">T27</f>
        <v>110075.088</v>
      </c>
      <c r="K27" s="63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21541.4</v>
      </c>
      <c r="Q27" s="52" t="n">
        <v>269</v>
      </c>
      <c r="R27" s="61" t="n">
        <f aca="false">P27/3600</f>
        <v>5.98372222222222</v>
      </c>
      <c r="S27" s="64"/>
      <c r="T27" s="62" t="n">
        <v>110075.088</v>
      </c>
      <c r="U27" s="62" t="n">
        <v>40.6999</v>
      </c>
      <c r="V27" s="62" t="n">
        <v>41.8479</v>
      </c>
      <c r="W27" s="62" t="n">
        <v>44.2464</v>
      </c>
      <c r="X27" s="61" t="n">
        <v>21255.45</v>
      </c>
      <c r="Y27" s="61" t="n">
        <v>256.874</v>
      </c>
      <c r="Z27" s="61" t="n">
        <f aca="false">X27/3600</f>
        <v>5.9042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69</v>
      </c>
      <c r="AF27" s="38" t="n">
        <f aca="false">R27/100</f>
        <v>0.0598372222222222</v>
      </c>
      <c r="AG27" s="38" t="n">
        <f aca="false">Y27/100</f>
        <v>2.56874</v>
      </c>
      <c r="AH27" s="38" t="n">
        <f aca="false">Z27/100</f>
        <v>0.0590429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7.4776</v>
      </c>
      <c r="I28" s="50" t="n">
        <f aca="false">V28</f>
        <v>39.5102</v>
      </c>
      <c r="J28" s="50" t="n">
        <f aca="false">T28</f>
        <v>51677.477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7796.05</v>
      </c>
      <c r="Q28" s="52" t="n">
        <v>213.703</v>
      </c>
      <c r="R28" s="51" t="n">
        <f aca="false">P28/3600</f>
        <v>4.94334722222222</v>
      </c>
      <c r="S28" s="53"/>
      <c r="T28" s="54" t="n">
        <v>51677.4776</v>
      </c>
      <c r="U28" s="54" t="n">
        <v>38.0393</v>
      </c>
      <c r="V28" s="54" t="n">
        <v>39.5102</v>
      </c>
      <c r="W28" s="54" t="n">
        <v>42.144</v>
      </c>
      <c r="X28" s="51" t="n">
        <v>17518.75</v>
      </c>
      <c r="Y28" s="51" t="n">
        <v>201.387</v>
      </c>
      <c r="Z28" s="51" t="n">
        <f aca="false">X28/3600</f>
        <v>4.86631944444445</v>
      </c>
      <c r="AA28" s="53"/>
      <c r="AB28" s="53"/>
      <c r="AC28" s="53"/>
      <c r="AE28" s="38" t="n">
        <f aca="false">Q28/100</f>
        <v>2.13703</v>
      </c>
      <c r="AF28" s="38" t="n">
        <f aca="false">R28/100</f>
        <v>0.0494334722222222</v>
      </c>
      <c r="AG28" s="38" t="n">
        <f aca="false">Y28/100</f>
        <v>2.01387</v>
      </c>
      <c r="AH28" s="38" t="n">
        <f aca="false">Z28/100</f>
        <v>0.0486631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4.2728</v>
      </c>
      <c r="I29" s="50" t="n">
        <f aca="false">V29</f>
        <v>38.2973</v>
      </c>
      <c r="J29" s="50" t="n">
        <f aca="false">T29</f>
        <v>27244.272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5594.55</v>
      </c>
      <c r="Q29" s="52" t="n">
        <v>191.89</v>
      </c>
      <c r="R29" s="51" t="n">
        <f aca="false">P29/3600</f>
        <v>4.33181944444445</v>
      </c>
      <c r="S29" s="53"/>
      <c r="T29" s="54" t="n">
        <v>27244.2728</v>
      </c>
      <c r="U29" s="54" t="n">
        <v>35.7368</v>
      </c>
      <c r="V29" s="54" t="n">
        <v>38.2973</v>
      </c>
      <c r="W29" s="54" t="n">
        <v>40.2829</v>
      </c>
      <c r="X29" s="51" t="n">
        <v>15297.65</v>
      </c>
      <c r="Y29" s="51" t="n">
        <v>180.147</v>
      </c>
      <c r="Z29" s="51" t="n">
        <f aca="false">X29/3600</f>
        <v>4.24934722222222</v>
      </c>
      <c r="AA29" s="53"/>
      <c r="AB29" s="53"/>
      <c r="AC29" s="53"/>
      <c r="AE29" s="38" t="n">
        <f aca="false">Q29/100</f>
        <v>1.9189</v>
      </c>
      <c r="AF29" s="38" t="n">
        <f aca="false">R29/100</f>
        <v>0.0433181944444445</v>
      </c>
      <c r="AG29" s="38" t="n">
        <f aca="false">Y29/100</f>
        <v>1.80147</v>
      </c>
      <c r="AH29" s="38" t="n">
        <f aca="false">Z29/100</f>
        <v>0.0424934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4.928</v>
      </c>
      <c r="I30" s="58" t="n">
        <f aca="false">V30</f>
        <v>37.0563</v>
      </c>
      <c r="J30" s="58" t="n">
        <f aca="false">T30</f>
        <v>14564.928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4482.8</v>
      </c>
      <c r="Q30" s="59" t="n">
        <v>175.203</v>
      </c>
      <c r="R30" s="59" t="n">
        <f aca="false">P30/3600</f>
        <v>4.023</v>
      </c>
      <c r="S30" s="57"/>
      <c r="T30" s="60" t="n">
        <v>14564.928</v>
      </c>
      <c r="U30" s="60" t="n">
        <v>33.3866</v>
      </c>
      <c r="V30" s="60" t="n">
        <v>37.0563</v>
      </c>
      <c r="W30" s="60" t="n">
        <v>38.3598</v>
      </c>
      <c r="X30" s="59" t="n">
        <v>14169.5</v>
      </c>
      <c r="Y30" s="59" t="n">
        <v>165.149</v>
      </c>
      <c r="Z30" s="59" t="n">
        <f aca="false">X30/3600</f>
        <v>3.93597222222222</v>
      </c>
      <c r="AA30" s="57"/>
      <c r="AB30" s="57"/>
      <c r="AC30" s="57"/>
      <c r="AE30" s="38" t="n">
        <f aca="false">Q30/100</f>
        <v>1.75203</v>
      </c>
      <c r="AF30" s="38" t="n">
        <f aca="false">R30/100</f>
        <v>0.04023</v>
      </c>
      <c r="AG30" s="38" t="n">
        <f aca="false">Y30/100</f>
        <v>1.65149</v>
      </c>
      <c r="AH30" s="38" t="n">
        <f aca="false">Z30/100</f>
        <v>0.039359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45.9832</v>
      </c>
      <c r="I31" s="65" t="n">
        <f aca="false">V31</f>
        <v>44.5265</v>
      </c>
      <c r="J31" s="65" t="n">
        <f aca="false">T31</f>
        <v>74045.9832</v>
      </c>
      <c r="K31" s="65" t="n">
        <f aca="false">W31</f>
        <v>46.161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762.5</v>
      </c>
      <c r="Q31" s="52" t="n">
        <v>232.281</v>
      </c>
      <c r="R31" s="61" t="n">
        <f aca="false">P31/3600</f>
        <v>4.93402777777778</v>
      </c>
      <c r="S31" s="64"/>
      <c r="T31" s="62" t="n">
        <v>74045.9832</v>
      </c>
      <c r="U31" s="62" t="n">
        <v>41.4201</v>
      </c>
      <c r="V31" s="62" t="n">
        <v>44.5265</v>
      </c>
      <c r="W31" s="62" t="n">
        <v>46.1611</v>
      </c>
      <c r="X31" s="61" t="n">
        <v>17422.65</v>
      </c>
      <c r="Y31" s="61" t="n">
        <v>225.888</v>
      </c>
      <c r="Z31" s="61" t="n">
        <f aca="false">X31/3600</f>
        <v>4.8396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32281</v>
      </c>
      <c r="AF31" s="38" t="n">
        <f aca="false">R31/100</f>
        <v>0.0493402777777778</v>
      </c>
      <c r="AG31" s="38" t="n">
        <f aca="false">Y31/100</f>
        <v>2.25888</v>
      </c>
      <c r="AH31" s="38" t="n">
        <f aca="false">Z31/100</f>
        <v>0.048396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0.1648</v>
      </c>
      <c r="I32" s="66" t="n">
        <f aca="false">V32</f>
        <v>43.0025</v>
      </c>
      <c r="J32" s="66" t="n">
        <f aca="false">T32</f>
        <v>30920.1648</v>
      </c>
      <c r="K32" s="66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434.35</v>
      </c>
      <c r="Q32" s="52" t="n">
        <v>189.687</v>
      </c>
      <c r="R32" s="51" t="n">
        <f aca="false">P32/3600</f>
        <v>4.28731944444445</v>
      </c>
      <c r="S32" s="53"/>
      <c r="T32" s="54" t="n">
        <v>30920.1648</v>
      </c>
      <c r="U32" s="54" t="n">
        <v>38.8253</v>
      </c>
      <c r="V32" s="54" t="n">
        <v>43.0025</v>
      </c>
      <c r="W32" s="54" t="n">
        <v>43.9355</v>
      </c>
      <c r="X32" s="51" t="n">
        <v>15160.15</v>
      </c>
      <c r="Y32" s="51" t="n">
        <v>185.15</v>
      </c>
      <c r="Z32" s="51" t="n">
        <f aca="false">X32/3600</f>
        <v>4.21115277777778</v>
      </c>
      <c r="AA32" s="53"/>
      <c r="AB32" s="53"/>
      <c r="AC32" s="53"/>
      <c r="AE32" s="38" t="n">
        <f aca="false">Q32/100</f>
        <v>1.89687</v>
      </c>
      <c r="AF32" s="38" t="n">
        <f aca="false">R32/100</f>
        <v>0.0428731944444445</v>
      </c>
      <c r="AG32" s="38" t="n">
        <f aca="false">Y32/100</f>
        <v>1.8515</v>
      </c>
      <c r="AH32" s="38" t="n">
        <f aca="false">Z32/100</f>
        <v>0.0421115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4.9352</v>
      </c>
      <c r="I33" s="66" t="n">
        <f aca="false">V33</f>
        <v>41.4769</v>
      </c>
      <c r="J33" s="66" t="n">
        <f aca="false">T33</f>
        <v>15684.9352</v>
      </c>
      <c r="K33" s="66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4060.95</v>
      </c>
      <c r="Q33" s="52" t="n">
        <v>175.656</v>
      </c>
      <c r="R33" s="51" t="n">
        <f aca="false">P33/3600</f>
        <v>3.90581944444444</v>
      </c>
      <c r="S33" s="53"/>
      <c r="T33" s="54" t="n">
        <v>15684.9352</v>
      </c>
      <c r="U33" s="54" t="n">
        <v>37.0293</v>
      </c>
      <c r="V33" s="54" t="n">
        <v>41.4769</v>
      </c>
      <c r="W33" s="54" t="n">
        <v>41.8076</v>
      </c>
      <c r="X33" s="51" t="n">
        <v>13796.05</v>
      </c>
      <c r="Y33" s="51" t="n">
        <v>170.124</v>
      </c>
      <c r="Z33" s="51" t="n">
        <f aca="false">X33/3600</f>
        <v>3.83223611111111</v>
      </c>
      <c r="AA33" s="53"/>
      <c r="AB33" s="53"/>
      <c r="AC33" s="53"/>
      <c r="AE33" s="38" t="n">
        <f aca="false">Q33/100</f>
        <v>1.75656</v>
      </c>
      <c r="AF33" s="38" t="n">
        <f aca="false">R33/100</f>
        <v>0.0390581944444444</v>
      </c>
      <c r="AG33" s="38" t="n">
        <f aca="false">Y33/100</f>
        <v>1.70124</v>
      </c>
      <c r="AH33" s="38" t="n">
        <f aca="false">Z33/100</f>
        <v>0.0383223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1.1856</v>
      </c>
      <c r="I34" s="67" t="n">
        <f aca="false">V34</f>
        <v>39.8872</v>
      </c>
      <c r="J34" s="67" t="n">
        <f aca="false">T34</f>
        <v>8641.1856</v>
      </c>
      <c r="K34" s="67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332.8</v>
      </c>
      <c r="Q34" s="59" t="n">
        <v>165.187</v>
      </c>
      <c r="R34" s="59" t="n">
        <f aca="false">P34/3600</f>
        <v>3.70355555555556</v>
      </c>
      <c r="S34" s="57"/>
      <c r="T34" s="60" t="n">
        <v>8641.1856</v>
      </c>
      <c r="U34" s="60" t="n">
        <v>35.1199</v>
      </c>
      <c r="V34" s="60" t="n">
        <v>39.8872</v>
      </c>
      <c r="W34" s="60" t="n">
        <v>39.6622</v>
      </c>
      <c r="X34" s="59" t="n">
        <v>13051.55</v>
      </c>
      <c r="Y34" s="59" t="n">
        <v>154.258</v>
      </c>
      <c r="Z34" s="59" t="n">
        <f aca="false">X34/3600</f>
        <v>3.62543055555556</v>
      </c>
      <c r="AA34" s="57"/>
      <c r="AB34" s="57"/>
      <c r="AC34" s="57"/>
      <c r="AE34" s="38" t="n">
        <f aca="false">Q34/100</f>
        <v>1.65187</v>
      </c>
      <c r="AF34" s="38" t="n">
        <f aca="false">R34/100</f>
        <v>0.0370355555555556</v>
      </c>
      <c r="AG34" s="38" t="n">
        <f aca="false">Y34/100</f>
        <v>1.54258</v>
      </c>
      <c r="AH34" s="38" t="n">
        <f aca="false">Z34/100</f>
        <v>0.0362543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30.9192</v>
      </c>
      <c r="I35" s="65" t="n">
        <f aca="false">V35</f>
        <v>42.8706</v>
      </c>
      <c r="J35" s="65" t="n">
        <f aca="false">T35</f>
        <v>188230.9192</v>
      </c>
      <c r="K35" s="65" t="n">
        <f aca="false">W35</f>
        <v>44.5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6241.6</v>
      </c>
      <c r="Q35" s="52" t="n">
        <v>335.875</v>
      </c>
      <c r="R35" s="61" t="n">
        <f aca="false">P35/3600</f>
        <v>7.28933333333333</v>
      </c>
      <c r="S35" s="64"/>
      <c r="T35" s="62" t="n">
        <v>188230.9192</v>
      </c>
      <c r="U35" s="62" t="n">
        <v>42.6846</v>
      </c>
      <c r="V35" s="62" t="n">
        <v>42.8706</v>
      </c>
      <c r="W35" s="62" t="n">
        <v>44.57</v>
      </c>
      <c r="X35" s="61" t="n">
        <v>25689.36</v>
      </c>
      <c r="Y35" s="61" t="n">
        <v>325.658</v>
      </c>
      <c r="Z35" s="61" t="n">
        <f aca="false">X35/3600</f>
        <v>7.1359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35875</v>
      </c>
      <c r="AF35" s="38" t="n">
        <f aca="false">R35/100</f>
        <v>0.0728933333333333</v>
      </c>
      <c r="AG35" s="38" t="n">
        <f aca="false">Y35/100</f>
        <v>3.25658</v>
      </c>
      <c r="AH35" s="38" t="n">
        <f aca="false">Z35/100</f>
        <v>0.071359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0.3216</v>
      </c>
      <c r="I36" s="66" t="n">
        <f aca="false">V36</f>
        <v>40.9358</v>
      </c>
      <c r="J36" s="66" t="n">
        <f aca="false">T36</f>
        <v>83920.3216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3022.18</v>
      </c>
      <c r="Q36" s="52" t="n">
        <v>277.484</v>
      </c>
      <c r="R36" s="51" t="n">
        <f aca="false">P36/3600</f>
        <v>6.39505</v>
      </c>
      <c r="S36" s="53"/>
      <c r="T36" s="54" t="n">
        <v>83920.3216</v>
      </c>
      <c r="U36" s="54" t="n">
        <v>37.2024</v>
      </c>
      <c r="V36" s="54" t="n">
        <v>40.9358</v>
      </c>
      <c r="W36" s="54" t="n">
        <v>43.0851</v>
      </c>
      <c r="X36" s="51" t="n">
        <v>22532.5</v>
      </c>
      <c r="Y36" s="51" t="n">
        <v>264.879</v>
      </c>
      <c r="Z36" s="51" t="n">
        <f aca="false">X36/3600</f>
        <v>6.25902777777778</v>
      </c>
      <c r="AA36" s="53"/>
      <c r="AB36" s="53"/>
      <c r="AC36" s="53"/>
      <c r="AE36" s="38" t="n">
        <f aca="false">Q36/100</f>
        <v>2.77484</v>
      </c>
      <c r="AF36" s="38" t="n">
        <f aca="false">R36/100</f>
        <v>0.0639505</v>
      </c>
      <c r="AG36" s="38" t="n">
        <f aca="false">Y36/100</f>
        <v>2.64879</v>
      </c>
      <c r="AH36" s="38" t="n">
        <f aca="false">Z36/100</f>
        <v>0.062590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4.4488</v>
      </c>
      <c r="I37" s="66" t="n">
        <f aca="false">V37</f>
        <v>39.323</v>
      </c>
      <c r="J37" s="66" t="n">
        <f aca="false">T37</f>
        <v>42154.4488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20284.68</v>
      </c>
      <c r="Q37" s="52" t="n">
        <v>243.109</v>
      </c>
      <c r="R37" s="51" t="n">
        <f aca="false">P37/3600</f>
        <v>5.63463333333333</v>
      </c>
      <c r="S37" s="53"/>
      <c r="T37" s="54" t="n">
        <v>42154.4488</v>
      </c>
      <c r="U37" s="54" t="n">
        <v>34.5787</v>
      </c>
      <c r="V37" s="54" t="n">
        <v>39.323</v>
      </c>
      <c r="W37" s="54" t="n">
        <v>41.8337</v>
      </c>
      <c r="X37" s="51" t="n">
        <v>19874.36</v>
      </c>
      <c r="Y37" s="51" t="n">
        <v>235.698</v>
      </c>
      <c r="Z37" s="51" t="n">
        <f aca="false">X37/3600</f>
        <v>5.52065555555556</v>
      </c>
      <c r="AA37" s="53"/>
      <c r="AB37" s="53"/>
      <c r="AC37" s="53"/>
      <c r="AE37" s="38" t="n">
        <f aca="false">Q37/100</f>
        <v>2.43109</v>
      </c>
      <c r="AF37" s="38" t="n">
        <f aca="false">R37/100</f>
        <v>0.0563463333333333</v>
      </c>
      <c r="AG37" s="38" t="n">
        <f aca="false">Y37/100</f>
        <v>2.35698</v>
      </c>
      <c r="AH37" s="38" t="n">
        <f aca="false">Z37/100</f>
        <v>0.0552065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08.6648</v>
      </c>
      <c r="I38" s="67" t="n">
        <f aca="false">V38</f>
        <v>38.0423</v>
      </c>
      <c r="J38" s="67" t="n">
        <f aca="false">T38</f>
        <v>22808.6648</v>
      </c>
      <c r="K38" s="67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8567.18</v>
      </c>
      <c r="Q38" s="59" t="n">
        <v>227.031</v>
      </c>
      <c r="R38" s="59" t="n">
        <f aca="false">P38/3600</f>
        <v>5.15755</v>
      </c>
      <c r="S38" s="57"/>
      <c r="T38" s="60" t="n">
        <v>22808.6648</v>
      </c>
      <c r="U38" s="60" t="n">
        <v>32.2241</v>
      </c>
      <c r="V38" s="60" t="n">
        <v>38.0423</v>
      </c>
      <c r="W38" s="60" t="n">
        <v>40.7199</v>
      </c>
      <c r="X38" s="59" t="n">
        <v>18033.4</v>
      </c>
      <c r="Y38" s="59" t="n">
        <v>218.365</v>
      </c>
      <c r="Z38" s="59" t="n">
        <f aca="false">X38/3600</f>
        <v>5.00927777777778</v>
      </c>
      <c r="AA38" s="57"/>
      <c r="AB38" s="57"/>
      <c r="AC38" s="57"/>
      <c r="AE38" s="38" t="n">
        <f aca="false">Q38/100</f>
        <v>2.27031</v>
      </c>
      <c r="AF38" s="38" t="n">
        <f aca="false">R38/100</f>
        <v>0.0515755</v>
      </c>
      <c r="AG38" s="38" t="n">
        <f aca="false">Y38/100</f>
        <v>2.18365</v>
      </c>
      <c r="AH38" s="38" t="n">
        <f aca="false">Z38/100</f>
        <v>0.050092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2.02</v>
      </c>
      <c r="I39" s="65" t="n">
        <f aca="false">V39</f>
        <v>43.9539</v>
      </c>
      <c r="J39" s="65" t="n">
        <f aca="false">T39</f>
        <v>22212.02</v>
      </c>
      <c r="K39" s="65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4110.9</v>
      </c>
      <c r="Q39" s="52" t="n">
        <v>51.703</v>
      </c>
      <c r="R39" s="61" t="n">
        <f aca="false">P39/3600</f>
        <v>1.14191666666667</v>
      </c>
      <c r="S39" s="64"/>
      <c r="T39" s="62" t="n">
        <v>22212.02</v>
      </c>
      <c r="U39" s="62" t="n">
        <v>41.9336</v>
      </c>
      <c r="V39" s="62" t="n">
        <v>43.9539</v>
      </c>
      <c r="W39" s="62" t="n">
        <v>44.5751</v>
      </c>
      <c r="X39" s="61" t="n">
        <v>4061.7</v>
      </c>
      <c r="Y39" s="61" t="n">
        <v>48.725</v>
      </c>
      <c r="Z39" s="61" t="n">
        <f aca="false">X39/3600</f>
        <v>1.128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51703</v>
      </c>
      <c r="AF39" s="38" t="n">
        <f aca="false">R39/100</f>
        <v>0.0114191666666667</v>
      </c>
      <c r="AG39" s="38" t="n">
        <f aca="false">Y39/100</f>
        <v>0.48725</v>
      </c>
      <c r="AH39" s="38" t="n">
        <f aca="false">Z39/100</f>
        <v>0.01128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47.2312</v>
      </c>
      <c r="I40" s="66" t="n">
        <f aca="false">V40</f>
        <v>41.0843</v>
      </c>
      <c r="J40" s="66" t="n">
        <f aca="false">T40</f>
        <v>12147.2312</v>
      </c>
      <c r="K40" s="66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41.4</v>
      </c>
      <c r="Q40" s="52" t="n">
        <v>43.375</v>
      </c>
      <c r="R40" s="51" t="n">
        <f aca="false">P40/3600</f>
        <v>0.983722222222222</v>
      </c>
      <c r="S40" s="53"/>
      <c r="T40" s="54" t="n">
        <v>12147.2312</v>
      </c>
      <c r="U40" s="54" t="n">
        <v>38.4718</v>
      </c>
      <c r="V40" s="54" t="n">
        <v>41.0843</v>
      </c>
      <c r="W40" s="54" t="n">
        <v>41.298</v>
      </c>
      <c r="X40" s="51" t="n">
        <v>3089.05</v>
      </c>
      <c r="Y40" s="51" t="n">
        <v>42.275</v>
      </c>
      <c r="Z40" s="51" t="n">
        <f aca="false">X40/3600</f>
        <v>0.858069444444444</v>
      </c>
      <c r="AA40" s="53"/>
      <c r="AB40" s="53"/>
      <c r="AC40" s="53"/>
      <c r="AE40" s="38" t="n">
        <f aca="false">Q40/100</f>
        <v>0.43375</v>
      </c>
      <c r="AF40" s="38" t="n">
        <f aca="false">R40/100</f>
        <v>0.00983722222222222</v>
      </c>
      <c r="AG40" s="38" t="n">
        <f aca="false">Y40/100</f>
        <v>0.42275</v>
      </c>
      <c r="AH40" s="38" t="n">
        <f aca="false">Z40/100</f>
        <v>0.0085806944444444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6.8024</v>
      </c>
      <c r="I41" s="66" t="n">
        <f aca="false">V41</f>
        <v>38.5834</v>
      </c>
      <c r="J41" s="66" t="n">
        <f aca="false">T41</f>
        <v>6296.8024</v>
      </c>
      <c r="K41" s="66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28.9</v>
      </c>
      <c r="Q41" s="52" t="n">
        <v>38.64</v>
      </c>
      <c r="R41" s="51" t="n">
        <f aca="false">P41/3600</f>
        <v>0.869138888888889</v>
      </c>
      <c r="S41" s="53"/>
      <c r="T41" s="54" t="n">
        <v>6296.8024</v>
      </c>
      <c r="U41" s="54" t="n">
        <v>35.469</v>
      </c>
      <c r="V41" s="54" t="n">
        <v>38.5834</v>
      </c>
      <c r="W41" s="54" t="n">
        <v>38.5522</v>
      </c>
      <c r="X41" s="51" t="n">
        <v>2578.1</v>
      </c>
      <c r="Y41" s="51" t="n">
        <v>36.375</v>
      </c>
      <c r="Z41" s="51" t="n">
        <f aca="false">X41/3600</f>
        <v>0.716138888888889</v>
      </c>
      <c r="AA41" s="53"/>
      <c r="AB41" s="53"/>
      <c r="AC41" s="53"/>
      <c r="AE41" s="38" t="n">
        <f aca="false">Q41/100</f>
        <v>0.3864</v>
      </c>
      <c r="AF41" s="38" t="n">
        <f aca="false">R41/100</f>
        <v>0.00869138888888889</v>
      </c>
      <c r="AG41" s="38" t="n">
        <f aca="false">Y41/100</f>
        <v>0.36375</v>
      </c>
      <c r="AH41" s="38" t="n">
        <f aca="false">Z41/100</f>
        <v>0.007161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1.9168</v>
      </c>
      <c r="I42" s="67" t="n">
        <f aca="false">V42</f>
        <v>36.308</v>
      </c>
      <c r="J42" s="67" t="n">
        <f aca="false">T42</f>
        <v>3351.9168</v>
      </c>
      <c r="K42" s="67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848.4</v>
      </c>
      <c r="Q42" s="59" t="n">
        <v>35.312</v>
      </c>
      <c r="R42" s="59" t="n">
        <f aca="false">P42/3600</f>
        <v>0.791222222222222</v>
      </c>
      <c r="S42" s="57"/>
      <c r="T42" s="60" t="n">
        <v>3351.9168</v>
      </c>
      <c r="U42" s="60" t="n">
        <v>32.8536</v>
      </c>
      <c r="V42" s="60" t="n">
        <v>36.308</v>
      </c>
      <c r="W42" s="60" t="n">
        <v>35.9759</v>
      </c>
      <c r="X42" s="59" t="n">
        <v>2491.4</v>
      </c>
      <c r="Y42" s="59" t="n">
        <v>34.865</v>
      </c>
      <c r="Z42" s="59" t="n">
        <f aca="false">X42/3600</f>
        <v>0.692055555555556</v>
      </c>
      <c r="AA42" s="57"/>
      <c r="AB42" s="57"/>
      <c r="AC42" s="57"/>
      <c r="AE42" s="38" t="n">
        <f aca="false">Q42/100</f>
        <v>0.35312</v>
      </c>
      <c r="AF42" s="38" t="n">
        <f aca="false">R42/100</f>
        <v>0.00791222222222222</v>
      </c>
      <c r="AG42" s="38" t="n">
        <f aca="false">Y42/100</f>
        <v>0.34865</v>
      </c>
      <c r="AH42" s="38" t="n">
        <f aca="false">Z42/100</f>
        <v>0.0069205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07.8352</v>
      </c>
      <c r="I43" s="65" t="n">
        <f aca="false">V43</f>
        <v>44.1686</v>
      </c>
      <c r="J43" s="65" t="n">
        <f aca="false">T43</f>
        <v>24707.8352</v>
      </c>
      <c r="K43" s="65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5031.6</v>
      </c>
      <c r="Q43" s="52" t="n">
        <v>57.437</v>
      </c>
      <c r="R43" s="61" t="n">
        <f aca="false">P43/3600</f>
        <v>1.39766666666667</v>
      </c>
      <c r="S43" s="64"/>
      <c r="T43" s="62" t="n">
        <v>24707.8352</v>
      </c>
      <c r="U43" s="62" t="n">
        <v>42.1108</v>
      </c>
      <c r="V43" s="62" t="n">
        <v>44.1686</v>
      </c>
      <c r="W43" s="62" t="n">
        <v>45.5821</v>
      </c>
      <c r="X43" s="61" t="n">
        <v>4971.54</v>
      </c>
      <c r="Y43" s="61" t="n">
        <v>55.14</v>
      </c>
      <c r="Z43" s="61" t="n">
        <f aca="false">X43/3600</f>
        <v>1.3809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7437</v>
      </c>
      <c r="AF43" s="38" t="n">
        <f aca="false">R43/100</f>
        <v>0.0139766666666667</v>
      </c>
      <c r="AG43" s="38" t="n">
        <f aca="false">Y43/100</f>
        <v>0.5514</v>
      </c>
      <c r="AH43" s="38" t="n">
        <f aca="false">Z43/100</f>
        <v>0.013809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2.8768</v>
      </c>
      <c r="I44" s="66" t="n">
        <f aca="false">V44</f>
        <v>41.8094</v>
      </c>
      <c r="J44" s="66" t="n">
        <f aca="false">T44</f>
        <v>14802.8768</v>
      </c>
      <c r="K44" s="66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407.18</v>
      </c>
      <c r="Q44" s="52" t="n">
        <v>52.812</v>
      </c>
      <c r="R44" s="51" t="n">
        <f aca="false">P44/3600</f>
        <v>1.22421666666667</v>
      </c>
      <c r="S44" s="53"/>
      <c r="T44" s="54" t="n">
        <v>14802.8768</v>
      </c>
      <c r="U44" s="54" t="n">
        <v>39.164</v>
      </c>
      <c r="V44" s="54" t="n">
        <v>41.8094</v>
      </c>
      <c r="W44" s="54" t="n">
        <v>42.9886</v>
      </c>
      <c r="X44" s="51" t="n">
        <v>4348.14</v>
      </c>
      <c r="Y44" s="51" t="n">
        <v>48.25</v>
      </c>
      <c r="Z44" s="51" t="n">
        <f aca="false">X44/3600</f>
        <v>1.20781666666667</v>
      </c>
      <c r="AA44" s="53"/>
      <c r="AB44" s="53"/>
      <c r="AC44" s="53"/>
      <c r="AE44" s="38" t="n">
        <f aca="false">Q44/100</f>
        <v>0.52812</v>
      </c>
      <c r="AF44" s="38" t="n">
        <f aca="false">R44/100</f>
        <v>0.0122421666666667</v>
      </c>
      <c r="AG44" s="38" t="n">
        <f aca="false">Y44/100</f>
        <v>0.4825</v>
      </c>
      <c r="AH44" s="38" t="n">
        <f aca="false">Z44/100</f>
        <v>0.012078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4.604</v>
      </c>
      <c r="I45" s="66" t="n">
        <f aca="false">V45</f>
        <v>39.7408</v>
      </c>
      <c r="J45" s="66" t="n">
        <f aca="false">T45</f>
        <v>8524.604</v>
      </c>
      <c r="K45" s="66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954.36</v>
      </c>
      <c r="Q45" s="52" t="n">
        <v>47.968</v>
      </c>
      <c r="R45" s="51" t="n">
        <f aca="false">P45/3600</f>
        <v>1.09843333333333</v>
      </c>
      <c r="S45" s="53"/>
      <c r="T45" s="54" t="n">
        <v>8524.604</v>
      </c>
      <c r="U45" s="54" t="n">
        <v>36.0613</v>
      </c>
      <c r="V45" s="54" t="n">
        <v>39.7408</v>
      </c>
      <c r="W45" s="54" t="n">
        <v>40.7463</v>
      </c>
      <c r="X45" s="51" t="n">
        <v>3886.86</v>
      </c>
      <c r="Y45" s="51" t="n">
        <v>45.123</v>
      </c>
      <c r="Z45" s="51" t="n">
        <f aca="false">X45/3600</f>
        <v>1.07968333333333</v>
      </c>
      <c r="AA45" s="53"/>
      <c r="AB45" s="53"/>
      <c r="AC45" s="53"/>
      <c r="AE45" s="38" t="n">
        <f aca="false">Q45/100</f>
        <v>0.47968</v>
      </c>
      <c r="AF45" s="38" t="n">
        <f aca="false">R45/100</f>
        <v>0.0109843333333333</v>
      </c>
      <c r="AG45" s="38" t="n">
        <f aca="false">Y45/100</f>
        <v>0.45123</v>
      </c>
      <c r="AH45" s="38" t="n">
        <f aca="false">Z45/100</f>
        <v>0.010796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2968</v>
      </c>
      <c r="I46" s="67" t="n">
        <f aca="false">V46</f>
        <v>37.8011</v>
      </c>
      <c r="J46" s="67" t="n">
        <f aca="false">T46</f>
        <v>4812.2968</v>
      </c>
      <c r="K46" s="67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616.86</v>
      </c>
      <c r="Q46" s="59" t="n">
        <v>44.156</v>
      </c>
      <c r="R46" s="59" t="n">
        <f aca="false">P46/3600</f>
        <v>1.00468333333333</v>
      </c>
      <c r="S46" s="57"/>
      <c r="T46" s="60" t="n">
        <v>4812.2968</v>
      </c>
      <c r="U46" s="60" t="n">
        <v>33.0484</v>
      </c>
      <c r="V46" s="60" t="n">
        <v>37.8011</v>
      </c>
      <c r="W46" s="60" t="n">
        <v>38.6358</v>
      </c>
      <c r="X46" s="59" t="n">
        <v>3555</v>
      </c>
      <c r="Y46" s="59" t="n">
        <v>42.157</v>
      </c>
      <c r="Z46" s="59" t="n">
        <f aca="false">X46/3600</f>
        <v>0.9875</v>
      </c>
      <c r="AA46" s="57"/>
      <c r="AB46" s="57"/>
      <c r="AC46" s="57"/>
      <c r="AE46" s="38" t="n">
        <f aca="false">Q46/100</f>
        <v>0.44156</v>
      </c>
      <c r="AF46" s="38" t="n">
        <f aca="false">R46/100</f>
        <v>0.0100468333333333</v>
      </c>
      <c r="AG46" s="38" t="n">
        <f aca="false">Y46/100</f>
        <v>0.42157</v>
      </c>
      <c r="AH46" s="38" t="n">
        <f aca="false">Z46/100</f>
        <v>0.0098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3.4688</v>
      </c>
      <c r="I47" s="65" t="n">
        <f aca="false">V47</f>
        <v>42.6035</v>
      </c>
      <c r="J47" s="65" t="n">
        <f aca="false">T47</f>
        <v>45593.4688</v>
      </c>
      <c r="K47" s="65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5157</v>
      </c>
      <c r="Q47" s="52" t="n">
        <v>62.64</v>
      </c>
      <c r="R47" s="61" t="n">
        <f aca="false">P47/3600</f>
        <v>1.4325</v>
      </c>
      <c r="S47" s="64"/>
      <c r="T47" s="62" t="n">
        <v>45593.4688</v>
      </c>
      <c r="U47" s="62" t="n">
        <v>41.1883</v>
      </c>
      <c r="V47" s="62" t="n">
        <v>42.6035</v>
      </c>
      <c r="W47" s="62" t="n">
        <v>43.4705</v>
      </c>
      <c r="X47" s="61" t="n">
        <v>5112.5</v>
      </c>
      <c r="Y47" s="61" t="n">
        <v>58.154</v>
      </c>
      <c r="Z47" s="61" t="n">
        <f aca="false">X47/3600</f>
        <v>1.420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6264</v>
      </c>
      <c r="AF47" s="38" t="n">
        <f aca="false">R47/100</f>
        <v>0.014325</v>
      </c>
      <c r="AG47" s="38" t="n">
        <f aca="false">Y47/100</f>
        <v>0.58154</v>
      </c>
      <c r="AH47" s="38" t="n">
        <f aca="false">Z47/100</f>
        <v>0.014201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4.0584</v>
      </c>
      <c r="I48" s="66" t="n">
        <f aca="false">V48</f>
        <v>39.2915</v>
      </c>
      <c r="J48" s="66" t="n">
        <f aca="false">T48</f>
        <v>28264.0584</v>
      </c>
      <c r="K48" s="66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518.75</v>
      </c>
      <c r="Q48" s="52" t="n">
        <v>54.312</v>
      </c>
      <c r="R48" s="51" t="n">
        <f aca="false">P48/3600</f>
        <v>1.25520833333333</v>
      </c>
      <c r="S48" s="53"/>
      <c r="T48" s="54" t="n">
        <v>28264.0584</v>
      </c>
      <c r="U48" s="54" t="n">
        <v>36.9175</v>
      </c>
      <c r="V48" s="54" t="n">
        <v>39.2915</v>
      </c>
      <c r="W48" s="54" t="n">
        <v>40.0803</v>
      </c>
      <c r="X48" s="51" t="n">
        <v>4468.75</v>
      </c>
      <c r="Y48" s="51" t="n">
        <v>51.248</v>
      </c>
      <c r="Z48" s="51" t="n">
        <f aca="false">X48/3600</f>
        <v>1.24131944444444</v>
      </c>
      <c r="AA48" s="53"/>
      <c r="AB48" s="53"/>
      <c r="AC48" s="53"/>
      <c r="AE48" s="38" t="n">
        <f aca="false">Q48/100</f>
        <v>0.54312</v>
      </c>
      <c r="AF48" s="38" t="n">
        <f aca="false">R48/100</f>
        <v>0.0125520833333333</v>
      </c>
      <c r="AG48" s="38" t="n">
        <f aca="false">Y48/100</f>
        <v>0.51248</v>
      </c>
      <c r="AH48" s="38" t="n">
        <f aca="false">Z48/100</f>
        <v>0.012413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4.6232</v>
      </c>
      <c r="I49" s="66" t="n">
        <f aca="false">V49</f>
        <v>36.8792</v>
      </c>
      <c r="J49" s="66" t="n">
        <f aca="false">T49</f>
        <v>16564.6232</v>
      </c>
      <c r="K49" s="66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948.4</v>
      </c>
      <c r="Q49" s="52" t="n">
        <v>47.82</v>
      </c>
      <c r="R49" s="51" t="n">
        <f aca="false">P49/3600</f>
        <v>1.09677777777778</v>
      </c>
      <c r="S49" s="53"/>
      <c r="T49" s="54" t="n">
        <v>16564.6232</v>
      </c>
      <c r="U49" s="54" t="n">
        <v>33.0705</v>
      </c>
      <c r="V49" s="54" t="n">
        <v>36.8792</v>
      </c>
      <c r="W49" s="54" t="n">
        <v>37.5857</v>
      </c>
      <c r="X49" s="51" t="n">
        <v>3891.4</v>
      </c>
      <c r="Y49" s="51" t="n">
        <v>44.157</v>
      </c>
      <c r="Z49" s="51" t="n">
        <f aca="false">X49/3600</f>
        <v>1.08094444444444</v>
      </c>
      <c r="AA49" s="53"/>
      <c r="AB49" s="53"/>
      <c r="AC49" s="53"/>
      <c r="AE49" s="38" t="n">
        <f aca="false">Q49/100</f>
        <v>0.4782</v>
      </c>
      <c r="AF49" s="38" t="n">
        <f aca="false">R49/100</f>
        <v>0.0109677777777778</v>
      </c>
      <c r="AG49" s="38" t="n">
        <f aca="false">Y49/100</f>
        <v>0.44157</v>
      </c>
      <c r="AH49" s="38" t="n">
        <f aca="false">Z49/100</f>
        <v>0.01080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7.716</v>
      </c>
      <c r="I50" s="67" t="n">
        <f aca="false">V50</f>
        <v>34.777</v>
      </c>
      <c r="J50" s="67" t="n">
        <f aca="false">T50</f>
        <v>8857.716</v>
      </c>
      <c r="K50" s="67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490.6</v>
      </c>
      <c r="Q50" s="59" t="n">
        <v>43.64</v>
      </c>
      <c r="R50" s="59" t="n">
        <f aca="false">P50/3600</f>
        <v>0.969611111111111</v>
      </c>
      <c r="S50" s="57"/>
      <c r="T50" s="60" t="n">
        <v>8857.716</v>
      </c>
      <c r="U50" s="60" t="n">
        <v>29.4513</v>
      </c>
      <c r="V50" s="60" t="n">
        <v>34.777</v>
      </c>
      <c r="W50" s="60" t="n">
        <v>35.4449</v>
      </c>
      <c r="X50" s="59" t="n">
        <v>3431.25</v>
      </c>
      <c r="Y50" s="59" t="n">
        <v>42.124</v>
      </c>
      <c r="Z50" s="59" t="n">
        <f aca="false">X50/3600</f>
        <v>0.953125</v>
      </c>
      <c r="AA50" s="57"/>
      <c r="AB50" s="57"/>
      <c r="AC50" s="57"/>
      <c r="AE50" s="38" t="n">
        <f aca="false">Q50/100</f>
        <v>0.4364</v>
      </c>
      <c r="AF50" s="38" t="n">
        <f aca="false">R50/100</f>
        <v>0.00969611111111111</v>
      </c>
      <c r="AG50" s="38" t="n">
        <f aca="false">Y50/100</f>
        <v>0.42124</v>
      </c>
      <c r="AH50" s="38" t="n">
        <f aca="false">Z50/100</f>
        <v>0.009531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1.3152</v>
      </c>
      <c r="I51" s="65" t="n">
        <f aca="false">V51</f>
        <v>43.7705</v>
      </c>
      <c r="J51" s="65" t="n">
        <f aca="false">T51</f>
        <v>15611.3152</v>
      </c>
      <c r="K51" s="65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602.98</v>
      </c>
      <c r="Q51" s="52" t="n">
        <v>31.375</v>
      </c>
      <c r="R51" s="61" t="n">
        <f aca="false">P51/3600</f>
        <v>0.72305</v>
      </c>
      <c r="S51" s="64"/>
      <c r="T51" s="62" t="n">
        <v>15611.3152</v>
      </c>
      <c r="U51" s="62" t="n">
        <v>42.531</v>
      </c>
      <c r="V51" s="62" t="n">
        <v>43.7705</v>
      </c>
      <c r="W51" s="62" t="n">
        <v>44.5493</v>
      </c>
      <c r="X51" s="61" t="n">
        <v>2565</v>
      </c>
      <c r="Y51" s="61" t="n">
        <v>29.258</v>
      </c>
      <c r="Z51" s="61" t="n">
        <f aca="false">X51/3600</f>
        <v>0.71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31375</v>
      </c>
      <c r="AF51" s="38" t="n">
        <f aca="false">R51/100</f>
        <v>0.0072305</v>
      </c>
      <c r="AG51" s="38" t="n">
        <f aca="false">Y51/100</f>
        <v>0.29258</v>
      </c>
      <c r="AH51" s="38" t="n">
        <f aca="false">Z51/100</f>
        <v>0.0071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39.3984</v>
      </c>
      <c r="I52" s="66" t="n">
        <f aca="false">V52</f>
        <v>40.4323</v>
      </c>
      <c r="J52" s="66" t="n">
        <f aca="false">T52</f>
        <v>9439.3984</v>
      </c>
      <c r="K52" s="66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313.27</v>
      </c>
      <c r="Q52" s="52" t="n">
        <v>27.765</v>
      </c>
      <c r="R52" s="51" t="n">
        <f aca="false">P52/3600</f>
        <v>0.642575</v>
      </c>
      <c r="S52" s="53"/>
      <c r="T52" s="54" t="n">
        <v>9439.3984</v>
      </c>
      <c r="U52" s="54" t="n">
        <v>39.1123</v>
      </c>
      <c r="V52" s="54" t="n">
        <v>40.4323</v>
      </c>
      <c r="W52" s="54" t="n">
        <v>41.8065</v>
      </c>
      <c r="X52" s="51" t="n">
        <v>2271.09</v>
      </c>
      <c r="Y52" s="51" t="n">
        <v>25.487</v>
      </c>
      <c r="Z52" s="51" t="n">
        <f aca="false">X52/3600</f>
        <v>0.630858333333333</v>
      </c>
      <c r="AA52" s="53"/>
      <c r="AB52" s="53"/>
      <c r="AC52" s="53"/>
      <c r="AE52" s="38" t="n">
        <f aca="false">Q52/100</f>
        <v>0.27765</v>
      </c>
      <c r="AF52" s="38" t="n">
        <f aca="false">R52/100</f>
        <v>0.00642575</v>
      </c>
      <c r="AG52" s="38" t="n">
        <f aca="false">Y52/100</f>
        <v>0.25487</v>
      </c>
      <c r="AH52" s="38" t="n">
        <f aca="false">Z52/100</f>
        <v>0.006308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2136</v>
      </c>
      <c r="I53" s="66" t="n">
        <f aca="false">V53</f>
        <v>37.8068</v>
      </c>
      <c r="J53" s="66" t="n">
        <f aca="false">T53</f>
        <v>5272.2136</v>
      </c>
      <c r="K53" s="66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2064.36</v>
      </c>
      <c r="Q53" s="52" t="n">
        <v>25.296</v>
      </c>
      <c r="R53" s="51" t="n">
        <f aca="false">P53/3600</f>
        <v>0.573433333333333</v>
      </c>
      <c r="S53" s="53"/>
      <c r="T53" s="54" t="n">
        <v>5272.2136</v>
      </c>
      <c r="U53" s="54" t="n">
        <v>35.6225</v>
      </c>
      <c r="V53" s="54" t="n">
        <v>37.8068</v>
      </c>
      <c r="W53" s="54" t="n">
        <v>39.6866</v>
      </c>
      <c r="X53" s="51" t="n">
        <v>2024.04</v>
      </c>
      <c r="Y53" s="51" t="n">
        <v>23.154</v>
      </c>
      <c r="Z53" s="51" t="n">
        <f aca="false">X53/3600</f>
        <v>0.562233333333333</v>
      </c>
      <c r="AA53" s="53"/>
      <c r="AB53" s="53"/>
      <c r="AC53" s="53"/>
      <c r="AE53" s="38" t="n">
        <f aca="false">Q53/100</f>
        <v>0.25296</v>
      </c>
      <c r="AF53" s="38" t="n">
        <f aca="false">R53/100</f>
        <v>0.00573433333333333</v>
      </c>
      <c r="AG53" s="38" t="n">
        <f aca="false">Y53/100</f>
        <v>0.23154</v>
      </c>
      <c r="AH53" s="38" t="n">
        <f aca="false">Z53/100</f>
        <v>0.005622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3064</v>
      </c>
      <c r="I54" s="67" t="n">
        <f aca="false">V54</f>
        <v>35.8004</v>
      </c>
      <c r="J54" s="67" t="n">
        <f aca="false">T54</f>
        <v>2623.3064</v>
      </c>
      <c r="K54" s="67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859.52</v>
      </c>
      <c r="Q54" s="59" t="n">
        <v>22.64</v>
      </c>
      <c r="R54" s="59" t="n">
        <f aca="false">P54/3600</f>
        <v>0.516533333333333</v>
      </c>
      <c r="S54" s="57"/>
      <c r="T54" s="60" t="n">
        <v>2623.3064</v>
      </c>
      <c r="U54" s="60" t="n">
        <v>32.2558</v>
      </c>
      <c r="V54" s="60" t="n">
        <v>35.8004</v>
      </c>
      <c r="W54" s="60" t="n">
        <v>37.5814</v>
      </c>
      <c r="X54" s="59" t="n">
        <v>1821.54</v>
      </c>
      <c r="Y54" s="59" t="n">
        <v>21.458</v>
      </c>
      <c r="Z54" s="59" t="n">
        <f aca="false">X54/3600</f>
        <v>0.505983333333333</v>
      </c>
      <c r="AA54" s="57"/>
      <c r="AB54" s="57"/>
      <c r="AC54" s="57"/>
      <c r="AE54" s="38" t="n">
        <f aca="false">Q54/100</f>
        <v>0.2264</v>
      </c>
      <c r="AF54" s="38" t="n">
        <f aca="false">R54/100</f>
        <v>0.00516533333333333</v>
      </c>
      <c r="AG54" s="38" t="n">
        <f aca="false">Y54/100</f>
        <v>0.21458</v>
      </c>
      <c r="AH54" s="38" t="n">
        <f aca="false">Z54/100</f>
        <v>0.005059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1.5248</v>
      </c>
      <c r="I55" s="65" t="n">
        <f aca="false">V55</f>
        <v>45.2092</v>
      </c>
      <c r="J55" s="65" t="n">
        <f aca="false">T55</f>
        <v>5621.5248</v>
      </c>
      <c r="K55" s="65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1011.75</v>
      </c>
      <c r="Q55" s="52" t="n">
        <v>11.703</v>
      </c>
      <c r="R55" s="61" t="n">
        <f aca="false">P55/3600</f>
        <v>0.281041666666667</v>
      </c>
      <c r="S55" s="64"/>
      <c r="T55" s="62" t="n">
        <v>5621.5248</v>
      </c>
      <c r="U55" s="62" t="n">
        <v>43.1832</v>
      </c>
      <c r="V55" s="62" t="n">
        <v>45.2092</v>
      </c>
      <c r="W55" s="62" t="n">
        <v>44.9758</v>
      </c>
      <c r="X55" s="61" t="n">
        <v>898.45</v>
      </c>
      <c r="Y55" s="61" t="n">
        <v>11.115</v>
      </c>
      <c r="Z55" s="61" t="n">
        <f aca="false">X55/3600</f>
        <v>0.2495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1703</v>
      </c>
      <c r="AF55" s="38" t="n">
        <f aca="false">R55/100</f>
        <v>0.00281041666666667</v>
      </c>
      <c r="AG55" s="38" t="n">
        <f aca="false">Y55/100</f>
        <v>0.11115</v>
      </c>
      <c r="AH55" s="38" t="n">
        <f aca="false">Z55/100</f>
        <v>0.0024956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8.3448</v>
      </c>
      <c r="I56" s="66" t="n">
        <f aca="false">V56</f>
        <v>42.1108</v>
      </c>
      <c r="J56" s="66" t="n">
        <f aca="false">T56</f>
        <v>3368.3448</v>
      </c>
      <c r="K56" s="66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93.75</v>
      </c>
      <c r="Q56" s="52" t="n">
        <v>10.765</v>
      </c>
      <c r="R56" s="51" t="n">
        <f aca="false">P56/3600</f>
        <v>0.248263888888889</v>
      </c>
      <c r="S56" s="53"/>
      <c r="T56" s="54" t="n">
        <v>3368.3448</v>
      </c>
      <c r="U56" s="54" t="n">
        <v>39.5171</v>
      </c>
      <c r="V56" s="54" t="n">
        <v>42.1108</v>
      </c>
      <c r="W56" s="54" t="n">
        <v>41.6069</v>
      </c>
      <c r="X56" s="51" t="n">
        <v>817.3</v>
      </c>
      <c r="Y56" s="51" t="n">
        <v>10.355</v>
      </c>
      <c r="Z56" s="51" t="n">
        <f aca="false">X56/3600</f>
        <v>0.227027777777778</v>
      </c>
      <c r="AA56" s="53"/>
      <c r="AB56" s="53"/>
      <c r="AC56" s="53"/>
      <c r="AE56" s="38" t="n">
        <f aca="false">Q56/100</f>
        <v>0.10765</v>
      </c>
      <c r="AF56" s="38" t="n">
        <f aca="false">R56/100</f>
        <v>0.00248263888888889</v>
      </c>
      <c r="AG56" s="38" t="n">
        <f aca="false">Y56/100</f>
        <v>0.10355</v>
      </c>
      <c r="AH56" s="38" t="n">
        <f aca="false">Z56/100</f>
        <v>0.00227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1.6752</v>
      </c>
      <c r="I57" s="66" t="n">
        <f aca="false">V57</f>
        <v>39.5301</v>
      </c>
      <c r="J57" s="66" t="n">
        <f aca="false">T57</f>
        <v>1891.6752</v>
      </c>
      <c r="K57" s="66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3.1</v>
      </c>
      <c r="Q57" s="52" t="n">
        <v>9.515</v>
      </c>
      <c r="R57" s="51" t="n">
        <f aca="false">P57/3600</f>
        <v>0.223083333333333</v>
      </c>
      <c r="S57" s="53"/>
      <c r="T57" s="54" t="n">
        <v>1891.6752</v>
      </c>
      <c r="U57" s="54" t="n">
        <v>36.0461</v>
      </c>
      <c r="V57" s="54" t="n">
        <v>39.5301</v>
      </c>
      <c r="W57" s="54" t="n">
        <v>38.8653</v>
      </c>
      <c r="X57" s="51" t="n">
        <v>755.15</v>
      </c>
      <c r="Y57" s="51" t="n">
        <v>9.23</v>
      </c>
      <c r="Z57" s="51" t="n">
        <f aca="false">X57/3600</f>
        <v>0.209763888888889</v>
      </c>
      <c r="AA57" s="53"/>
      <c r="AB57" s="53"/>
      <c r="AC57" s="53"/>
      <c r="AE57" s="38" t="n">
        <f aca="false">Q57/100</f>
        <v>0.09515</v>
      </c>
      <c r="AF57" s="38" t="n">
        <f aca="false">R57/100</f>
        <v>0.00223083333333333</v>
      </c>
      <c r="AG57" s="38" t="n">
        <f aca="false">Y57/100</f>
        <v>0.0923</v>
      </c>
      <c r="AH57" s="38" t="n">
        <f aca="false">Z57/100</f>
        <v>0.002097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652</v>
      </c>
      <c r="I58" s="67" t="n">
        <f aca="false">V58</f>
        <v>37.1991</v>
      </c>
      <c r="J58" s="67" t="n">
        <f aca="false">T58</f>
        <v>1028.652</v>
      </c>
      <c r="K58" s="67" t="n">
        <f aca="false">W58</f>
        <v>36.254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735.9</v>
      </c>
      <c r="Q58" s="59" t="n">
        <v>8.656</v>
      </c>
      <c r="R58" s="59" t="n">
        <f aca="false">P58/3600</f>
        <v>0.204416666666667</v>
      </c>
      <c r="S58" s="57"/>
      <c r="T58" s="60" t="n">
        <v>1028.652</v>
      </c>
      <c r="U58" s="60" t="n">
        <v>32.935</v>
      </c>
      <c r="V58" s="60" t="n">
        <v>37.1991</v>
      </c>
      <c r="W58" s="60" t="n">
        <v>36.2545</v>
      </c>
      <c r="X58" s="59" t="n">
        <v>689.5</v>
      </c>
      <c r="Y58" s="59" t="n">
        <v>8.351</v>
      </c>
      <c r="Z58" s="59" t="n">
        <f aca="false">X58/3600</f>
        <v>0.191527777777778</v>
      </c>
      <c r="AA58" s="57"/>
      <c r="AB58" s="57"/>
      <c r="AC58" s="57"/>
      <c r="AE58" s="38" t="n">
        <f aca="false">Q58/100</f>
        <v>0.08656</v>
      </c>
      <c r="AF58" s="38" t="n">
        <f aca="false">R58/100</f>
        <v>0.00204416666666667</v>
      </c>
      <c r="AG58" s="38" t="n">
        <f aca="false">Y58/100</f>
        <v>0.08351</v>
      </c>
      <c r="AH58" s="38" t="n">
        <f aca="false">Z58/100</f>
        <v>0.001915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3.4824</v>
      </c>
      <c r="I59" s="63" t="n">
        <f aca="false">V59</f>
        <v>43.3905</v>
      </c>
      <c r="J59" s="63" t="n">
        <f aca="false">T59</f>
        <v>13583.4824</v>
      </c>
      <c r="K59" s="63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470.96</v>
      </c>
      <c r="Q59" s="52" t="n">
        <v>17.515</v>
      </c>
      <c r="R59" s="61" t="n">
        <f aca="false">P59/3600</f>
        <v>0.4086</v>
      </c>
      <c r="S59" s="64"/>
      <c r="T59" s="62" t="n">
        <v>13583.4824</v>
      </c>
      <c r="U59" s="62" t="n">
        <v>41.2818</v>
      </c>
      <c r="V59" s="62" t="n">
        <v>43.3905</v>
      </c>
      <c r="W59" s="62" t="n">
        <v>44.3383</v>
      </c>
      <c r="X59" s="61" t="n">
        <v>1452.18</v>
      </c>
      <c r="Y59" s="61" t="n">
        <v>16.024</v>
      </c>
      <c r="Z59" s="61" t="n">
        <f aca="false">X59/3600</f>
        <v>0.4033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7515</v>
      </c>
      <c r="AF59" s="38" t="n">
        <f aca="false">R59/100</f>
        <v>0.004086</v>
      </c>
      <c r="AG59" s="38" t="n">
        <f aca="false">Y59/100</f>
        <v>0.16024</v>
      </c>
      <c r="AH59" s="38" t="n">
        <f aca="false">Z59/100</f>
        <v>0.004033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3016</v>
      </c>
      <c r="I60" s="50" t="n">
        <f aca="false">V60</f>
        <v>40.7783</v>
      </c>
      <c r="J60" s="50" t="n">
        <f aca="false">T60</f>
        <v>8628.3016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73.08</v>
      </c>
      <c r="Q60" s="52" t="n">
        <v>15.406</v>
      </c>
      <c r="R60" s="51" t="n">
        <f aca="false">P60/3600</f>
        <v>0.353633333333333</v>
      </c>
      <c r="S60" s="53"/>
      <c r="T60" s="54" t="n">
        <v>8628.3016</v>
      </c>
      <c r="U60" s="54" t="n">
        <v>36.7941</v>
      </c>
      <c r="V60" s="54" t="n">
        <v>40.7783</v>
      </c>
      <c r="W60" s="54" t="n">
        <v>41.8116</v>
      </c>
      <c r="X60" s="51" t="n">
        <v>1259.04</v>
      </c>
      <c r="Y60" s="51" t="n">
        <v>14.028</v>
      </c>
      <c r="Z60" s="51" t="n">
        <f aca="false">X60/3600</f>
        <v>0.349733333333333</v>
      </c>
      <c r="AA60" s="53"/>
      <c r="AB60" s="53"/>
      <c r="AC60" s="53"/>
      <c r="AE60" s="38" t="n">
        <f aca="false">Q60/100</f>
        <v>0.15406</v>
      </c>
      <c r="AF60" s="38" t="n">
        <f aca="false">R60/100</f>
        <v>0.00353633333333333</v>
      </c>
      <c r="AG60" s="38" t="n">
        <f aca="false">Y60/100</f>
        <v>0.14028</v>
      </c>
      <c r="AH60" s="38" t="n">
        <f aca="false">Z60/100</f>
        <v>0.003497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1928</v>
      </c>
      <c r="I61" s="50" t="n">
        <f aca="false">V61</f>
        <v>39.0963</v>
      </c>
      <c r="J61" s="50" t="n">
        <f aca="false">T61</f>
        <v>5276.192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40</v>
      </c>
      <c r="Q61" s="52" t="n">
        <v>14.14</v>
      </c>
      <c r="R61" s="51" t="n">
        <f aca="false">P61/3600</f>
        <v>0.316666666666667</v>
      </c>
      <c r="S61" s="53"/>
      <c r="T61" s="54" t="n">
        <v>5276.1928</v>
      </c>
      <c r="U61" s="54" t="n">
        <v>32.9684</v>
      </c>
      <c r="V61" s="54" t="n">
        <v>39.0963</v>
      </c>
      <c r="W61" s="54" t="n">
        <v>39.9584</v>
      </c>
      <c r="X61" s="51" t="n">
        <v>1121.22</v>
      </c>
      <c r="Y61" s="51" t="n">
        <v>13.524</v>
      </c>
      <c r="Z61" s="51" t="n">
        <f aca="false">X61/3600</f>
        <v>0.31145</v>
      </c>
      <c r="AA61" s="53"/>
      <c r="AB61" s="53"/>
      <c r="AC61" s="53"/>
      <c r="AE61" s="38" t="n">
        <f aca="false">Q61/100</f>
        <v>0.1414</v>
      </c>
      <c r="AF61" s="38" t="n">
        <f aca="false">R61/100</f>
        <v>0.00316666666666667</v>
      </c>
      <c r="AG61" s="38" t="n">
        <f aca="false">Y61/100</f>
        <v>0.13524</v>
      </c>
      <c r="AH61" s="38" t="n">
        <f aca="false">Z61/100</f>
        <v>0.00311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024</v>
      </c>
      <c r="I62" s="58" t="n">
        <f aca="false">V62</f>
        <v>37.8573</v>
      </c>
      <c r="J62" s="58" t="n">
        <f aca="false">T62</f>
        <v>3144.024</v>
      </c>
      <c r="K62" s="58" t="n">
        <f aca="false">W62</f>
        <v>38.248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049.04</v>
      </c>
      <c r="Q62" s="59" t="n">
        <v>13.25</v>
      </c>
      <c r="R62" s="59" t="n">
        <f aca="false">P62/3600</f>
        <v>0.2914</v>
      </c>
      <c r="S62" s="57"/>
      <c r="T62" s="60" t="n">
        <v>3144.024</v>
      </c>
      <c r="U62" s="60" t="n">
        <v>29.5244</v>
      </c>
      <c r="V62" s="60" t="n">
        <v>37.8573</v>
      </c>
      <c r="W62" s="60" t="n">
        <v>38.2481</v>
      </c>
      <c r="X62" s="59" t="n">
        <v>1027.5</v>
      </c>
      <c r="Y62" s="59" t="n">
        <v>12.487</v>
      </c>
      <c r="Z62" s="59" t="n">
        <f aca="false">X62/3600</f>
        <v>0.285416666666667</v>
      </c>
      <c r="AA62" s="57"/>
      <c r="AB62" s="57"/>
      <c r="AC62" s="57"/>
      <c r="AE62" s="38" t="n">
        <f aca="false">Q62/100</f>
        <v>0.1325</v>
      </c>
      <c r="AF62" s="38" t="n">
        <f aca="false">R62/100</f>
        <v>0.002914</v>
      </c>
      <c r="AG62" s="38" t="n">
        <f aca="false">Y62/100</f>
        <v>0.12487</v>
      </c>
      <c r="AH62" s="38" t="n">
        <f aca="false">Z62/100</f>
        <v>0.002854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1.1296</v>
      </c>
      <c r="I63" s="65" t="n">
        <f aca="false">V63</f>
        <v>42.2634</v>
      </c>
      <c r="J63" s="65" t="n">
        <f aca="false">T63</f>
        <v>11951.1296</v>
      </c>
      <c r="K63" s="65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89.85</v>
      </c>
      <c r="Q63" s="52" t="n">
        <v>16</v>
      </c>
      <c r="R63" s="61" t="n">
        <f aca="false">P63/3600</f>
        <v>0.330513888888889</v>
      </c>
      <c r="S63" s="64"/>
      <c r="T63" s="62" t="n">
        <v>11951.1296</v>
      </c>
      <c r="U63" s="62" t="n">
        <v>41.1481</v>
      </c>
      <c r="V63" s="62" t="n">
        <v>42.2634</v>
      </c>
      <c r="W63" s="62" t="n">
        <v>42.9785</v>
      </c>
      <c r="X63" s="61" t="n">
        <v>1175</v>
      </c>
      <c r="Y63" s="61" t="n">
        <v>14.82</v>
      </c>
      <c r="Z63" s="61" t="n">
        <f aca="false">X63/3600</f>
        <v>0.3263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6</v>
      </c>
      <c r="AF63" s="38" t="n">
        <f aca="false">R63/100</f>
        <v>0.00330513888888889</v>
      </c>
      <c r="AG63" s="38" t="n">
        <f aca="false">Y63/100</f>
        <v>0.1482</v>
      </c>
      <c r="AH63" s="38" t="n">
        <f aca="false">Z63/100</f>
        <v>0.003263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0.0808</v>
      </c>
      <c r="I64" s="66" t="n">
        <f aca="false">V64</f>
        <v>39.0699</v>
      </c>
      <c r="J64" s="66" t="n">
        <f aca="false">T64</f>
        <v>7400.0808</v>
      </c>
      <c r="K64" s="66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29.65</v>
      </c>
      <c r="Q64" s="52" t="n">
        <v>14.281</v>
      </c>
      <c r="R64" s="51" t="n">
        <f aca="false">P64/3600</f>
        <v>0.286013888888889</v>
      </c>
      <c r="S64" s="53"/>
      <c r="T64" s="54" t="n">
        <v>7400.0808</v>
      </c>
      <c r="U64" s="54" t="n">
        <v>36.7641</v>
      </c>
      <c r="V64" s="54" t="n">
        <v>39.0699</v>
      </c>
      <c r="W64" s="54" t="n">
        <v>39.6012</v>
      </c>
      <c r="X64" s="51" t="n">
        <v>1014.85</v>
      </c>
      <c r="Y64" s="51" t="n">
        <v>13.347</v>
      </c>
      <c r="Z64" s="51" t="n">
        <f aca="false">X64/3600</f>
        <v>0.281902777777778</v>
      </c>
      <c r="AA64" s="53"/>
      <c r="AB64" s="53"/>
      <c r="AC64" s="53"/>
      <c r="AE64" s="38" t="n">
        <f aca="false">Q64/100</f>
        <v>0.14281</v>
      </c>
      <c r="AF64" s="38" t="n">
        <f aca="false">R64/100</f>
        <v>0.00286013888888889</v>
      </c>
      <c r="AG64" s="38" t="n">
        <f aca="false">Y64/100</f>
        <v>0.13347</v>
      </c>
      <c r="AH64" s="38" t="n">
        <f aca="false">Z64/100</f>
        <v>0.002819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0.5192</v>
      </c>
      <c r="I65" s="66" t="n">
        <f aca="false">V65</f>
        <v>36.5644</v>
      </c>
      <c r="J65" s="66" t="n">
        <f aca="false">T65</f>
        <v>4140.5192</v>
      </c>
      <c r="K65" s="66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89.05</v>
      </c>
      <c r="Q65" s="52" t="n">
        <v>12.453</v>
      </c>
      <c r="R65" s="51" t="n">
        <f aca="false">P65/3600</f>
        <v>0.246958333333333</v>
      </c>
      <c r="S65" s="53"/>
      <c r="T65" s="54" t="n">
        <v>4140.5192</v>
      </c>
      <c r="U65" s="54" t="n">
        <v>32.7453</v>
      </c>
      <c r="V65" s="54" t="n">
        <v>36.5644</v>
      </c>
      <c r="W65" s="54" t="n">
        <v>37.0372</v>
      </c>
      <c r="X65" s="51" t="n">
        <v>872.65</v>
      </c>
      <c r="Y65" s="51" t="n">
        <v>11.908</v>
      </c>
      <c r="Z65" s="51" t="n">
        <f aca="false">X65/3600</f>
        <v>0.242402777777778</v>
      </c>
      <c r="AA65" s="53"/>
      <c r="AB65" s="53"/>
      <c r="AC65" s="53"/>
      <c r="AE65" s="38" t="n">
        <f aca="false">Q65/100</f>
        <v>0.12453</v>
      </c>
      <c r="AF65" s="38" t="n">
        <f aca="false">R65/100</f>
        <v>0.00246958333333333</v>
      </c>
      <c r="AG65" s="38" t="n">
        <f aca="false">Y65/100</f>
        <v>0.11908</v>
      </c>
      <c r="AH65" s="38" t="n">
        <f aca="false">Z65/100</f>
        <v>0.002424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0768</v>
      </c>
      <c r="I66" s="67" t="n">
        <f aca="false">V66</f>
        <v>34.3687</v>
      </c>
      <c r="J66" s="67" t="n">
        <f aca="false">T66</f>
        <v>2103.0768</v>
      </c>
      <c r="K66" s="67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71.05</v>
      </c>
      <c r="Q66" s="59" t="n">
        <v>10.859</v>
      </c>
      <c r="R66" s="59" t="n">
        <f aca="false">P66/3600</f>
        <v>0.214180555555556</v>
      </c>
      <c r="S66" s="57"/>
      <c r="T66" s="60" t="n">
        <v>2103.0768</v>
      </c>
      <c r="U66" s="60" t="n">
        <v>29.2912</v>
      </c>
      <c r="V66" s="60" t="n">
        <v>34.3687</v>
      </c>
      <c r="W66" s="60" t="n">
        <v>34.8309</v>
      </c>
      <c r="X66" s="59" t="n">
        <v>757.8</v>
      </c>
      <c r="Y66" s="59" t="n">
        <v>10.45</v>
      </c>
      <c r="Z66" s="59" t="n">
        <f aca="false">X66/3600</f>
        <v>0.2105</v>
      </c>
      <c r="AA66" s="57"/>
      <c r="AB66" s="57"/>
      <c r="AC66" s="57"/>
      <c r="AE66" s="38" t="n">
        <f aca="false">Q66/100</f>
        <v>0.10859</v>
      </c>
      <c r="AF66" s="38" t="n">
        <f aca="false">R66/100</f>
        <v>0.00214180555555556</v>
      </c>
      <c r="AG66" s="38" t="n">
        <f aca="false">Y66/100</f>
        <v>0.1045</v>
      </c>
      <c r="AH66" s="38" t="n">
        <f aca="false">Z66/100</f>
        <v>0.00210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0.96</v>
      </c>
      <c r="I67" s="63" t="n">
        <f aca="false">V67</f>
        <v>43.3521</v>
      </c>
      <c r="J67" s="63" t="n">
        <f aca="false">T67</f>
        <v>4700.96</v>
      </c>
      <c r="K67" s="63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690.93</v>
      </c>
      <c r="Q67" s="52" t="n">
        <v>8.671</v>
      </c>
      <c r="R67" s="61" t="n">
        <f aca="false">P67/3600</f>
        <v>0.191925</v>
      </c>
      <c r="S67" s="64"/>
      <c r="T67" s="62" t="n">
        <v>4700.96</v>
      </c>
      <c r="U67" s="62" t="n">
        <v>42.7049</v>
      </c>
      <c r="V67" s="62" t="n">
        <v>43.3521</v>
      </c>
      <c r="W67" s="62" t="n">
        <v>44.1545</v>
      </c>
      <c r="X67" s="61" t="n">
        <v>680.64</v>
      </c>
      <c r="Y67" s="61" t="n">
        <v>8.254</v>
      </c>
      <c r="Z67" s="61" t="n">
        <f aca="false">X67/3600</f>
        <v>0.1890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8671</v>
      </c>
      <c r="AF67" s="38" t="n">
        <f aca="false">R67/100</f>
        <v>0.00191925</v>
      </c>
      <c r="AG67" s="38" t="n">
        <f aca="false">Y67/100</f>
        <v>0.08254</v>
      </c>
      <c r="AH67" s="38" t="n">
        <f aca="false">Z67/100</f>
        <v>0.001890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9.988</v>
      </c>
      <c r="I68" s="50" t="n">
        <f aca="false">V68</f>
        <v>39.9094</v>
      </c>
      <c r="J68" s="50" t="n">
        <f aca="false">T68</f>
        <v>2849.98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15.48</v>
      </c>
      <c r="Q68" s="52" t="n">
        <v>7.625</v>
      </c>
      <c r="R68" s="51" t="n">
        <f aca="false">P68/3600</f>
        <v>0.170966666666667</v>
      </c>
      <c r="S68" s="53"/>
      <c r="T68" s="54" t="n">
        <v>2849.988</v>
      </c>
      <c r="U68" s="54" t="n">
        <v>38.582</v>
      </c>
      <c r="V68" s="54" t="n">
        <v>39.9094</v>
      </c>
      <c r="W68" s="54" t="n">
        <v>41.1552</v>
      </c>
      <c r="X68" s="51" t="n">
        <v>606.09</v>
      </c>
      <c r="Y68" s="51" t="n">
        <v>7.225</v>
      </c>
      <c r="Z68" s="51" t="n">
        <f aca="false">X68/3600</f>
        <v>0.168358333333333</v>
      </c>
      <c r="AA68" s="53"/>
      <c r="AB68" s="53"/>
      <c r="AC68" s="53"/>
      <c r="AE68" s="38" t="n">
        <f aca="false">Q68/100</f>
        <v>0.07625</v>
      </c>
      <c r="AF68" s="38" t="n">
        <f aca="false">R68/100</f>
        <v>0.00170966666666667</v>
      </c>
      <c r="AG68" s="38" t="n">
        <f aca="false">Y68/100</f>
        <v>0.07225</v>
      </c>
      <c r="AH68" s="38" t="n">
        <f aca="false">Z68/100</f>
        <v>0.0016835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6832</v>
      </c>
      <c r="I69" s="50" t="n">
        <f aca="false">V69</f>
        <v>37.42</v>
      </c>
      <c r="J69" s="50" t="n">
        <f aca="false">T69</f>
        <v>1532.683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42.79</v>
      </c>
      <c r="Q69" s="52" t="n">
        <v>6.671</v>
      </c>
      <c r="R69" s="51" t="n">
        <f aca="false">P69/3600</f>
        <v>0.150775</v>
      </c>
      <c r="S69" s="53"/>
      <c r="T69" s="54" t="n">
        <v>1532.6832</v>
      </c>
      <c r="U69" s="54" t="n">
        <v>34.63</v>
      </c>
      <c r="V69" s="54" t="n">
        <v>37.42</v>
      </c>
      <c r="W69" s="54" t="n">
        <v>38.6444</v>
      </c>
      <c r="X69" s="51" t="n">
        <v>532.5</v>
      </c>
      <c r="Y69" s="51" t="n">
        <v>6.235</v>
      </c>
      <c r="Z69" s="51" t="n">
        <f aca="false">X69/3600</f>
        <v>0.147916666666667</v>
      </c>
      <c r="AA69" s="53"/>
      <c r="AB69" s="53"/>
      <c r="AC69" s="53"/>
      <c r="AE69" s="38" t="n">
        <f aca="false">Q69/100</f>
        <v>0.06671</v>
      </c>
      <c r="AF69" s="38" t="n">
        <f aca="false">R69/100</f>
        <v>0.00150775</v>
      </c>
      <c r="AG69" s="38" t="n">
        <f aca="false">Y69/100</f>
        <v>0.06235</v>
      </c>
      <c r="AH69" s="38" t="n">
        <f aca="false">Z69/100</f>
        <v>0.001479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7528</v>
      </c>
      <c r="I70" s="68" t="n">
        <f aca="false">V70</f>
        <v>35.0586</v>
      </c>
      <c r="J70" s="68" t="n">
        <f aca="false">T70</f>
        <v>754.7528</v>
      </c>
      <c r="K70" s="68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84.68</v>
      </c>
      <c r="Q70" s="59" t="n">
        <v>5.968</v>
      </c>
      <c r="R70" s="59" t="n">
        <f aca="false">P70/3600</f>
        <v>0.134633333333333</v>
      </c>
      <c r="S70" s="57"/>
      <c r="T70" s="60" t="n">
        <v>754.7528</v>
      </c>
      <c r="U70" s="60" t="n">
        <v>31.3953</v>
      </c>
      <c r="V70" s="60" t="n">
        <v>35.0586</v>
      </c>
      <c r="W70" s="60" t="n">
        <v>36.1922</v>
      </c>
      <c r="X70" s="59" t="n">
        <v>473.43</v>
      </c>
      <c r="Y70" s="59" t="n">
        <v>5.785</v>
      </c>
      <c r="Z70" s="59" t="n">
        <f aca="false">X70/3600</f>
        <v>0.131508333333333</v>
      </c>
      <c r="AA70" s="57"/>
      <c r="AB70" s="57"/>
      <c r="AC70" s="57"/>
      <c r="AE70" s="38" t="n">
        <f aca="false">Q70/100</f>
        <v>0.05968</v>
      </c>
      <c r="AF70" s="38" t="n">
        <f aca="false">R70/100</f>
        <v>0.00134633333333333</v>
      </c>
      <c r="AG70" s="38" t="n">
        <f aca="false">Y70/100</f>
        <v>0.05785</v>
      </c>
      <c r="AH70" s="38" t="n">
        <f aca="false">Z70/100</f>
        <v>0.0013150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17.02</v>
      </c>
      <c r="I71" s="65" t="n">
        <f aca="false">V71</f>
        <v>47.5322</v>
      </c>
      <c r="J71" s="65" t="n">
        <f aca="false">T71</f>
        <v>22617.02</v>
      </c>
      <c r="K71" s="65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9129.36</v>
      </c>
      <c r="Q71" s="52" t="n">
        <v>106.046</v>
      </c>
      <c r="R71" s="61" t="n">
        <f aca="false">P71/3600</f>
        <v>2.53593333333333</v>
      </c>
      <c r="S71" s="64"/>
      <c r="T71" s="62" t="n">
        <v>22617.02</v>
      </c>
      <c r="U71" s="62" t="n">
        <v>44.93</v>
      </c>
      <c r="V71" s="62" t="n">
        <v>47.5322</v>
      </c>
      <c r="W71" s="62" t="n">
        <v>48.4686</v>
      </c>
      <c r="X71" s="61" t="n">
        <v>8950.32</v>
      </c>
      <c r="Y71" s="61" t="n">
        <v>102.45</v>
      </c>
      <c r="Z71" s="61" t="n">
        <f aca="false">X71/3600</f>
        <v>2.486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1.06046</v>
      </c>
      <c r="AF71" s="38" t="n">
        <f aca="false">R71/100</f>
        <v>0.0253593333333333</v>
      </c>
      <c r="AG71" s="38" t="n">
        <f aca="false">Y71/100</f>
        <v>1.0245</v>
      </c>
      <c r="AH71" s="38" t="n">
        <f aca="false">Z71/100</f>
        <v>0.02486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5.5488</v>
      </c>
      <c r="I72" s="66" t="n">
        <f aca="false">V72</f>
        <v>45.9825</v>
      </c>
      <c r="J72" s="66" t="n">
        <f aca="false">T72</f>
        <v>13375.5488</v>
      </c>
      <c r="K72" s="66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367.18</v>
      </c>
      <c r="Q72" s="52" t="n">
        <v>102.281</v>
      </c>
      <c r="R72" s="51" t="n">
        <f aca="false">P72/3600</f>
        <v>2.32421666666667</v>
      </c>
      <c r="S72" s="53"/>
      <c r="T72" s="54" t="n">
        <v>13375.5488</v>
      </c>
      <c r="U72" s="54" t="n">
        <v>42.4749</v>
      </c>
      <c r="V72" s="54" t="n">
        <v>45.9825</v>
      </c>
      <c r="W72" s="54" t="n">
        <v>46.6978</v>
      </c>
      <c r="X72" s="51" t="n">
        <v>8179.68</v>
      </c>
      <c r="Y72" s="51" t="n">
        <v>99.154</v>
      </c>
      <c r="Z72" s="51" t="n">
        <f aca="false">X72/3600</f>
        <v>2.27213333333333</v>
      </c>
      <c r="AA72" s="53"/>
      <c r="AB72" s="53"/>
      <c r="AC72" s="53"/>
      <c r="AE72" s="38" t="n">
        <f aca="false">Q72/100</f>
        <v>1.02281</v>
      </c>
      <c r="AF72" s="38" t="n">
        <f aca="false">R72/100</f>
        <v>0.0232421666666667</v>
      </c>
      <c r="AG72" s="38" t="n">
        <f aca="false">Y72/100</f>
        <v>0.99154</v>
      </c>
      <c r="AH72" s="38" t="n">
        <f aca="false">Z72/100</f>
        <v>0.022721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1.7936</v>
      </c>
      <c r="I73" s="66" t="n">
        <f aca="false">V73</f>
        <v>44.378</v>
      </c>
      <c r="J73" s="66" t="n">
        <f aca="false">T73</f>
        <v>7851.7936</v>
      </c>
      <c r="K73" s="66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788.72</v>
      </c>
      <c r="Q73" s="52" t="n">
        <v>95.343</v>
      </c>
      <c r="R73" s="51" t="n">
        <f aca="false">P73/3600</f>
        <v>2.16353333333333</v>
      </c>
      <c r="S73" s="53"/>
      <c r="T73" s="54" t="n">
        <v>7851.7936</v>
      </c>
      <c r="U73" s="54" t="n">
        <v>39.7306</v>
      </c>
      <c r="V73" s="54" t="n">
        <v>44.378</v>
      </c>
      <c r="W73" s="54" t="n">
        <v>44.8317</v>
      </c>
      <c r="X73" s="51" t="n">
        <v>7590.96</v>
      </c>
      <c r="Y73" s="51" t="n">
        <v>93.012</v>
      </c>
      <c r="Z73" s="51" t="n">
        <f aca="false">X73/3600</f>
        <v>2.1086</v>
      </c>
      <c r="AA73" s="53"/>
      <c r="AB73" s="53"/>
      <c r="AC73" s="53"/>
      <c r="AE73" s="38" t="n">
        <f aca="false">Q73/100</f>
        <v>0.95343</v>
      </c>
      <c r="AF73" s="38" t="n">
        <f aca="false">R73/100</f>
        <v>0.0216353333333333</v>
      </c>
      <c r="AG73" s="38" t="n">
        <f aca="false">Y73/100</f>
        <v>0.93012</v>
      </c>
      <c r="AH73" s="38" t="n">
        <f aca="false">Z73/100</f>
        <v>0.02108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6.9552</v>
      </c>
      <c r="I74" s="67" t="n">
        <f aca="false">V74</f>
        <v>42.8392</v>
      </c>
      <c r="J74" s="67" t="n">
        <f aca="false">T74</f>
        <v>4726.9552</v>
      </c>
      <c r="K74" s="67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7390.32</v>
      </c>
      <c r="Q74" s="59" t="n">
        <v>89.968</v>
      </c>
      <c r="R74" s="59" t="n">
        <f aca="false">P74/3600</f>
        <v>2.05286666666667</v>
      </c>
      <c r="S74" s="57"/>
      <c r="T74" s="60" t="n">
        <v>4726.9552</v>
      </c>
      <c r="U74" s="60" t="n">
        <v>36.9092</v>
      </c>
      <c r="V74" s="60" t="n">
        <v>42.8392</v>
      </c>
      <c r="W74" s="60" t="n">
        <v>42.9663</v>
      </c>
      <c r="X74" s="59" t="n">
        <v>7209.36</v>
      </c>
      <c r="Y74" s="59" t="n">
        <v>85.124</v>
      </c>
      <c r="Z74" s="59" t="n">
        <f aca="false">X74/3600</f>
        <v>2.0026</v>
      </c>
      <c r="AA74" s="57"/>
      <c r="AB74" s="57"/>
      <c r="AC74" s="57"/>
      <c r="AE74" s="38" t="n">
        <f aca="false">Q74/100</f>
        <v>0.89968</v>
      </c>
      <c r="AF74" s="38" t="n">
        <f aca="false">R74/100</f>
        <v>0.0205286666666667</v>
      </c>
      <c r="AG74" s="38" t="n">
        <f aca="false">Y74/100</f>
        <v>0.85124</v>
      </c>
      <c r="AH74" s="38" t="n">
        <f aca="false">Z74/100</f>
        <v>0.02002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8.9296</v>
      </c>
      <c r="I75" s="63" t="n">
        <f aca="false">V75</f>
        <v>48.8493</v>
      </c>
      <c r="J75" s="63" t="n">
        <f aca="false">T75</f>
        <v>22988.9296</v>
      </c>
      <c r="K75" s="63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9056.28</v>
      </c>
      <c r="Q75" s="52" t="n">
        <v>103.343</v>
      </c>
      <c r="R75" s="61" t="n">
        <f aca="false">P75/3600</f>
        <v>2.51563333333333</v>
      </c>
      <c r="S75" s="64"/>
      <c r="T75" s="62" t="n">
        <v>22988.9296</v>
      </c>
      <c r="U75" s="62" t="n">
        <v>44.8603</v>
      </c>
      <c r="V75" s="62" t="n">
        <v>48.8493</v>
      </c>
      <c r="W75" s="62" t="n">
        <v>48.6182</v>
      </c>
      <c r="X75" s="61" t="n">
        <v>8878.14</v>
      </c>
      <c r="Y75" s="61" t="n">
        <v>99.585</v>
      </c>
      <c r="Z75" s="61" t="n">
        <f aca="false">X75/3600</f>
        <v>2.4661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1.03343</v>
      </c>
      <c r="AF75" s="38" t="n">
        <f aca="false">R75/100</f>
        <v>0.0251563333333333</v>
      </c>
      <c r="AG75" s="38" t="n">
        <f aca="false">Y75/100</f>
        <v>0.99585</v>
      </c>
      <c r="AH75" s="38" t="n">
        <f aca="false">Z75/100</f>
        <v>0.024661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1128</v>
      </c>
      <c r="I76" s="50" t="n">
        <f aca="false">V76</f>
        <v>47.2118</v>
      </c>
      <c r="J76" s="50" t="n">
        <f aca="false">T76</f>
        <v>14035.112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349.36</v>
      </c>
      <c r="Q76" s="52" t="n">
        <v>99.375</v>
      </c>
      <c r="R76" s="51" t="n">
        <f aca="false">P76/3600</f>
        <v>2.31926666666667</v>
      </c>
      <c r="S76" s="53"/>
      <c r="T76" s="54" t="n">
        <v>14035.1128</v>
      </c>
      <c r="U76" s="54" t="n">
        <v>42.4358</v>
      </c>
      <c r="V76" s="54" t="n">
        <v>47.2118</v>
      </c>
      <c r="W76" s="54" t="n">
        <v>46.3373</v>
      </c>
      <c r="X76" s="51" t="n">
        <v>8158.08</v>
      </c>
      <c r="Y76" s="51" t="n">
        <v>97.125</v>
      </c>
      <c r="Z76" s="51" t="n">
        <f aca="false">X76/3600</f>
        <v>2.26613333333333</v>
      </c>
      <c r="AA76" s="53"/>
      <c r="AB76" s="53"/>
      <c r="AC76" s="53"/>
      <c r="AE76" s="38" t="n">
        <f aca="false">Q76/100</f>
        <v>0.99375</v>
      </c>
      <c r="AF76" s="38" t="n">
        <f aca="false">R76/100</f>
        <v>0.0231926666666667</v>
      </c>
      <c r="AG76" s="38" t="n">
        <f aca="false">Y76/100</f>
        <v>0.97125</v>
      </c>
      <c r="AH76" s="38" t="n">
        <f aca="false">Z76/100</f>
        <v>0.022661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4.9712</v>
      </c>
      <c r="I77" s="50" t="n">
        <f aca="false">V77</f>
        <v>45.8638</v>
      </c>
      <c r="J77" s="50" t="n">
        <f aca="false">T77</f>
        <v>8474.971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795.26</v>
      </c>
      <c r="Q77" s="52" t="n">
        <v>96.375</v>
      </c>
      <c r="R77" s="51" t="n">
        <f aca="false">P77/3600</f>
        <v>2.16535</v>
      </c>
      <c r="S77" s="53"/>
      <c r="T77" s="54" t="n">
        <v>8474.9712</v>
      </c>
      <c r="U77" s="54" t="n">
        <v>39.5599</v>
      </c>
      <c r="V77" s="54" t="n">
        <v>45.8638</v>
      </c>
      <c r="W77" s="54" t="n">
        <v>44.1976</v>
      </c>
      <c r="X77" s="51" t="n">
        <v>7614.36</v>
      </c>
      <c r="Y77" s="51" t="n">
        <v>95.142</v>
      </c>
      <c r="Z77" s="51" t="n">
        <f aca="false">X77/3600</f>
        <v>2.1151</v>
      </c>
      <c r="AA77" s="53"/>
      <c r="AB77" s="53"/>
      <c r="AC77" s="53"/>
      <c r="AE77" s="38" t="n">
        <f aca="false">Q77/100</f>
        <v>0.96375</v>
      </c>
      <c r="AF77" s="38" t="n">
        <f aca="false">R77/100</f>
        <v>0.0216535</v>
      </c>
      <c r="AG77" s="38" t="n">
        <f aca="false">Y77/100</f>
        <v>0.95142</v>
      </c>
      <c r="AH77" s="38" t="n">
        <f aca="false">Z77/100</f>
        <v>0.02115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2.156</v>
      </c>
      <c r="I78" s="58" t="n">
        <f aca="false">V78</f>
        <v>44.4455</v>
      </c>
      <c r="J78" s="58" t="n">
        <f aca="false">T78</f>
        <v>5102.156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7509.36</v>
      </c>
      <c r="Q78" s="59" t="n">
        <v>91.75</v>
      </c>
      <c r="R78" s="59" t="n">
        <f aca="false">P78/3600</f>
        <v>2.08593333333333</v>
      </c>
      <c r="S78" s="57"/>
      <c r="T78" s="60" t="n">
        <v>5102.156</v>
      </c>
      <c r="U78" s="60" t="n">
        <v>36.5189</v>
      </c>
      <c r="V78" s="60" t="n">
        <v>44.4455</v>
      </c>
      <c r="W78" s="60" t="n">
        <v>42.3582</v>
      </c>
      <c r="X78" s="59" t="n">
        <v>7320</v>
      </c>
      <c r="Y78" s="59" t="n">
        <v>88.254</v>
      </c>
      <c r="Z78" s="59" t="n">
        <f aca="false">X78/3600</f>
        <v>2.03333333333333</v>
      </c>
      <c r="AA78" s="57"/>
      <c r="AB78" s="57"/>
      <c r="AC78" s="57"/>
      <c r="AE78" s="38" t="n">
        <f aca="false">Q78/100</f>
        <v>0.9175</v>
      </c>
      <c r="AF78" s="38" t="n">
        <f aca="false">R78/100</f>
        <v>0.0208593333333333</v>
      </c>
      <c r="AG78" s="38" t="n">
        <f aca="false">Y78/100</f>
        <v>0.88254</v>
      </c>
      <c r="AH78" s="38" t="n">
        <f aca="false">Z78/100</f>
        <v>0.0203333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68.1664</v>
      </c>
      <c r="I79" s="63" t="n">
        <f aca="false">V79</f>
        <v>48.8138</v>
      </c>
      <c r="J79" s="63" t="n">
        <f aca="false">T79</f>
        <v>24668.1664</v>
      </c>
      <c r="K79" s="63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9018.78</v>
      </c>
      <c r="Q79" s="52" t="n">
        <v>103.421</v>
      </c>
      <c r="R79" s="61" t="n">
        <f aca="false">P79/3600</f>
        <v>2.50521666666667</v>
      </c>
      <c r="S79" s="64"/>
      <c r="T79" s="62" t="n">
        <v>24668.1664</v>
      </c>
      <c r="U79" s="62" t="n">
        <v>44.882</v>
      </c>
      <c r="V79" s="62" t="n">
        <v>48.8138</v>
      </c>
      <c r="W79" s="62" t="n">
        <v>49.0586</v>
      </c>
      <c r="X79" s="61" t="n">
        <v>8740.64</v>
      </c>
      <c r="Y79" s="61" t="n">
        <v>94.392</v>
      </c>
      <c r="Z79" s="61" t="n">
        <f aca="false">X79/3600</f>
        <v>2.4279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3421</v>
      </c>
      <c r="AF79" s="38" t="n">
        <f aca="false">R79/100</f>
        <v>0.0250521666666667</v>
      </c>
      <c r="AG79" s="38" t="n">
        <f aca="false">Y79/100</f>
        <v>0.94392</v>
      </c>
      <c r="AH79" s="38" t="n">
        <f aca="false">Z79/100</f>
        <v>0.024279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8.3256</v>
      </c>
      <c r="I80" s="50" t="n">
        <f aca="false">V80</f>
        <v>47.0414</v>
      </c>
      <c r="J80" s="50" t="n">
        <f aca="false">T80</f>
        <v>14338.325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8216.22</v>
      </c>
      <c r="Q80" s="52" t="n">
        <v>102.75</v>
      </c>
      <c r="R80" s="51" t="n">
        <f aca="false">P80/3600</f>
        <v>2.28228333333333</v>
      </c>
      <c r="S80" s="53"/>
      <c r="T80" s="54" t="n">
        <v>14338.3256</v>
      </c>
      <c r="U80" s="54" t="n">
        <v>42.0973</v>
      </c>
      <c r="V80" s="54" t="n">
        <v>47.0414</v>
      </c>
      <c r="W80" s="54" t="n">
        <v>47.1656</v>
      </c>
      <c r="X80" s="51" t="n">
        <v>8026.86</v>
      </c>
      <c r="Y80" s="51" t="n">
        <v>93.48</v>
      </c>
      <c r="Z80" s="51" t="n">
        <f aca="false">X80/3600</f>
        <v>2.22968333333333</v>
      </c>
      <c r="AA80" s="53"/>
      <c r="AB80" s="53"/>
      <c r="AC80" s="53"/>
      <c r="AE80" s="38" t="n">
        <f aca="false">Q80/100</f>
        <v>1.0275</v>
      </c>
      <c r="AF80" s="38" t="n">
        <f aca="false">R80/100</f>
        <v>0.0228228333333333</v>
      </c>
      <c r="AG80" s="38" t="n">
        <f aca="false">Y80/100</f>
        <v>0.9348</v>
      </c>
      <c r="AH80" s="38" t="n">
        <f aca="false">Z80/100</f>
        <v>0.0222968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5.0496</v>
      </c>
      <c r="I81" s="50" t="n">
        <f aca="false">V81</f>
        <v>45.1865</v>
      </c>
      <c r="J81" s="50" t="n">
        <f aca="false">T81</f>
        <v>8045.049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645.26</v>
      </c>
      <c r="Q81" s="52" t="n">
        <v>96.562</v>
      </c>
      <c r="R81" s="51" t="n">
        <f aca="false">P81/3600</f>
        <v>2.12368333333333</v>
      </c>
      <c r="S81" s="53"/>
      <c r="T81" s="54" t="n">
        <v>8045.0496</v>
      </c>
      <c r="U81" s="54" t="n">
        <v>39.2201</v>
      </c>
      <c r="V81" s="54" t="n">
        <v>45.1865</v>
      </c>
      <c r="W81" s="54" t="n">
        <v>45.0848</v>
      </c>
      <c r="X81" s="51" t="n">
        <v>7367.18</v>
      </c>
      <c r="Y81" s="51" t="n">
        <v>89.034</v>
      </c>
      <c r="Z81" s="51" t="n">
        <f aca="false">X81/3600</f>
        <v>2.04643888888889</v>
      </c>
      <c r="AA81" s="53"/>
      <c r="AB81" s="53"/>
      <c r="AC81" s="53"/>
      <c r="AE81" s="38" t="n">
        <f aca="false">Q81/100</f>
        <v>0.96562</v>
      </c>
      <c r="AF81" s="38" t="n">
        <f aca="false">R81/100</f>
        <v>0.0212368333333333</v>
      </c>
      <c r="AG81" s="38" t="n">
        <f aca="false">Y81/100</f>
        <v>0.89034</v>
      </c>
      <c r="AH81" s="38" t="n">
        <f aca="false">Z81/100</f>
        <v>0.020464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0.4312</v>
      </c>
      <c r="I82" s="68" t="n">
        <f aca="false">V82</f>
        <v>43.4487</v>
      </c>
      <c r="J82" s="68" t="n">
        <f aca="false">T82</f>
        <v>4570.4312</v>
      </c>
      <c r="K82" s="68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455</v>
      </c>
      <c r="Q82" s="59" t="n">
        <v>90.343</v>
      </c>
      <c r="R82" s="59" t="n">
        <f aca="false">P82/3600</f>
        <v>2.07083333333333</v>
      </c>
      <c r="S82" s="57"/>
      <c r="T82" s="60" t="n">
        <v>4570.4312</v>
      </c>
      <c r="U82" s="60" t="n">
        <v>36.48</v>
      </c>
      <c r="V82" s="60" t="n">
        <v>43.4487</v>
      </c>
      <c r="W82" s="60" t="n">
        <v>43.0532</v>
      </c>
      <c r="X82" s="59" t="n">
        <v>7150.58</v>
      </c>
      <c r="Y82" s="59" t="n">
        <v>83.676</v>
      </c>
      <c r="Z82" s="59" t="n">
        <f aca="false">X82/3600</f>
        <v>1.98627222222222</v>
      </c>
      <c r="AA82" s="57"/>
      <c r="AB82" s="57"/>
      <c r="AC82" s="57"/>
      <c r="AE82" s="38" t="n">
        <f aca="false">Q82/100</f>
        <v>0.90343</v>
      </c>
      <c r="AF82" s="38" t="n">
        <f aca="false">R82/100</f>
        <v>0.0207083333333333</v>
      </c>
      <c r="AG82" s="38" t="n">
        <f aca="false">Y82/100</f>
        <v>0.83676</v>
      </c>
      <c r="AH82" s="38" t="n">
        <f aca="false">Z82/100</f>
        <v>0.019862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6.7184089998987</v>
      </c>
      <c r="R89" s="73" t="n">
        <f aca="false">GEOMEAN(AF3:AF82)*100</f>
        <v>1.53779929020496</v>
      </c>
      <c r="S89" s="73"/>
      <c r="T89" s="73"/>
      <c r="U89" s="73"/>
      <c r="V89" s="73"/>
      <c r="W89" s="73"/>
      <c r="X89" s="73"/>
      <c r="Y89" s="73" t="n">
        <f aca="false">GEOMEAN(AG3:AG82)*100</f>
        <v>63.3293560661588</v>
      </c>
      <c r="Z89" s="73" t="n">
        <f aca="false">GEOMEAN(AH3:AH82)*100</f>
        <v>1.4955569832140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49203630833807</v>
      </c>
      <c r="Z90" s="83" t="n">
        <f aca="false">Z89/R89</f>
        <v>0.9725306759731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33556972222222</v>
      </c>
      <c r="R91" s="72" t="n">
        <f aca="false">SUM(R3:R82)</f>
        <v>198.429823888889</v>
      </c>
      <c r="X91" s="72"/>
      <c r="Y91" s="72" t="n">
        <f aca="false">SUM(Y3:Y82)/3600</f>
        <v>2.21789138888889</v>
      </c>
      <c r="Z91" s="72" t="n">
        <f aca="false">SUM(Z3:Z82)</f>
        <v>194.1525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2"/>
      <c r="R7" s="51" t="n">
        <f aca="false">P7/3600</f>
        <v>0</v>
      </c>
      <c r="S7" s="53"/>
      <c r="T7" s="61"/>
      <c r="U7" s="61"/>
      <c r="V7" s="61"/>
      <c r="W7" s="61"/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2"/>
      <c r="R15" s="51" t="n">
        <f aca="false">P15/3600</f>
        <v>0</v>
      </c>
      <c r="S15" s="53"/>
      <c r="T15" s="61"/>
      <c r="U15" s="61"/>
      <c r="V15" s="61"/>
      <c r="W15" s="61"/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/>
      <c r="Q23" s="52"/>
      <c r="R23" s="61" t="n">
        <f aca="false">P23/3600</f>
        <v>0</v>
      </c>
      <c r="S23" s="64"/>
      <c r="T23" s="61"/>
      <c r="U23" s="61"/>
      <c r="V23" s="61"/>
      <c r="W23" s="61"/>
      <c r="X23" s="61"/>
      <c r="Y23" s="61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/>
      <c r="Q27" s="52"/>
      <c r="R27" s="61" t="n">
        <f aca="false">P27/3600</f>
        <v>0</v>
      </c>
      <c r="S27" s="64"/>
      <c r="T27" s="61"/>
      <c r="U27" s="61"/>
      <c r="V27" s="61"/>
      <c r="W27" s="61"/>
      <c r="X27" s="61"/>
      <c r="Y27" s="61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/>
      <c r="Q31" s="52"/>
      <c r="R31" s="61" t="n">
        <f aca="false">P31/3600</f>
        <v>0</v>
      </c>
      <c r="S31" s="64"/>
      <c r="T31" s="61"/>
      <c r="U31" s="61"/>
      <c r="V31" s="61"/>
      <c r="W31" s="61"/>
      <c r="X31" s="61"/>
      <c r="Y31" s="61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/>
      <c r="Q35" s="52"/>
      <c r="R35" s="61" t="n">
        <f aca="false">P35/3600</f>
        <v>0</v>
      </c>
      <c r="S35" s="64"/>
      <c r="T35" s="61"/>
      <c r="U35" s="61"/>
      <c r="V35" s="61"/>
      <c r="W35" s="61"/>
      <c r="X35" s="61"/>
      <c r="Y35" s="61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/>
      <c r="Q39" s="52"/>
      <c r="R39" s="61" t="n">
        <f aca="false">P39/3600</f>
        <v>0</v>
      </c>
      <c r="S39" s="64"/>
      <c r="T39" s="61"/>
      <c r="U39" s="61"/>
      <c r="V39" s="61"/>
      <c r="W39" s="61"/>
      <c r="X39" s="61"/>
      <c r="Y39" s="61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/>
      <c r="Q43" s="52"/>
      <c r="R43" s="61" t="n">
        <f aca="false">P43/3600</f>
        <v>0</v>
      </c>
      <c r="S43" s="64"/>
      <c r="T43" s="61"/>
      <c r="U43" s="61"/>
      <c r="V43" s="61"/>
      <c r="W43" s="61"/>
      <c r="X43" s="61"/>
      <c r="Y43" s="61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/>
      <c r="Q47" s="52"/>
      <c r="R47" s="61" t="n">
        <f aca="false">P47/3600</f>
        <v>0</v>
      </c>
      <c r="S47" s="64"/>
      <c r="T47" s="61"/>
      <c r="U47" s="61"/>
      <c r="V47" s="61"/>
      <c r="W47" s="61"/>
      <c r="X47" s="61"/>
      <c r="Y47" s="61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/>
      <c r="Q51" s="52"/>
      <c r="R51" s="61" t="n">
        <f aca="false">P51/3600</f>
        <v>0</v>
      </c>
      <c r="S51" s="64"/>
      <c r="T51" s="61"/>
      <c r="U51" s="61"/>
      <c r="V51" s="61"/>
      <c r="W51" s="61"/>
      <c r="X51" s="61"/>
      <c r="Y51" s="61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/>
      <c r="Q55" s="52"/>
      <c r="R55" s="61" t="n">
        <f aca="false">P55/3600</f>
        <v>0</v>
      </c>
      <c r="S55" s="64"/>
      <c r="T55" s="61"/>
      <c r="U55" s="61"/>
      <c r="V55" s="61"/>
      <c r="W55" s="61"/>
      <c r="X55" s="61"/>
      <c r="Y55" s="61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/>
      <c r="Q59" s="52"/>
      <c r="R59" s="61" t="n">
        <f aca="false">P59/3600</f>
        <v>0</v>
      </c>
      <c r="S59" s="64"/>
      <c r="T59" s="61"/>
      <c r="U59" s="61"/>
      <c r="V59" s="61"/>
      <c r="W59" s="61"/>
      <c r="X59" s="61"/>
      <c r="Y59" s="61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/>
      <c r="Q63" s="52"/>
      <c r="R63" s="61" t="n">
        <f aca="false">P63/3600</f>
        <v>0</v>
      </c>
      <c r="S63" s="64"/>
      <c r="T63" s="61"/>
      <c r="U63" s="61"/>
      <c r="V63" s="61"/>
      <c r="W63" s="61"/>
      <c r="X63" s="61"/>
      <c r="Y63" s="61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/>
      <c r="Q67" s="52"/>
      <c r="R67" s="61" t="n">
        <f aca="false">P67/3600</f>
        <v>0</v>
      </c>
      <c r="S67" s="64"/>
      <c r="T67" s="61"/>
      <c r="U67" s="61"/>
      <c r="V67" s="61"/>
      <c r="W67" s="61"/>
      <c r="X67" s="61"/>
      <c r="Y67" s="61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/>
      <c r="Q71" s="52"/>
      <c r="R71" s="61" t="n">
        <f aca="false">P71/3600</f>
        <v>0</v>
      </c>
      <c r="S71" s="64"/>
      <c r="T71" s="61"/>
      <c r="U71" s="61"/>
      <c r="V71" s="61"/>
      <c r="W71" s="61"/>
      <c r="X71" s="61"/>
      <c r="Y71" s="61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/>
      <c r="Q75" s="52"/>
      <c r="R75" s="61" t="n">
        <f aca="false">P75/3600</f>
        <v>0</v>
      </c>
      <c r="S75" s="64"/>
      <c r="T75" s="61"/>
      <c r="U75" s="61"/>
      <c r="V75" s="61"/>
      <c r="W75" s="61"/>
      <c r="X75" s="61"/>
      <c r="Y75" s="61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/>
      <c r="Q79" s="52"/>
      <c r="R79" s="61" t="n">
        <f aca="false">P79/3600</f>
        <v>0</v>
      </c>
      <c r="S79" s="64"/>
      <c r="T79" s="61"/>
      <c r="U79" s="61"/>
      <c r="V79" s="61"/>
      <c r="W79" s="61"/>
      <c r="X79" s="61"/>
      <c r="Y79" s="61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8.008</v>
      </c>
      <c r="I3" s="50" t="n">
        <f aca="false">V3</f>
        <v>41.5962</v>
      </c>
      <c r="J3" s="50" t="n">
        <f aca="false">T3</f>
        <v>13668.008</v>
      </c>
      <c r="K3" s="50" t="n">
        <f aca="false">W3</f>
        <v>44.264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091.33</v>
      </c>
      <c r="Q3" s="52" t="n">
        <v>80.859</v>
      </c>
      <c r="R3" s="51" t="n">
        <f aca="false">P3/3600</f>
        <v>6.41425833333333</v>
      </c>
      <c r="S3" s="53"/>
      <c r="T3" s="62" t="n">
        <v>13668.008</v>
      </c>
      <c r="U3" s="62" t="n">
        <v>41.7956</v>
      </c>
      <c r="V3" s="62" t="n">
        <v>41.5962</v>
      </c>
      <c r="W3" s="62" t="n">
        <v>44.2646</v>
      </c>
      <c r="X3" s="51" t="n">
        <v>23040.24</v>
      </c>
      <c r="Y3" s="52" t="n">
        <v>75.418</v>
      </c>
      <c r="Z3" s="51" t="n">
        <f aca="false">X3/3600</f>
        <v>6.4000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0859</v>
      </c>
      <c r="AF3" s="38" t="n">
        <f aca="false">R3/100</f>
        <v>0.0641425833333333</v>
      </c>
      <c r="AG3" s="38" t="n">
        <f aca="false">Y3/100</f>
        <v>0.75418</v>
      </c>
      <c r="AH3" s="38" t="n">
        <f aca="false">Z3/100</f>
        <v>0.064000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6.928</v>
      </c>
      <c r="I4" s="50" t="n">
        <f aca="false">V4</f>
        <v>39.8586</v>
      </c>
      <c r="J4" s="50" t="n">
        <f aca="false">T4</f>
        <v>5626.928</v>
      </c>
      <c r="K4" s="50" t="n">
        <f aca="false">W4</f>
        <v>42.33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0286.795</v>
      </c>
      <c r="Q4" s="52" t="n">
        <v>75.234</v>
      </c>
      <c r="R4" s="51" t="n">
        <f aca="false">P4/3600</f>
        <v>5.63522083333333</v>
      </c>
      <c r="S4" s="53"/>
      <c r="T4" s="54" t="n">
        <v>5626.928</v>
      </c>
      <c r="U4" s="54" t="n">
        <v>39.2322</v>
      </c>
      <c r="V4" s="54" t="n">
        <v>39.8586</v>
      </c>
      <c r="W4" s="54" t="n">
        <v>42.335</v>
      </c>
      <c r="X4" s="51" t="n">
        <v>20246.94</v>
      </c>
      <c r="Y4" s="52" t="n">
        <v>69.527</v>
      </c>
      <c r="Z4" s="51" t="n">
        <f aca="false">X4/3600</f>
        <v>5.62415</v>
      </c>
      <c r="AA4" s="53"/>
      <c r="AB4" s="53"/>
      <c r="AC4" s="53"/>
      <c r="AE4" s="38" t="n">
        <f aca="false">Q4/100</f>
        <v>0.75234</v>
      </c>
      <c r="AF4" s="38" t="n">
        <f aca="false">R4/100</f>
        <v>0.0563522083333333</v>
      </c>
      <c r="AG4" s="38" t="n">
        <f aca="false">Y4/100</f>
        <v>0.69527</v>
      </c>
      <c r="AH4" s="38" t="n">
        <f aca="false">Z4/100</f>
        <v>0.056241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1.4768</v>
      </c>
      <c r="I5" s="50" t="n">
        <f aca="false">V5</f>
        <v>38.3583</v>
      </c>
      <c r="J5" s="50" t="n">
        <f aca="false">T5</f>
        <v>2681.4768</v>
      </c>
      <c r="K5" s="50" t="n">
        <f aca="false">W5</f>
        <v>40.71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9046.715</v>
      </c>
      <c r="Q5" s="52" t="n">
        <v>67.921</v>
      </c>
      <c r="R5" s="51" t="n">
        <f aca="false">P5/3600</f>
        <v>5.29075416666667</v>
      </c>
      <c r="S5" s="53"/>
      <c r="T5" s="54" t="n">
        <v>2681.4768</v>
      </c>
      <c r="U5" s="54" t="n">
        <v>36.63</v>
      </c>
      <c r="V5" s="54" t="n">
        <v>38.3583</v>
      </c>
      <c r="W5" s="54" t="n">
        <v>40.711</v>
      </c>
      <c r="X5" s="51" t="n">
        <v>19005.705</v>
      </c>
      <c r="Y5" s="52" t="n">
        <v>61.458</v>
      </c>
      <c r="Z5" s="51" t="n">
        <f aca="false">X5/3600</f>
        <v>5.2793625</v>
      </c>
      <c r="AA5" s="53"/>
      <c r="AB5" s="53"/>
      <c r="AC5" s="53"/>
      <c r="AE5" s="38" t="n">
        <f aca="false">Q5/100</f>
        <v>0.67921</v>
      </c>
      <c r="AF5" s="38" t="n">
        <f aca="false">R5/100</f>
        <v>0.0529075416666667</v>
      </c>
      <c r="AG5" s="38" t="n">
        <f aca="false">Y5/100</f>
        <v>0.61458</v>
      </c>
      <c r="AH5" s="38" t="n">
        <f aca="false">Z5/100</f>
        <v>0.0527936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5344</v>
      </c>
      <c r="I6" s="58" t="n">
        <f aca="false">V6</f>
        <v>36.8481</v>
      </c>
      <c r="J6" s="58" t="n">
        <f aca="false">T6</f>
        <v>1363.5344</v>
      </c>
      <c r="K6" s="58" t="n">
        <f aca="false">W6</f>
        <v>39.207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8370.545</v>
      </c>
      <c r="Q6" s="59" t="n">
        <v>63.234</v>
      </c>
      <c r="R6" s="59" t="n">
        <f aca="false">P6/3600</f>
        <v>5.10292916666667</v>
      </c>
      <c r="S6" s="57"/>
      <c r="T6" s="60" t="n">
        <v>1363.5344</v>
      </c>
      <c r="U6" s="60" t="n">
        <v>33.9994</v>
      </c>
      <c r="V6" s="60" t="n">
        <v>36.8481</v>
      </c>
      <c r="W6" s="60" t="n">
        <v>39.2078</v>
      </c>
      <c r="X6" s="59" t="n">
        <v>18234.135</v>
      </c>
      <c r="Y6" s="59" t="n">
        <v>59.362</v>
      </c>
      <c r="Z6" s="59" t="n">
        <f aca="false">X6/3600</f>
        <v>5.0650375</v>
      </c>
      <c r="AA6" s="57"/>
      <c r="AB6" s="57"/>
      <c r="AC6" s="57"/>
      <c r="AE6" s="38" t="n">
        <f aca="false">Q6/100</f>
        <v>0.63234</v>
      </c>
      <c r="AF6" s="38" t="n">
        <f aca="false">R6/100</f>
        <v>0.0510292916666667</v>
      </c>
      <c r="AG6" s="38" t="n">
        <f aca="false">Y6/100</f>
        <v>0.59362</v>
      </c>
      <c r="AH6" s="38" t="n">
        <f aca="false">Z6/100</f>
        <v>0.0506503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7.6752</v>
      </c>
      <c r="I7" s="50" t="n">
        <f aca="false">V7</f>
        <v>45.115</v>
      </c>
      <c r="J7" s="50" t="n">
        <f aca="false">T7</f>
        <v>34687.6752</v>
      </c>
      <c r="K7" s="50" t="n">
        <f aca="false">W7</f>
        <v>44.814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8841.25</v>
      </c>
      <c r="Q7" s="52" t="n">
        <v>99.046</v>
      </c>
      <c r="R7" s="51" t="n">
        <f aca="false">P7/3600</f>
        <v>8.01145833333333</v>
      </c>
      <c r="S7" s="53"/>
      <c r="T7" s="54" t="n">
        <v>34687.6752</v>
      </c>
      <c r="U7" s="54" t="n">
        <v>40.405</v>
      </c>
      <c r="V7" s="54" t="n">
        <v>45.115</v>
      </c>
      <c r="W7" s="54" t="n">
        <v>44.8148</v>
      </c>
      <c r="X7" s="51" t="n">
        <v>28798.605</v>
      </c>
      <c r="Y7" s="52" t="n">
        <v>94.258</v>
      </c>
      <c r="Z7" s="51" t="n">
        <f aca="false">X7/3600</f>
        <v>7.99961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9046</v>
      </c>
      <c r="AF7" s="38" t="n">
        <f aca="false">R7/100</f>
        <v>0.0801145833333333</v>
      </c>
      <c r="AG7" s="38" t="n">
        <f aca="false">Y7/100</f>
        <v>0.94258</v>
      </c>
      <c r="AH7" s="38" t="n">
        <f aca="false">Z7/100</f>
        <v>0.07999612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2.5792</v>
      </c>
      <c r="I8" s="50" t="n">
        <f aca="false">V8</f>
        <v>43.2033</v>
      </c>
      <c r="J8" s="50" t="n">
        <f aca="false">T8</f>
        <v>16782.5792</v>
      </c>
      <c r="K8" s="50" t="n">
        <f aca="false">W8</f>
        <v>43.450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776.94</v>
      </c>
      <c r="Q8" s="52" t="n">
        <v>89.656</v>
      </c>
      <c r="R8" s="51" t="n">
        <f aca="false">P8/3600</f>
        <v>6.88248333333333</v>
      </c>
      <c r="S8" s="53"/>
      <c r="T8" s="54" t="n">
        <v>16782.5792</v>
      </c>
      <c r="U8" s="54" t="n">
        <v>37.3696</v>
      </c>
      <c r="V8" s="54" t="n">
        <v>43.2033</v>
      </c>
      <c r="W8" s="54" t="n">
        <v>43.4505</v>
      </c>
      <c r="X8" s="51" t="n">
        <v>24736.875</v>
      </c>
      <c r="Y8" s="52" t="n">
        <v>86.254</v>
      </c>
      <c r="Z8" s="51" t="n">
        <f aca="false">X8/3600</f>
        <v>6.87135416666667</v>
      </c>
      <c r="AA8" s="53"/>
      <c r="AB8" s="53"/>
      <c r="AC8" s="53"/>
      <c r="AE8" s="38" t="n">
        <f aca="false">Q8/100</f>
        <v>0.89656</v>
      </c>
      <c r="AF8" s="38" t="n">
        <f aca="false">R8/100</f>
        <v>0.0688248333333333</v>
      </c>
      <c r="AG8" s="38" t="n">
        <f aca="false">Y8/100</f>
        <v>0.86254</v>
      </c>
      <c r="AH8" s="38" t="n">
        <f aca="false">Z8/100</f>
        <v>0.06871354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8.9856</v>
      </c>
      <c r="I9" s="50" t="n">
        <f aca="false">V9</f>
        <v>41.417</v>
      </c>
      <c r="J9" s="50" t="n">
        <f aca="false">T9</f>
        <v>8768.9856</v>
      </c>
      <c r="K9" s="50" t="n">
        <f aca="false">W9</f>
        <v>42.011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361.01</v>
      </c>
      <c r="Q9" s="52" t="n">
        <v>89.562</v>
      </c>
      <c r="R9" s="51" t="n">
        <f aca="false">P9/3600</f>
        <v>6.21139166666667</v>
      </c>
      <c r="S9" s="53"/>
      <c r="T9" s="54" t="n">
        <v>8768.9856</v>
      </c>
      <c r="U9" s="54" t="n">
        <v>34.3967</v>
      </c>
      <c r="V9" s="54" t="n">
        <v>41.417</v>
      </c>
      <c r="W9" s="54" t="n">
        <v>42.0118</v>
      </c>
      <c r="X9" s="51" t="n">
        <v>22311.555</v>
      </c>
      <c r="Y9" s="52" t="n">
        <v>86.254</v>
      </c>
      <c r="Z9" s="51" t="n">
        <f aca="false">X9/3600</f>
        <v>6.19765416666667</v>
      </c>
      <c r="AA9" s="53"/>
      <c r="AB9" s="53"/>
      <c r="AC9" s="53"/>
      <c r="AE9" s="38" t="n">
        <f aca="false">Q9/100</f>
        <v>0.89562</v>
      </c>
      <c r="AF9" s="38" t="n">
        <f aca="false">R9/100</f>
        <v>0.0621139166666667</v>
      </c>
      <c r="AG9" s="38" t="n">
        <f aca="false">Y9/100</f>
        <v>0.86254</v>
      </c>
      <c r="AH9" s="38" t="n">
        <f aca="false">Z9/100</f>
        <v>0.061976541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1.7696</v>
      </c>
      <c r="I10" s="58" t="n">
        <f aca="false">V10</f>
        <v>39.7729</v>
      </c>
      <c r="J10" s="58" t="n">
        <f aca="false">T10</f>
        <v>4811.7696</v>
      </c>
      <c r="K10" s="58" t="n">
        <f aca="false">W10</f>
        <v>40.600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941.395</v>
      </c>
      <c r="Q10" s="59" t="n">
        <v>89.015</v>
      </c>
      <c r="R10" s="59" t="n">
        <f aca="false">P10/3600</f>
        <v>5.81705416666667</v>
      </c>
      <c r="S10" s="57"/>
      <c r="T10" s="60" t="n">
        <v>4811.7696</v>
      </c>
      <c r="U10" s="60" t="n">
        <v>31.579</v>
      </c>
      <c r="V10" s="60" t="n">
        <v>39.7729</v>
      </c>
      <c r="W10" s="60" t="n">
        <v>40.6007</v>
      </c>
      <c r="X10" s="59" t="n">
        <v>20861.94</v>
      </c>
      <c r="Y10" s="59" t="n">
        <v>87.124</v>
      </c>
      <c r="Z10" s="59" t="n">
        <f aca="false">X10/3600</f>
        <v>5.79498333333333</v>
      </c>
      <c r="AA10" s="57"/>
      <c r="AB10" s="57"/>
      <c r="AC10" s="57"/>
      <c r="AE10" s="38" t="n">
        <f aca="false">Q10/100</f>
        <v>0.89015</v>
      </c>
      <c r="AF10" s="38" t="n">
        <f aca="false">R10/100</f>
        <v>0.0581705416666667</v>
      </c>
      <c r="AG10" s="38" t="n">
        <f aca="false">Y10/100</f>
        <v>0.87124</v>
      </c>
      <c r="AH10" s="38" t="n">
        <f aca="false">Z10/100</f>
        <v>0.0579498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0.1664</v>
      </c>
      <c r="I11" s="50" t="n">
        <f aca="false">V11</f>
        <v>39.1955</v>
      </c>
      <c r="J11" s="50" t="n">
        <f aca="false">T11</f>
        <v>220710.1664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55.64</v>
      </c>
      <c r="Q11" s="52" t="n">
        <v>269.281</v>
      </c>
      <c r="R11" s="51" t="n">
        <f aca="false">P11/3600</f>
        <v>22.8765666666667</v>
      </c>
      <c r="S11" s="53"/>
      <c r="T11" s="62" t="n">
        <v>220710.1664</v>
      </c>
      <c r="U11" s="62" t="n">
        <v>39.5743</v>
      </c>
      <c r="V11" s="62" t="n">
        <v>39.1955</v>
      </c>
      <c r="W11" s="62" t="n">
        <v>37.7641</v>
      </c>
      <c r="X11" s="51" t="n">
        <v>82268.91</v>
      </c>
      <c r="Y11" s="52" t="n">
        <v>259.365</v>
      </c>
      <c r="Z11" s="51" t="n">
        <f aca="false">X11/3600</f>
        <v>22.8524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69281</v>
      </c>
      <c r="AF11" s="38" t="n">
        <f aca="false">R11/100</f>
        <v>0.228765666666667</v>
      </c>
      <c r="AG11" s="38" t="n">
        <f aca="false">Y11/100</f>
        <v>2.59365</v>
      </c>
      <c r="AH11" s="38" t="n">
        <f aca="false">Z11/100</f>
        <v>0.228524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33.6832</v>
      </c>
      <c r="I12" s="50" t="n">
        <f aca="false">V12</f>
        <v>37.9822</v>
      </c>
      <c r="J12" s="50" t="n">
        <f aca="false">T12</f>
        <v>96833.6832</v>
      </c>
      <c r="K12" s="50" t="n">
        <f aca="false">W12</f>
        <v>36.57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08.59</v>
      </c>
      <c r="Q12" s="52" t="n">
        <v>234.703</v>
      </c>
      <c r="R12" s="51" t="n">
        <f aca="false">P12/3600</f>
        <v>18.391275</v>
      </c>
      <c r="S12" s="53"/>
      <c r="T12" s="54" t="n">
        <v>96833.6832</v>
      </c>
      <c r="U12" s="54" t="n">
        <v>33.7191</v>
      </c>
      <c r="V12" s="54" t="n">
        <v>37.9822</v>
      </c>
      <c r="W12" s="54" t="n">
        <v>36.5743</v>
      </c>
      <c r="X12" s="51" t="n">
        <v>65965.29</v>
      </c>
      <c r="Y12" s="52" t="n">
        <v>228.526</v>
      </c>
      <c r="Z12" s="51" t="n">
        <f aca="false">X12/3600</f>
        <v>18.3236916666667</v>
      </c>
      <c r="AA12" s="53"/>
      <c r="AB12" s="53"/>
      <c r="AC12" s="53"/>
      <c r="AE12" s="38" t="n">
        <f aca="false">Q12/100</f>
        <v>2.34703</v>
      </c>
      <c r="AF12" s="38" t="n">
        <f aca="false">R12/100</f>
        <v>0.18391275</v>
      </c>
      <c r="AG12" s="38" t="n">
        <f aca="false">Y12/100</f>
        <v>2.28526</v>
      </c>
      <c r="AH12" s="38" t="n">
        <f aca="false">Z12/100</f>
        <v>0.183236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7.1968</v>
      </c>
      <c r="I13" s="50" t="n">
        <f aca="false">V13</f>
        <v>36.6339</v>
      </c>
      <c r="J13" s="50" t="n">
        <f aca="false">T13</f>
        <v>30457.1968</v>
      </c>
      <c r="K13" s="50" t="n">
        <f aca="false">W13</f>
        <v>35.383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673.88</v>
      </c>
      <c r="Q13" s="52" t="n">
        <v>193.375</v>
      </c>
      <c r="R13" s="51" t="n">
        <f aca="false">P13/3600</f>
        <v>13.7983</v>
      </c>
      <c r="S13" s="53"/>
      <c r="T13" s="54" t="n">
        <v>30457.1968</v>
      </c>
      <c r="U13" s="54" t="n">
        <v>29.77</v>
      </c>
      <c r="V13" s="54" t="n">
        <v>36.6339</v>
      </c>
      <c r="W13" s="54" t="n">
        <v>35.3839</v>
      </c>
      <c r="X13" s="51" t="n">
        <v>49579.68</v>
      </c>
      <c r="Y13" s="52" t="n">
        <v>185.654</v>
      </c>
      <c r="Z13" s="51" t="n">
        <f aca="false">X13/3600</f>
        <v>13.7721333333333</v>
      </c>
      <c r="AA13" s="53"/>
      <c r="AB13" s="53"/>
      <c r="AC13" s="53"/>
      <c r="AE13" s="38" t="n">
        <f aca="false">Q13/100</f>
        <v>1.93375</v>
      </c>
      <c r="AF13" s="38" t="n">
        <f aca="false">R13/100</f>
        <v>0.137983</v>
      </c>
      <c r="AG13" s="38" t="n">
        <f aca="false">Y13/100</f>
        <v>1.85654</v>
      </c>
      <c r="AH13" s="38" t="n">
        <f aca="false">Z13/100</f>
        <v>0.137721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9.7232</v>
      </c>
      <c r="I14" s="58" t="n">
        <f aca="false">V14</f>
        <v>35.0905</v>
      </c>
      <c r="J14" s="58" t="n">
        <f aca="false">T14</f>
        <v>7139.7232</v>
      </c>
      <c r="K14" s="58" t="n">
        <f aca="false">W14</f>
        <v>33.93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275.29</v>
      </c>
      <c r="Q14" s="59" t="n">
        <v>150.296</v>
      </c>
      <c r="R14" s="59" t="n">
        <f aca="false">P14/3600</f>
        <v>11.4653583333333</v>
      </c>
      <c r="S14" s="57"/>
      <c r="T14" s="60" t="n">
        <v>7139.7232</v>
      </c>
      <c r="U14" s="60" t="n">
        <v>28.031</v>
      </c>
      <c r="V14" s="60" t="n">
        <v>35.0905</v>
      </c>
      <c r="W14" s="60" t="n">
        <v>33.937</v>
      </c>
      <c r="X14" s="59" t="n">
        <v>41184.84</v>
      </c>
      <c r="Y14" s="59" t="n">
        <v>142.256</v>
      </c>
      <c r="Z14" s="59" t="n">
        <f aca="false">X14/3600</f>
        <v>11.4402333333333</v>
      </c>
      <c r="AA14" s="57"/>
      <c r="AB14" s="57"/>
      <c r="AC14" s="57"/>
      <c r="AE14" s="38" t="n">
        <f aca="false">Q14/100</f>
        <v>1.50296</v>
      </c>
      <c r="AF14" s="38" t="n">
        <f aca="false">R14/100</f>
        <v>0.114653583333333</v>
      </c>
      <c r="AG14" s="38" t="n">
        <f aca="false">Y14/100</f>
        <v>1.42256</v>
      </c>
      <c r="AH14" s="38" t="n">
        <f aca="false">Z14/100</f>
        <v>0.114402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3.5936</v>
      </c>
      <c r="I15" s="50" t="n">
        <f aca="false">V15</f>
        <v>46.7172</v>
      </c>
      <c r="J15" s="50" t="n">
        <f aca="false">T15</f>
        <v>24103.5936</v>
      </c>
      <c r="K15" s="50" t="n">
        <f aca="false">W15</f>
        <v>46.420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3018.91</v>
      </c>
      <c r="Q15" s="52" t="n">
        <v>165.625</v>
      </c>
      <c r="R15" s="51" t="n">
        <f aca="false">P15/3600</f>
        <v>14.727475</v>
      </c>
      <c r="S15" s="53"/>
      <c r="T15" s="54" t="n">
        <v>24103.5936</v>
      </c>
      <c r="U15" s="54" t="n">
        <v>41.6461</v>
      </c>
      <c r="V15" s="54" t="n">
        <v>46.7172</v>
      </c>
      <c r="W15" s="54" t="n">
        <v>46.4202</v>
      </c>
      <c r="X15" s="51" t="n">
        <v>52906.41</v>
      </c>
      <c r="Y15" s="52" t="n">
        <v>159.254</v>
      </c>
      <c r="Z15" s="51" t="n">
        <f aca="false">X15/3600</f>
        <v>14.6962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65625</v>
      </c>
      <c r="AF15" s="38" t="n">
        <f aca="false">R15/100</f>
        <v>0.14727475</v>
      </c>
      <c r="AG15" s="38" t="n">
        <f aca="false">Y15/100</f>
        <v>1.59254</v>
      </c>
      <c r="AH15" s="38" t="n">
        <f aca="false">Z15/100</f>
        <v>0.146962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4.6064</v>
      </c>
      <c r="I16" s="50" t="n">
        <f aca="false">V16</f>
        <v>45.9162</v>
      </c>
      <c r="J16" s="50" t="n">
        <f aca="false">T16</f>
        <v>6364.6064</v>
      </c>
      <c r="K16" s="50" t="n">
        <f aca="false">W16</f>
        <v>45.752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205.93</v>
      </c>
      <c r="Q16" s="52" t="n">
        <v>149.312</v>
      </c>
      <c r="R16" s="51" t="n">
        <f aca="false">P16/3600</f>
        <v>11.4460916666667</v>
      </c>
      <c r="S16" s="53"/>
      <c r="T16" s="54" t="n">
        <v>6364.6064</v>
      </c>
      <c r="U16" s="54" t="n">
        <v>40.2142</v>
      </c>
      <c r="V16" s="54" t="n">
        <v>45.9162</v>
      </c>
      <c r="W16" s="54" t="n">
        <v>45.7528</v>
      </c>
      <c r="X16" s="51" t="n">
        <v>41082.63</v>
      </c>
      <c r="Y16" s="52" t="n">
        <v>144.258</v>
      </c>
      <c r="Z16" s="51" t="n">
        <f aca="false">X16/3600</f>
        <v>11.4118416666667</v>
      </c>
      <c r="AA16" s="53"/>
      <c r="AB16" s="53"/>
      <c r="AC16" s="53"/>
      <c r="AE16" s="38" t="n">
        <f aca="false">Q16/100</f>
        <v>1.49312</v>
      </c>
      <c r="AF16" s="38" t="n">
        <f aca="false">R16/100</f>
        <v>0.114460916666667</v>
      </c>
      <c r="AG16" s="38" t="n">
        <f aca="false">Y16/100</f>
        <v>1.44258</v>
      </c>
      <c r="AH16" s="38" t="n">
        <f aca="false">Z16/100</f>
        <v>0.1141184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8016</v>
      </c>
      <c r="I17" s="50" t="n">
        <f aca="false">V17</f>
        <v>45.2167</v>
      </c>
      <c r="J17" s="50" t="n">
        <f aca="false">T17</f>
        <v>2651.8016</v>
      </c>
      <c r="K17" s="50" t="n">
        <f aca="false">W17</f>
        <v>45.206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110</v>
      </c>
      <c r="Q17" s="52" t="n">
        <v>130</v>
      </c>
      <c r="R17" s="51" t="n">
        <f aca="false">P17/3600</f>
        <v>10.3083333333333</v>
      </c>
      <c r="S17" s="53"/>
      <c r="T17" s="54" t="n">
        <v>2651.8016</v>
      </c>
      <c r="U17" s="54" t="n">
        <v>38.9024</v>
      </c>
      <c r="V17" s="54" t="n">
        <v>45.2167</v>
      </c>
      <c r="W17" s="54" t="n">
        <v>45.2067</v>
      </c>
      <c r="X17" s="51" t="n">
        <v>38932.95</v>
      </c>
      <c r="Y17" s="52" t="n">
        <v>125.369</v>
      </c>
      <c r="Z17" s="51" t="n">
        <f aca="false">X17/3600</f>
        <v>10.8147083333333</v>
      </c>
      <c r="AA17" s="53"/>
      <c r="AB17" s="53"/>
      <c r="AC17" s="53"/>
      <c r="AE17" s="38" t="n">
        <f aca="false">Q17/100</f>
        <v>1.3</v>
      </c>
      <c r="AF17" s="38" t="n">
        <f aca="false">R17/100</f>
        <v>0.103083333333333</v>
      </c>
      <c r="AG17" s="38" t="n">
        <f aca="false">Y17/100</f>
        <v>1.25369</v>
      </c>
      <c r="AH17" s="38" t="n">
        <f aca="false">Z17/100</f>
        <v>0.1081470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7664</v>
      </c>
      <c r="I18" s="58" t="n">
        <f aca="false">V18</f>
        <v>44.5867</v>
      </c>
      <c r="J18" s="58" t="n">
        <f aca="false">T18</f>
        <v>1256.7664</v>
      </c>
      <c r="K18" s="58" t="n">
        <f aca="false">W18</f>
        <v>44.6776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5752.95</v>
      </c>
      <c r="Q18" s="59" t="n">
        <v>117.703</v>
      </c>
      <c r="R18" s="59" t="n">
        <f aca="false">P18/3600</f>
        <v>9.931375</v>
      </c>
      <c r="S18" s="57"/>
      <c r="T18" s="60" t="n">
        <v>1256.7664</v>
      </c>
      <c r="U18" s="60" t="n">
        <v>37.1798</v>
      </c>
      <c r="V18" s="60" t="n">
        <v>44.5867</v>
      </c>
      <c r="W18" s="60" t="n">
        <v>44.6776</v>
      </c>
      <c r="X18" s="59" t="n">
        <v>35475.45</v>
      </c>
      <c r="Y18" s="59" t="n">
        <v>114.698</v>
      </c>
      <c r="Z18" s="59" t="n">
        <f aca="false">X18/3600</f>
        <v>9.85429166666667</v>
      </c>
      <c r="AA18" s="57"/>
      <c r="AB18" s="57"/>
      <c r="AC18" s="57"/>
      <c r="AE18" s="38" t="n">
        <f aca="false">Q18/100</f>
        <v>1.17703</v>
      </c>
      <c r="AF18" s="38" t="n">
        <f aca="false">R18/100</f>
        <v>0.09931375</v>
      </c>
      <c r="AG18" s="38" t="n">
        <f aca="false">Y18/100</f>
        <v>1.14698</v>
      </c>
      <c r="AH18" s="38" t="n">
        <f aca="false">Z18/100</f>
        <v>0.098542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1792</v>
      </c>
      <c r="I19" s="50" t="n">
        <f aca="false">V19</f>
        <v>43.6419</v>
      </c>
      <c r="J19" s="50" t="n">
        <f aca="false">T19</f>
        <v>4960.1792</v>
      </c>
      <c r="K19" s="50" t="n">
        <f aca="false">W19</f>
        <v>45.454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335.256</v>
      </c>
      <c r="Q19" s="52" t="n">
        <v>66.046</v>
      </c>
      <c r="R19" s="51" t="n">
        <f aca="false">P19/3600</f>
        <v>5.92646</v>
      </c>
      <c r="S19" s="53"/>
      <c r="T19" s="54" t="n">
        <v>4960.1792</v>
      </c>
      <c r="U19" s="54" t="n">
        <v>41.8276</v>
      </c>
      <c r="V19" s="54" t="n">
        <v>43.6419</v>
      </c>
      <c r="W19" s="54" t="n">
        <v>45.4546</v>
      </c>
      <c r="X19" s="51" t="n">
        <v>21300.384</v>
      </c>
      <c r="Y19" s="52" t="n">
        <v>62.458</v>
      </c>
      <c r="Z19" s="51" t="n">
        <f aca="false">X19/3600</f>
        <v>5.91677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6046</v>
      </c>
      <c r="AF19" s="38" t="n">
        <f aca="false">R19/100</f>
        <v>0.0592646</v>
      </c>
      <c r="AG19" s="38" t="n">
        <f aca="false">Y19/100</f>
        <v>0.62458</v>
      </c>
      <c r="AH19" s="38" t="n">
        <f aca="false">Z19/100</f>
        <v>0.0591677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1168</v>
      </c>
      <c r="I20" s="50" t="n">
        <f aca="false">V20</f>
        <v>42.2339</v>
      </c>
      <c r="J20" s="50" t="n">
        <f aca="false">T20</f>
        <v>2285.1168</v>
      </c>
      <c r="K20" s="50" t="n">
        <f aca="false">W20</f>
        <v>43.517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718.488</v>
      </c>
      <c r="Q20" s="52" t="n">
        <v>62.906</v>
      </c>
      <c r="R20" s="51" t="n">
        <f aca="false">P20/3600</f>
        <v>5.19958</v>
      </c>
      <c r="S20" s="53"/>
      <c r="T20" s="54" t="n">
        <v>2285.1168</v>
      </c>
      <c r="U20" s="54" t="n">
        <v>39.919</v>
      </c>
      <c r="V20" s="54" t="n">
        <v>42.2339</v>
      </c>
      <c r="W20" s="54" t="n">
        <v>43.5176</v>
      </c>
      <c r="X20" s="51" t="n">
        <v>18715.488</v>
      </c>
      <c r="Y20" s="52" t="n">
        <v>58.698</v>
      </c>
      <c r="Z20" s="51" t="n">
        <f aca="false">X20/3600</f>
        <v>5.19874666666667</v>
      </c>
      <c r="AA20" s="53"/>
      <c r="AB20" s="53"/>
      <c r="AC20" s="53"/>
      <c r="AE20" s="38" t="n">
        <f aca="false">Q20/100</f>
        <v>0.62906</v>
      </c>
      <c r="AF20" s="38" t="n">
        <f aca="false">R20/100</f>
        <v>0.0519958</v>
      </c>
      <c r="AG20" s="38" t="n">
        <f aca="false">Y20/100</f>
        <v>0.58698</v>
      </c>
      <c r="AH20" s="38" t="n">
        <f aca="false">Z20/100</f>
        <v>0.0519874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184</v>
      </c>
      <c r="I21" s="50" t="n">
        <f aca="false">V21</f>
        <v>40.8806</v>
      </c>
      <c r="J21" s="50" t="n">
        <f aca="false">T21</f>
        <v>1108.7184</v>
      </c>
      <c r="K21" s="50" t="n">
        <f aca="false">W21</f>
        <v>41.994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936.488</v>
      </c>
      <c r="Q21" s="52" t="n">
        <v>53.359</v>
      </c>
      <c r="R21" s="51" t="n">
        <f aca="false">P21/3600</f>
        <v>4.70458</v>
      </c>
      <c r="S21" s="53"/>
      <c r="T21" s="54" t="n">
        <v>1108.7184</v>
      </c>
      <c r="U21" s="54" t="n">
        <v>37.5683</v>
      </c>
      <c r="V21" s="54" t="n">
        <v>40.8806</v>
      </c>
      <c r="W21" s="54" t="n">
        <v>41.9947</v>
      </c>
      <c r="X21" s="51" t="n">
        <v>16936.488</v>
      </c>
      <c r="Y21" s="52" t="n">
        <v>50.014</v>
      </c>
      <c r="Z21" s="51" t="n">
        <f aca="false">X21/3600</f>
        <v>4.70458</v>
      </c>
      <c r="AA21" s="53"/>
      <c r="AB21" s="53"/>
      <c r="AC21" s="53"/>
      <c r="AE21" s="38" t="n">
        <f aca="false">Q21/100</f>
        <v>0.53359</v>
      </c>
      <c r="AF21" s="38" t="n">
        <f aca="false">R21/100</f>
        <v>0.0470458</v>
      </c>
      <c r="AG21" s="38" t="n">
        <f aca="false">Y21/100</f>
        <v>0.50014</v>
      </c>
      <c r="AH21" s="38" t="n">
        <f aca="false">Z21/100</f>
        <v>0.047045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6864</v>
      </c>
      <c r="I22" s="58" t="n">
        <f aca="false">V22</f>
        <v>39.6384</v>
      </c>
      <c r="J22" s="58" t="n">
        <f aca="false">T22</f>
        <v>549.6864</v>
      </c>
      <c r="K22" s="58" t="n">
        <f aca="false">W22</f>
        <v>40.893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5743.616</v>
      </c>
      <c r="Q22" s="59" t="n">
        <v>44.093</v>
      </c>
      <c r="R22" s="59" t="n">
        <f aca="false">P22/3600</f>
        <v>4.37322666666667</v>
      </c>
      <c r="S22" s="57"/>
      <c r="T22" s="60" t="n">
        <v>549.6864</v>
      </c>
      <c r="U22" s="60" t="n">
        <v>35.1812</v>
      </c>
      <c r="V22" s="60" t="n">
        <v>39.6384</v>
      </c>
      <c r="W22" s="60" t="n">
        <v>40.8931</v>
      </c>
      <c r="X22" s="59" t="n">
        <v>15692.256</v>
      </c>
      <c r="Y22" s="59" t="n">
        <v>41.254</v>
      </c>
      <c r="Z22" s="59" t="n">
        <f aca="false">X22/3600</f>
        <v>4.35896</v>
      </c>
      <c r="AA22" s="57"/>
      <c r="AB22" s="57"/>
      <c r="AC22" s="57"/>
      <c r="AE22" s="38" t="n">
        <f aca="false">Q22/100</f>
        <v>0.44093</v>
      </c>
      <c r="AF22" s="38" t="n">
        <f aca="false">R22/100</f>
        <v>0.0437322666666667</v>
      </c>
      <c r="AG22" s="38" t="n">
        <f aca="false">Y22/100</f>
        <v>0.41254</v>
      </c>
      <c r="AH22" s="38" t="n">
        <f aca="false">Z22/100</f>
        <v>0.043589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9.908</v>
      </c>
      <c r="I23" s="63" t="n">
        <f aca="false">V23</f>
        <v>42.4635</v>
      </c>
      <c r="J23" s="63" t="n">
        <f aca="false">T23</f>
        <v>7989.908</v>
      </c>
      <c r="K23" s="63" t="n">
        <f aca="false">W23</f>
        <v>43.923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648.872</v>
      </c>
      <c r="Q23" s="52" t="n">
        <v>64.593</v>
      </c>
      <c r="R23" s="61" t="n">
        <f aca="false">P23/3600</f>
        <v>5.45802</v>
      </c>
      <c r="S23" s="64"/>
      <c r="T23" s="62" t="n">
        <v>7989.908</v>
      </c>
      <c r="U23" s="62" t="n">
        <v>40.1842</v>
      </c>
      <c r="V23" s="62" t="n">
        <v>42.4635</v>
      </c>
      <c r="W23" s="62" t="n">
        <v>43.9235</v>
      </c>
      <c r="X23" s="61" t="n">
        <v>19588.104</v>
      </c>
      <c r="Y23" s="52" t="n">
        <v>62.154</v>
      </c>
      <c r="Z23" s="61" t="n">
        <f aca="false">X23/3600</f>
        <v>5.4411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4593</v>
      </c>
      <c r="AF23" s="38" t="n">
        <f aca="false">R23/100</f>
        <v>0.0545802</v>
      </c>
      <c r="AG23" s="38" t="n">
        <f aca="false">Y23/100</f>
        <v>0.62154</v>
      </c>
      <c r="AH23" s="38" t="n">
        <f aca="false">Z23/100</f>
        <v>0.054411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9656</v>
      </c>
      <c r="I24" s="50" t="n">
        <f aca="false">V24</f>
        <v>40.5717</v>
      </c>
      <c r="J24" s="50" t="n">
        <f aca="false">T24</f>
        <v>3523.9656</v>
      </c>
      <c r="K24" s="50" t="n">
        <f aca="false">W24</f>
        <v>41.605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055.36</v>
      </c>
      <c r="Q24" s="52" t="n">
        <v>59.578</v>
      </c>
      <c r="R24" s="51" t="n">
        <f aca="false">P24/3600</f>
        <v>4.7376</v>
      </c>
      <c r="S24" s="53"/>
      <c r="T24" s="54" t="n">
        <v>3523.9656</v>
      </c>
      <c r="U24" s="54" t="n">
        <v>37.6224</v>
      </c>
      <c r="V24" s="54" t="n">
        <v>40.5717</v>
      </c>
      <c r="W24" s="54" t="n">
        <v>41.6055</v>
      </c>
      <c r="X24" s="51" t="n">
        <v>17013</v>
      </c>
      <c r="Y24" s="52" t="n">
        <v>55.124</v>
      </c>
      <c r="Z24" s="51" t="n">
        <f aca="false">X24/3600</f>
        <v>4.72583333333333</v>
      </c>
      <c r="AA24" s="53"/>
      <c r="AB24" s="53"/>
      <c r="AC24" s="53"/>
      <c r="AE24" s="38" t="n">
        <f aca="false">Q24/100</f>
        <v>0.59578</v>
      </c>
      <c r="AF24" s="38" t="n">
        <f aca="false">R24/100</f>
        <v>0.047376</v>
      </c>
      <c r="AG24" s="38" t="n">
        <f aca="false">Y24/100</f>
        <v>0.55124</v>
      </c>
      <c r="AH24" s="38" t="n">
        <f aca="false">Z24/100</f>
        <v>0.047258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864</v>
      </c>
      <c r="I25" s="50" t="n">
        <f aca="false">V25</f>
        <v>38.7977</v>
      </c>
      <c r="J25" s="50" t="n">
        <f aca="false">T25</f>
        <v>1615.3864</v>
      </c>
      <c r="K25" s="50" t="n">
        <f aca="false">W25</f>
        <v>39.885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53.872</v>
      </c>
      <c r="Q25" s="52" t="n">
        <v>51.906</v>
      </c>
      <c r="R25" s="51" t="n">
        <f aca="false">P25/3600</f>
        <v>4.40385333333333</v>
      </c>
      <c r="S25" s="53"/>
      <c r="T25" s="54" t="n">
        <v>1615.3864</v>
      </c>
      <c r="U25" s="54" t="n">
        <v>34.9767</v>
      </c>
      <c r="V25" s="54" t="n">
        <v>38.7977</v>
      </c>
      <c r="W25" s="54" t="n">
        <v>39.8858</v>
      </c>
      <c r="X25" s="51" t="n">
        <v>15759.36</v>
      </c>
      <c r="Y25" s="52" t="n">
        <v>47.254</v>
      </c>
      <c r="Z25" s="51" t="n">
        <f aca="false">X25/3600</f>
        <v>4.3776</v>
      </c>
      <c r="AA25" s="53"/>
      <c r="AB25" s="53"/>
      <c r="AC25" s="53"/>
      <c r="AE25" s="38" t="n">
        <f aca="false">Q25/100</f>
        <v>0.51906</v>
      </c>
      <c r="AF25" s="38" t="n">
        <f aca="false">R25/100</f>
        <v>0.0440385333333333</v>
      </c>
      <c r="AG25" s="38" t="n">
        <f aca="false">Y25/100</f>
        <v>0.47254</v>
      </c>
      <c r="AH25" s="38" t="n">
        <f aca="false">Z25/100</f>
        <v>0.04377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7424</v>
      </c>
      <c r="I26" s="58" t="n">
        <f aca="false">V26</f>
        <v>37.1264</v>
      </c>
      <c r="J26" s="58" t="n">
        <f aca="false">T26</f>
        <v>735.7424</v>
      </c>
      <c r="K26" s="58" t="n">
        <f aca="false">W26</f>
        <v>38.748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862</v>
      </c>
      <c r="Q26" s="59" t="n">
        <v>42.953</v>
      </c>
      <c r="R26" s="59" t="n">
        <f aca="false">P26/3600</f>
        <v>4.12833333333333</v>
      </c>
      <c r="S26" s="57"/>
      <c r="T26" s="60" t="n">
        <v>735.7424</v>
      </c>
      <c r="U26" s="60" t="n">
        <v>32.4743</v>
      </c>
      <c r="V26" s="60" t="n">
        <v>37.1264</v>
      </c>
      <c r="W26" s="60" t="n">
        <v>38.7484</v>
      </c>
      <c r="X26" s="59" t="n">
        <v>14796.744</v>
      </c>
      <c r="Y26" s="59" t="n">
        <v>38.257</v>
      </c>
      <c r="Z26" s="59" t="n">
        <f aca="false">X26/3600</f>
        <v>4.11020666666667</v>
      </c>
      <c r="AA26" s="57"/>
      <c r="AB26" s="57"/>
      <c r="AC26" s="57"/>
      <c r="AE26" s="38" t="n">
        <f aca="false">Q26/100</f>
        <v>0.42953</v>
      </c>
      <c r="AF26" s="38" t="n">
        <f aca="false">R26/100</f>
        <v>0.0412833333333333</v>
      </c>
      <c r="AG26" s="38" t="n">
        <f aca="false">Y26/100</f>
        <v>0.38257</v>
      </c>
      <c r="AH26" s="38" t="n">
        <f aca="false">Z26/100</f>
        <v>0.0411020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7.548</v>
      </c>
      <c r="I27" s="63" t="n">
        <f aca="false">V27</f>
        <v>40.048</v>
      </c>
      <c r="J27" s="63" t="n">
        <f aca="false">T27</f>
        <v>18687.548</v>
      </c>
      <c r="K27" s="63" t="n">
        <f aca="false">W27</f>
        <v>43.609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2395.3</v>
      </c>
      <c r="Q27" s="52" t="n">
        <v>133.093</v>
      </c>
      <c r="R27" s="61" t="n">
        <f aca="false">P27/3600</f>
        <v>11.7764722222222</v>
      </c>
      <c r="S27" s="64"/>
      <c r="T27" s="62" t="n">
        <v>18687.548</v>
      </c>
      <c r="U27" s="62" t="n">
        <v>38.5793</v>
      </c>
      <c r="V27" s="62" t="n">
        <v>40.048</v>
      </c>
      <c r="W27" s="62" t="n">
        <v>43.6094</v>
      </c>
      <c r="X27" s="61" t="n">
        <v>42251.55</v>
      </c>
      <c r="Y27" s="52" t="n">
        <v>128.154</v>
      </c>
      <c r="Z27" s="61" t="n">
        <f aca="false">X27/3600</f>
        <v>11.7365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3093</v>
      </c>
      <c r="AF27" s="38" t="n">
        <f aca="false">R27/100</f>
        <v>0.117764722222222</v>
      </c>
      <c r="AG27" s="38" t="n">
        <f aca="false">Y27/100</f>
        <v>1.28154</v>
      </c>
      <c r="AH27" s="38" t="n">
        <f aca="false">Z27/100</f>
        <v>0.1173654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0824</v>
      </c>
      <c r="I28" s="50" t="n">
        <f aca="false">V28</f>
        <v>39.0671</v>
      </c>
      <c r="J28" s="50" t="n">
        <f aca="false">T28</f>
        <v>6029.0824</v>
      </c>
      <c r="K28" s="50" t="n">
        <f aca="false">W28</f>
        <v>41.839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800.75</v>
      </c>
      <c r="Q28" s="52" t="n">
        <v>108.281</v>
      </c>
      <c r="R28" s="51" t="n">
        <f aca="false">P28/3600</f>
        <v>9.38909722222222</v>
      </c>
      <c r="S28" s="53"/>
      <c r="T28" s="54" t="n">
        <v>6029.0824</v>
      </c>
      <c r="U28" s="54" t="n">
        <v>36.9217</v>
      </c>
      <c r="V28" s="54" t="n">
        <v>39.0671</v>
      </c>
      <c r="W28" s="54" t="n">
        <v>41.8399</v>
      </c>
      <c r="X28" s="51" t="n">
        <v>33665.6</v>
      </c>
      <c r="Y28" s="52" t="n">
        <v>99.124</v>
      </c>
      <c r="Z28" s="51" t="n">
        <f aca="false">X28/3600</f>
        <v>9.35155555555556</v>
      </c>
      <c r="AA28" s="53"/>
      <c r="AB28" s="53"/>
      <c r="AC28" s="53"/>
      <c r="AE28" s="38" t="n">
        <f aca="false">Q28/100</f>
        <v>1.08281</v>
      </c>
      <c r="AF28" s="38" t="n">
        <f aca="false">R28/100</f>
        <v>0.0938909722222222</v>
      </c>
      <c r="AG28" s="38" t="n">
        <f aca="false">Y28/100</f>
        <v>0.99124</v>
      </c>
      <c r="AH28" s="38" t="n">
        <f aca="false">Z28/100</f>
        <v>0.09351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2432</v>
      </c>
      <c r="I29" s="50" t="n">
        <f aca="false">V29</f>
        <v>38.1124</v>
      </c>
      <c r="J29" s="50" t="n">
        <f aca="false">T29</f>
        <v>2786.2432</v>
      </c>
      <c r="K29" s="50" t="n">
        <f aca="false">W29</f>
        <v>40.070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509.4</v>
      </c>
      <c r="Q29" s="52" t="n">
        <v>89</v>
      </c>
      <c r="R29" s="51" t="n">
        <f aca="false">P29/3600</f>
        <v>8.47483333333333</v>
      </c>
      <c r="S29" s="53"/>
      <c r="T29" s="54" t="n">
        <v>2786.2432</v>
      </c>
      <c r="U29" s="54" t="n">
        <v>34.9687</v>
      </c>
      <c r="V29" s="54" t="n">
        <v>38.1124</v>
      </c>
      <c r="W29" s="54" t="n">
        <v>40.0704</v>
      </c>
      <c r="X29" s="51" t="n">
        <v>30367.15</v>
      </c>
      <c r="Y29" s="52" t="n">
        <v>87.014</v>
      </c>
      <c r="Z29" s="51" t="n">
        <f aca="false">X29/3600</f>
        <v>8.43531944444444</v>
      </c>
      <c r="AA29" s="53"/>
      <c r="AB29" s="53"/>
      <c r="AC29" s="53"/>
      <c r="AE29" s="38" t="n">
        <f aca="false">Q29/100</f>
        <v>0.89</v>
      </c>
      <c r="AF29" s="38" t="n">
        <f aca="false">R29/100</f>
        <v>0.0847483333333333</v>
      </c>
      <c r="AG29" s="38" t="n">
        <f aca="false">Y29/100</f>
        <v>0.87014</v>
      </c>
      <c r="AH29" s="38" t="n">
        <f aca="false">Z29/100</f>
        <v>0.0843531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6512</v>
      </c>
      <c r="I30" s="58" t="n">
        <f aca="false">V30</f>
        <v>37.0405</v>
      </c>
      <c r="J30" s="58" t="n">
        <f aca="false">T30</f>
        <v>1376.6512</v>
      </c>
      <c r="K30" s="58" t="n">
        <f aca="false">W30</f>
        <v>38.31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9296.05</v>
      </c>
      <c r="Q30" s="59" t="n">
        <v>78.453</v>
      </c>
      <c r="R30" s="59" t="n">
        <f aca="false">P30/3600</f>
        <v>8.13779166666667</v>
      </c>
      <c r="S30" s="57"/>
      <c r="T30" s="60" t="n">
        <v>1376.6512</v>
      </c>
      <c r="U30" s="60" t="n">
        <v>32.7813</v>
      </c>
      <c r="V30" s="60" t="n">
        <v>37.0405</v>
      </c>
      <c r="W30" s="60" t="n">
        <v>38.311</v>
      </c>
      <c r="X30" s="59" t="n">
        <v>29029.65</v>
      </c>
      <c r="Y30" s="59" t="n">
        <v>75.145</v>
      </c>
      <c r="Z30" s="59" t="n">
        <f aca="false">X30/3600</f>
        <v>8.06379166666667</v>
      </c>
      <c r="AA30" s="57"/>
      <c r="AB30" s="57"/>
      <c r="AC30" s="57"/>
      <c r="AE30" s="38" t="n">
        <f aca="false">Q30/100</f>
        <v>0.78453</v>
      </c>
      <c r="AF30" s="38" t="n">
        <f aca="false">R30/100</f>
        <v>0.0813779166666667</v>
      </c>
      <c r="AG30" s="38" t="n">
        <f aca="false">Y30/100</f>
        <v>0.75145</v>
      </c>
      <c r="AH30" s="38" t="n">
        <f aca="false">Z30/100</f>
        <v>0.08063791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5.2048</v>
      </c>
      <c r="I31" s="65" t="n">
        <f aca="false">V31</f>
        <v>43.933</v>
      </c>
      <c r="J31" s="65" t="n">
        <f aca="false">T31</f>
        <v>17955.2048</v>
      </c>
      <c r="K31" s="65" t="n">
        <f aca="false">W31</f>
        <v>45.2053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573.45</v>
      </c>
      <c r="Q31" s="52" t="n">
        <v>149.296</v>
      </c>
      <c r="R31" s="61" t="n">
        <f aca="false">P31/3600</f>
        <v>11.8259583333333</v>
      </c>
      <c r="S31" s="64"/>
      <c r="T31" s="62" t="n">
        <v>17955.2048</v>
      </c>
      <c r="U31" s="62" t="n">
        <v>39.2797</v>
      </c>
      <c r="V31" s="62" t="n">
        <v>43.933</v>
      </c>
      <c r="W31" s="62" t="n">
        <v>45.2053</v>
      </c>
      <c r="X31" s="61" t="n">
        <v>42316.4</v>
      </c>
      <c r="Y31" s="52" t="n">
        <v>144.214</v>
      </c>
      <c r="Z31" s="61" t="n">
        <f aca="false">X31/3600</f>
        <v>11.754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9296</v>
      </c>
      <c r="AF31" s="38" t="n">
        <f aca="false">R31/100</f>
        <v>0.118259583333333</v>
      </c>
      <c r="AG31" s="38" t="n">
        <f aca="false">Y31/100</f>
        <v>1.44214</v>
      </c>
      <c r="AH31" s="38" t="n">
        <f aca="false">Z31/100</f>
        <v>0.11754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3.7776</v>
      </c>
      <c r="I32" s="66" t="n">
        <f aca="false">V32</f>
        <v>42.6123</v>
      </c>
      <c r="J32" s="66" t="n">
        <f aca="false">T32</f>
        <v>6343.7776</v>
      </c>
      <c r="K32" s="66" t="n">
        <f aca="false">W32</f>
        <v>43.078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422.65</v>
      </c>
      <c r="Q32" s="52" t="n">
        <v>133.046</v>
      </c>
      <c r="R32" s="51" t="n">
        <f aca="false">P32/3600</f>
        <v>10.3951805555556</v>
      </c>
      <c r="S32" s="53"/>
      <c r="T32" s="54" t="n">
        <v>6343.7776</v>
      </c>
      <c r="U32" s="54" t="n">
        <v>37.5862</v>
      </c>
      <c r="V32" s="54" t="n">
        <v>42.6123</v>
      </c>
      <c r="W32" s="54" t="n">
        <v>43.0785</v>
      </c>
      <c r="X32" s="51" t="n">
        <v>37065.6</v>
      </c>
      <c r="Y32" s="52" t="n">
        <v>128.254</v>
      </c>
      <c r="Z32" s="51" t="n">
        <f aca="false">X32/3600</f>
        <v>10.296</v>
      </c>
      <c r="AA32" s="53"/>
      <c r="AB32" s="53"/>
      <c r="AC32" s="53"/>
      <c r="AE32" s="38" t="n">
        <f aca="false">Q32/100</f>
        <v>1.33046</v>
      </c>
      <c r="AF32" s="38" t="n">
        <f aca="false">R32/100</f>
        <v>0.103951805555556</v>
      </c>
      <c r="AG32" s="38" t="n">
        <f aca="false">Y32/100</f>
        <v>1.28254</v>
      </c>
      <c r="AH32" s="38" t="n">
        <f aca="false">Z32/100</f>
        <v>0.1029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0.4808</v>
      </c>
      <c r="I33" s="66" t="n">
        <f aca="false">V33</f>
        <v>41.1227</v>
      </c>
      <c r="J33" s="66" t="n">
        <f aca="false">T33</f>
        <v>2940.4808</v>
      </c>
      <c r="K33" s="66" t="n">
        <f aca="false">W33</f>
        <v>40.855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131.25</v>
      </c>
      <c r="Q33" s="52" t="n">
        <v>124.187</v>
      </c>
      <c r="R33" s="51" t="n">
        <f aca="false">P33/3600</f>
        <v>9.48090277777778</v>
      </c>
      <c r="S33" s="53"/>
      <c r="T33" s="54" t="n">
        <v>2940.4808</v>
      </c>
      <c r="U33" s="54" t="n">
        <v>35.7423</v>
      </c>
      <c r="V33" s="54" t="n">
        <v>41.1227</v>
      </c>
      <c r="W33" s="54" t="n">
        <v>40.8551</v>
      </c>
      <c r="X33" s="51" t="n">
        <v>34912.5</v>
      </c>
      <c r="Y33" s="52" t="n">
        <v>119.254</v>
      </c>
      <c r="Z33" s="51" t="n">
        <f aca="false">X33/3600</f>
        <v>9.69791666666667</v>
      </c>
      <c r="AA33" s="53"/>
      <c r="AB33" s="53"/>
      <c r="AC33" s="53"/>
      <c r="AE33" s="38" t="n">
        <f aca="false">Q33/100</f>
        <v>1.24187</v>
      </c>
      <c r="AF33" s="38" t="n">
        <f aca="false">R33/100</f>
        <v>0.0948090277777778</v>
      </c>
      <c r="AG33" s="38" t="n">
        <f aca="false">Y33/100</f>
        <v>1.19254</v>
      </c>
      <c r="AH33" s="38" t="n">
        <f aca="false">Z33/100</f>
        <v>0.096979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9.1072</v>
      </c>
      <c r="I34" s="67" t="n">
        <f aca="false">V34</f>
        <v>39.5959</v>
      </c>
      <c r="J34" s="67" t="n">
        <f aca="false">T34</f>
        <v>1489.1072</v>
      </c>
      <c r="K34" s="67" t="n">
        <f aca="false">W34</f>
        <v>38.765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625.75</v>
      </c>
      <c r="Q34" s="59" t="n">
        <v>113.453</v>
      </c>
      <c r="R34" s="59" t="n">
        <f aca="false">P34/3600</f>
        <v>9.06270833333333</v>
      </c>
      <c r="S34" s="57"/>
      <c r="T34" s="60" t="n">
        <v>1489.1072</v>
      </c>
      <c r="U34" s="60" t="n">
        <v>33.7479</v>
      </c>
      <c r="V34" s="60" t="n">
        <v>39.5959</v>
      </c>
      <c r="W34" s="60" t="n">
        <v>38.7657</v>
      </c>
      <c r="X34" s="59" t="n">
        <v>32182.05</v>
      </c>
      <c r="Y34" s="59" t="n">
        <v>108.254</v>
      </c>
      <c r="Z34" s="59" t="n">
        <f aca="false">X34/3600</f>
        <v>8.93945833333333</v>
      </c>
      <c r="AA34" s="57"/>
      <c r="AB34" s="57"/>
      <c r="AC34" s="57"/>
      <c r="AE34" s="38" t="n">
        <f aca="false">Q34/100</f>
        <v>1.13453</v>
      </c>
      <c r="AF34" s="38" t="n">
        <f aca="false">R34/100</f>
        <v>0.0906270833333333</v>
      </c>
      <c r="AG34" s="38" t="n">
        <f aca="false">Y34/100</f>
        <v>1.08254</v>
      </c>
      <c r="AH34" s="38" t="n">
        <f aca="false">Z34/100</f>
        <v>0.0893945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63.5128</v>
      </c>
      <c r="I35" s="65" t="n">
        <f aca="false">V35</f>
        <v>42.2953</v>
      </c>
      <c r="J35" s="65" t="n">
        <f aca="false">T35</f>
        <v>40463.5128</v>
      </c>
      <c r="K35" s="65" t="n">
        <f aca="false">W35</f>
        <v>44.4351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7371.22</v>
      </c>
      <c r="Q35" s="52" t="n">
        <v>210.093</v>
      </c>
      <c r="R35" s="61" t="n">
        <f aca="false">P35/3600</f>
        <v>15.93645</v>
      </c>
      <c r="S35" s="64"/>
      <c r="T35" s="62" t="n">
        <v>40463.5128</v>
      </c>
      <c r="U35" s="62" t="n">
        <v>37.5753</v>
      </c>
      <c r="V35" s="62" t="n">
        <v>42.2953</v>
      </c>
      <c r="W35" s="62" t="n">
        <v>44.4351</v>
      </c>
      <c r="X35" s="61" t="n">
        <v>57304.68</v>
      </c>
      <c r="Y35" s="52" t="n">
        <v>204.147</v>
      </c>
      <c r="Z35" s="61" t="n">
        <f aca="false">X35/3600</f>
        <v>15.9179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0093</v>
      </c>
      <c r="AF35" s="38" t="n">
        <f aca="false">R35/100</f>
        <v>0.1593645</v>
      </c>
      <c r="AG35" s="38" t="n">
        <f aca="false">Y35/100</f>
        <v>2.04147</v>
      </c>
      <c r="AH35" s="38" t="n">
        <f aca="false">Z35/100</f>
        <v>0.159179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3.0336</v>
      </c>
      <c r="I36" s="66" t="n">
        <f aca="false">V36</f>
        <v>41.0101</v>
      </c>
      <c r="J36" s="66" t="n">
        <f aca="false">T36</f>
        <v>7623.0336</v>
      </c>
      <c r="K36" s="66" t="n">
        <f aca="false">W36</f>
        <v>43.273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5066.54</v>
      </c>
      <c r="Q36" s="52" t="n">
        <v>153.578</v>
      </c>
      <c r="R36" s="51" t="n">
        <f aca="false">P36/3600</f>
        <v>12.5184833333333</v>
      </c>
      <c r="S36" s="53"/>
      <c r="T36" s="54" t="n">
        <v>7623.0336</v>
      </c>
      <c r="U36" s="54" t="n">
        <v>35.3725</v>
      </c>
      <c r="V36" s="54" t="n">
        <v>41.0101</v>
      </c>
      <c r="W36" s="54" t="n">
        <v>43.2736</v>
      </c>
      <c r="X36" s="51" t="n">
        <v>44930.58</v>
      </c>
      <c r="Y36" s="52" t="n">
        <v>145.287</v>
      </c>
      <c r="Z36" s="51" t="n">
        <f aca="false">X36/3600</f>
        <v>12.4807166666667</v>
      </c>
      <c r="AA36" s="53"/>
      <c r="AB36" s="53"/>
      <c r="AC36" s="53"/>
      <c r="AE36" s="38" t="n">
        <f aca="false">Q36/100</f>
        <v>1.53578</v>
      </c>
      <c r="AF36" s="38" t="n">
        <f aca="false">R36/100</f>
        <v>0.125184833333333</v>
      </c>
      <c r="AG36" s="38" t="n">
        <f aca="false">Y36/100</f>
        <v>1.45287</v>
      </c>
      <c r="AH36" s="38" t="n">
        <f aca="false">Z36/100</f>
        <v>0.124807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6.8696</v>
      </c>
      <c r="I37" s="66" t="n">
        <f aca="false">V37</f>
        <v>39.5811</v>
      </c>
      <c r="J37" s="66" t="n">
        <f aca="false">T37</f>
        <v>2396.8696</v>
      </c>
      <c r="K37" s="66" t="n">
        <f aca="false">W37</f>
        <v>42.081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0497.18</v>
      </c>
      <c r="Q37" s="52" t="n">
        <v>133.968</v>
      </c>
      <c r="R37" s="51" t="n">
        <f aca="false">P37/3600</f>
        <v>11.2492166666667</v>
      </c>
      <c r="S37" s="53"/>
      <c r="T37" s="54" t="n">
        <v>2396.8696</v>
      </c>
      <c r="U37" s="54" t="n">
        <v>33.8949</v>
      </c>
      <c r="V37" s="54" t="n">
        <v>39.5811</v>
      </c>
      <c r="W37" s="54" t="n">
        <v>42.0816</v>
      </c>
      <c r="X37" s="51" t="n">
        <v>40296.54</v>
      </c>
      <c r="Y37" s="52" t="n">
        <v>128.451</v>
      </c>
      <c r="Z37" s="51" t="n">
        <f aca="false">X37/3600</f>
        <v>11.1934833333333</v>
      </c>
      <c r="AA37" s="53"/>
      <c r="AB37" s="53"/>
      <c r="AC37" s="53"/>
      <c r="AE37" s="38" t="n">
        <f aca="false">Q37/100</f>
        <v>1.33968</v>
      </c>
      <c r="AF37" s="38" t="n">
        <f aca="false">R37/100</f>
        <v>0.112492166666667</v>
      </c>
      <c r="AG37" s="38" t="n">
        <f aca="false">Y37/100</f>
        <v>1.28451</v>
      </c>
      <c r="AH37" s="38" t="n">
        <f aca="false">Z37/100</f>
        <v>0.111934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1504</v>
      </c>
      <c r="I38" s="67" t="n">
        <f aca="false">V38</f>
        <v>38.2759</v>
      </c>
      <c r="J38" s="67" t="n">
        <f aca="false">T38</f>
        <v>1016.1504</v>
      </c>
      <c r="K38" s="67" t="n">
        <f aca="false">W38</f>
        <v>40.954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8070.9</v>
      </c>
      <c r="Q38" s="59" t="n">
        <v>112.234</v>
      </c>
      <c r="R38" s="59" t="n">
        <f aca="false">P38/3600</f>
        <v>10.57525</v>
      </c>
      <c r="S38" s="57"/>
      <c r="T38" s="60" t="n">
        <v>1016.1504</v>
      </c>
      <c r="U38" s="60" t="n">
        <v>32.0515</v>
      </c>
      <c r="V38" s="60" t="n">
        <v>38.2759</v>
      </c>
      <c r="W38" s="60" t="n">
        <v>40.9548</v>
      </c>
      <c r="X38" s="59" t="n">
        <v>37877.76</v>
      </c>
      <c r="Y38" s="59" t="n">
        <v>108.958</v>
      </c>
      <c r="Z38" s="59" t="n">
        <f aca="false">X38/3600</f>
        <v>10.5216</v>
      </c>
      <c r="AA38" s="57"/>
      <c r="AB38" s="57"/>
      <c r="AC38" s="57"/>
      <c r="AE38" s="38" t="n">
        <f aca="false">Q38/100</f>
        <v>1.12234</v>
      </c>
      <c r="AF38" s="38" t="n">
        <f aca="false">R38/100</f>
        <v>0.1057525</v>
      </c>
      <c r="AG38" s="38" t="n">
        <f aca="false">Y38/100</f>
        <v>1.08958</v>
      </c>
      <c r="AH38" s="38" t="n">
        <f aca="false">Z38/100</f>
        <v>0.10521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2.976</v>
      </c>
      <c r="I39" s="65" t="n">
        <f aca="false">V39</f>
        <v>43.058</v>
      </c>
      <c r="J39" s="65" t="n">
        <f aca="false">T39</f>
        <v>3642.976</v>
      </c>
      <c r="K39" s="65" t="n">
        <f aca="false">W39</f>
        <v>43.6055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068.75</v>
      </c>
      <c r="Q39" s="52" t="n">
        <v>23.734</v>
      </c>
      <c r="R39" s="61" t="n">
        <f aca="false">P39/3600</f>
        <v>2.24131944444444</v>
      </c>
      <c r="S39" s="64"/>
      <c r="T39" s="62" t="n">
        <v>3642.976</v>
      </c>
      <c r="U39" s="62" t="n">
        <v>40.4771</v>
      </c>
      <c r="V39" s="62" t="n">
        <v>43.058</v>
      </c>
      <c r="W39" s="62" t="n">
        <v>43.6055</v>
      </c>
      <c r="X39" s="61" t="n">
        <v>8014.85</v>
      </c>
      <c r="Y39" s="52" t="n">
        <v>21.485</v>
      </c>
      <c r="Z39" s="61" t="n">
        <f aca="false">X39/3600</f>
        <v>2.2263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734</v>
      </c>
      <c r="AF39" s="38" t="n">
        <f aca="false">R39/100</f>
        <v>0.0224131944444444</v>
      </c>
      <c r="AG39" s="38" t="n">
        <f aca="false">Y39/100</f>
        <v>0.21485</v>
      </c>
      <c r="AH39" s="38" t="n">
        <f aca="false">Z39/100</f>
        <v>0.022263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656</v>
      </c>
      <c r="I40" s="66" t="n">
        <f aca="false">V40</f>
        <v>40.4653</v>
      </c>
      <c r="J40" s="66" t="n">
        <f aca="false">T40</f>
        <v>1760.656</v>
      </c>
      <c r="K40" s="66" t="n">
        <f aca="false">W40</f>
        <v>40.641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049.2</v>
      </c>
      <c r="Q40" s="52" t="n">
        <v>19.046</v>
      </c>
      <c r="R40" s="51" t="n">
        <f aca="false">P40/3600</f>
        <v>1.95811111111111</v>
      </c>
      <c r="S40" s="53"/>
      <c r="T40" s="54" t="n">
        <v>1760.656</v>
      </c>
      <c r="U40" s="54" t="n">
        <v>37.3162</v>
      </c>
      <c r="V40" s="54" t="n">
        <v>40.4653</v>
      </c>
      <c r="W40" s="54" t="n">
        <v>40.6415</v>
      </c>
      <c r="X40" s="51" t="n">
        <v>7055.45</v>
      </c>
      <c r="Y40" s="52" t="n">
        <v>17.245</v>
      </c>
      <c r="Z40" s="51" t="n">
        <f aca="false">X40/3600</f>
        <v>1.95984722222222</v>
      </c>
      <c r="AA40" s="53"/>
      <c r="AB40" s="53"/>
      <c r="AC40" s="53"/>
      <c r="AE40" s="38" t="n">
        <f aca="false">Q40/100</f>
        <v>0.19046</v>
      </c>
      <c r="AF40" s="38" t="n">
        <f aca="false">R40/100</f>
        <v>0.0195811111111111</v>
      </c>
      <c r="AG40" s="38" t="n">
        <f aca="false">Y40/100</f>
        <v>0.17245</v>
      </c>
      <c r="AH40" s="38" t="n">
        <f aca="false">Z40/100</f>
        <v>0.019598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9.4248</v>
      </c>
      <c r="I41" s="66" t="n">
        <f aca="false">V41</f>
        <v>38.0894</v>
      </c>
      <c r="J41" s="66" t="n">
        <f aca="false">T41</f>
        <v>849.4248</v>
      </c>
      <c r="K41" s="66" t="n">
        <f aca="false">W41</f>
        <v>37.980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48.4</v>
      </c>
      <c r="Q41" s="52" t="n">
        <v>16.343</v>
      </c>
      <c r="R41" s="51" t="n">
        <f aca="false">P41/3600</f>
        <v>1.79122222222222</v>
      </c>
      <c r="S41" s="53"/>
      <c r="T41" s="54" t="n">
        <v>849.4248</v>
      </c>
      <c r="U41" s="54" t="n">
        <v>34.4038</v>
      </c>
      <c r="V41" s="54" t="n">
        <v>38.0894</v>
      </c>
      <c r="W41" s="54" t="n">
        <v>37.9806</v>
      </c>
      <c r="X41" s="51" t="n">
        <v>6438.25</v>
      </c>
      <c r="Y41" s="52" t="n">
        <v>15.014</v>
      </c>
      <c r="Z41" s="51" t="n">
        <f aca="false">X41/3600</f>
        <v>1.78840277777778</v>
      </c>
      <c r="AA41" s="53"/>
      <c r="AB41" s="53"/>
      <c r="AC41" s="53"/>
      <c r="AE41" s="38" t="n">
        <f aca="false">Q41/100</f>
        <v>0.16343</v>
      </c>
      <c r="AF41" s="38" t="n">
        <f aca="false">R41/100</f>
        <v>0.0179122222222222</v>
      </c>
      <c r="AG41" s="38" t="n">
        <f aca="false">Y41/100</f>
        <v>0.15014</v>
      </c>
      <c r="AH41" s="38" t="n">
        <f aca="false">Z41/100</f>
        <v>0.017884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0576</v>
      </c>
      <c r="I42" s="67" t="n">
        <f aca="false">V42</f>
        <v>35.9869</v>
      </c>
      <c r="J42" s="67" t="n">
        <f aca="false">T42</f>
        <v>425.0576</v>
      </c>
      <c r="K42" s="67" t="n">
        <f aca="false">W42</f>
        <v>35.696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95.3</v>
      </c>
      <c r="Q42" s="59" t="n">
        <v>13.25</v>
      </c>
      <c r="R42" s="59" t="n">
        <f aca="false">P42/3600</f>
        <v>1.66536111111111</v>
      </c>
      <c r="S42" s="57"/>
      <c r="T42" s="60" t="n">
        <v>425.0576</v>
      </c>
      <c r="U42" s="60" t="n">
        <v>31.8693</v>
      </c>
      <c r="V42" s="60" t="n">
        <v>35.9869</v>
      </c>
      <c r="W42" s="60" t="n">
        <v>35.6969</v>
      </c>
      <c r="X42" s="59" t="n">
        <v>6011.7</v>
      </c>
      <c r="Y42" s="59" t="n">
        <v>12.154</v>
      </c>
      <c r="Z42" s="59" t="n">
        <f aca="false">X42/3600</f>
        <v>1.66991666666667</v>
      </c>
      <c r="AA42" s="57"/>
      <c r="AB42" s="57"/>
      <c r="AC42" s="57"/>
      <c r="AE42" s="38" t="n">
        <f aca="false">Q42/100</f>
        <v>0.1325</v>
      </c>
      <c r="AF42" s="38" t="n">
        <f aca="false">R42/100</f>
        <v>0.0166536111111111</v>
      </c>
      <c r="AG42" s="38" t="n">
        <f aca="false">Y42/100</f>
        <v>0.12154</v>
      </c>
      <c r="AH42" s="38" t="n">
        <f aca="false">Z42/100</f>
        <v>0.016699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7.0376</v>
      </c>
      <c r="I43" s="65" t="n">
        <f aca="false">V43</f>
        <v>43.6019</v>
      </c>
      <c r="J43" s="65" t="n">
        <f aca="false">T43</f>
        <v>3807.0376</v>
      </c>
      <c r="K43" s="65" t="n">
        <f aca="false">W43</f>
        <v>45.1389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859.36</v>
      </c>
      <c r="Q43" s="52" t="n">
        <v>29.359</v>
      </c>
      <c r="R43" s="61" t="n">
        <f aca="false">P43/3600</f>
        <v>2.46093333333333</v>
      </c>
      <c r="S43" s="64"/>
      <c r="T43" s="62" t="n">
        <v>3807.0376</v>
      </c>
      <c r="U43" s="62" t="n">
        <v>40.3135</v>
      </c>
      <c r="V43" s="62" t="n">
        <v>43.6019</v>
      </c>
      <c r="W43" s="62" t="n">
        <v>45.1389</v>
      </c>
      <c r="X43" s="61" t="n">
        <v>8773.14</v>
      </c>
      <c r="Y43" s="52" t="n">
        <v>26.254</v>
      </c>
      <c r="Z43" s="61" t="n">
        <f aca="false">X43/3600</f>
        <v>2.4369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359</v>
      </c>
      <c r="AF43" s="38" t="n">
        <f aca="false">R43/100</f>
        <v>0.0246093333333333</v>
      </c>
      <c r="AG43" s="38" t="n">
        <f aca="false">Y43/100</f>
        <v>0.26254</v>
      </c>
      <c r="AH43" s="38" t="n">
        <f aca="false">Z43/100</f>
        <v>0.024369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3.7056</v>
      </c>
      <c r="I44" s="66" t="n">
        <f aca="false">V44</f>
        <v>41.6287</v>
      </c>
      <c r="J44" s="66" t="n">
        <f aca="false">T44</f>
        <v>1803.7056</v>
      </c>
      <c r="K44" s="66" t="n">
        <f aca="false">W44</f>
        <v>42.796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620</v>
      </c>
      <c r="Q44" s="52" t="n">
        <v>24.953</v>
      </c>
      <c r="R44" s="51" t="n">
        <f aca="false">P44/3600</f>
        <v>2.11666666666667</v>
      </c>
      <c r="S44" s="53"/>
      <c r="T44" s="54" t="n">
        <v>1803.7056</v>
      </c>
      <c r="U44" s="54" t="n">
        <v>37.7464</v>
      </c>
      <c r="V44" s="54" t="n">
        <v>41.6287</v>
      </c>
      <c r="W44" s="54" t="n">
        <v>42.7968</v>
      </c>
      <c r="X44" s="51" t="n">
        <v>7582.5</v>
      </c>
      <c r="Y44" s="52" t="n">
        <v>22.124</v>
      </c>
      <c r="Z44" s="51" t="n">
        <f aca="false">X44/3600</f>
        <v>2.10625</v>
      </c>
      <c r="AA44" s="53"/>
      <c r="AB44" s="53"/>
      <c r="AC44" s="53"/>
      <c r="AE44" s="38" t="n">
        <f aca="false">Q44/100</f>
        <v>0.24953</v>
      </c>
      <c r="AF44" s="38" t="n">
        <f aca="false">R44/100</f>
        <v>0.0211666666666667</v>
      </c>
      <c r="AG44" s="38" t="n">
        <f aca="false">Y44/100</f>
        <v>0.22124</v>
      </c>
      <c r="AH44" s="38" t="n">
        <f aca="false">Z44/100</f>
        <v>0.02106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2.0864</v>
      </c>
      <c r="I45" s="66" t="n">
        <f aca="false">V45</f>
        <v>39.7153</v>
      </c>
      <c r="J45" s="66" t="n">
        <f aca="false">T45</f>
        <v>902.0864</v>
      </c>
      <c r="K45" s="66" t="n">
        <f aca="false">W45</f>
        <v>40.62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95.58</v>
      </c>
      <c r="Q45" s="52" t="n">
        <v>20.39</v>
      </c>
      <c r="R45" s="51" t="n">
        <f aca="false">P45/3600</f>
        <v>1.94321666666667</v>
      </c>
      <c r="S45" s="53"/>
      <c r="T45" s="54" t="n">
        <v>902.0864</v>
      </c>
      <c r="U45" s="54" t="n">
        <v>34.9491</v>
      </c>
      <c r="V45" s="54" t="n">
        <v>39.7153</v>
      </c>
      <c r="W45" s="54" t="n">
        <v>40.626</v>
      </c>
      <c r="X45" s="51" t="n">
        <v>6942.18</v>
      </c>
      <c r="Y45" s="52" t="n">
        <v>19.245</v>
      </c>
      <c r="Z45" s="51" t="n">
        <f aca="false">X45/3600</f>
        <v>1.92838333333333</v>
      </c>
      <c r="AA45" s="53"/>
      <c r="AB45" s="53"/>
      <c r="AC45" s="53"/>
      <c r="AE45" s="38" t="n">
        <f aca="false">Q45/100</f>
        <v>0.2039</v>
      </c>
      <c r="AF45" s="38" t="n">
        <f aca="false">R45/100</f>
        <v>0.0194321666666667</v>
      </c>
      <c r="AG45" s="38" t="n">
        <f aca="false">Y45/100</f>
        <v>0.19245</v>
      </c>
      <c r="AH45" s="38" t="n">
        <f aca="false">Z45/100</f>
        <v>0.019283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7544</v>
      </c>
      <c r="I46" s="67" t="n">
        <f aca="false">V46</f>
        <v>37.8043</v>
      </c>
      <c r="J46" s="67" t="n">
        <f aca="false">T46</f>
        <v>464.7544</v>
      </c>
      <c r="K46" s="67" t="n">
        <f aca="false">W46</f>
        <v>38.568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632.76</v>
      </c>
      <c r="Q46" s="59" t="n">
        <v>17.484</v>
      </c>
      <c r="R46" s="59" t="n">
        <f aca="false">P46/3600</f>
        <v>1.84243333333333</v>
      </c>
      <c r="S46" s="57"/>
      <c r="T46" s="60" t="n">
        <v>464.7544</v>
      </c>
      <c r="U46" s="60" t="n">
        <v>32.1727</v>
      </c>
      <c r="V46" s="60" t="n">
        <v>37.8043</v>
      </c>
      <c r="W46" s="60" t="n">
        <v>38.5682</v>
      </c>
      <c r="X46" s="59" t="n">
        <v>6616.86</v>
      </c>
      <c r="Y46" s="59" t="n">
        <v>16.124</v>
      </c>
      <c r="Z46" s="59" t="n">
        <f aca="false">X46/3600</f>
        <v>1.83801666666667</v>
      </c>
      <c r="AA46" s="57"/>
      <c r="AB46" s="57"/>
      <c r="AC46" s="57"/>
      <c r="AE46" s="38" t="n">
        <f aca="false">Q46/100</f>
        <v>0.17484</v>
      </c>
      <c r="AF46" s="38" t="n">
        <f aca="false">R46/100</f>
        <v>0.0184243333333333</v>
      </c>
      <c r="AG46" s="38" t="n">
        <f aca="false">Y46/100</f>
        <v>0.16124</v>
      </c>
      <c r="AH46" s="38" t="n">
        <f aca="false">Z46/100</f>
        <v>0.0183801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54.712</v>
      </c>
      <c r="I47" s="65" t="n">
        <f aca="false">V47</f>
        <v>41.4903</v>
      </c>
      <c r="J47" s="65" t="n">
        <f aca="false">T47</f>
        <v>7054.712</v>
      </c>
      <c r="K47" s="65" t="n">
        <f aca="false">W47</f>
        <v>42.519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474.25</v>
      </c>
      <c r="Q47" s="52" t="n">
        <v>31.109</v>
      </c>
      <c r="R47" s="61" t="n">
        <f aca="false">P47/3600</f>
        <v>2.63173611111111</v>
      </c>
      <c r="S47" s="64"/>
      <c r="T47" s="62" t="n">
        <v>7054.712</v>
      </c>
      <c r="U47" s="62" t="n">
        <v>38.391</v>
      </c>
      <c r="V47" s="62" t="n">
        <v>41.4903</v>
      </c>
      <c r="W47" s="62" t="n">
        <v>42.519</v>
      </c>
      <c r="X47" s="61" t="n">
        <v>9351.55</v>
      </c>
      <c r="Y47" s="52" t="n">
        <v>28.152</v>
      </c>
      <c r="Z47" s="61" t="n">
        <f aca="false">X47/3600</f>
        <v>2.5976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1109</v>
      </c>
      <c r="AF47" s="38" t="n">
        <f aca="false">R47/100</f>
        <v>0.0263173611111111</v>
      </c>
      <c r="AG47" s="38" t="n">
        <f aca="false">Y47/100</f>
        <v>0.28152</v>
      </c>
      <c r="AH47" s="38" t="n">
        <f aca="false">Z47/100</f>
        <v>0.025976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33.9776</v>
      </c>
      <c r="I48" s="66" t="n">
        <f aca="false">V48</f>
        <v>38.8054</v>
      </c>
      <c r="J48" s="66" t="n">
        <f aca="false">T48</f>
        <v>3233.9776</v>
      </c>
      <c r="K48" s="66" t="n">
        <f aca="false">W48</f>
        <v>39.701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843</v>
      </c>
      <c r="Q48" s="52" t="n">
        <v>26.734</v>
      </c>
      <c r="R48" s="51" t="n">
        <f aca="false">P48/3600</f>
        <v>2.17861111111111</v>
      </c>
      <c r="S48" s="53"/>
      <c r="T48" s="54" t="n">
        <v>3233.9776</v>
      </c>
      <c r="U48" s="54" t="n">
        <v>34.8386</v>
      </c>
      <c r="V48" s="54" t="n">
        <v>38.8054</v>
      </c>
      <c r="W48" s="54" t="n">
        <v>39.7011</v>
      </c>
      <c r="X48" s="51" t="n">
        <v>7816.4</v>
      </c>
      <c r="Y48" s="52" t="n">
        <v>24.145</v>
      </c>
      <c r="Z48" s="51" t="n">
        <f aca="false">X48/3600</f>
        <v>2.17122222222222</v>
      </c>
      <c r="AA48" s="53"/>
      <c r="AB48" s="53"/>
      <c r="AC48" s="53"/>
      <c r="AE48" s="38" t="n">
        <f aca="false">Q48/100</f>
        <v>0.26734</v>
      </c>
      <c r="AF48" s="38" t="n">
        <f aca="false">R48/100</f>
        <v>0.0217861111111111</v>
      </c>
      <c r="AG48" s="38" t="n">
        <f aca="false">Y48/100</f>
        <v>0.24145</v>
      </c>
      <c r="AH48" s="38" t="n">
        <f aca="false">Z48/100</f>
        <v>0.02171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9.868</v>
      </c>
      <c r="I49" s="66" t="n">
        <f aca="false">V49</f>
        <v>36.6249</v>
      </c>
      <c r="J49" s="66" t="n">
        <f aca="false">T49</f>
        <v>1519.868</v>
      </c>
      <c r="K49" s="66" t="n">
        <f aca="false">W49</f>
        <v>37.445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16.4</v>
      </c>
      <c r="Q49" s="52" t="n">
        <v>22.578</v>
      </c>
      <c r="R49" s="51" t="n">
        <f aca="false">P49/3600</f>
        <v>1.89344444444444</v>
      </c>
      <c r="S49" s="53"/>
      <c r="T49" s="54" t="n">
        <v>1519.868</v>
      </c>
      <c r="U49" s="54" t="n">
        <v>31.616</v>
      </c>
      <c r="V49" s="54" t="n">
        <v>36.6249</v>
      </c>
      <c r="W49" s="54" t="n">
        <v>37.4451</v>
      </c>
      <c r="X49" s="51" t="n">
        <v>6820.3</v>
      </c>
      <c r="Y49" s="52" t="n">
        <v>20.147</v>
      </c>
      <c r="Z49" s="51" t="n">
        <f aca="false">X49/3600</f>
        <v>1.89452777777778</v>
      </c>
      <c r="AA49" s="53"/>
      <c r="AB49" s="53"/>
      <c r="AC49" s="53"/>
      <c r="AE49" s="38" t="n">
        <f aca="false">Q49/100</f>
        <v>0.22578</v>
      </c>
      <c r="AF49" s="38" t="n">
        <f aca="false">R49/100</f>
        <v>0.0189344444444444</v>
      </c>
      <c r="AG49" s="38" t="n">
        <f aca="false">Y49/100</f>
        <v>0.20147</v>
      </c>
      <c r="AH49" s="38" t="n">
        <f aca="false">Z49/100</f>
        <v>0.01894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1768</v>
      </c>
      <c r="I50" s="67" t="n">
        <f aca="false">V50</f>
        <v>34.793</v>
      </c>
      <c r="J50" s="67" t="n">
        <f aca="false">T50</f>
        <v>700.1768</v>
      </c>
      <c r="K50" s="67" t="n">
        <f aca="false">W50</f>
        <v>35.500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12.5</v>
      </c>
      <c r="Q50" s="59" t="n">
        <v>17.593</v>
      </c>
      <c r="R50" s="59" t="n">
        <f aca="false">P50/3600</f>
        <v>1.72569444444444</v>
      </c>
      <c r="S50" s="57"/>
      <c r="T50" s="60" t="n">
        <v>700.1768</v>
      </c>
      <c r="U50" s="60" t="n">
        <v>28.645</v>
      </c>
      <c r="V50" s="60" t="n">
        <v>34.793</v>
      </c>
      <c r="W50" s="60" t="n">
        <v>35.5001</v>
      </c>
      <c r="X50" s="59" t="n">
        <v>6216.4</v>
      </c>
      <c r="Y50" s="59" t="n">
        <v>16.489</v>
      </c>
      <c r="Z50" s="59" t="n">
        <f aca="false">X50/3600</f>
        <v>1.72677777777778</v>
      </c>
      <c r="AA50" s="57"/>
      <c r="AB50" s="57"/>
      <c r="AC50" s="57"/>
      <c r="AE50" s="38" t="n">
        <f aca="false">Q50/100</f>
        <v>0.17593</v>
      </c>
      <c r="AF50" s="38" t="n">
        <f aca="false">R50/100</f>
        <v>0.0172569444444444</v>
      </c>
      <c r="AG50" s="38" t="n">
        <f aca="false">Y50/100</f>
        <v>0.16489</v>
      </c>
      <c r="AH50" s="38" t="n">
        <f aca="false">Z50/100</f>
        <v>0.017267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3.3592</v>
      </c>
      <c r="I51" s="65" t="n">
        <f aca="false">V51</f>
        <v>41.4196</v>
      </c>
      <c r="J51" s="65" t="n">
        <f aca="false">T51</f>
        <v>4993.3592</v>
      </c>
      <c r="K51" s="65" t="n">
        <f aca="false">W51</f>
        <v>42.8997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595.8</v>
      </c>
      <c r="Q51" s="52" t="n">
        <v>21.421</v>
      </c>
      <c r="R51" s="61" t="n">
        <f aca="false">P51/3600</f>
        <v>1.83216666666667</v>
      </c>
      <c r="S51" s="64"/>
      <c r="T51" s="62" t="n">
        <v>4993.3592</v>
      </c>
      <c r="U51" s="62" t="n">
        <v>39.1763</v>
      </c>
      <c r="V51" s="62" t="n">
        <v>41.4196</v>
      </c>
      <c r="W51" s="62" t="n">
        <v>42.8997</v>
      </c>
      <c r="X51" s="61" t="n">
        <v>6578.43</v>
      </c>
      <c r="Y51" s="52" t="n">
        <v>19.254</v>
      </c>
      <c r="Z51" s="61" t="n">
        <f aca="false">X51/3600</f>
        <v>1.8273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1421</v>
      </c>
      <c r="AF51" s="38" t="n">
        <f aca="false">R51/100</f>
        <v>0.0183216666666667</v>
      </c>
      <c r="AG51" s="38" t="n">
        <f aca="false">Y51/100</f>
        <v>0.19254</v>
      </c>
      <c r="AH51" s="38" t="n">
        <f aca="false">Z51/100</f>
        <v>0.018273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5.1624</v>
      </c>
      <c r="I52" s="66" t="n">
        <f aca="false">V52</f>
        <v>39.0538</v>
      </c>
      <c r="J52" s="66" t="n">
        <f aca="false">T52</f>
        <v>2135.1624</v>
      </c>
      <c r="K52" s="66" t="n">
        <f aca="false">W52</f>
        <v>40.683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48.27</v>
      </c>
      <c r="Q52" s="52" t="n">
        <v>17.484</v>
      </c>
      <c r="R52" s="51" t="n">
        <f aca="false">P52/3600</f>
        <v>1.51340833333333</v>
      </c>
      <c r="S52" s="53"/>
      <c r="T52" s="54" t="n">
        <v>2135.1624</v>
      </c>
      <c r="U52" s="54" t="n">
        <v>35.908</v>
      </c>
      <c r="V52" s="54" t="n">
        <v>39.0538</v>
      </c>
      <c r="W52" s="54" t="n">
        <v>40.6839</v>
      </c>
      <c r="X52" s="51" t="n">
        <v>5433.75</v>
      </c>
      <c r="Y52" s="52" t="n">
        <v>16.985</v>
      </c>
      <c r="Z52" s="51" t="n">
        <f aca="false">X52/3600</f>
        <v>1.509375</v>
      </c>
      <c r="AA52" s="53"/>
      <c r="AB52" s="53"/>
      <c r="AC52" s="53"/>
      <c r="AE52" s="38" t="n">
        <f aca="false">Q52/100</f>
        <v>0.17484</v>
      </c>
      <c r="AF52" s="38" t="n">
        <f aca="false">R52/100</f>
        <v>0.0151340833333333</v>
      </c>
      <c r="AG52" s="38" t="n">
        <f aca="false">Y52/100</f>
        <v>0.16985</v>
      </c>
      <c r="AH52" s="38" t="n">
        <f aca="false">Z52/100</f>
        <v>0.01509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576</v>
      </c>
      <c r="I53" s="66" t="n">
        <f aca="false">V53</f>
        <v>36.9173</v>
      </c>
      <c r="J53" s="66" t="n">
        <f aca="false">T53</f>
        <v>994.576</v>
      </c>
      <c r="K53" s="66" t="n">
        <f aca="false">W53</f>
        <v>38.693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708.11</v>
      </c>
      <c r="Q53" s="52" t="n">
        <v>14.203</v>
      </c>
      <c r="R53" s="51" t="n">
        <f aca="false">P53/3600</f>
        <v>1.30780833333333</v>
      </c>
      <c r="S53" s="53"/>
      <c r="T53" s="54" t="n">
        <v>994.576</v>
      </c>
      <c r="U53" s="54" t="n">
        <v>32.9975</v>
      </c>
      <c r="V53" s="54" t="n">
        <v>36.9173</v>
      </c>
      <c r="W53" s="54" t="n">
        <v>38.6935</v>
      </c>
      <c r="X53" s="51" t="n">
        <v>4707.63</v>
      </c>
      <c r="Y53" s="52" t="n">
        <v>13.124</v>
      </c>
      <c r="Z53" s="51" t="n">
        <f aca="false">X53/3600</f>
        <v>1.307675</v>
      </c>
      <c r="AA53" s="53"/>
      <c r="AB53" s="53"/>
      <c r="AC53" s="53"/>
      <c r="AE53" s="38" t="n">
        <f aca="false">Q53/100</f>
        <v>0.14203</v>
      </c>
      <c r="AF53" s="38" t="n">
        <f aca="false">R53/100</f>
        <v>0.0130780833333333</v>
      </c>
      <c r="AG53" s="38" t="n">
        <f aca="false">Y53/100</f>
        <v>0.13124</v>
      </c>
      <c r="AH53" s="38" t="n">
        <f aca="false">Z53/100</f>
        <v>0.013076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2384</v>
      </c>
      <c r="I54" s="67" t="n">
        <f aca="false">V54</f>
        <v>35.1379</v>
      </c>
      <c r="J54" s="67" t="n">
        <f aca="false">T54</f>
        <v>469.2384</v>
      </c>
      <c r="K54" s="67" t="n">
        <f aca="false">W54</f>
        <v>36.790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261.86</v>
      </c>
      <c r="Q54" s="59" t="n">
        <v>11.265</v>
      </c>
      <c r="R54" s="59" t="n">
        <f aca="false">P54/3600</f>
        <v>1.18385</v>
      </c>
      <c r="S54" s="57"/>
      <c r="T54" s="60" t="n">
        <v>469.2384</v>
      </c>
      <c r="U54" s="60" t="n">
        <v>30.3008</v>
      </c>
      <c r="V54" s="60" t="n">
        <v>35.1379</v>
      </c>
      <c r="W54" s="60" t="n">
        <v>36.7906</v>
      </c>
      <c r="X54" s="59" t="n">
        <v>4249.68</v>
      </c>
      <c r="Y54" s="59" t="n">
        <v>10.124</v>
      </c>
      <c r="Z54" s="59" t="n">
        <f aca="false">X54/3600</f>
        <v>1.18046666666667</v>
      </c>
      <c r="AA54" s="57"/>
      <c r="AB54" s="57"/>
      <c r="AC54" s="57"/>
      <c r="AE54" s="38" t="n">
        <f aca="false">Q54/100</f>
        <v>0.11265</v>
      </c>
      <c r="AF54" s="38" t="n">
        <f aca="false">R54/100</f>
        <v>0.0118385</v>
      </c>
      <c r="AG54" s="38" t="n">
        <f aca="false">Y54/100</f>
        <v>0.10124</v>
      </c>
      <c r="AH54" s="38" t="n">
        <f aca="false">Z54/100</f>
        <v>0.011804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1.6528</v>
      </c>
      <c r="I55" s="65" t="n">
        <f aca="false">V55</f>
        <v>44.0047</v>
      </c>
      <c r="J55" s="65" t="n">
        <f aca="false">T55</f>
        <v>1581.6528</v>
      </c>
      <c r="K55" s="65" t="n">
        <f aca="false">W55</f>
        <v>43.101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694.5</v>
      </c>
      <c r="Q55" s="52" t="n">
        <v>7.078</v>
      </c>
      <c r="R55" s="61" t="n">
        <f aca="false">P55/3600</f>
        <v>0.470694444444444</v>
      </c>
      <c r="S55" s="64"/>
      <c r="T55" s="62" t="n">
        <v>1581.6528</v>
      </c>
      <c r="U55" s="62" t="n">
        <v>40.7953</v>
      </c>
      <c r="V55" s="62" t="n">
        <v>44.0047</v>
      </c>
      <c r="W55" s="62" t="n">
        <v>43.1015</v>
      </c>
      <c r="X55" s="61" t="n">
        <v>1696.1</v>
      </c>
      <c r="Y55" s="52" t="n">
        <v>6.589</v>
      </c>
      <c r="Z55" s="61" t="n">
        <f aca="false">X55/3600</f>
        <v>0.4711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78</v>
      </c>
      <c r="AF55" s="38" t="n">
        <f aca="false">R55/100</f>
        <v>0.00470694444444445</v>
      </c>
      <c r="AG55" s="38" t="n">
        <f aca="false">Y55/100</f>
        <v>0.06589</v>
      </c>
      <c r="AH55" s="38" t="n">
        <f aca="false">Z55/100</f>
        <v>0.004711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9608</v>
      </c>
      <c r="I56" s="66" t="n">
        <f aca="false">V56</f>
        <v>41.2675</v>
      </c>
      <c r="J56" s="66" t="n">
        <f aca="false">T56</f>
        <v>794.9608</v>
      </c>
      <c r="K56" s="66" t="n">
        <f aca="false">W56</f>
        <v>39.956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16.4</v>
      </c>
      <c r="Q56" s="52" t="n">
        <v>5.625</v>
      </c>
      <c r="R56" s="51" t="n">
        <f aca="false">P56/3600</f>
        <v>0.421222222222222</v>
      </c>
      <c r="S56" s="53"/>
      <c r="T56" s="54" t="n">
        <v>794.9608</v>
      </c>
      <c r="U56" s="54" t="n">
        <v>36.9734</v>
      </c>
      <c r="V56" s="54" t="n">
        <v>41.2675</v>
      </c>
      <c r="W56" s="54" t="n">
        <v>39.9569</v>
      </c>
      <c r="X56" s="51" t="n">
        <v>1510.9</v>
      </c>
      <c r="Y56" s="52" t="n">
        <v>5.321</v>
      </c>
      <c r="Z56" s="51" t="n">
        <f aca="false">X56/3600</f>
        <v>0.419694444444445</v>
      </c>
      <c r="AA56" s="53"/>
      <c r="AB56" s="53"/>
      <c r="AC56" s="53"/>
      <c r="AE56" s="38" t="n">
        <f aca="false">Q56/100</f>
        <v>0.05625</v>
      </c>
      <c r="AF56" s="38" t="n">
        <f aca="false">R56/100</f>
        <v>0.00421222222222222</v>
      </c>
      <c r="AG56" s="38" t="n">
        <f aca="false">Y56/100</f>
        <v>0.05321</v>
      </c>
      <c r="AH56" s="38" t="n">
        <f aca="false">Z56/100</f>
        <v>0.0041969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6512</v>
      </c>
      <c r="I57" s="66" t="n">
        <f aca="false">V57</f>
        <v>38.8826</v>
      </c>
      <c r="J57" s="66" t="n">
        <f aca="false">T57</f>
        <v>389.6512</v>
      </c>
      <c r="K57" s="66" t="n">
        <f aca="false">W57</f>
        <v>37.216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14.05</v>
      </c>
      <c r="Q57" s="52" t="n">
        <v>4.765</v>
      </c>
      <c r="R57" s="51" t="n">
        <f aca="false">P57/3600</f>
        <v>0.392791666666667</v>
      </c>
      <c r="S57" s="53"/>
      <c r="T57" s="54" t="n">
        <v>389.6512</v>
      </c>
      <c r="U57" s="54" t="n">
        <v>33.575</v>
      </c>
      <c r="V57" s="54" t="n">
        <v>38.8826</v>
      </c>
      <c r="W57" s="54" t="n">
        <v>37.2166</v>
      </c>
      <c r="X57" s="51" t="n">
        <v>1407.8</v>
      </c>
      <c r="Y57" s="52" t="n">
        <v>4.425</v>
      </c>
      <c r="Z57" s="51" t="n">
        <f aca="false">X57/3600</f>
        <v>0.391055555555556</v>
      </c>
      <c r="AA57" s="53"/>
      <c r="AB57" s="53"/>
      <c r="AC57" s="53"/>
      <c r="AE57" s="38" t="n">
        <f aca="false">Q57/100</f>
        <v>0.04765</v>
      </c>
      <c r="AF57" s="38" t="n">
        <f aca="false">R57/100</f>
        <v>0.00392791666666667</v>
      </c>
      <c r="AG57" s="38" t="n">
        <f aca="false">Y57/100</f>
        <v>0.04425</v>
      </c>
      <c r="AH57" s="38" t="n">
        <f aca="false">Z57/100</f>
        <v>0.00391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0136</v>
      </c>
      <c r="I58" s="67" t="n">
        <f aca="false">V58</f>
        <v>36.806</v>
      </c>
      <c r="J58" s="67" t="n">
        <f aca="false">T58</f>
        <v>194.0136</v>
      </c>
      <c r="K58" s="67" t="n">
        <f aca="false">W58</f>
        <v>34.8892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69.5</v>
      </c>
      <c r="Q58" s="59" t="n">
        <v>3.828</v>
      </c>
      <c r="R58" s="59" t="n">
        <f aca="false">P58/3600</f>
        <v>0.380416666666667</v>
      </c>
      <c r="S58" s="57"/>
      <c r="T58" s="60" t="n">
        <v>194.0136</v>
      </c>
      <c r="U58" s="60" t="n">
        <v>30.7394</v>
      </c>
      <c r="V58" s="60" t="n">
        <v>36.806</v>
      </c>
      <c r="W58" s="60" t="n">
        <v>34.8892</v>
      </c>
      <c r="X58" s="59" t="n">
        <v>1362.5</v>
      </c>
      <c r="Y58" s="59" t="n">
        <v>3.541</v>
      </c>
      <c r="Z58" s="59" t="n">
        <f aca="false">X58/3600</f>
        <v>0.378472222222222</v>
      </c>
      <c r="AA58" s="57"/>
      <c r="AB58" s="57"/>
      <c r="AC58" s="57"/>
      <c r="AE58" s="38" t="n">
        <f aca="false">Q58/100</f>
        <v>0.03828</v>
      </c>
      <c r="AF58" s="38" t="n">
        <f aca="false">R58/100</f>
        <v>0.00380416666666667</v>
      </c>
      <c r="AG58" s="38" t="n">
        <f aca="false">Y58/100</f>
        <v>0.03541</v>
      </c>
      <c r="AH58" s="38" t="n">
        <f aca="false">Z58/100</f>
        <v>0.003784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8.1872</v>
      </c>
      <c r="I59" s="63" t="n">
        <f aca="false">V59</f>
        <v>43.2674</v>
      </c>
      <c r="J59" s="63" t="n">
        <f aca="false">T59</f>
        <v>1658.1872</v>
      </c>
      <c r="K59" s="63" t="n">
        <f aca="false">W59</f>
        <v>44.380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19.68</v>
      </c>
      <c r="Q59" s="52" t="n">
        <v>9.578</v>
      </c>
      <c r="R59" s="61" t="n">
        <f aca="false">P59/3600</f>
        <v>0.672133333333333</v>
      </c>
      <c r="S59" s="64"/>
      <c r="T59" s="62" t="n">
        <v>1658.1872</v>
      </c>
      <c r="U59" s="62" t="n">
        <v>38.1171</v>
      </c>
      <c r="V59" s="62" t="n">
        <v>43.2674</v>
      </c>
      <c r="W59" s="62" t="n">
        <v>44.3809</v>
      </c>
      <c r="X59" s="61" t="n">
        <v>2414.1</v>
      </c>
      <c r="Y59" s="52" t="n">
        <v>9.124</v>
      </c>
      <c r="Z59" s="61" t="n">
        <f aca="false">X59/3600</f>
        <v>0.6705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578</v>
      </c>
      <c r="AF59" s="38" t="n">
        <f aca="false">R59/100</f>
        <v>0.00672133333333333</v>
      </c>
      <c r="AG59" s="38" t="n">
        <f aca="false">Y59/100</f>
        <v>0.09124</v>
      </c>
      <c r="AH59" s="38" t="n">
        <f aca="false">Z59/100</f>
        <v>0.006705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6928</v>
      </c>
      <c r="I60" s="50" t="n">
        <f aca="false">V60</f>
        <v>41.0737</v>
      </c>
      <c r="J60" s="50" t="n">
        <f aca="false">T60</f>
        <v>652.6928</v>
      </c>
      <c r="K60" s="50" t="n">
        <f aca="false">W60</f>
        <v>42.036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0.26</v>
      </c>
      <c r="Q60" s="52" t="n">
        <v>8.093</v>
      </c>
      <c r="R60" s="51" t="n">
        <f aca="false">P60/3600</f>
        <v>0.57785</v>
      </c>
      <c r="S60" s="53"/>
      <c r="T60" s="54" t="n">
        <v>652.6928</v>
      </c>
      <c r="U60" s="54" t="n">
        <v>34.7835</v>
      </c>
      <c r="V60" s="54" t="n">
        <v>41.0737</v>
      </c>
      <c r="W60" s="54" t="n">
        <v>42.0369</v>
      </c>
      <c r="X60" s="51" t="n">
        <v>2072.76</v>
      </c>
      <c r="Y60" s="52" t="n">
        <v>7.685</v>
      </c>
      <c r="Z60" s="51" t="n">
        <f aca="false">X60/3600</f>
        <v>0.575766666666667</v>
      </c>
      <c r="AA60" s="53"/>
      <c r="AB60" s="53"/>
      <c r="AC60" s="53"/>
      <c r="AE60" s="38" t="n">
        <f aca="false">Q60/100</f>
        <v>0.08093</v>
      </c>
      <c r="AF60" s="38" t="n">
        <f aca="false">R60/100</f>
        <v>0.0057785</v>
      </c>
      <c r="AG60" s="38" t="n">
        <f aca="false">Y60/100</f>
        <v>0.07685</v>
      </c>
      <c r="AH60" s="38" t="n">
        <f aca="false">Z60/100</f>
        <v>0.005757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7624</v>
      </c>
      <c r="I61" s="50" t="n">
        <f aca="false">V61</f>
        <v>39.4013</v>
      </c>
      <c r="J61" s="50" t="n">
        <f aca="false">T61</f>
        <v>296.7624</v>
      </c>
      <c r="K61" s="50" t="n">
        <f aca="false">W61</f>
        <v>40.297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05.9</v>
      </c>
      <c r="Q61" s="52" t="n">
        <v>6.812</v>
      </c>
      <c r="R61" s="51" t="n">
        <f aca="false">P61/3600</f>
        <v>0.529416666666667</v>
      </c>
      <c r="S61" s="53"/>
      <c r="T61" s="54" t="n">
        <v>296.7624</v>
      </c>
      <c r="U61" s="54" t="n">
        <v>31.9138</v>
      </c>
      <c r="V61" s="54" t="n">
        <v>39.4013</v>
      </c>
      <c r="W61" s="54" t="n">
        <v>40.2976</v>
      </c>
      <c r="X61" s="51" t="n">
        <v>1891.86</v>
      </c>
      <c r="Y61" s="52" t="n">
        <v>6.514</v>
      </c>
      <c r="Z61" s="51" t="n">
        <f aca="false">X61/3600</f>
        <v>0.525516666666667</v>
      </c>
      <c r="AA61" s="53"/>
      <c r="AB61" s="53"/>
      <c r="AC61" s="53"/>
      <c r="AE61" s="38" t="n">
        <f aca="false">Q61/100</f>
        <v>0.06812</v>
      </c>
      <c r="AF61" s="38" t="n">
        <f aca="false">R61/100</f>
        <v>0.00529416666666667</v>
      </c>
      <c r="AG61" s="38" t="n">
        <f aca="false">Y61/100</f>
        <v>0.06514</v>
      </c>
      <c r="AH61" s="38" t="n">
        <f aca="false">Z61/100</f>
        <v>0.005255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8</v>
      </c>
      <c r="I62" s="58" t="n">
        <f aca="false">V62</f>
        <v>37.9849</v>
      </c>
      <c r="J62" s="58" t="n">
        <f aca="false">T62</f>
        <v>147.8</v>
      </c>
      <c r="K62" s="58" t="n">
        <f aca="false">W62</f>
        <v>38.619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90.58</v>
      </c>
      <c r="Q62" s="59" t="n">
        <v>5.031</v>
      </c>
      <c r="R62" s="59" t="n">
        <f aca="false">P62/3600</f>
        <v>0.497383333333333</v>
      </c>
      <c r="S62" s="57"/>
      <c r="T62" s="60" t="n">
        <v>147.8</v>
      </c>
      <c r="U62" s="60" t="n">
        <v>29.1455</v>
      </c>
      <c r="V62" s="60" t="n">
        <v>37.9849</v>
      </c>
      <c r="W62" s="60" t="n">
        <v>38.6198</v>
      </c>
      <c r="X62" s="59" t="n">
        <v>1789.68</v>
      </c>
      <c r="Y62" s="59" t="n">
        <v>4.854</v>
      </c>
      <c r="Z62" s="59" t="n">
        <f aca="false">X62/3600</f>
        <v>0.497133333333333</v>
      </c>
      <c r="AA62" s="57"/>
      <c r="AB62" s="57"/>
      <c r="AC62" s="57"/>
      <c r="AE62" s="38" t="n">
        <f aca="false">Q62/100</f>
        <v>0.05031</v>
      </c>
      <c r="AF62" s="38" t="n">
        <f aca="false">R62/100</f>
        <v>0.00497383333333333</v>
      </c>
      <c r="AG62" s="38" t="n">
        <f aca="false">Y62/100</f>
        <v>0.04854</v>
      </c>
      <c r="AH62" s="38" t="n">
        <f aca="false">Z62/100</f>
        <v>0.004971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344</v>
      </c>
      <c r="I63" s="65" t="n">
        <f aca="false">V63</f>
        <v>41.3514</v>
      </c>
      <c r="J63" s="65" t="n">
        <f aca="false">T63</f>
        <v>1695.344</v>
      </c>
      <c r="K63" s="65" t="n">
        <f aca="false">W63</f>
        <v>42.295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54.7</v>
      </c>
      <c r="Q63" s="52" t="n">
        <v>7.718</v>
      </c>
      <c r="R63" s="61" t="n">
        <f aca="false">P63/3600</f>
        <v>0.626305555555556</v>
      </c>
      <c r="S63" s="64"/>
      <c r="T63" s="62" t="n">
        <v>1695.344</v>
      </c>
      <c r="U63" s="62" t="n">
        <v>38.3323</v>
      </c>
      <c r="V63" s="62" t="n">
        <v>41.3514</v>
      </c>
      <c r="W63" s="62" t="n">
        <v>42.2955</v>
      </c>
      <c r="X63" s="61" t="n">
        <v>2244.55</v>
      </c>
      <c r="Y63" s="52" t="n">
        <v>7.521</v>
      </c>
      <c r="Z63" s="61" t="n">
        <f aca="false">X63/3600</f>
        <v>0.6234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718</v>
      </c>
      <c r="AF63" s="38" t="n">
        <f aca="false">R63/100</f>
        <v>0.00626305555555556</v>
      </c>
      <c r="AG63" s="38" t="n">
        <f aca="false">Y63/100</f>
        <v>0.07521</v>
      </c>
      <c r="AH63" s="38" t="n">
        <f aca="false">Z63/100</f>
        <v>0.006234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9728</v>
      </c>
      <c r="I64" s="66" t="n">
        <f aca="false">V64</f>
        <v>38.6318</v>
      </c>
      <c r="J64" s="66" t="n">
        <f aca="false">T64</f>
        <v>787.9728</v>
      </c>
      <c r="K64" s="66" t="n">
        <f aca="false">W64</f>
        <v>39.387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77.3</v>
      </c>
      <c r="Q64" s="52" t="n">
        <v>6.078</v>
      </c>
      <c r="R64" s="51" t="n">
        <f aca="false">P64/3600</f>
        <v>0.521472222222222</v>
      </c>
      <c r="S64" s="53"/>
      <c r="T64" s="54" t="n">
        <v>787.9728</v>
      </c>
      <c r="U64" s="54" t="n">
        <v>34.9196</v>
      </c>
      <c r="V64" s="54" t="n">
        <v>38.6318</v>
      </c>
      <c r="W64" s="54" t="n">
        <v>39.3879</v>
      </c>
      <c r="X64" s="51" t="n">
        <v>1860.9</v>
      </c>
      <c r="Y64" s="52" t="n">
        <v>5.895</v>
      </c>
      <c r="Z64" s="51" t="n">
        <f aca="false">X64/3600</f>
        <v>0.516916666666667</v>
      </c>
      <c r="AA64" s="53"/>
      <c r="AB64" s="53"/>
      <c r="AC64" s="53"/>
      <c r="AE64" s="38" t="n">
        <f aca="false">Q64/100</f>
        <v>0.06078</v>
      </c>
      <c r="AF64" s="38" t="n">
        <f aca="false">R64/100</f>
        <v>0.00521472222222222</v>
      </c>
      <c r="AG64" s="38" t="n">
        <f aca="false">Y64/100</f>
        <v>0.05895</v>
      </c>
      <c r="AH64" s="38" t="n">
        <f aca="false">Z64/100</f>
        <v>0.005169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1792</v>
      </c>
      <c r="I65" s="66" t="n">
        <f aca="false">V65</f>
        <v>36.3236</v>
      </c>
      <c r="J65" s="66" t="n">
        <f aca="false">T65</f>
        <v>367.1792</v>
      </c>
      <c r="K65" s="66" t="n">
        <f aca="false">W65</f>
        <v>37.053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46.85</v>
      </c>
      <c r="Q65" s="52" t="n">
        <v>4.468</v>
      </c>
      <c r="R65" s="51" t="n">
        <f aca="false">P65/3600</f>
        <v>0.457458333333333</v>
      </c>
      <c r="S65" s="53"/>
      <c r="T65" s="54" t="n">
        <v>367.1792</v>
      </c>
      <c r="U65" s="54" t="n">
        <v>31.6356</v>
      </c>
      <c r="V65" s="54" t="n">
        <v>36.3236</v>
      </c>
      <c r="W65" s="54" t="n">
        <v>37.0536</v>
      </c>
      <c r="X65" s="51" t="n">
        <v>1636.7</v>
      </c>
      <c r="Y65" s="52" t="n">
        <v>4.124</v>
      </c>
      <c r="Z65" s="51" t="n">
        <f aca="false">X65/3600</f>
        <v>0.454638888888889</v>
      </c>
      <c r="AA65" s="53"/>
      <c r="AB65" s="53"/>
      <c r="AC65" s="53"/>
      <c r="AE65" s="38" t="n">
        <f aca="false">Q65/100</f>
        <v>0.04468</v>
      </c>
      <c r="AF65" s="38" t="n">
        <f aca="false">R65/100</f>
        <v>0.00457458333333333</v>
      </c>
      <c r="AG65" s="38" t="n">
        <f aca="false">Y65/100</f>
        <v>0.04124</v>
      </c>
      <c r="AH65" s="38" t="n">
        <f aca="false">Z65/100</f>
        <v>0.004546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3608</v>
      </c>
      <c r="I66" s="67" t="n">
        <f aca="false">V66</f>
        <v>34.3319</v>
      </c>
      <c r="J66" s="67" t="n">
        <f aca="false">T66</f>
        <v>167.3608</v>
      </c>
      <c r="K66" s="67" t="n">
        <f aca="false">W66</f>
        <v>34.9536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520.3</v>
      </c>
      <c r="Q66" s="59" t="n">
        <v>3.49</v>
      </c>
      <c r="R66" s="59" t="n">
        <f aca="false">P66/3600</f>
        <v>0.422305555555556</v>
      </c>
      <c r="S66" s="57"/>
      <c r="T66" s="60" t="n">
        <v>167.3608</v>
      </c>
      <c r="U66" s="60" t="n">
        <v>28.6929</v>
      </c>
      <c r="V66" s="60" t="n">
        <v>34.3319</v>
      </c>
      <c r="W66" s="60" t="n">
        <v>34.9536</v>
      </c>
      <c r="X66" s="59" t="n">
        <v>1522.65</v>
      </c>
      <c r="Y66" s="59" t="n">
        <v>3.214</v>
      </c>
      <c r="Z66" s="59" t="n">
        <f aca="false">X66/3600</f>
        <v>0.422958333333333</v>
      </c>
      <c r="AA66" s="57"/>
      <c r="AB66" s="57"/>
      <c r="AC66" s="57"/>
      <c r="AE66" s="38" t="n">
        <f aca="false">Q66/100</f>
        <v>0.0349</v>
      </c>
      <c r="AF66" s="38" t="n">
        <f aca="false">R66/100</f>
        <v>0.00422305555555556</v>
      </c>
      <c r="AG66" s="38" t="n">
        <f aca="false">Y66/100</f>
        <v>0.03214</v>
      </c>
      <c r="AH66" s="38" t="n">
        <f aca="false">Z66/100</f>
        <v>0.004229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8.524</v>
      </c>
      <c r="I67" s="63" t="n">
        <f aca="false">V67</f>
        <v>41.5913</v>
      </c>
      <c r="J67" s="63" t="n">
        <f aca="false">T67</f>
        <v>1258.524</v>
      </c>
      <c r="K67" s="63" t="n">
        <f aca="false">W67</f>
        <v>42.6552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652.82</v>
      </c>
      <c r="Q67" s="52" t="n">
        <v>5.234</v>
      </c>
      <c r="R67" s="61" t="n">
        <f aca="false">P67/3600</f>
        <v>0.459116666666667</v>
      </c>
      <c r="S67" s="64"/>
      <c r="T67" s="62" t="n">
        <v>1258.524</v>
      </c>
      <c r="U67" s="62" t="n">
        <v>39.5921</v>
      </c>
      <c r="V67" s="62" t="n">
        <v>41.5913</v>
      </c>
      <c r="W67" s="62" t="n">
        <v>42.6552</v>
      </c>
      <c r="X67" s="61" t="n">
        <v>1650.48</v>
      </c>
      <c r="Y67" s="52" t="n">
        <v>4.985</v>
      </c>
      <c r="Z67" s="61" t="n">
        <f aca="false">X67/3600</f>
        <v>0.4584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234</v>
      </c>
      <c r="AF67" s="38" t="n">
        <f aca="false">R67/100</f>
        <v>0.00459116666666667</v>
      </c>
      <c r="AG67" s="38" t="n">
        <f aca="false">Y67/100</f>
        <v>0.04985</v>
      </c>
      <c r="AH67" s="38" t="n">
        <f aca="false">Z67/100</f>
        <v>0.004584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68</v>
      </c>
      <c r="I68" s="50" t="n">
        <f aca="false">V68</f>
        <v>38.7919</v>
      </c>
      <c r="J68" s="50" t="n">
        <f aca="false">T68</f>
        <v>623.468</v>
      </c>
      <c r="K68" s="50" t="n">
        <f aca="false">W68</f>
        <v>40.011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04</v>
      </c>
      <c r="Q68" s="52" t="n">
        <v>4.265</v>
      </c>
      <c r="R68" s="51" t="n">
        <f aca="false">P68/3600</f>
        <v>0.3789</v>
      </c>
      <c r="S68" s="53"/>
      <c r="T68" s="54" t="n">
        <v>623.468</v>
      </c>
      <c r="U68" s="54" t="n">
        <v>35.7689</v>
      </c>
      <c r="V68" s="54" t="n">
        <v>38.7919</v>
      </c>
      <c r="W68" s="54" t="n">
        <v>40.0119</v>
      </c>
      <c r="X68" s="51" t="n">
        <v>1360.32</v>
      </c>
      <c r="Y68" s="52" t="n">
        <v>4.021</v>
      </c>
      <c r="Z68" s="51" t="n">
        <f aca="false">X68/3600</f>
        <v>0.377866666666667</v>
      </c>
      <c r="AA68" s="53"/>
      <c r="AB68" s="53"/>
      <c r="AC68" s="53"/>
      <c r="AE68" s="38" t="n">
        <f aca="false">Q68/100</f>
        <v>0.04265</v>
      </c>
      <c r="AF68" s="38" t="n">
        <f aca="false">R68/100</f>
        <v>0.003789</v>
      </c>
      <c r="AG68" s="38" t="n">
        <f aca="false">Y68/100</f>
        <v>0.04021</v>
      </c>
      <c r="AH68" s="38" t="n">
        <f aca="false">Z68/100</f>
        <v>0.003778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32</v>
      </c>
      <c r="I69" s="50" t="n">
        <f aca="false">V69</f>
        <v>36.4927</v>
      </c>
      <c r="J69" s="50" t="n">
        <f aca="false">T69</f>
        <v>300.132</v>
      </c>
      <c r="K69" s="50" t="n">
        <f aca="false">W69</f>
        <v>37.699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69.04</v>
      </c>
      <c r="Q69" s="52" t="n">
        <v>3.343</v>
      </c>
      <c r="R69" s="51" t="n">
        <f aca="false">P69/3600</f>
        <v>0.324733333333333</v>
      </c>
      <c r="S69" s="53"/>
      <c r="T69" s="54" t="n">
        <v>300.132</v>
      </c>
      <c r="U69" s="54" t="n">
        <v>32.2849</v>
      </c>
      <c r="V69" s="54" t="n">
        <v>36.4927</v>
      </c>
      <c r="W69" s="54" t="n">
        <v>37.6995</v>
      </c>
      <c r="X69" s="51" t="n">
        <v>1163.88</v>
      </c>
      <c r="Y69" s="52" t="n">
        <v>3.124</v>
      </c>
      <c r="Z69" s="51" t="n">
        <f aca="false">X69/3600</f>
        <v>0.3233</v>
      </c>
      <c r="AA69" s="53"/>
      <c r="AB69" s="53"/>
      <c r="AC69" s="53"/>
      <c r="AE69" s="38" t="n">
        <f aca="false">Q69/100</f>
        <v>0.03343</v>
      </c>
      <c r="AF69" s="38" t="n">
        <f aca="false">R69/100</f>
        <v>0.00324733333333333</v>
      </c>
      <c r="AG69" s="38" t="n">
        <f aca="false">Y69/100</f>
        <v>0.03124</v>
      </c>
      <c r="AH69" s="38" t="n">
        <f aca="false">Z69/100</f>
        <v>0.0032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0624</v>
      </c>
      <c r="I70" s="68" t="n">
        <f aca="false">V70</f>
        <v>34.4869</v>
      </c>
      <c r="J70" s="68" t="n">
        <f aca="false">T70</f>
        <v>142.0624</v>
      </c>
      <c r="K70" s="68" t="n">
        <f aca="false">W70</f>
        <v>35.535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51.38</v>
      </c>
      <c r="Q70" s="59" t="n">
        <v>2.765</v>
      </c>
      <c r="R70" s="59" t="n">
        <f aca="false">P70/3600</f>
        <v>0.29205</v>
      </c>
      <c r="S70" s="57"/>
      <c r="T70" s="60" t="n">
        <v>142.0624</v>
      </c>
      <c r="U70" s="60" t="n">
        <v>29.4649</v>
      </c>
      <c r="V70" s="60" t="n">
        <v>34.4869</v>
      </c>
      <c r="W70" s="60" t="n">
        <v>35.5353</v>
      </c>
      <c r="X70" s="59" t="n">
        <v>1047.18</v>
      </c>
      <c r="Y70" s="59" t="n">
        <v>2.547</v>
      </c>
      <c r="Z70" s="59" t="n">
        <f aca="false">X70/3600</f>
        <v>0.290883333333333</v>
      </c>
      <c r="AA70" s="57"/>
      <c r="AB70" s="57"/>
      <c r="AC70" s="57"/>
      <c r="AE70" s="38" t="n">
        <f aca="false">Q70/100</f>
        <v>0.02765</v>
      </c>
      <c r="AF70" s="38" t="n">
        <f aca="false">R70/100</f>
        <v>0.0029205</v>
      </c>
      <c r="AG70" s="38" t="n">
        <f aca="false">Y70/100</f>
        <v>0.02547</v>
      </c>
      <c r="AH70" s="38" t="n">
        <f aca="false">Z70/100</f>
        <v>0.00290883333333333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4.2264647304209</v>
      </c>
      <c r="R89" s="73" t="n">
        <f aca="false">GEOMEAN(AF3:AF70)*100</f>
        <v>2.94487660872773</v>
      </c>
      <c r="S89" s="73"/>
      <c r="T89" s="73"/>
      <c r="U89" s="73"/>
      <c r="V89" s="73"/>
      <c r="W89" s="73"/>
      <c r="X89" s="73"/>
      <c r="Y89" s="73" t="n">
        <f aca="false">GEOMEAN(AG3:AG70)*100</f>
        <v>32.1656952605738</v>
      </c>
      <c r="Z89" s="73" t="n">
        <f aca="false">GEOMEAN(AH3:AH70)*100</f>
        <v>2.9375510421504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39790174472345</v>
      </c>
      <c r="Z90" s="83" t="n">
        <f aca="false">Z89/R89</f>
        <v>0.9975124368350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24001527777778</v>
      </c>
      <c r="R91" s="72" t="n">
        <f aca="false">SUM(R3:R70)</f>
        <v>367.774556111111</v>
      </c>
      <c r="X91" s="72"/>
      <c r="Y91" s="72" t="n">
        <f aca="false">SUM(Y3:Y70)/3600</f>
        <v>1.18112583333333</v>
      </c>
      <c r="Z91" s="72" t="n">
        <f aca="false">SUM(Z3:Z70)</f>
        <v>367.18763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78" activeCellId="0" sqref="Q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61"/>
      <c r="U3" s="61"/>
      <c r="V3" s="61"/>
      <c r="W3" s="61"/>
      <c r="X3" s="51"/>
      <c r="Y3" s="52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8996.72</v>
      </c>
      <c r="Q6" s="59" t="n">
        <v>14.94</v>
      </c>
      <c r="R6" s="59" t="n">
        <f aca="false">P6/3600</f>
        <v>2.499088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903.65</v>
      </c>
      <c r="Q10" s="59" t="n">
        <v>19.6</v>
      </c>
      <c r="R10" s="59" t="n">
        <f aca="false">P10/3600</f>
        <v>3.028791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61"/>
      <c r="U11" s="61"/>
      <c r="V11" s="61"/>
      <c r="W11" s="61"/>
      <c r="X11" s="51"/>
      <c r="Y11" s="52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1382.63</v>
      </c>
      <c r="Q14" s="59" t="n">
        <v>33.02</v>
      </c>
      <c r="R14" s="59" t="n">
        <f aca="false">P14/3600</f>
        <v>5.939619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19972.36</v>
      </c>
      <c r="Q18" s="59" t="n">
        <v>29.7</v>
      </c>
      <c r="R18" s="59" t="n">
        <f aca="false">P18/3600</f>
        <v>5.547877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862.49</v>
      </c>
      <c r="Q22" s="59" t="n">
        <v>13.58</v>
      </c>
      <c r="R22" s="59" t="n">
        <f aca="false">P22/3600</f>
        <v>2.18402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8750.02</v>
      </c>
      <c r="Q23" s="52" t="n">
        <v>20.86</v>
      </c>
      <c r="R23" s="61" t="n">
        <f aca="false">P23/3600</f>
        <v>2.43056111111111</v>
      </c>
      <c r="S23" s="64"/>
      <c r="T23" s="61"/>
      <c r="U23" s="61"/>
      <c r="V23" s="61"/>
      <c r="W23" s="61"/>
      <c r="X23" s="61"/>
      <c r="Y23" s="5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529.67</v>
      </c>
      <c r="Q26" s="59" t="n">
        <v>13.64</v>
      </c>
      <c r="R26" s="59" t="n">
        <f aca="false">P26/3600</f>
        <v>2.09157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19468.23</v>
      </c>
      <c r="Q27" s="52" t="n">
        <v>40.25</v>
      </c>
      <c r="R27" s="61" t="n">
        <f aca="false">P27/3600</f>
        <v>5.40784166666667</v>
      </c>
      <c r="S27" s="64"/>
      <c r="T27" s="61"/>
      <c r="U27" s="61"/>
      <c r="V27" s="61"/>
      <c r="W27" s="61"/>
      <c r="X27" s="61"/>
      <c r="Y27" s="5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7135.88</v>
      </c>
      <c r="Q30" s="59" t="n">
        <v>24.36</v>
      </c>
      <c r="R30" s="59" t="n">
        <f aca="false">P30/3600</f>
        <v>4.759966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2365.89</v>
      </c>
      <c r="Q31" s="52" t="n">
        <v>41.73</v>
      </c>
      <c r="R31" s="61" t="n">
        <f aca="false">P31/3600</f>
        <v>6.21274722222222</v>
      </c>
      <c r="S31" s="64"/>
      <c r="T31" s="61"/>
      <c r="U31" s="61"/>
      <c r="V31" s="61"/>
      <c r="W31" s="61"/>
      <c r="X31" s="61"/>
      <c r="Y31" s="5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8591.47</v>
      </c>
      <c r="Q34" s="59" t="n">
        <v>27.7</v>
      </c>
      <c r="R34" s="59" t="n">
        <f aca="false">P34/3600</f>
        <v>5.164297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5131.44</v>
      </c>
      <c r="Q35" s="52" t="n">
        <v>65.52</v>
      </c>
      <c r="R35" s="61" t="n">
        <f aca="false">P35/3600</f>
        <v>6.98095555555556</v>
      </c>
      <c r="S35" s="64"/>
      <c r="T35" s="61"/>
      <c r="U35" s="61"/>
      <c r="V35" s="61"/>
      <c r="W35" s="61"/>
      <c r="X35" s="61"/>
      <c r="Y35" s="5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9098.78</v>
      </c>
      <c r="Q38" s="59" t="n">
        <v>31.39</v>
      </c>
      <c r="R38" s="59" t="n">
        <f aca="false">P38/3600</f>
        <v>5.30521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236.87</v>
      </c>
      <c r="Q39" s="52" t="n">
        <v>10.64</v>
      </c>
      <c r="R39" s="61" t="n">
        <f aca="false">P39/3600</f>
        <v>1.45468611111111</v>
      </c>
      <c r="S39" s="64"/>
      <c r="T39" s="61"/>
      <c r="U39" s="61"/>
      <c r="V39" s="61"/>
      <c r="W39" s="61"/>
      <c r="X39" s="61"/>
      <c r="Y39" s="5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46.37</v>
      </c>
      <c r="Q42" s="59" t="n">
        <v>6.79</v>
      </c>
      <c r="R42" s="59" t="n">
        <f aca="false">P42/3600</f>
        <v>1.1517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21.68</v>
      </c>
      <c r="Q43" s="52" t="n">
        <v>12.72</v>
      </c>
      <c r="R43" s="61" t="n">
        <f aca="false">P43/3600</f>
        <v>1.67268888888889</v>
      </c>
      <c r="S43" s="64"/>
      <c r="T43" s="61"/>
      <c r="U43" s="61"/>
      <c r="V43" s="61"/>
      <c r="W43" s="61"/>
      <c r="X43" s="61"/>
      <c r="Y43" s="5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11.71</v>
      </c>
      <c r="Q46" s="59" t="n">
        <v>8.69</v>
      </c>
      <c r="R46" s="59" t="n">
        <f aca="false">P46/3600</f>
        <v>1.39214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359.34</v>
      </c>
      <c r="Q47" s="52" t="n">
        <v>13.53</v>
      </c>
      <c r="R47" s="61" t="n">
        <f aca="false">P47/3600</f>
        <v>1.48870555555556</v>
      </c>
      <c r="S47" s="64"/>
      <c r="T47" s="61"/>
      <c r="U47" s="61"/>
      <c r="V47" s="61"/>
      <c r="W47" s="61"/>
      <c r="X47" s="61"/>
      <c r="Y47" s="5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46.93</v>
      </c>
      <c r="Q50" s="59" t="n">
        <v>10.65</v>
      </c>
      <c r="R50" s="59" t="n">
        <f aca="false">P50/3600</f>
        <v>1.179702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047.69</v>
      </c>
      <c r="Q51" s="52" t="n">
        <v>10.23</v>
      </c>
      <c r="R51" s="61" t="n">
        <f aca="false">P51/3600</f>
        <v>1.12435833333333</v>
      </c>
      <c r="S51" s="64"/>
      <c r="T51" s="61"/>
      <c r="U51" s="61"/>
      <c r="V51" s="61"/>
      <c r="W51" s="61"/>
      <c r="X51" s="61"/>
      <c r="Y51" s="5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96.09</v>
      </c>
      <c r="Q54" s="59" t="n">
        <v>6.03</v>
      </c>
      <c r="R54" s="59" t="n">
        <f aca="false">P54/3600</f>
        <v>0.80446944444444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82.51</v>
      </c>
      <c r="Q55" s="52" t="n">
        <v>3.64</v>
      </c>
      <c r="R55" s="61" t="n">
        <f aca="false">P55/3600</f>
        <v>0.384030555555556</v>
      </c>
      <c r="S55" s="64"/>
      <c r="T55" s="61"/>
      <c r="U55" s="61"/>
      <c r="V55" s="61"/>
      <c r="W55" s="61"/>
      <c r="X55" s="61"/>
      <c r="Y55" s="5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12.54</v>
      </c>
      <c r="Q58" s="59" t="n">
        <v>2.32</v>
      </c>
      <c r="R58" s="59" t="n">
        <f aca="false">P58/3600</f>
        <v>0.309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47.87</v>
      </c>
      <c r="Q59" s="52" t="n">
        <v>4.48</v>
      </c>
      <c r="R59" s="61" t="n">
        <f aca="false">P59/3600</f>
        <v>0.402186111111111</v>
      </c>
      <c r="S59" s="64"/>
      <c r="T59" s="61"/>
      <c r="U59" s="61"/>
      <c r="V59" s="61"/>
      <c r="W59" s="61"/>
      <c r="X59" s="61"/>
      <c r="Y59" s="5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0.94</v>
      </c>
      <c r="Q62" s="59" t="n">
        <v>2.73</v>
      </c>
      <c r="R62" s="59" t="n">
        <f aca="false">P62/3600</f>
        <v>0.333594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213.69</v>
      </c>
      <c r="Q63" s="52" t="n">
        <v>3.76</v>
      </c>
      <c r="R63" s="61" t="n">
        <f aca="false">P63/3600</f>
        <v>0.337136111111111</v>
      </c>
      <c r="S63" s="64"/>
      <c r="T63" s="61"/>
      <c r="U63" s="61"/>
      <c r="V63" s="61"/>
      <c r="W63" s="61"/>
      <c r="X63" s="61"/>
      <c r="Y63" s="5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99.59</v>
      </c>
      <c r="Q66" s="59" t="n">
        <v>2.18</v>
      </c>
      <c r="R66" s="59" t="n">
        <f aca="false">P66/3600</f>
        <v>0.277663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18.35</v>
      </c>
      <c r="Q67" s="52" t="n">
        <v>2.83</v>
      </c>
      <c r="R67" s="61" t="n">
        <f aca="false">P67/3600</f>
        <v>0.255097222222222</v>
      </c>
      <c r="S67" s="64"/>
      <c r="T67" s="61"/>
      <c r="U67" s="61"/>
      <c r="V67" s="61"/>
      <c r="W67" s="61"/>
      <c r="X67" s="61"/>
      <c r="Y67" s="5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94.12</v>
      </c>
      <c r="Q70" s="59" t="n">
        <v>1.56</v>
      </c>
      <c r="R70" s="59" t="n">
        <f aca="false">P70/3600</f>
        <v>0.19281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2.1979877403924</v>
      </c>
      <c r="R89" s="73" t="n">
        <f aca="false">GEOMEAN(AF3:AF70)*100</f>
        <v>1.68207841204012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55055555555556</v>
      </c>
      <c r="R91" s="72" t="n">
        <f aca="false">SUM(R3:R70)</f>
        <v>188.258511111111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66" activeCellId="0" sqref="AJ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3328</v>
      </c>
      <c r="I19" s="50" t="n">
        <f aca="false">V19</f>
        <v>43.4552</v>
      </c>
      <c r="J19" s="50" t="n">
        <f aca="false">T19</f>
        <v>5414.3328</v>
      </c>
      <c r="K19" s="50" t="n">
        <f aca="false">W19</f>
        <v>44.862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44.256</v>
      </c>
      <c r="Q19" s="52" t="n">
        <v>73.843</v>
      </c>
      <c r="R19" s="51" t="n">
        <f aca="false">P19/3600</f>
        <v>7.42896</v>
      </c>
      <c r="S19" s="53"/>
      <c r="T19" s="54" t="n">
        <v>5414.3328</v>
      </c>
      <c r="U19" s="54" t="n">
        <v>41.8709</v>
      </c>
      <c r="V19" s="54" t="n">
        <v>43.4552</v>
      </c>
      <c r="W19" s="54" t="n">
        <v>44.8623</v>
      </c>
      <c r="X19" s="54" t="n">
        <v>26567.64</v>
      </c>
      <c r="Y19" s="51" t="n">
        <v>72.508</v>
      </c>
      <c r="Z19" s="51" t="n">
        <f aca="false">X19/3600</f>
        <v>7.379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3843</v>
      </c>
      <c r="AF19" s="38" t="n">
        <f aca="false">R19/100</f>
        <v>0.0742896</v>
      </c>
      <c r="AG19" s="38" t="n">
        <f aca="false">Y19/100</f>
        <v>0.72508</v>
      </c>
      <c r="AH19" s="38" t="n">
        <f aca="false">Z19/100</f>
        <v>0.07379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4056</v>
      </c>
      <c r="I20" s="50" t="n">
        <f aca="false">V20</f>
        <v>41.7463</v>
      </c>
      <c r="J20" s="50" t="n">
        <f aca="false">T20</f>
        <v>2517.4056</v>
      </c>
      <c r="K20" s="50" t="n">
        <f aca="false">W20</f>
        <v>42.822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3575.104</v>
      </c>
      <c r="Q20" s="52" t="n">
        <v>69.39</v>
      </c>
      <c r="R20" s="51" t="n">
        <f aca="false">P20/3600</f>
        <v>6.54864</v>
      </c>
      <c r="S20" s="53"/>
      <c r="T20" s="54" t="n">
        <v>2517.4056</v>
      </c>
      <c r="U20" s="54" t="n">
        <v>39.8167</v>
      </c>
      <c r="V20" s="54" t="n">
        <v>41.7463</v>
      </c>
      <c r="W20" s="54" t="n">
        <v>42.8228</v>
      </c>
      <c r="X20" s="54" t="n">
        <v>23513.64</v>
      </c>
      <c r="Y20" s="51" t="n">
        <v>67.847</v>
      </c>
      <c r="Z20" s="51" t="n">
        <f aca="false">X20/3600</f>
        <v>6.53156666666667</v>
      </c>
      <c r="AA20" s="53"/>
      <c r="AB20" s="53"/>
      <c r="AC20" s="53"/>
      <c r="AE20" s="38" t="n">
        <f aca="false">Q20/100</f>
        <v>0.6939</v>
      </c>
      <c r="AF20" s="38" t="n">
        <f aca="false">R20/100</f>
        <v>0.0654864</v>
      </c>
      <c r="AG20" s="38" t="n">
        <f aca="false">Y20/100</f>
        <v>0.67847</v>
      </c>
      <c r="AH20" s="38" t="n">
        <f aca="false">Z20/100</f>
        <v>0.065315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1664</v>
      </c>
      <c r="I21" s="50" t="n">
        <f aca="false">V21</f>
        <v>40.2376</v>
      </c>
      <c r="J21" s="50" t="n">
        <f aca="false">T21</f>
        <v>1206.1664</v>
      </c>
      <c r="K21" s="50" t="n">
        <f aca="false">W21</f>
        <v>41.327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804.744</v>
      </c>
      <c r="Q21" s="52" t="n">
        <v>63.031</v>
      </c>
      <c r="R21" s="51" t="n">
        <f aca="false">P21/3600</f>
        <v>6.05687333333333</v>
      </c>
      <c r="S21" s="53"/>
      <c r="T21" s="54" t="n">
        <v>1206.1664</v>
      </c>
      <c r="U21" s="54" t="n">
        <v>37.2621</v>
      </c>
      <c r="V21" s="54" t="n">
        <v>40.2376</v>
      </c>
      <c r="W21" s="54" t="n">
        <v>41.3278</v>
      </c>
      <c r="X21" s="54" t="n">
        <v>21652.104</v>
      </c>
      <c r="Y21" s="51" t="n">
        <v>63.485</v>
      </c>
      <c r="Z21" s="51" t="n">
        <f aca="false">X21/3600</f>
        <v>6.01447333333333</v>
      </c>
      <c r="AA21" s="53"/>
      <c r="AB21" s="53"/>
      <c r="AC21" s="53"/>
      <c r="AE21" s="38" t="n">
        <f aca="false">Q21/100</f>
        <v>0.63031</v>
      </c>
      <c r="AF21" s="38" t="n">
        <f aca="false">R21/100</f>
        <v>0.0605687333333333</v>
      </c>
      <c r="AG21" s="38" t="n">
        <f aca="false">Y21/100</f>
        <v>0.63485</v>
      </c>
      <c r="AH21" s="38" t="n">
        <f aca="false">Z21/100</f>
        <v>0.0601447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0296</v>
      </c>
      <c r="I22" s="58" t="n">
        <f aca="false">V22</f>
        <v>38.767</v>
      </c>
      <c r="J22" s="58" t="n">
        <f aca="false">T22</f>
        <v>573.0296</v>
      </c>
      <c r="K22" s="58" t="n">
        <f aca="false">W22</f>
        <v>40.155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0594.616</v>
      </c>
      <c r="Q22" s="59" t="n">
        <v>52.953</v>
      </c>
      <c r="R22" s="59" t="n">
        <f aca="false">P22/3600</f>
        <v>5.72072666666667</v>
      </c>
      <c r="S22" s="57"/>
      <c r="T22" s="60" t="n">
        <v>573.0296</v>
      </c>
      <c r="U22" s="60" t="n">
        <v>34.6075</v>
      </c>
      <c r="V22" s="60" t="n">
        <v>38.767</v>
      </c>
      <c r="W22" s="60" t="n">
        <v>40.1551</v>
      </c>
      <c r="X22" s="60" t="n">
        <v>20417.232</v>
      </c>
      <c r="Y22" s="59" t="n">
        <v>57.27</v>
      </c>
      <c r="Z22" s="59" t="n">
        <f aca="false">X22/3600</f>
        <v>5.67145333333333</v>
      </c>
      <c r="AA22" s="57"/>
      <c r="AB22" s="57"/>
      <c r="AC22" s="57"/>
      <c r="AE22" s="38" t="n">
        <f aca="false">Q22/100</f>
        <v>0.52953</v>
      </c>
      <c r="AF22" s="38" t="n">
        <f aca="false">R22/100</f>
        <v>0.0572072666666667</v>
      </c>
      <c r="AG22" s="38" t="n">
        <f aca="false">Y22/100</f>
        <v>0.5727</v>
      </c>
      <c r="AH22" s="38" t="n">
        <f aca="false">Z22/100</f>
        <v>0.0567145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6.5552</v>
      </c>
      <c r="I23" s="63" t="n">
        <f aca="false">V23</f>
        <v>41.9483</v>
      </c>
      <c r="J23" s="63" t="n">
        <f aca="false">T23</f>
        <v>8406.5552</v>
      </c>
      <c r="K23" s="63" t="n">
        <f aca="false">W23</f>
        <v>43.0518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5116.744</v>
      </c>
      <c r="Q23" s="52" t="n">
        <v>70.921</v>
      </c>
      <c r="R23" s="61" t="n">
        <f aca="false">P23/3600</f>
        <v>6.97687333333333</v>
      </c>
      <c r="S23" s="64"/>
      <c r="T23" s="62" t="n">
        <v>8406.5552</v>
      </c>
      <c r="U23" s="62" t="n">
        <v>39.9436</v>
      </c>
      <c r="V23" s="62" t="n">
        <v>41.9483</v>
      </c>
      <c r="W23" s="62" t="n">
        <v>43.0518</v>
      </c>
      <c r="X23" s="62" t="n">
        <v>25012.128</v>
      </c>
      <c r="Y23" s="61" t="n">
        <v>68.166</v>
      </c>
      <c r="Z23" s="61" t="n">
        <f aca="false">X23/3600</f>
        <v>6.94781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921</v>
      </c>
      <c r="AF23" s="38" t="n">
        <f aca="false">R23/100</f>
        <v>0.0697687333333333</v>
      </c>
      <c r="AG23" s="38" t="n">
        <f aca="false">Y23/100</f>
        <v>0.68166</v>
      </c>
      <c r="AH23" s="38" t="n">
        <f aca="false">Z23/100</f>
        <v>0.0694781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1.0688</v>
      </c>
      <c r="I24" s="50" t="n">
        <f aca="false">V24</f>
        <v>39.7637</v>
      </c>
      <c r="J24" s="50" t="n">
        <f aca="false">T24</f>
        <v>3431.0688</v>
      </c>
      <c r="K24" s="50" t="n">
        <f aca="false">W24</f>
        <v>40.729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344.616</v>
      </c>
      <c r="Q24" s="52" t="n">
        <v>60.078</v>
      </c>
      <c r="R24" s="51" t="n">
        <f aca="false">P24/3600</f>
        <v>5.92906</v>
      </c>
      <c r="S24" s="53"/>
      <c r="T24" s="54" t="n">
        <v>3431.0688</v>
      </c>
      <c r="U24" s="54" t="n">
        <v>36.9867</v>
      </c>
      <c r="V24" s="54" t="n">
        <v>39.7637</v>
      </c>
      <c r="W24" s="54" t="n">
        <v>40.7294</v>
      </c>
      <c r="X24" s="54" t="n">
        <v>21299.616</v>
      </c>
      <c r="Y24" s="51" t="n">
        <v>54.461</v>
      </c>
      <c r="Z24" s="51" t="n">
        <f aca="false">X24/3600</f>
        <v>5.91656</v>
      </c>
      <c r="AA24" s="53"/>
      <c r="AB24" s="53"/>
      <c r="AC24" s="53"/>
      <c r="AE24" s="38" t="n">
        <f aca="false">Q24/100</f>
        <v>0.60078</v>
      </c>
      <c r="AF24" s="38" t="n">
        <f aca="false">R24/100</f>
        <v>0.0592906</v>
      </c>
      <c r="AG24" s="38" t="n">
        <f aca="false">Y24/100</f>
        <v>0.54461</v>
      </c>
      <c r="AH24" s="38" t="n">
        <f aca="false">Z24/100</f>
        <v>0.05916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4.644</v>
      </c>
      <c r="I25" s="50" t="n">
        <f aca="false">V25</f>
        <v>37.8523</v>
      </c>
      <c r="J25" s="50" t="n">
        <f aca="false">T25</f>
        <v>1454.644</v>
      </c>
      <c r="K25" s="50" t="n">
        <f aca="false">W25</f>
        <v>39.140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809.744</v>
      </c>
      <c r="Q25" s="52" t="n">
        <v>56.515</v>
      </c>
      <c r="R25" s="51" t="n">
        <f aca="false">P25/3600</f>
        <v>5.50270666666667</v>
      </c>
      <c r="S25" s="53"/>
      <c r="T25" s="54" t="n">
        <v>1454.644</v>
      </c>
      <c r="U25" s="54" t="n">
        <v>34.1586</v>
      </c>
      <c r="V25" s="54" t="n">
        <v>37.8523</v>
      </c>
      <c r="W25" s="54" t="n">
        <v>39.1406</v>
      </c>
      <c r="X25" s="54" t="n">
        <v>19713</v>
      </c>
      <c r="Y25" s="51" t="n">
        <v>57.887</v>
      </c>
      <c r="Z25" s="51" t="n">
        <f aca="false">X25/3600</f>
        <v>5.47583333333333</v>
      </c>
      <c r="AA25" s="53"/>
      <c r="AB25" s="53"/>
      <c r="AC25" s="53"/>
      <c r="AE25" s="38" t="n">
        <f aca="false">Q25/100</f>
        <v>0.56515</v>
      </c>
      <c r="AF25" s="38" t="n">
        <f aca="false">R25/100</f>
        <v>0.0550270666666667</v>
      </c>
      <c r="AG25" s="38" t="n">
        <f aca="false">Y25/100</f>
        <v>0.57887</v>
      </c>
      <c r="AH25" s="38" t="n">
        <f aca="false">Z25/100</f>
        <v>0.054758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0.9056</v>
      </c>
      <c r="I26" s="58" t="n">
        <f aca="false">V26</f>
        <v>36.1174</v>
      </c>
      <c r="J26" s="58" t="n">
        <f aca="false">T26</f>
        <v>610.9056</v>
      </c>
      <c r="K26" s="58" t="n">
        <f aca="false">W26</f>
        <v>37.995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862.872</v>
      </c>
      <c r="Q26" s="59" t="n">
        <v>52.937</v>
      </c>
      <c r="R26" s="59" t="n">
        <f aca="false">P26/3600</f>
        <v>5.23968666666667</v>
      </c>
      <c r="S26" s="57"/>
      <c r="T26" s="60" t="n">
        <v>610.9056</v>
      </c>
      <c r="U26" s="60" t="n">
        <v>31.5567</v>
      </c>
      <c r="V26" s="60" t="n">
        <v>36.1174</v>
      </c>
      <c r="W26" s="60" t="n">
        <v>37.9957</v>
      </c>
      <c r="X26" s="60" t="n">
        <v>18829.872</v>
      </c>
      <c r="Y26" s="59" t="n">
        <v>47.31</v>
      </c>
      <c r="Z26" s="59" t="n">
        <f aca="false">X26/3600</f>
        <v>5.23052</v>
      </c>
      <c r="AA26" s="57"/>
      <c r="AB26" s="57"/>
      <c r="AC26" s="57"/>
      <c r="AE26" s="38" t="n">
        <f aca="false">Q26/100</f>
        <v>0.52937</v>
      </c>
      <c r="AF26" s="38" t="n">
        <f aca="false">R26/100</f>
        <v>0.0523968666666667</v>
      </c>
      <c r="AG26" s="38" t="n">
        <f aca="false">Y26/100</f>
        <v>0.4731</v>
      </c>
      <c r="AH26" s="38" t="n">
        <f aca="false">Z26/100</f>
        <v>0.052305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9.112</v>
      </c>
      <c r="I27" s="63" t="n">
        <f aca="false">V27</f>
        <v>40.0638</v>
      </c>
      <c r="J27" s="63" t="n">
        <f aca="false">T27</f>
        <v>20129.112</v>
      </c>
      <c r="K27" s="63" t="n">
        <f aca="false">W27</f>
        <v>43.1269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3934.35</v>
      </c>
      <c r="Q27" s="52" t="n">
        <v>138.468</v>
      </c>
      <c r="R27" s="61" t="n">
        <f aca="false">P27/3600</f>
        <v>14.9817638888889</v>
      </c>
      <c r="S27" s="64"/>
      <c r="T27" s="62" t="n">
        <v>20129.112</v>
      </c>
      <c r="U27" s="62" t="n">
        <v>38.7346</v>
      </c>
      <c r="V27" s="62" t="n">
        <v>40.0638</v>
      </c>
      <c r="W27" s="62" t="n">
        <v>43.1269</v>
      </c>
      <c r="X27" s="62" t="n">
        <v>53669.5</v>
      </c>
      <c r="Y27" s="61" t="n">
        <v>140.685</v>
      </c>
      <c r="Z27" s="61" t="n">
        <f aca="false">X27/3600</f>
        <v>14.908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8468</v>
      </c>
      <c r="AF27" s="38" t="n">
        <f aca="false">R27/100</f>
        <v>0.149817638888889</v>
      </c>
      <c r="AG27" s="38" t="n">
        <f aca="false">Y27/100</f>
        <v>1.40685</v>
      </c>
      <c r="AH27" s="38" t="n">
        <f aca="false">Z27/100</f>
        <v>0.149081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9728</v>
      </c>
      <c r="I28" s="50" t="n">
        <f aca="false">V28</f>
        <v>38.7478</v>
      </c>
      <c r="J28" s="50" t="n">
        <f aca="false">T28</f>
        <v>6307.9728</v>
      </c>
      <c r="K28" s="50" t="n">
        <f aca="false">W28</f>
        <v>41.104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996.05</v>
      </c>
      <c r="Q28" s="52" t="n">
        <v>108.921</v>
      </c>
      <c r="R28" s="51" t="n">
        <f aca="false">P28/3600</f>
        <v>11.9433472222222</v>
      </c>
      <c r="S28" s="53"/>
      <c r="T28" s="54" t="n">
        <v>6307.9728</v>
      </c>
      <c r="U28" s="54" t="n">
        <v>36.6722</v>
      </c>
      <c r="V28" s="54" t="n">
        <v>38.7478</v>
      </c>
      <c r="W28" s="54" t="n">
        <v>41.1048</v>
      </c>
      <c r="X28" s="54" t="n">
        <v>42719.5</v>
      </c>
      <c r="Y28" s="51" t="n">
        <v>108.235</v>
      </c>
      <c r="Z28" s="51" t="n">
        <f aca="false">X28/3600</f>
        <v>11.8665277777778</v>
      </c>
      <c r="AA28" s="53"/>
      <c r="AB28" s="53"/>
      <c r="AC28" s="53"/>
      <c r="AE28" s="38" t="n">
        <f aca="false">Q28/100</f>
        <v>1.08921</v>
      </c>
      <c r="AF28" s="38" t="n">
        <f aca="false">R28/100</f>
        <v>0.119433472222222</v>
      </c>
      <c r="AG28" s="38" t="n">
        <f aca="false">Y28/100</f>
        <v>1.08235</v>
      </c>
      <c r="AH28" s="38" t="n">
        <f aca="false">Z28/100</f>
        <v>0.11866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4.2232</v>
      </c>
      <c r="I29" s="50" t="n">
        <f aca="false">V29</f>
        <v>37.5631</v>
      </c>
      <c r="J29" s="50" t="n">
        <f aca="false">T29</f>
        <v>2814.2232</v>
      </c>
      <c r="K29" s="50" t="n">
        <f aca="false">W29</f>
        <v>39.114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432.8</v>
      </c>
      <c r="Q29" s="52" t="n">
        <v>101.156</v>
      </c>
      <c r="R29" s="51" t="n">
        <f aca="false">P29/3600</f>
        <v>10.9535555555556</v>
      </c>
      <c r="S29" s="53"/>
      <c r="T29" s="54" t="n">
        <v>2814.2232</v>
      </c>
      <c r="U29" s="54" t="n">
        <v>34.4708</v>
      </c>
      <c r="V29" s="54" t="n">
        <v>37.5631</v>
      </c>
      <c r="W29" s="54" t="n">
        <v>39.1142</v>
      </c>
      <c r="X29" s="54" t="n">
        <v>39131.25</v>
      </c>
      <c r="Y29" s="51" t="n">
        <v>95.948</v>
      </c>
      <c r="Z29" s="51" t="n">
        <f aca="false">X29/3600</f>
        <v>10.8697916666667</v>
      </c>
      <c r="AA29" s="53"/>
      <c r="AB29" s="53"/>
      <c r="AC29" s="53"/>
      <c r="AE29" s="38" t="n">
        <f aca="false">Q29/100</f>
        <v>1.01156</v>
      </c>
      <c r="AF29" s="38" t="n">
        <f aca="false">R29/100</f>
        <v>0.109535555555556</v>
      </c>
      <c r="AG29" s="38" t="n">
        <f aca="false">Y29/100</f>
        <v>0.95948</v>
      </c>
      <c r="AH29" s="38" t="n">
        <f aca="false">Z29/100</f>
        <v>0.10869791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1.6632</v>
      </c>
      <c r="I30" s="58" t="n">
        <f aca="false">V30</f>
        <v>36.306</v>
      </c>
      <c r="J30" s="58" t="n">
        <f aca="false">T30</f>
        <v>1331.6632</v>
      </c>
      <c r="K30" s="58" t="n">
        <f aca="false">W30</f>
        <v>37.098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571.05</v>
      </c>
      <c r="Q30" s="59" t="n">
        <v>87.64</v>
      </c>
      <c r="R30" s="59" t="n">
        <f aca="false">P30/3600</f>
        <v>10.4364027777778</v>
      </c>
      <c r="S30" s="57"/>
      <c r="T30" s="60" t="n">
        <v>1331.6632</v>
      </c>
      <c r="U30" s="60" t="n">
        <v>32.1619</v>
      </c>
      <c r="V30" s="60" t="n">
        <v>36.306</v>
      </c>
      <c r="W30" s="60" t="n">
        <v>37.0987</v>
      </c>
      <c r="X30" s="60" t="n">
        <v>37288.3</v>
      </c>
      <c r="Y30" s="59" t="n">
        <v>75.862</v>
      </c>
      <c r="Z30" s="59" t="n">
        <f aca="false">X30/3600</f>
        <v>10.3578611111111</v>
      </c>
      <c r="AA30" s="57"/>
      <c r="AB30" s="57"/>
      <c r="AC30" s="57"/>
      <c r="AE30" s="38" t="n">
        <f aca="false">Q30/100</f>
        <v>0.8764</v>
      </c>
      <c r="AF30" s="38" t="n">
        <f aca="false">R30/100</f>
        <v>0.104364027777778</v>
      </c>
      <c r="AG30" s="38" t="n">
        <f aca="false">Y30/100</f>
        <v>0.75862</v>
      </c>
      <c r="AH30" s="38" t="n">
        <f aca="false">Z30/100</f>
        <v>0.10357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36.9136</v>
      </c>
      <c r="I31" s="65" t="n">
        <f aca="false">V31</f>
        <v>43.66</v>
      </c>
      <c r="J31" s="65" t="n">
        <f aca="false">T31</f>
        <v>20436.9136</v>
      </c>
      <c r="K31" s="65" t="n">
        <f aca="false">W31</f>
        <v>44.865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5153.9</v>
      </c>
      <c r="Q31" s="52" t="n">
        <v>168.046</v>
      </c>
      <c r="R31" s="61" t="n">
        <f aca="false">P31/3600</f>
        <v>15.3205277777778</v>
      </c>
      <c r="S31" s="64"/>
      <c r="T31" s="62" t="n">
        <v>20436.9136</v>
      </c>
      <c r="U31" s="62" t="n">
        <v>39.5054</v>
      </c>
      <c r="V31" s="62" t="n">
        <v>43.66</v>
      </c>
      <c r="W31" s="62" t="n">
        <v>44.8656</v>
      </c>
      <c r="X31" s="62" t="n">
        <v>54809.4</v>
      </c>
      <c r="Y31" s="61" t="n">
        <v>154.961</v>
      </c>
      <c r="Z31" s="61" t="n">
        <f aca="false">X31/3600</f>
        <v>15.224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68046</v>
      </c>
      <c r="AF31" s="38" t="n">
        <f aca="false">R31/100</f>
        <v>0.153205277777778</v>
      </c>
      <c r="AG31" s="38" t="n">
        <f aca="false">Y31/100</f>
        <v>1.54961</v>
      </c>
      <c r="AH31" s="38" t="n">
        <f aca="false">Z31/100</f>
        <v>0.15224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04.4792</v>
      </c>
      <c r="I32" s="66" t="n">
        <f aca="false">V32</f>
        <v>42.1442</v>
      </c>
      <c r="J32" s="66" t="n">
        <f aca="false">T32</f>
        <v>7104.4792</v>
      </c>
      <c r="K32" s="66" t="n">
        <f aca="false">W32</f>
        <v>42.591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642.95</v>
      </c>
      <c r="Q32" s="52" t="n">
        <v>144.281</v>
      </c>
      <c r="R32" s="51" t="n">
        <f aca="false">P32/3600</f>
        <v>13.2341527777778</v>
      </c>
      <c r="S32" s="53"/>
      <c r="T32" s="54" t="n">
        <v>7104.4792</v>
      </c>
      <c r="U32" s="54" t="n">
        <v>37.5642</v>
      </c>
      <c r="V32" s="54" t="n">
        <v>42.1442</v>
      </c>
      <c r="W32" s="54" t="n">
        <v>42.5913</v>
      </c>
      <c r="X32" s="54" t="n">
        <v>47440.6</v>
      </c>
      <c r="Y32" s="51" t="n">
        <v>136.161</v>
      </c>
      <c r="Z32" s="51" t="n">
        <f aca="false">X32/3600</f>
        <v>13.1779444444444</v>
      </c>
      <c r="AA32" s="53"/>
      <c r="AB32" s="53"/>
      <c r="AC32" s="53"/>
      <c r="AE32" s="38" t="n">
        <f aca="false">Q32/100</f>
        <v>1.44281</v>
      </c>
      <c r="AF32" s="38" t="n">
        <f aca="false">R32/100</f>
        <v>0.132341527777778</v>
      </c>
      <c r="AG32" s="38" t="n">
        <f aca="false">Y32/100</f>
        <v>1.36161</v>
      </c>
      <c r="AH32" s="38" t="n">
        <f aca="false">Z32/100</f>
        <v>0.13177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80.0256</v>
      </c>
      <c r="I33" s="66" t="n">
        <f aca="false">V33</f>
        <v>40.4711</v>
      </c>
      <c r="J33" s="66" t="n">
        <f aca="false">T33</f>
        <v>3280.0256</v>
      </c>
      <c r="K33" s="66" t="n">
        <f aca="false">W33</f>
        <v>40.214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4197.65</v>
      </c>
      <c r="Q33" s="52" t="n">
        <v>136.671</v>
      </c>
      <c r="R33" s="51" t="n">
        <f aca="false">P33/3600</f>
        <v>12.277125</v>
      </c>
      <c r="S33" s="53"/>
      <c r="T33" s="54" t="n">
        <v>3280.0256</v>
      </c>
      <c r="U33" s="54" t="n">
        <v>35.5888</v>
      </c>
      <c r="V33" s="54" t="n">
        <v>40.4711</v>
      </c>
      <c r="W33" s="54" t="n">
        <v>40.2144</v>
      </c>
      <c r="X33" s="54" t="n">
        <v>43848.4</v>
      </c>
      <c r="Y33" s="51" t="n">
        <v>133.547</v>
      </c>
      <c r="Z33" s="51" t="n">
        <f aca="false">X33/3600</f>
        <v>12.1801111111111</v>
      </c>
      <c r="AA33" s="53"/>
      <c r="AB33" s="53"/>
      <c r="AC33" s="53"/>
      <c r="AE33" s="38" t="n">
        <f aca="false">Q33/100</f>
        <v>1.36671</v>
      </c>
      <c r="AF33" s="38" t="n">
        <f aca="false">R33/100</f>
        <v>0.12277125</v>
      </c>
      <c r="AG33" s="38" t="n">
        <f aca="false">Y33/100</f>
        <v>1.33547</v>
      </c>
      <c r="AH33" s="38" t="n">
        <f aca="false">Z33/100</f>
        <v>0.12180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3.908</v>
      </c>
      <c r="I34" s="67" t="n">
        <f aca="false">V34</f>
        <v>38.6671</v>
      </c>
      <c r="J34" s="67" t="n">
        <f aca="false">T34</f>
        <v>1613.908</v>
      </c>
      <c r="K34" s="67" t="n">
        <f aca="false">W34</f>
        <v>37.877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114.8</v>
      </c>
      <c r="Q34" s="59" t="n">
        <v>133.109</v>
      </c>
      <c r="R34" s="59" t="n">
        <f aca="false">P34/3600</f>
        <v>11.6985555555556</v>
      </c>
      <c r="S34" s="57"/>
      <c r="T34" s="60" t="n">
        <v>1613.908</v>
      </c>
      <c r="U34" s="60" t="n">
        <v>33.4245</v>
      </c>
      <c r="V34" s="60" t="n">
        <v>38.6671</v>
      </c>
      <c r="W34" s="60" t="n">
        <v>37.8773</v>
      </c>
      <c r="X34" s="60" t="n">
        <v>41662.5</v>
      </c>
      <c r="Y34" s="59" t="n">
        <v>130.31</v>
      </c>
      <c r="Z34" s="59" t="n">
        <f aca="false">X34/3600</f>
        <v>11.5729166666667</v>
      </c>
      <c r="AA34" s="57"/>
      <c r="AB34" s="57"/>
      <c r="AC34" s="57"/>
      <c r="AE34" s="38" t="n">
        <f aca="false">Q34/100</f>
        <v>1.33109</v>
      </c>
      <c r="AF34" s="38" t="n">
        <f aca="false">R34/100</f>
        <v>0.116985555555556</v>
      </c>
      <c r="AG34" s="38" t="n">
        <f aca="false">Y34/100</f>
        <v>1.3031</v>
      </c>
      <c r="AH34" s="38" t="n">
        <f aca="false">Z34/100</f>
        <v>0.11572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76.3376</v>
      </c>
      <c r="I35" s="65" t="n">
        <f aca="false">V35</f>
        <v>41.9179</v>
      </c>
      <c r="J35" s="65" t="n">
        <f aca="false">T35</f>
        <v>51176.3376</v>
      </c>
      <c r="K35" s="65" t="n">
        <f aca="false">W35</f>
        <v>43.9818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4751.6</v>
      </c>
      <c r="Q35" s="52" t="n">
        <v>233.718</v>
      </c>
      <c r="R35" s="61" t="n">
        <f aca="false">P35/3600</f>
        <v>20.7643333333333</v>
      </c>
      <c r="S35" s="64"/>
      <c r="T35" s="62" t="n">
        <v>51176.3376</v>
      </c>
      <c r="U35" s="62" t="n">
        <v>38.3115</v>
      </c>
      <c r="V35" s="62" t="n">
        <v>41.9179</v>
      </c>
      <c r="W35" s="62" t="n">
        <v>43.9818</v>
      </c>
      <c r="X35" s="62" t="n">
        <v>74612.82</v>
      </c>
      <c r="Y35" s="61" t="n">
        <v>210.056</v>
      </c>
      <c r="Z35" s="61" t="n">
        <f aca="false">X35/3600</f>
        <v>20.7257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33718</v>
      </c>
      <c r="AF35" s="38" t="n">
        <f aca="false">R35/100</f>
        <v>0.207643333333333</v>
      </c>
      <c r="AG35" s="38" t="n">
        <f aca="false">Y35/100</f>
        <v>2.10056</v>
      </c>
      <c r="AH35" s="38" t="n">
        <f aca="false">Z35/100</f>
        <v>0.207257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60.5832</v>
      </c>
      <c r="I36" s="66" t="n">
        <f aca="false">V36</f>
        <v>40.469</v>
      </c>
      <c r="J36" s="66" t="n">
        <f aca="false">T36</f>
        <v>8060.5832</v>
      </c>
      <c r="K36" s="66" t="n">
        <f aca="false">W36</f>
        <v>42.792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6063.4</v>
      </c>
      <c r="Q36" s="52" t="n">
        <v>157.609</v>
      </c>
      <c r="R36" s="51" t="n">
        <f aca="false">P36/3600</f>
        <v>15.5731666666667</v>
      </c>
      <c r="S36" s="53"/>
      <c r="T36" s="54" t="n">
        <v>8060.5832</v>
      </c>
      <c r="U36" s="54" t="n">
        <v>35.3892</v>
      </c>
      <c r="V36" s="54" t="n">
        <v>40.469</v>
      </c>
      <c r="W36" s="54" t="n">
        <v>42.7921</v>
      </c>
      <c r="X36" s="54" t="n">
        <v>55831.86</v>
      </c>
      <c r="Y36" s="51" t="n">
        <v>154.031</v>
      </c>
      <c r="Z36" s="51" t="n">
        <f aca="false">X36/3600</f>
        <v>15.50885</v>
      </c>
      <c r="AA36" s="53"/>
      <c r="AB36" s="53"/>
      <c r="AC36" s="53"/>
      <c r="AE36" s="38" t="n">
        <f aca="false">Q36/100</f>
        <v>1.57609</v>
      </c>
      <c r="AF36" s="38" t="n">
        <f aca="false">R36/100</f>
        <v>0.155731666666667</v>
      </c>
      <c r="AG36" s="38" t="n">
        <f aca="false">Y36/100</f>
        <v>1.54031</v>
      </c>
      <c r="AH36" s="38" t="n">
        <f aca="false">Z36/100</f>
        <v>0.155088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3.1632</v>
      </c>
      <c r="I37" s="66" t="n">
        <f aca="false">V37</f>
        <v>38.9716</v>
      </c>
      <c r="J37" s="66" t="n">
        <f aca="false">T37</f>
        <v>2213.1632</v>
      </c>
      <c r="K37" s="66" t="n">
        <f aca="false">W37</f>
        <v>41.548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133.72</v>
      </c>
      <c r="Q37" s="52" t="n">
        <v>146.64</v>
      </c>
      <c r="R37" s="51" t="n">
        <f aca="false">P37/3600</f>
        <v>13.9260333333333</v>
      </c>
      <c r="S37" s="53"/>
      <c r="T37" s="54" t="n">
        <v>2213.1632</v>
      </c>
      <c r="U37" s="54" t="n">
        <v>33.4897</v>
      </c>
      <c r="V37" s="54" t="n">
        <v>38.9716</v>
      </c>
      <c r="W37" s="54" t="n">
        <v>41.5481</v>
      </c>
      <c r="X37" s="54" t="n">
        <v>49696.86</v>
      </c>
      <c r="Y37" s="51" t="n">
        <v>157.168</v>
      </c>
      <c r="Z37" s="51" t="n">
        <f aca="false">X37/3600</f>
        <v>13.8046833333333</v>
      </c>
      <c r="AA37" s="53"/>
      <c r="AB37" s="53"/>
      <c r="AC37" s="53"/>
      <c r="AE37" s="38" t="n">
        <f aca="false">Q37/100</f>
        <v>1.4664</v>
      </c>
      <c r="AF37" s="38" t="n">
        <f aca="false">R37/100</f>
        <v>0.139260333333333</v>
      </c>
      <c r="AG37" s="38" t="n">
        <f aca="false">Y37/100</f>
        <v>1.57168</v>
      </c>
      <c r="AH37" s="38" t="n">
        <f aca="false">Z37/100</f>
        <v>0.138046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1.6688</v>
      </c>
      <c r="I38" s="67" t="n">
        <f aca="false">V38</f>
        <v>37.4863</v>
      </c>
      <c r="J38" s="67" t="n">
        <f aca="false">T38</f>
        <v>821.6688</v>
      </c>
      <c r="K38" s="67" t="n">
        <f aca="false">W38</f>
        <v>40.203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7957.76</v>
      </c>
      <c r="Q38" s="59" t="n">
        <v>121.641</v>
      </c>
      <c r="R38" s="59" t="n">
        <f aca="false">P38/3600</f>
        <v>13.3216</v>
      </c>
      <c r="S38" s="57"/>
      <c r="T38" s="60" t="n">
        <v>821.6688</v>
      </c>
      <c r="U38" s="60" t="n">
        <v>31.2713</v>
      </c>
      <c r="V38" s="60" t="n">
        <v>37.4863</v>
      </c>
      <c r="W38" s="60" t="n">
        <v>40.2035</v>
      </c>
      <c r="X38" s="60" t="n">
        <v>47536.86</v>
      </c>
      <c r="Y38" s="59" t="n">
        <v>129.131</v>
      </c>
      <c r="Z38" s="59" t="n">
        <f aca="false">X38/3600</f>
        <v>13.2046833333333</v>
      </c>
      <c r="AA38" s="57"/>
      <c r="AB38" s="57"/>
      <c r="AC38" s="57"/>
      <c r="AE38" s="38" t="n">
        <f aca="false">Q38/100</f>
        <v>1.21641</v>
      </c>
      <c r="AF38" s="38" t="n">
        <f aca="false">R38/100</f>
        <v>0.133216</v>
      </c>
      <c r="AG38" s="38" t="n">
        <f aca="false">Y38/100</f>
        <v>1.29131</v>
      </c>
      <c r="AH38" s="38" t="n">
        <f aca="false">Z38/100</f>
        <v>0.132046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2.412</v>
      </c>
      <c r="I39" s="65" t="n">
        <f aca="false">V39</f>
        <v>42.4113</v>
      </c>
      <c r="J39" s="65" t="n">
        <f aca="false">T39</f>
        <v>4032.412</v>
      </c>
      <c r="K39" s="65" t="n">
        <f aca="false">W39</f>
        <v>42.9344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184.4</v>
      </c>
      <c r="Q39" s="52" t="n">
        <v>26.625</v>
      </c>
      <c r="R39" s="61" t="n">
        <f aca="false">P39/3600</f>
        <v>2.829</v>
      </c>
      <c r="S39" s="64"/>
      <c r="T39" s="62" t="n">
        <v>4032.412</v>
      </c>
      <c r="U39" s="62" t="n">
        <v>40.1044</v>
      </c>
      <c r="V39" s="62" t="n">
        <v>42.4113</v>
      </c>
      <c r="W39" s="62" t="n">
        <v>42.9344</v>
      </c>
      <c r="X39" s="62" t="n">
        <v>10122.65</v>
      </c>
      <c r="Y39" s="61" t="n">
        <v>23.987</v>
      </c>
      <c r="Z39" s="61" t="n">
        <f aca="false">X39/3600</f>
        <v>2.8118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625</v>
      </c>
      <c r="AF39" s="38" t="n">
        <f aca="false">R39/100</f>
        <v>0.02829</v>
      </c>
      <c r="AG39" s="38" t="n">
        <f aca="false">Y39/100</f>
        <v>0.23987</v>
      </c>
      <c r="AH39" s="38" t="n">
        <f aca="false">Z39/100</f>
        <v>0.028118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6.1776</v>
      </c>
      <c r="I40" s="66" t="n">
        <f aca="false">V40</f>
        <v>39.653</v>
      </c>
      <c r="J40" s="66" t="n">
        <f aca="false">T40</f>
        <v>1906.1776</v>
      </c>
      <c r="K40" s="66" t="n">
        <f aca="false">W40</f>
        <v>39.809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902.3</v>
      </c>
      <c r="Q40" s="52" t="n">
        <v>23.062</v>
      </c>
      <c r="R40" s="51" t="n">
        <f aca="false">P40/3600</f>
        <v>2.47286111111111</v>
      </c>
      <c r="S40" s="53"/>
      <c r="T40" s="54" t="n">
        <v>1906.1776</v>
      </c>
      <c r="U40" s="54" t="n">
        <v>36.85</v>
      </c>
      <c r="V40" s="54" t="n">
        <v>39.653</v>
      </c>
      <c r="W40" s="54" t="n">
        <v>39.8095</v>
      </c>
      <c r="X40" s="54" t="n">
        <v>8865.6</v>
      </c>
      <c r="Y40" s="51" t="n">
        <v>20.75</v>
      </c>
      <c r="Z40" s="51" t="n">
        <f aca="false">X40/3600</f>
        <v>2.46266666666667</v>
      </c>
      <c r="AA40" s="53"/>
      <c r="AB40" s="53"/>
      <c r="AC40" s="53"/>
      <c r="AE40" s="38" t="n">
        <f aca="false">Q40/100</f>
        <v>0.23062</v>
      </c>
      <c r="AF40" s="38" t="n">
        <f aca="false">R40/100</f>
        <v>0.0247286111111111</v>
      </c>
      <c r="AG40" s="38" t="n">
        <f aca="false">Y40/100</f>
        <v>0.2075</v>
      </c>
      <c r="AH40" s="38" t="n">
        <f aca="false">Z40/100</f>
        <v>0.024626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5008</v>
      </c>
      <c r="I41" s="66" t="n">
        <f aca="false">V41</f>
        <v>37.0445</v>
      </c>
      <c r="J41" s="66" t="n">
        <f aca="false">T41</f>
        <v>901.5008</v>
      </c>
      <c r="K41" s="66" t="n">
        <f aca="false">W41</f>
        <v>36.995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64.8</v>
      </c>
      <c r="Q41" s="52" t="n">
        <v>20.375</v>
      </c>
      <c r="R41" s="51" t="n">
        <f aca="false">P41/3600</f>
        <v>2.268</v>
      </c>
      <c r="S41" s="53"/>
      <c r="T41" s="54" t="n">
        <v>901.5008</v>
      </c>
      <c r="U41" s="54" t="n">
        <v>33.9454</v>
      </c>
      <c r="V41" s="54" t="n">
        <v>37.0445</v>
      </c>
      <c r="W41" s="54" t="n">
        <v>36.9955</v>
      </c>
      <c r="X41" s="54" t="n">
        <v>8103.9</v>
      </c>
      <c r="Y41" s="51" t="n">
        <v>18.135</v>
      </c>
      <c r="Z41" s="51" t="n">
        <f aca="false">X41/3600</f>
        <v>2.25108333333333</v>
      </c>
      <c r="AA41" s="53"/>
      <c r="AB41" s="53"/>
      <c r="AC41" s="53"/>
      <c r="AE41" s="38" t="n">
        <f aca="false">Q41/100</f>
        <v>0.20375</v>
      </c>
      <c r="AF41" s="38" t="n">
        <f aca="false">R41/100</f>
        <v>0.02268</v>
      </c>
      <c r="AG41" s="38" t="n">
        <f aca="false">Y41/100</f>
        <v>0.18135</v>
      </c>
      <c r="AH41" s="38" t="n">
        <f aca="false">Z41/100</f>
        <v>0.02251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8.9736</v>
      </c>
      <c r="I42" s="67" t="n">
        <f aca="false">V42</f>
        <v>34.9826</v>
      </c>
      <c r="J42" s="67" t="n">
        <f aca="false">T42</f>
        <v>438.9736</v>
      </c>
      <c r="K42" s="67" t="n">
        <f aca="false">W42</f>
        <v>34.595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19.5</v>
      </c>
      <c r="Q42" s="59" t="n">
        <v>15.5</v>
      </c>
      <c r="R42" s="59" t="n">
        <f aca="false">P42/3600</f>
        <v>2.11652777777778</v>
      </c>
      <c r="S42" s="57"/>
      <c r="T42" s="60" t="n">
        <v>438.9736</v>
      </c>
      <c r="U42" s="60" t="n">
        <v>31.366</v>
      </c>
      <c r="V42" s="60" t="n">
        <v>34.9826</v>
      </c>
      <c r="W42" s="60" t="n">
        <v>34.5959</v>
      </c>
      <c r="X42" s="60" t="n">
        <v>7592.15</v>
      </c>
      <c r="Y42" s="59" t="n">
        <v>14.898</v>
      </c>
      <c r="Z42" s="59" t="n">
        <f aca="false">X42/3600</f>
        <v>2.10893055555556</v>
      </c>
      <c r="AA42" s="57"/>
      <c r="AB42" s="57"/>
      <c r="AC42" s="57"/>
      <c r="AE42" s="38" t="n">
        <f aca="false">Q42/100</f>
        <v>0.155</v>
      </c>
      <c r="AF42" s="38" t="n">
        <f aca="false">R42/100</f>
        <v>0.0211652777777778</v>
      </c>
      <c r="AG42" s="38" t="n">
        <f aca="false">Y42/100</f>
        <v>0.14898</v>
      </c>
      <c r="AH42" s="38" t="n">
        <f aca="false">Z42/100</f>
        <v>0.0210893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4.8352</v>
      </c>
      <c r="I43" s="65" t="n">
        <f aca="false">V43</f>
        <v>42.9959</v>
      </c>
      <c r="J43" s="65" t="n">
        <f aca="false">T43</f>
        <v>4354.8352</v>
      </c>
      <c r="K43" s="65" t="n">
        <f aca="false">W43</f>
        <v>44.344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261.28</v>
      </c>
      <c r="Q43" s="52" t="n">
        <v>32.328</v>
      </c>
      <c r="R43" s="61" t="n">
        <f aca="false">P43/3600</f>
        <v>3.12813333333333</v>
      </c>
      <c r="S43" s="64"/>
      <c r="T43" s="62" t="n">
        <v>4354.8352</v>
      </c>
      <c r="U43" s="62" t="n">
        <v>40.1584</v>
      </c>
      <c r="V43" s="62" t="n">
        <v>42.9959</v>
      </c>
      <c r="W43" s="62" t="n">
        <v>44.3445</v>
      </c>
      <c r="X43" s="62" t="n">
        <v>11217.18</v>
      </c>
      <c r="Y43" s="61" t="n">
        <v>27.19</v>
      </c>
      <c r="Z43" s="61" t="n">
        <f aca="false">X43/3600</f>
        <v>3.1158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2328</v>
      </c>
      <c r="AF43" s="38" t="n">
        <f aca="false">R43/100</f>
        <v>0.0312813333333333</v>
      </c>
      <c r="AG43" s="38" t="n">
        <f aca="false">Y43/100</f>
        <v>0.2719</v>
      </c>
      <c r="AH43" s="38" t="n">
        <f aca="false">Z43/100</f>
        <v>0.031158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6.0024</v>
      </c>
      <c r="I44" s="66" t="n">
        <f aca="false">V44</f>
        <v>40.8358</v>
      </c>
      <c r="J44" s="66" t="n">
        <f aca="false">T44</f>
        <v>1976.0024</v>
      </c>
      <c r="K44" s="66" t="n">
        <f aca="false">W44</f>
        <v>41.869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604.68</v>
      </c>
      <c r="Q44" s="52" t="n">
        <v>27.546</v>
      </c>
      <c r="R44" s="51" t="n">
        <f aca="false">P44/3600</f>
        <v>2.66796666666667</v>
      </c>
      <c r="S44" s="53"/>
      <c r="T44" s="54" t="n">
        <v>1976.0024</v>
      </c>
      <c r="U44" s="54" t="n">
        <v>37.2293</v>
      </c>
      <c r="V44" s="54" t="n">
        <v>40.8358</v>
      </c>
      <c r="W44" s="54" t="n">
        <v>41.8696</v>
      </c>
      <c r="X44" s="54" t="n">
        <v>9611.22</v>
      </c>
      <c r="Y44" s="51" t="n">
        <v>22.559</v>
      </c>
      <c r="Z44" s="51" t="n">
        <f aca="false">X44/3600</f>
        <v>2.66978333333333</v>
      </c>
      <c r="AA44" s="53"/>
      <c r="AB44" s="53"/>
      <c r="AC44" s="53"/>
      <c r="AE44" s="38" t="n">
        <f aca="false">Q44/100</f>
        <v>0.27546</v>
      </c>
      <c r="AF44" s="38" t="n">
        <f aca="false">R44/100</f>
        <v>0.0266796666666667</v>
      </c>
      <c r="AG44" s="38" t="n">
        <f aca="false">Y44/100</f>
        <v>0.22559</v>
      </c>
      <c r="AH44" s="38" t="n">
        <f aca="false">Z44/100</f>
        <v>0.026697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6696</v>
      </c>
      <c r="I45" s="66" t="n">
        <f aca="false">V45</f>
        <v>38.7111</v>
      </c>
      <c r="J45" s="66" t="n">
        <f aca="false">T45</f>
        <v>958.6696</v>
      </c>
      <c r="K45" s="66" t="n">
        <f aca="false">W45</f>
        <v>39.527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71.54</v>
      </c>
      <c r="Q45" s="52" t="n">
        <v>23.765</v>
      </c>
      <c r="R45" s="51" t="n">
        <f aca="false">P45/3600</f>
        <v>2.46431666666667</v>
      </c>
      <c r="S45" s="53"/>
      <c r="T45" s="54" t="n">
        <v>958.6696</v>
      </c>
      <c r="U45" s="54" t="n">
        <v>34.2195</v>
      </c>
      <c r="V45" s="54" t="n">
        <v>38.7111</v>
      </c>
      <c r="W45" s="54" t="n">
        <v>39.5272</v>
      </c>
      <c r="X45" s="54" t="n">
        <v>8775.96</v>
      </c>
      <c r="Y45" s="51" t="n">
        <v>19.422</v>
      </c>
      <c r="Z45" s="51" t="n">
        <f aca="false">X45/3600</f>
        <v>2.43776666666667</v>
      </c>
      <c r="AA45" s="53"/>
      <c r="AB45" s="53"/>
      <c r="AC45" s="53"/>
      <c r="AE45" s="38" t="n">
        <f aca="false">Q45/100</f>
        <v>0.23765</v>
      </c>
      <c r="AF45" s="38" t="n">
        <f aca="false">R45/100</f>
        <v>0.0246431666666667</v>
      </c>
      <c r="AG45" s="38" t="n">
        <f aca="false">Y45/100</f>
        <v>0.19422</v>
      </c>
      <c r="AH45" s="38" t="n">
        <f aca="false">Z45/100</f>
        <v>0.024377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4536</v>
      </c>
      <c r="I46" s="67" t="n">
        <f aca="false">V46</f>
        <v>36.4121</v>
      </c>
      <c r="J46" s="67" t="n">
        <f aca="false">T46</f>
        <v>475.4536</v>
      </c>
      <c r="K46" s="67" t="n">
        <f aca="false">W46</f>
        <v>37.081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460</v>
      </c>
      <c r="Q46" s="59" t="n">
        <v>19.546</v>
      </c>
      <c r="R46" s="59" t="n">
        <f aca="false">P46/3600</f>
        <v>2.35</v>
      </c>
      <c r="S46" s="57"/>
      <c r="T46" s="60" t="n">
        <v>475.4536</v>
      </c>
      <c r="U46" s="60" t="n">
        <v>31.2713</v>
      </c>
      <c r="V46" s="60" t="n">
        <v>36.4121</v>
      </c>
      <c r="W46" s="60" t="n">
        <v>37.0819</v>
      </c>
      <c r="X46" s="60" t="n">
        <v>8377.5</v>
      </c>
      <c r="Y46" s="59" t="n">
        <v>17.081</v>
      </c>
      <c r="Z46" s="59" t="n">
        <f aca="false">X46/3600</f>
        <v>2.32708333333333</v>
      </c>
      <c r="AA46" s="57"/>
      <c r="AB46" s="57"/>
      <c r="AC46" s="57"/>
      <c r="AE46" s="38" t="n">
        <f aca="false">Q46/100</f>
        <v>0.19546</v>
      </c>
      <c r="AF46" s="38" t="n">
        <f aca="false">R46/100</f>
        <v>0.0235</v>
      </c>
      <c r="AG46" s="38" t="n">
        <f aca="false">Y46/100</f>
        <v>0.17081</v>
      </c>
      <c r="AH46" s="38" t="n">
        <f aca="false">Z46/100</f>
        <v>0.023270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54.9888</v>
      </c>
      <c r="I47" s="65" t="n">
        <f aca="false">V47</f>
        <v>40.8066</v>
      </c>
      <c r="J47" s="65" t="n">
        <f aca="false">T47</f>
        <v>8554.9888</v>
      </c>
      <c r="K47" s="65" t="n">
        <f aca="false">W47</f>
        <v>41.6837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2269.5</v>
      </c>
      <c r="Q47" s="52" t="n">
        <v>36.312</v>
      </c>
      <c r="R47" s="61" t="n">
        <f aca="false">P47/3600</f>
        <v>3.40819444444444</v>
      </c>
      <c r="S47" s="64"/>
      <c r="T47" s="62" t="n">
        <v>8554.9888</v>
      </c>
      <c r="U47" s="62" t="n">
        <v>38.2727</v>
      </c>
      <c r="V47" s="62" t="n">
        <v>40.8066</v>
      </c>
      <c r="W47" s="62" t="n">
        <v>41.6837</v>
      </c>
      <c r="X47" s="62" t="n">
        <v>12260.15</v>
      </c>
      <c r="Y47" s="61" t="n">
        <v>30.461</v>
      </c>
      <c r="Z47" s="61" t="n">
        <f aca="false">X47/3600</f>
        <v>3.4055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6312</v>
      </c>
      <c r="AF47" s="38" t="n">
        <f aca="false">R47/100</f>
        <v>0.0340819444444444</v>
      </c>
      <c r="AG47" s="38" t="n">
        <f aca="false">Y47/100</f>
        <v>0.30461</v>
      </c>
      <c r="AH47" s="38" t="n">
        <f aca="false">Z47/100</f>
        <v>0.034055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12.448</v>
      </c>
      <c r="I48" s="66" t="n">
        <f aca="false">V48</f>
        <v>38.0816</v>
      </c>
      <c r="J48" s="66" t="n">
        <f aca="false">T48</f>
        <v>3712.448</v>
      </c>
      <c r="K48" s="66" t="n">
        <f aca="false">W48</f>
        <v>38.84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103.9</v>
      </c>
      <c r="Q48" s="52" t="n">
        <v>29.078</v>
      </c>
      <c r="R48" s="51" t="n">
        <f aca="false">P48/3600</f>
        <v>2.80663888888889</v>
      </c>
      <c r="S48" s="53"/>
      <c r="T48" s="54" t="n">
        <v>3712.448</v>
      </c>
      <c r="U48" s="54" t="n">
        <v>34.363</v>
      </c>
      <c r="V48" s="54" t="n">
        <v>38.0816</v>
      </c>
      <c r="W48" s="54" t="n">
        <v>38.8408</v>
      </c>
      <c r="X48" s="54" t="n">
        <v>10152.3</v>
      </c>
      <c r="Y48" s="51" t="n">
        <v>24.609</v>
      </c>
      <c r="Z48" s="51" t="n">
        <f aca="false">X48/3600</f>
        <v>2.82008333333333</v>
      </c>
      <c r="AA48" s="53"/>
      <c r="AB48" s="53"/>
      <c r="AC48" s="53"/>
      <c r="AE48" s="38" t="n">
        <f aca="false">Q48/100</f>
        <v>0.29078</v>
      </c>
      <c r="AF48" s="38" t="n">
        <f aca="false">R48/100</f>
        <v>0.0280663888888889</v>
      </c>
      <c r="AG48" s="38" t="n">
        <f aca="false">Y48/100</f>
        <v>0.24609</v>
      </c>
      <c r="AH48" s="38" t="n">
        <f aca="false">Z48/100</f>
        <v>0.02820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6.8912</v>
      </c>
      <c r="I49" s="66" t="n">
        <f aca="false">V49</f>
        <v>35.7428</v>
      </c>
      <c r="J49" s="66" t="n">
        <f aca="false">T49</f>
        <v>1626.8912</v>
      </c>
      <c r="K49" s="66" t="n">
        <f aca="false">W49</f>
        <v>36.471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804.65</v>
      </c>
      <c r="Q49" s="52" t="n">
        <v>24.14</v>
      </c>
      <c r="R49" s="51" t="n">
        <f aca="false">P49/3600</f>
        <v>2.44573611111111</v>
      </c>
      <c r="S49" s="53"/>
      <c r="T49" s="54" t="n">
        <v>1626.8912</v>
      </c>
      <c r="U49" s="54" t="n">
        <v>30.8832</v>
      </c>
      <c r="V49" s="54" t="n">
        <v>35.7428</v>
      </c>
      <c r="W49" s="54" t="n">
        <v>36.4711</v>
      </c>
      <c r="X49" s="54" t="n">
        <v>8758.55</v>
      </c>
      <c r="Y49" s="51" t="n">
        <v>21.372</v>
      </c>
      <c r="Z49" s="51" t="n">
        <f aca="false">X49/3600</f>
        <v>2.43293055555556</v>
      </c>
      <c r="AA49" s="53"/>
      <c r="AB49" s="53"/>
      <c r="AC49" s="53"/>
      <c r="AE49" s="38" t="n">
        <f aca="false">Q49/100</f>
        <v>0.2414</v>
      </c>
      <c r="AF49" s="38" t="n">
        <f aca="false">R49/100</f>
        <v>0.0244573611111111</v>
      </c>
      <c r="AG49" s="38" t="n">
        <f aca="false">Y49/100</f>
        <v>0.21372</v>
      </c>
      <c r="AH49" s="38" t="n">
        <f aca="false">Z49/100</f>
        <v>0.024329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3.852</v>
      </c>
      <c r="I50" s="67" t="n">
        <f aca="false">V50</f>
        <v>33.6739</v>
      </c>
      <c r="J50" s="67" t="n">
        <f aca="false">T50</f>
        <v>673.852</v>
      </c>
      <c r="K50" s="67" t="n">
        <f aca="false">W50</f>
        <v>34.3579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95.3</v>
      </c>
      <c r="Q50" s="59" t="n">
        <v>17.281</v>
      </c>
      <c r="R50" s="59" t="n">
        <f aca="false">P50/3600</f>
        <v>2.22091666666667</v>
      </c>
      <c r="S50" s="57"/>
      <c r="T50" s="60" t="n">
        <v>673.852</v>
      </c>
      <c r="U50" s="60" t="n">
        <v>27.6252</v>
      </c>
      <c r="V50" s="60" t="n">
        <v>33.6739</v>
      </c>
      <c r="W50" s="60" t="n">
        <v>34.3579</v>
      </c>
      <c r="X50" s="60" t="n">
        <v>7971.9</v>
      </c>
      <c r="Y50" s="59" t="n">
        <v>16.849</v>
      </c>
      <c r="Z50" s="59" t="n">
        <f aca="false">X50/3600</f>
        <v>2.21441666666667</v>
      </c>
      <c r="AA50" s="57"/>
      <c r="AB50" s="57"/>
      <c r="AC50" s="57"/>
      <c r="AE50" s="38" t="n">
        <f aca="false">Q50/100</f>
        <v>0.17281</v>
      </c>
      <c r="AF50" s="38" t="n">
        <f aca="false">R50/100</f>
        <v>0.0222091666666667</v>
      </c>
      <c r="AG50" s="38" t="n">
        <f aca="false">Y50/100</f>
        <v>0.16849</v>
      </c>
      <c r="AH50" s="38" t="n">
        <f aca="false">Z50/100</f>
        <v>0.022144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3.5608</v>
      </c>
      <c r="I51" s="65" t="n">
        <f aca="false">V51</f>
        <v>41.3748</v>
      </c>
      <c r="J51" s="65" t="n">
        <f aca="false">T51</f>
        <v>5913.5608</v>
      </c>
      <c r="K51" s="65" t="n">
        <f aca="false">W51</f>
        <v>42.704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398.59</v>
      </c>
      <c r="Q51" s="52" t="n">
        <v>25.468</v>
      </c>
      <c r="R51" s="61" t="n">
        <f aca="false">P51/3600</f>
        <v>2.33294166666667</v>
      </c>
      <c r="S51" s="64"/>
      <c r="T51" s="62" t="n">
        <v>5913.5608</v>
      </c>
      <c r="U51" s="62" t="n">
        <v>40.0204</v>
      </c>
      <c r="V51" s="62" t="n">
        <v>41.3748</v>
      </c>
      <c r="W51" s="62" t="n">
        <v>42.704</v>
      </c>
      <c r="X51" s="62" t="n">
        <v>8383.14</v>
      </c>
      <c r="Y51" s="61" t="n">
        <v>23.331</v>
      </c>
      <c r="Z51" s="61" t="n">
        <f aca="false">X51/3600</f>
        <v>2.3286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5468</v>
      </c>
      <c r="AF51" s="38" t="n">
        <f aca="false">R51/100</f>
        <v>0.0233294166666667</v>
      </c>
      <c r="AG51" s="38" t="n">
        <f aca="false">Y51/100</f>
        <v>0.23331</v>
      </c>
      <c r="AH51" s="38" t="n">
        <f aca="false">Z51/100</f>
        <v>0.023286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6.1464</v>
      </c>
      <c r="I52" s="66" t="n">
        <f aca="false">V52</f>
        <v>38.6088</v>
      </c>
      <c r="J52" s="66" t="n">
        <f aca="false">T52</f>
        <v>2406.1464</v>
      </c>
      <c r="K52" s="66" t="n">
        <f aca="false">W52</f>
        <v>40.226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63.91</v>
      </c>
      <c r="Q52" s="52" t="n">
        <v>20.843</v>
      </c>
      <c r="R52" s="51" t="n">
        <f aca="false">P52/3600</f>
        <v>1.90664166666667</v>
      </c>
      <c r="S52" s="53"/>
      <c r="T52" s="54" t="n">
        <v>2406.1464</v>
      </c>
      <c r="U52" s="54" t="n">
        <v>36.2535</v>
      </c>
      <c r="V52" s="54" t="n">
        <v>38.6088</v>
      </c>
      <c r="W52" s="54" t="n">
        <v>40.2262</v>
      </c>
      <c r="X52" s="54" t="n">
        <v>6823.59</v>
      </c>
      <c r="Y52" s="51" t="n">
        <v>20.99</v>
      </c>
      <c r="Z52" s="51" t="n">
        <f aca="false">X52/3600</f>
        <v>1.89544166666667</v>
      </c>
      <c r="AA52" s="53"/>
      <c r="AB52" s="53"/>
      <c r="AC52" s="53"/>
      <c r="AE52" s="38" t="n">
        <f aca="false">Q52/100</f>
        <v>0.20843</v>
      </c>
      <c r="AF52" s="38" t="n">
        <f aca="false">R52/100</f>
        <v>0.0190664166666667</v>
      </c>
      <c r="AG52" s="38" t="n">
        <f aca="false">Y52/100</f>
        <v>0.2099</v>
      </c>
      <c r="AH52" s="38" t="n">
        <f aca="false">Z52/100</f>
        <v>0.0189544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7232</v>
      </c>
      <c r="I53" s="66" t="n">
        <f aca="false">V53</f>
        <v>36.3304</v>
      </c>
      <c r="J53" s="66" t="n">
        <f aca="false">T53</f>
        <v>1071.7232</v>
      </c>
      <c r="K53" s="66" t="n">
        <f aca="false">W53</f>
        <v>38.000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77.18</v>
      </c>
      <c r="Q53" s="52" t="n">
        <v>17.421</v>
      </c>
      <c r="R53" s="51" t="n">
        <f aca="false">P53/3600</f>
        <v>1.63255</v>
      </c>
      <c r="S53" s="53"/>
      <c r="T53" s="54" t="n">
        <v>1071.7232</v>
      </c>
      <c r="U53" s="54" t="n">
        <v>33.0217</v>
      </c>
      <c r="V53" s="54" t="n">
        <v>36.3304</v>
      </c>
      <c r="W53" s="54" t="n">
        <v>38.0008</v>
      </c>
      <c r="X53" s="54" t="n">
        <v>5858.88</v>
      </c>
      <c r="Y53" s="51" t="n">
        <v>17.106</v>
      </c>
      <c r="Z53" s="51" t="n">
        <f aca="false">X53/3600</f>
        <v>1.62746666666667</v>
      </c>
      <c r="AA53" s="53"/>
      <c r="AB53" s="53"/>
      <c r="AC53" s="53"/>
      <c r="AE53" s="38" t="n">
        <f aca="false">Q53/100</f>
        <v>0.17421</v>
      </c>
      <c r="AF53" s="38" t="n">
        <f aca="false">R53/100</f>
        <v>0.0163255</v>
      </c>
      <c r="AG53" s="38" t="n">
        <f aca="false">Y53/100</f>
        <v>0.17106</v>
      </c>
      <c r="AH53" s="38" t="n">
        <f aca="false">Z53/100</f>
        <v>0.016274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596</v>
      </c>
      <c r="I54" s="67" t="n">
        <f aca="false">V54</f>
        <v>34.3519</v>
      </c>
      <c r="J54" s="67" t="n">
        <f aca="false">T54</f>
        <v>474.596</v>
      </c>
      <c r="K54" s="67" t="n">
        <f aca="false">W54</f>
        <v>35.851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313.3</v>
      </c>
      <c r="Q54" s="59" t="n">
        <v>14</v>
      </c>
      <c r="R54" s="59" t="n">
        <f aca="false">P54/3600</f>
        <v>1.47591666666667</v>
      </c>
      <c r="S54" s="57"/>
      <c r="T54" s="60" t="n">
        <v>474.596</v>
      </c>
      <c r="U54" s="60" t="n">
        <v>30.0938</v>
      </c>
      <c r="V54" s="60" t="n">
        <v>34.3519</v>
      </c>
      <c r="W54" s="60" t="n">
        <v>35.8515</v>
      </c>
      <c r="X54" s="60" t="n">
        <v>5303.43</v>
      </c>
      <c r="Y54" s="59" t="n">
        <v>14.392</v>
      </c>
      <c r="Z54" s="59" t="n">
        <f aca="false">X54/3600</f>
        <v>1.473175</v>
      </c>
      <c r="AA54" s="57"/>
      <c r="AB54" s="57"/>
      <c r="AC54" s="57"/>
      <c r="AE54" s="38" t="n">
        <f aca="false">Q54/100</f>
        <v>0.14</v>
      </c>
      <c r="AF54" s="38" t="n">
        <f aca="false">R54/100</f>
        <v>0.0147591666666667</v>
      </c>
      <c r="AG54" s="38" t="n">
        <f aca="false">Y54/100</f>
        <v>0.14392</v>
      </c>
      <c r="AH54" s="38" t="n">
        <f aca="false">Z54/100</f>
        <v>0.014731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82</v>
      </c>
      <c r="I55" s="65" t="n">
        <f aca="false">V55</f>
        <v>43.3553</v>
      </c>
      <c r="J55" s="65" t="n">
        <f aca="false">T55</f>
        <v>1826.82</v>
      </c>
      <c r="K55" s="65" t="n">
        <f aca="false">W55</f>
        <v>42.776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158.6</v>
      </c>
      <c r="Q55" s="52" t="n">
        <v>7.921</v>
      </c>
      <c r="R55" s="61" t="n">
        <f aca="false">P55/3600</f>
        <v>0.599611111111111</v>
      </c>
      <c r="S55" s="64"/>
      <c r="T55" s="62" t="n">
        <v>1826.82</v>
      </c>
      <c r="U55" s="62" t="n">
        <v>40.9406</v>
      </c>
      <c r="V55" s="62" t="n">
        <v>43.3553</v>
      </c>
      <c r="W55" s="62" t="n">
        <v>42.7761</v>
      </c>
      <c r="X55" s="62" t="n">
        <v>2153.15</v>
      </c>
      <c r="Y55" s="61" t="n">
        <v>5.187</v>
      </c>
      <c r="Z55" s="61" t="n">
        <f aca="false">X55/3600</f>
        <v>0.5980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921</v>
      </c>
      <c r="AF55" s="38" t="n">
        <f aca="false">R55/100</f>
        <v>0.00599611111111111</v>
      </c>
      <c r="AG55" s="38" t="n">
        <f aca="false">Y55/100</f>
        <v>0.05187</v>
      </c>
      <c r="AH55" s="38" t="n">
        <f aca="false">Z55/100</f>
        <v>0.005980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7016</v>
      </c>
      <c r="I56" s="66" t="n">
        <f aca="false">V56</f>
        <v>40.4978</v>
      </c>
      <c r="J56" s="66" t="n">
        <f aca="false">T56</f>
        <v>914.7016</v>
      </c>
      <c r="K56" s="66" t="n">
        <f aca="false">W56</f>
        <v>39.4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50.75</v>
      </c>
      <c r="Q56" s="52" t="n">
        <v>6.593</v>
      </c>
      <c r="R56" s="51" t="n">
        <f aca="false">P56/3600</f>
        <v>0.541875</v>
      </c>
      <c r="S56" s="53"/>
      <c r="T56" s="54" t="n">
        <v>914.7016</v>
      </c>
      <c r="U56" s="54" t="n">
        <v>36.9789</v>
      </c>
      <c r="V56" s="54" t="n">
        <v>40.4978</v>
      </c>
      <c r="W56" s="54" t="n">
        <v>39.466</v>
      </c>
      <c r="X56" s="54" t="n">
        <v>1936.7</v>
      </c>
      <c r="Y56" s="51" t="n">
        <v>4.523</v>
      </c>
      <c r="Z56" s="51" t="n">
        <f aca="false">X56/3600</f>
        <v>0.537972222222222</v>
      </c>
      <c r="AA56" s="53"/>
      <c r="AB56" s="53"/>
      <c r="AC56" s="53"/>
      <c r="AE56" s="38" t="n">
        <f aca="false">Q56/100</f>
        <v>0.06593</v>
      </c>
      <c r="AF56" s="38" t="n">
        <f aca="false">R56/100</f>
        <v>0.00541875</v>
      </c>
      <c r="AG56" s="38" t="n">
        <f aca="false">Y56/100</f>
        <v>0.04523</v>
      </c>
      <c r="AH56" s="38" t="n">
        <f aca="false">Z56/100</f>
        <v>0.00537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3.2048</v>
      </c>
      <c r="I57" s="66" t="n">
        <f aca="false">V57</f>
        <v>38.0101</v>
      </c>
      <c r="J57" s="66" t="n">
        <f aca="false">T57</f>
        <v>443.2048</v>
      </c>
      <c r="K57" s="66" t="n">
        <f aca="false">W57</f>
        <v>36.614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31.25</v>
      </c>
      <c r="Q57" s="52" t="n">
        <v>5.484</v>
      </c>
      <c r="R57" s="51" t="n">
        <f aca="false">P57/3600</f>
        <v>0.508680555555556</v>
      </c>
      <c r="S57" s="53"/>
      <c r="T57" s="54" t="n">
        <v>443.2048</v>
      </c>
      <c r="U57" s="54" t="n">
        <v>33.439</v>
      </c>
      <c r="V57" s="54" t="n">
        <v>38.0101</v>
      </c>
      <c r="W57" s="54" t="n">
        <v>36.6146</v>
      </c>
      <c r="X57" s="54" t="n">
        <v>1809.35</v>
      </c>
      <c r="Y57" s="51" t="n">
        <v>3.859</v>
      </c>
      <c r="Z57" s="51" t="n">
        <f aca="false">X57/3600</f>
        <v>0.502597222222222</v>
      </c>
      <c r="AA57" s="53"/>
      <c r="AB57" s="53"/>
      <c r="AC57" s="53"/>
      <c r="AE57" s="38" t="n">
        <f aca="false">Q57/100</f>
        <v>0.05484</v>
      </c>
      <c r="AF57" s="38" t="n">
        <f aca="false">R57/100</f>
        <v>0.00508680555555556</v>
      </c>
      <c r="AG57" s="38" t="n">
        <f aca="false">Y57/100</f>
        <v>0.03859</v>
      </c>
      <c r="AH57" s="38" t="n">
        <f aca="false">Z57/100</f>
        <v>0.005025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0696</v>
      </c>
      <c r="I58" s="67" t="n">
        <f aca="false">V58</f>
        <v>35.6277</v>
      </c>
      <c r="J58" s="67" t="n">
        <f aca="false">T58</f>
        <v>215.0696</v>
      </c>
      <c r="K58" s="67" t="n">
        <f aca="false">W58</f>
        <v>33.99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776.55</v>
      </c>
      <c r="Q58" s="59" t="n">
        <v>4.296</v>
      </c>
      <c r="R58" s="59" t="n">
        <f aca="false">P58/3600</f>
        <v>0.493486111111111</v>
      </c>
      <c r="S58" s="57"/>
      <c r="T58" s="60" t="n">
        <v>215.0696</v>
      </c>
      <c r="U58" s="60" t="n">
        <v>30.4357</v>
      </c>
      <c r="V58" s="60" t="n">
        <v>35.6277</v>
      </c>
      <c r="W58" s="60" t="n">
        <v>33.997</v>
      </c>
      <c r="X58" s="60" t="n">
        <v>1770.3</v>
      </c>
      <c r="Y58" s="59" t="n">
        <v>3.237</v>
      </c>
      <c r="Z58" s="59" t="n">
        <f aca="false">X58/3600</f>
        <v>0.49175</v>
      </c>
      <c r="AA58" s="57"/>
      <c r="AB58" s="57"/>
      <c r="AC58" s="57"/>
      <c r="AE58" s="38" t="n">
        <f aca="false">Q58/100</f>
        <v>0.04296</v>
      </c>
      <c r="AF58" s="38" t="n">
        <f aca="false">R58/100</f>
        <v>0.00493486111111111</v>
      </c>
      <c r="AG58" s="38" t="n">
        <f aca="false">Y58/100</f>
        <v>0.03237</v>
      </c>
      <c r="AH58" s="38" t="n">
        <f aca="false">Z58/100</f>
        <v>0.00491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08.4624</v>
      </c>
      <c r="I59" s="63" t="n">
        <f aca="false">V59</f>
        <v>42.4697</v>
      </c>
      <c r="J59" s="63" t="n">
        <f aca="false">T59</f>
        <v>2308.4624</v>
      </c>
      <c r="K59" s="63" t="n">
        <f aca="false">W59</f>
        <v>43.4764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300</v>
      </c>
      <c r="Q59" s="52" t="n">
        <v>10.89</v>
      </c>
      <c r="R59" s="61" t="n">
        <f aca="false">P59/3600</f>
        <v>0.916666666666667</v>
      </c>
      <c r="S59" s="64"/>
      <c r="T59" s="62" t="n">
        <v>2308.4624</v>
      </c>
      <c r="U59" s="62" t="n">
        <v>38.1373</v>
      </c>
      <c r="V59" s="62" t="n">
        <v>42.4697</v>
      </c>
      <c r="W59" s="62" t="n">
        <v>43.4764</v>
      </c>
      <c r="X59" s="62" t="n">
        <v>3271.86</v>
      </c>
      <c r="Y59" s="61" t="n">
        <v>9.312</v>
      </c>
      <c r="Z59" s="61" t="n">
        <f aca="false">X59/3600</f>
        <v>0.9088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89</v>
      </c>
      <c r="AF59" s="38" t="n">
        <f aca="false">R59/100</f>
        <v>0.00916666666666667</v>
      </c>
      <c r="AG59" s="38" t="n">
        <f aca="false">Y59/100</f>
        <v>0.09312</v>
      </c>
      <c r="AH59" s="38" t="n">
        <f aca="false">Z59/100</f>
        <v>0.009088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6.3888</v>
      </c>
      <c r="I60" s="50" t="n">
        <f aca="false">V60</f>
        <v>40.5411</v>
      </c>
      <c r="J60" s="50" t="n">
        <f aca="false">T60</f>
        <v>826.3888</v>
      </c>
      <c r="K60" s="50" t="n">
        <f aca="false">W60</f>
        <v>41.365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70.9</v>
      </c>
      <c r="Q60" s="52" t="n">
        <v>8.875</v>
      </c>
      <c r="R60" s="51" t="n">
        <f aca="false">P60/3600</f>
        <v>0.741916666666667</v>
      </c>
      <c r="S60" s="53"/>
      <c r="T60" s="54" t="n">
        <v>826.3888</v>
      </c>
      <c r="U60" s="54" t="n">
        <v>34.1415</v>
      </c>
      <c r="V60" s="54" t="n">
        <v>40.5411</v>
      </c>
      <c r="W60" s="54" t="n">
        <v>41.3656</v>
      </c>
      <c r="X60" s="54" t="n">
        <v>2650.26</v>
      </c>
      <c r="Y60" s="51" t="n">
        <v>6.972</v>
      </c>
      <c r="Z60" s="51" t="n">
        <f aca="false">X60/3600</f>
        <v>0.736183333333333</v>
      </c>
      <c r="AA60" s="53"/>
      <c r="AB60" s="53"/>
      <c r="AC60" s="53"/>
      <c r="AE60" s="38" t="n">
        <f aca="false">Q60/100</f>
        <v>0.08875</v>
      </c>
      <c r="AF60" s="38" t="n">
        <f aca="false">R60/100</f>
        <v>0.00741916666666667</v>
      </c>
      <c r="AG60" s="38" t="n">
        <f aca="false">Y60/100</f>
        <v>0.06972</v>
      </c>
      <c r="AH60" s="38" t="n">
        <f aca="false">Z60/100</f>
        <v>0.007361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8816</v>
      </c>
      <c r="I61" s="50" t="n">
        <f aca="false">V61</f>
        <v>38.8618</v>
      </c>
      <c r="J61" s="50" t="n">
        <f aca="false">T61</f>
        <v>333.8816</v>
      </c>
      <c r="K61" s="50" t="n">
        <f aca="false">W61</f>
        <v>39.479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5.64</v>
      </c>
      <c r="Q61" s="52" t="n">
        <v>6.5</v>
      </c>
      <c r="R61" s="51" t="n">
        <f aca="false">P61/3600</f>
        <v>0.668233333333333</v>
      </c>
      <c r="S61" s="53"/>
      <c r="T61" s="54" t="n">
        <v>333.8816</v>
      </c>
      <c r="U61" s="54" t="n">
        <v>30.9633</v>
      </c>
      <c r="V61" s="54" t="n">
        <v>38.8618</v>
      </c>
      <c r="W61" s="54" t="n">
        <v>39.4799</v>
      </c>
      <c r="X61" s="54" t="n">
        <v>2378.4</v>
      </c>
      <c r="Y61" s="51" t="n">
        <v>4.631</v>
      </c>
      <c r="Z61" s="51" t="n">
        <f aca="false">X61/3600</f>
        <v>0.660666666666667</v>
      </c>
      <c r="AA61" s="53"/>
      <c r="AB61" s="53"/>
      <c r="AC61" s="53"/>
      <c r="AE61" s="38" t="n">
        <f aca="false">Q61/100</f>
        <v>0.065</v>
      </c>
      <c r="AF61" s="38" t="n">
        <f aca="false">R61/100</f>
        <v>0.00668233333333333</v>
      </c>
      <c r="AG61" s="38" t="n">
        <f aca="false">Y61/100</f>
        <v>0.04631</v>
      </c>
      <c r="AH61" s="38" t="n">
        <f aca="false">Z61/100</f>
        <v>0.006606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9</v>
      </c>
      <c r="I62" s="58" t="n">
        <f aca="false">V62</f>
        <v>37.0083</v>
      </c>
      <c r="J62" s="58" t="n">
        <f aca="false">T62</f>
        <v>134.9</v>
      </c>
      <c r="K62" s="58" t="n">
        <f aca="false">W62</f>
        <v>37.6022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0.26</v>
      </c>
      <c r="Q62" s="59" t="n">
        <v>4.421</v>
      </c>
      <c r="R62" s="59" t="n">
        <f aca="false">P62/3600</f>
        <v>0.619516666666667</v>
      </c>
      <c r="S62" s="57"/>
      <c r="T62" s="60" t="n">
        <v>134.9</v>
      </c>
      <c r="U62" s="60" t="n">
        <v>27.7935</v>
      </c>
      <c r="V62" s="60" t="n">
        <v>37.0083</v>
      </c>
      <c r="W62" s="60" t="n">
        <v>37.6022</v>
      </c>
      <c r="X62" s="60" t="n">
        <v>2210.58</v>
      </c>
      <c r="Y62" s="59" t="n">
        <v>3.884</v>
      </c>
      <c r="Z62" s="59" t="n">
        <f aca="false">X62/3600</f>
        <v>0.61405</v>
      </c>
      <c r="AA62" s="57"/>
      <c r="AB62" s="57"/>
      <c r="AC62" s="57"/>
      <c r="AE62" s="38" t="n">
        <f aca="false">Q62/100</f>
        <v>0.04421</v>
      </c>
      <c r="AF62" s="38" t="n">
        <f aca="false">R62/100</f>
        <v>0.00619516666666667</v>
      </c>
      <c r="AG62" s="38" t="n">
        <f aca="false">Y62/100</f>
        <v>0.03884</v>
      </c>
      <c r="AH62" s="38" t="n">
        <f aca="false">Z62/100</f>
        <v>0.006140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3864</v>
      </c>
      <c r="I63" s="65" t="n">
        <f aca="false">V63</f>
        <v>40.5709</v>
      </c>
      <c r="J63" s="65" t="n">
        <f aca="false">T63</f>
        <v>2025.3864</v>
      </c>
      <c r="K63" s="65" t="n">
        <f aca="false">W63</f>
        <v>41.2718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862.5</v>
      </c>
      <c r="Q63" s="52" t="n">
        <v>8.203</v>
      </c>
      <c r="R63" s="61" t="n">
        <f aca="false">P63/3600</f>
        <v>0.795138888888889</v>
      </c>
      <c r="S63" s="64"/>
      <c r="T63" s="62" t="n">
        <v>2025.3864</v>
      </c>
      <c r="U63" s="62" t="n">
        <v>37.9914</v>
      </c>
      <c r="V63" s="62" t="n">
        <v>40.5709</v>
      </c>
      <c r="W63" s="62" t="n">
        <v>41.2718</v>
      </c>
      <c r="X63" s="62" t="n">
        <v>2858.6</v>
      </c>
      <c r="Y63" s="61" t="n">
        <v>7.76</v>
      </c>
      <c r="Z63" s="61" t="n">
        <f aca="false">X63/3600</f>
        <v>0.7940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203</v>
      </c>
      <c r="AF63" s="38" t="n">
        <f aca="false">R63/100</f>
        <v>0.00795138888888889</v>
      </c>
      <c r="AG63" s="38" t="n">
        <f aca="false">Y63/100</f>
        <v>0.0776</v>
      </c>
      <c r="AH63" s="38" t="n">
        <f aca="false">Z63/100</f>
        <v>0.007940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5088</v>
      </c>
      <c r="I64" s="66" t="n">
        <f aca="false">V64</f>
        <v>37.7546</v>
      </c>
      <c r="J64" s="66" t="n">
        <f aca="false">T64</f>
        <v>879.5088</v>
      </c>
      <c r="K64" s="66" t="n">
        <f aca="false">W64</f>
        <v>38.331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12.5</v>
      </c>
      <c r="Q64" s="52" t="n">
        <v>5.781</v>
      </c>
      <c r="R64" s="51" t="n">
        <f aca="false">P64/3600</f>
        <v>0.642361111111111</v>
      </c>
      <c r="S64" s="53"/>
      <c r="T64" s="54" t="n">
        <v>879.5088</v>
      </c>
      <c r="U64" s="54" t="n">
        <v>34.1955</v>
      </c>
      <c r="V64" s="54" t="n">
        <v>37.7546</v>
      </c>
      <c r="W64" s="54" t="n">
        <v>38.3314</v>
      </c>
      <c r="X64" s="54" t="n">
        <v>2319.5</v>
      </c>
      <c r="Y64" s="51" t="n">
        <v>5.81</v>
      </c>
      <c r="Z64" s="51" t="n">
        <f aca="false">X64/3600</f>
        <v>0.644305555555556</v>
      </c>
      <c r="AA64" s="53"/>
      <c r="AB64" s="53"/>
      <c r="AC64" s="53"/>
      <c r="AE64" s="38" t="n">
        <f aca="false">Q64/100</f>
        <v>0.05781</v>
      </c>
      <c r="AF64" s="38" t="n">
        <f aca="false">R64/100</f>
        <v>0.00642361111111111</v>
      </c>
      <c r="AG64" s="38" t="n">
        <f aca="false">Y64/100</f>
        <v>0.0581</v>
      </c>
      <c r="AH64" s="38" t="n">
        <f aca="false">Z64/100</f>
        <v>0.006443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7336</v>
      </c>
      <c r="I65" s="66" t="n">
        <f aca="false">V65</f>
        <v>35.3025</v>
      </c>
      <c r="J65" s="66" t="n">
        <f aca="false">T65</f>
        <v>376.7336</v>
      </c>
      <c r="K65" s="66" t="n">
        <f aca="false">W65</f>
        <v>35.860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41.4</v>
      </c>
      <c r="Q65" s="52" t="n">
        <v>4.234</v>
      </c>
      <c r="R65" s="51" t="n">
        <f aca="false">P65/3600</f>
        <v>0.567055555555556</v>
      </c>
      <c r="S65" s="53"/>
      <c r="T65" s="54" t="n">
        <v>376.7336</v>
      </c>
      <c r="U65" s="54" t="n">
        <v>30.6925</v>
      </c>
      <c r="V65" s="54" t="n">
        <v>35.3025</v>
      </c>
      <c r="W65" s="54" t="n">
        <v>35.8605</v>
      </c>
      <c r="X65" s="54" t="n">
        <v>2041.4</v>
      </c>
      <c r="Y65" s="51" t="n">
        <v>3.859</v>
      </c>
      <c r="Z65" s="51" t="n">
        <f aca="false">X65/3600</f>
        <v>0.567055555555556</v>
      </c>
      <c r="AA65" s="53"/>
      <c r="AB65" s="53"/>
      <c r="AC65" s="53"/>
      <c r="AE65" s="38" t="n">
        <f aca="false">Q65/100</f>
        <v>0.04234</v>
      </c>
      <c r="AF65" s="38" t="n">
        <f aca="false">R65/100</f>
        <v>0.00567055555555556</v>
      </c>
      <c r="AG65" s="38" t="n">
        <f aca="false">Y65/100</f>
        <v>0.03859</v>
      </c>
      <c r="AH65" s="38" t="n">
        <f aca="false">Z65/100</f>
        <v>0.005670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2752</v>
      </c>
      <c r="I66" s="67" t="n">
        <f aca="false">V66</f>
        <v>33.085</v>
      </c>
      <c r="J66" s="67" t="n">
        <f aca="false">T66</f>
        <v>155.2752</v>
      </c>
      <c r="K66" s="67" t="n">
        <f aca="false">W66</f>
        <v>33.587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88.25</v>
      </c>
      <c r="Q66" s="59" t="n">
        <v>3.375</v>
      </c>
      <c r="R66" s="59" t="n">
        <f aca="false">P66/3600</f>
        <v>0.524513888888889</v>
      </c>
      <c r="S66" s="57"/>
      <c r="T66" s="60" t="n">
        <v>155.2752</v>
      </c>
      <c r="U66" s="60" t="n">
        <v>27.6033</v>
      </c>
      <c r="V66" s="60" t="n">
        <v>33.085</v>
      </c>
      <c r="W66" s="60" t="n">
        <v>33.5873</v>
      </c>
      <c r="X66" s="60" t="n">
        <v>1893.75</v>
      </c>
      <c r="Y66" s="59" t="n">
        <v>3.859</v>
      </c>
      <c r="Z66" s="59" t="n">
        <f aca="false">X66/3600</f>
        <v>0.526041666666667</v>
      </c>
      <c r="AA66" s="57"/>
      <c r="AB66" s="57"/>
      <c r="AC66" s="57"/>
      <c r="AE66" s="38" t="n">
        <f aca="false">Q66/100</f>
        <v>0.03375</v>
      </c>
      <c r="AF66" s="38" t="n">
        <f aca="false">R66/100</f>
        <v>0.00524513888888889</v>
      </c>
      <c r="AG66" s="38" t="n">
        <f aca="false">Y66/100</f>
        <v>0.03859</v>
      </c>
      <c r="AH66" s="38" t="n">
        <f aca="false">Z66/100</f>
        <v>0.005260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1.1384</v>
      </c>
      <c r="I67" s="63" t="n">
        <f aca="false">V67</f>
        <v>41.1527</v>
      </c>
      <c r="J67" s="63" t="n">
        <f aca="false">T67</f>
        <v>1411.1384</v>
      </c>
      <c r="K67" s="63" t="n">
        <f aca="false">W67</f>
        <v>42.196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69.07</v>
      </c>
      <c r="Q67" s="52" t="n">
        <v>6.187</v>
      </c>
      <c r="R67" s="61" t="n">
        <f aca="false">P67/3600</f>
        <v>0.574741666666667</v>
      </c>
      <c r="S67" s="64"/>
      <c r="T67" s="62" t="n">
        <v>1411.1384</v>
      </c>
      <c r="U67" s="62" t="n">
        <v>39.9447</v>
      </c>
      <c r="V67" s="62" t="n">
        <v>41.1527</v>
      </c>
      <c r="W67" s="62" t="n">
        <v>42.1962</v>
      </c>
      <c r="X67" s="62" t="n">
        <v>2054.07</v>
      </c>
      <c r="Y67" s="61" t="n">
        <v>6.274</v>
      </c>
      <c r="Z67" s="61" t="n">
        <f aca="false">X67/3600</f>
        <v>0.5705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187</v>
      </c>
      <c r="AF67" s="38" t="n">
        <f aca="false">R67/100</f>
        <v>0.00574741666666667</v>
      </c>
      <c r="AG67" s="38" t="n">
        <f aca="false">Y67/100</f>
        <v>0.06274</v>
      </c>
      <c r="AH67" s="38" t="n">
        <f aca="false">Z67/100</f>
        <v>0.005705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08</v>
      </c>
      <c r="I68" s="50" t="n">
        <f aca="false">V68</f>
        <v>38.1769</v>
      </c>
      <c r="J68" s="50" t="n">
        <f aca="false">T68</f>
        <v>682.08</v>
      </c>
      <c r="K68" s="50" t="n">
        <f aca="false">W68</f>
        <v>39.312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15.61</v>
      </c>
      <c r="Q68" s="52" t="n">
        <v>5.187</v>
      </c>
      <c r="R68" s="51" t="n">
        <f aca="false">P68/3600</f>
        <v>0.476558333333333</v>
      </c>
      <c r="S68" s="53"/>
      <c r="T68" s="54" t="n">
        <v>682.08</v>
      </c>
      <c r="U68" s="54" t="n">
        <v>35.7849</v>
      </c>
      <c r="V68" s="54" t="n">
        <v>38.1769</v>
      </c>
      <c r="W68" s="54" t="n">
        <v>39.3126</v>
      </c>
      <c r="X68" s="54" t="n">
        <v>1699.68</v>
      </c>
      <c r="Y68" s="51" t="n">
        <v>5.08</v>
      </c>
      <c r="Z68" s="51" t="n">
        <f aca="false">X68/3600</f>
        <v>0.472133333333333</v>
      </c>
      <c r="AA68" s="53"/>
      <c r="AB68" s="53"/>
      <c r="AC68" s="53"/>
      <c r="AE68" s="38" t="n">
        <f aca="false">Q68/100</f>
        <v>0.05187</v>
      </c>
      <c r="AF68" s="38" t="n">
        <f aca="false">R68/100</f>
        <v>0.00476558333333333</v>
      </c>
      <c r="AG68" s="38" t="n">
        <f aca="false">Y68/100</f>
        <v>0.0508</v>
      </c>
      <c r="AH68" s="38" t="n">
        <f aca="false">Z68/100</f>
        <v>0.004721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1992</v>
      </c>
      <c r="I69" s="50" t="n">
        <f aca="false">V69</f>
        <v>35.7261</v>
      </c>
      <c r="J69" s="50" t="n">
        <f aca="false">T69</f>
        <v>321.1992</v>
      </c>
      <c r="K69" s="50" t="n">
        <f aca="false">W69</f>
        <v>36.773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7.63</v>
      </c>
      <c r="Q69" s="52" t="n">
        <v>4.265</v>
      </c>
      <c r="R69" s="51" t="n">
        <f aca="false">P69/3600</f>
        <v>0.407675</v>
      </c>
      <c r="S69" s="53"/>
      <c r="T69" s="54" t="n">
        <v>321.1992</v>
      </c>
      <c r="U69" s="54" t="n">
        <v>32.1327</v>
      </c>
      <c r="V69" s="54" t="n">
        <v>35.7261</v>
      </c>
      <c r="W69" s="54" t="n">
        <v>36.7731</v>
      </c>
      <c r="X69" s="54" t="n">
        <v>1453.11</v>
      </c>
      <c r="Y69" s="51" t="n">
        <v>4.014</v>
      </c>
      <c r="Z69" s="51" t="n">
        <f aca="false">X69/3600</f>
        <v>0.403641666666667</v>
      </c>
      <c r="AA69" s="53"/>
      <c r="AB69" s="53"/>
      <c r="AC69" s="53"/>
      <c r="AE69" s="38" t="n">
        <f aca="false">Q69/100</f>
        <v>0.04265</v>
      </c>
      <c r="AF69" s="38" t="n">
        <f aca="false">R69/100</f>
        <v>0.00407675</v>
      </c>
      <c r="AG69" s="38" t="n">
        <f aca="false">Y69/100</f>
        <v>0.04014</v>
      </c>
      <c r="AH69" s="38" t="n">
        <f aca="false">Z69/100</f>
        <v>0.004036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592</v>
      </c>
      <c r="I70" s="68" t="n">
        <f aca="false">V70</f>
        <v>33.3531</v>
      </c>
      <c r="J70" s="68" t="n">
        <f aca="false">T70</f>
        <v>148.592</v>
      </c>
      <c r="K70" s="68" t="n">
        <f aca="false">W70</f>
        <v>34.294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320.93</v>
      </c>
      <c r="Q70" s="59" t="n">
        <v>3.125</v>
      </c>
      <c r="R70" s="59" t="n">
        <f aca="false">P70/3600</f>
        <v>0.366925</v>
      </c>
      <c r="S70" s="57"/>
      <c r="T70" s="60" t="n">
        <v>148.592</v>
      </c>
      <c r="U70" s="60" t="n">
        <v>29.2069</v>
      </c>
      <c r="V70" s="60" t="n">
        <v>33.3531</v>
      </c>
      <c r="W70" s="60" t="n">
        <v>34.2943</v>
      </c>
      <c r="X70" s="60" t="n">
        <v>1311.54</v>
      </c>
      <c r="Y70" s="59" t="n">
        <v>3.015</v>
      </c>
      <c r="Z70" s="59" t="n">
        <f aca="false">X70/3600</f>
        <v>0.364316666666667</v>
      </c>
      <c r="AA70" s="57"/>
      <c r="AB70" s="57"/>
      <c r="AC70" s="57"/>
      <c r="AE70" s="38" t="n">
        <f aca="false">Q70/100</f>
        <v>0.03125</v>
      </c>
      <c r="AF70" s="38" t="n">
        <f aca="false">R70/100</f>
        <v>0.00366925</v>
      </c>
      <c r="AG70" s="38" t="n">
        <f aca="false">Y70/100</f>
        <v>0.03015</v>
      </c>
      <c r="AH70" s="38" t="n">
        <f aca="false">Z70/100</f>
        <v>0.00364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81.0528</v>
      </c>
      <c r="I71" s="65" t="n">
        <f aca="false">V71</f>
        <v>46.8357</v>
      </c>
      <c r="J71" s="65" t="n">
        <f aca="false">T71</f>
        <v>2081.0528</v>
      </c>
      <c r="K71" s="65" t="n">
        <f aca="false">W71</f>
        <v>47.784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1424.62</v>
      </c>
      <c r="Q71" s="52" t="n">
        <v>52.093</v>
      </c>
      <c r="R71" s="61" t="n">
        <f aca="false">P71/3600</f>
        <v>5.95128333333333</v>
      </c>
      <c r="S71" s="64"/>
      <c r="T71" s="62" t="n">
        <v>2081.0528</v>
      </c>
      <c r="U71" s="62" t="n">
        <v>43.5037</v>
      </c>
      <c r="V71" s="62" t="n">
        <v>46.8357</v>
      </c>
      <c r="W71" s="62" t="n">
        <v>47.7849</v>
      </c>
      <c r="X71" s="62" t="n">
        <v>21189.36</v>
      </c>
      <c r="Y71" s="61" t="n">
        <v>50.208</v>
      </c>
      <c r="Z71" s="61" t="n">
        <f aca="false">X71/3600</f>
        <v>5.8859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2093</v>
      </c>
      <c r="AF71" s="38" t="n">
        <f aca="false">R71/100</f>
        <v>0.0595128333333333</v>
      </c>
      <c r="AG71" s="38" t="n">
        <f aca="false">Y71/100</f>
        <v>0.50208</v>
      </c>
      <c r="AH71" s="38" t="n">
        <f aca="false">Z71/100</f>
        <v>0.0588593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8.2248</v>
      </c>
      <c r="I72" s="66" t="n">
        <f aca="false">V72</f>
        <v>45.5249</v>
      </c>
      <c r="J72" s="66" t="n">
        <f aca="false">T72</f>
        <v>778.2248</v>
      </c>
      <c r="K72" s="66" t="n">
        <f aca="false">W72</f>
        <v>46.089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572.18</v>
      </c>
      <c r="Q72" s="52" t="n">
        <v>40</v>
      </c>
      <c r="R72" s="51" t="n">
        <f aca="false">P72/3600</f>
        <v>5.43671666666667</v>
      </c>
      <c r="S72" s="53"/>
      <c r="T72" s="54" t="n">
        <v>778.2248</v>
      </c>
      <c r="U72" s="54" t="n">
        <v>41.1679</v>
      </c>
      <c r="V72" s="54" t="n">
        <v>45.5249</v>
      </c>
      <c r="W72" s="54" t="n">
        <v>46.0895</v>
      </c>
      <c r="X72" s="54" t="n">
        <v>19409.04</v>
      </c>
      <c r="Y72" s="51" t="n">
        <v>44.976</v>
      </c>
      <c r="Z72" s="51" t="n">
        <f aca="false">X72/3600</f>
        <v>5.3914</v>
      </c>
      <c r="AA72" s="53"/>
      <c r="AB72" s="53"/>
      <c r="AC72" s="53"/>
      <c r="AE72" s="38" t="n">
        <f aca="false">Q72/100</f>
        <v>0.4</v>
      </c>
      <c r="AF72" s="38" t="n">
        <f aca="false">R72/100</f>
        <v>0.0543671666666667</v>
      </c>
      <c r="AG72" s="38" t="n">
        <f aca="false">Y72/100</f>
        <v>0.44976</v>
      </c>
      <c r="AH72" s="38" t="n">
        <f aca="false">Z72/100</f>
        <v>0.05391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1632</v>
      </c>
      <c r="I73" s="66" t="n">
        <f aca="false">V73</f>
        <v>43.914</v>
      </c>
      <c r="J73" s="66" t="n">
        <f aca="false">T73</f>
        <v>374.1632</v>
      </c>
      <c r="K73" s="66" t="n">
        <f aca="false">W73</f>
        <v>44.218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34.04</v>
      </c>
      <c r="Q73" s="52" t="n">
        <v>34.39</v>
      </c>
      <c r="R73" s="51" t="n">
        <f aca="false">P73/3600</f>
        <v>5.28723333333333</v>
      </c>
      <c r="S73" s="53"/>
      <c r="T73" s="54" t="n">
        <v>374.1632</v>
      </c>
      <c r="U73" s="54" t="n">
        <v>38.6269</v>
      </c>
      <c r="V73" s="54" t="n">
        <v>43.914</v>
      </c>
      <c r="W73" s="54" t="n">
        <v>44.2186</v>
      </c>
      <c r="X73" s="54" t="n">
        <v>18876.6</v>
      </c>
      <c r="Y73" s="51" t="n">
        <v>37.488</v>
      </c>
      <c r="Z73" s="51" t="n">
        <f aca="false">X73/3600</f>
        <v>5.2435</v>
      </c>
      <c r="AA73" s="53"/>
      <c r="AB73" s="53"/>
      <c r="AC73" s="53"/>
      <c r="AE73" s="38" t="n">
        <f aca="false">Q73/100</f>
        <v>0.3439</v>
      </c>
      <c r="AF73" s="38" t="n">
        <f aca="false">R73/100</f>
        <v>0.0528723333333333</v>
      </c>
      <c r="AG73" s="38" t="n">
        <f aca="false">Y73/100</f>
        <v>0.37488</v>
      </c>
      <c r="AH73" s="38" t="n">
        <f aca="false">Z73/100</f>
        <v>0.05243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7</v>
      </c>
      <c r="I74" s="67" t="n">
        <f aca="false">V74</f>
        <v>42.2229</v>
      </c>
      <c r="J74" s="67" t="n">
        <f aca="false">T74</f>
        <v>195.7</v>
      </c>
      <c r="K74" s="67" t="n">
        <f aca="false">W74</f>
        <v>42.171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21.86</v>
      </c>
      <c r="Q74" s="59" t="n">
        <v>28.703</v>
      </c>
      <c r="R74" s="59" t="n">
        <f aca="false">P74/3600</f>
        <v>5.20051666666667</v>
      </c>
      <c r="S74" s="57"/>
      <c r="T74" s="60" t="n">
        <v>195.7</v>
      </c>
      <c r="U74" s="60" t="n">
        <v>35.8901</v>
      </c>
      <c r="V74" s="60" t="n">
        <v>42.2229</v>
      </c>
      <c r="W74" s="60" t="n">
        <v>42.1713</v>
      </c>
      <c r="X74" s="60" t="n">
        <v>18483.72</v>
      </c>
      <c r="Y74" s="59" t="n">
        <v>33.744</v>
      </c>
      <c r="Z74" s="59" t="n">
        <f aca="false">X74/3600</f>
        <v>5.13436666666667</v>
      </c>
      <c r="AA74" s="57"/>
      <c r="AB74" s="57"/>
      <c r="AC74" s="57"/>
      <c r="AE74" s="38" t="n">
        <f aca="false">Q74/100</f>
        <v>0.28703</v>
      </c>
      <c r="AF74" s="38" t="n">
        <f aca="false">R74/100</f>
        <v>0.0520051666666667</v>
      </c>
      <c r="AG74" s="38" t="n">
        <f aca="false">Y74/100</f>
        <v>0.33744</v>
      </c>
      <c r="AH74" s="38" t="n">
        <f aca="false">Z74/100</f>
        <v>0.0513436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10.4984</v>
      </c>
      <c r="I75" s="63" t="n">
        <f aca="false">V75</f>
        <v>48.4272</v>
      </c>
      <c r="J75" s="63" t="n">
        <f aca="false">T75</f>
        <v>2710.4984</v>
      </c>
      <c r="K75" s="63" t="n">
        <f aca="false">W75</f>
        <v>47.799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2894.68</v>
      </c>
      <c r="Q75" s="52" t="n">
        <v>53.593</v>
      </c>
      <c r="R75" s="61" t="n">
        <f aca="false">P75/3600</f>
        <v>6.35963333333333</v>
      </c>
      <c r="S75" s="64"/>
      <c r="T75" s="62" t="n">
        <v>2710.4984</v>
      </c>
      <c r="U75" s="62" t="n">
        <v>43.3666</v>
      </c>
      <c r="V75" s="62" t="n">
        <v>48.4272</v>
      </c>
      <c r="W75" s="62" t="n">
        <v>47.7996</v>
      </c>
      <c r="X75" s="62" t="n">
        <v>22686.6</v>
      </c>
      <c r="Y75" s="61" t="n">
        <v>54</v>
      </c>
      <c r="Z75" s="61" t="n">
        <f aca="false">X75/3600</f>
        <v>6.3018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3593</v>
      </c>
      <c r="AF75" s="38" t="n">
        <f aca="false">R75/100</f>
        <v>0.0635963333333333</v>
      </c>
      <c r="AG75" s="38" t="n">
        <f aca="false">Y75/100</f>
        <v>0.54</v>
      </c>
      <c r="AH75" s="38" t="n">
        <f aca="false">Z75/100</f>
        <v>0.063018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4.0736</v>
      </c>
      <c r="I76" s="50" t="n">
        <f aca="false">V76</f>
        <v>46.9311</v>
      </c>
      <c r="J76" s="50" t="n">
        <f aca="false">T76</f>
        <v>934.0736</v>
      </c>
      <c r="K76" s="50" t="n">
        <f aca="false">W76</f>
        <v>45.758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22.76</v>
      </c>
      <c r="Q76" s="52" t="n">
        <v>45.343</v>
      </c>
      <c r="R76" s="51" t="n">
        <f aca="false">P76/3600</f>
        <v>5.70076666666667</v>
      </c>
      <c r="S76" s="53"/>
      <c r="T76" s="54" t="n">
        <v>934.0736</v>
      </c>
      <c r="U76" s="54" t="n">
        <v>40.8843</v>
      </c>
      <c r="V76" s="54" t="n">
        <v>46.9311</v>
      </c>
      <c r="W76" s="54" t="n">
        <v>45.7584</v>
      </c>
      <c r="X76" s="54" t="n">
        <v>20452.5</v>
      </c>
      <c r="Y76" s="51" t="n">
        <v>44.976</v>
      </c>
      <c r="Z76" s="51" t="n">
        <f aca="false">X76/3600</f>
        <v>5.68125</v>
      </c>
      <c r="AA76" s="53"/>
      <c r="AB76" s="53"/>
      <c r="AC76" s="53"/>
      <c r="AE76" s="38" t="n">
        <f aca="false">Q76/100</f>
        <v>0.45343</v>
      </c>
      <c r="AF76" s="38" t="n">
        <f aca="false">R76/100</f>
        <v>0.0570076666666667</v>
      </c>
      <c r="AG76" s="38" t="n">
        <f aca="false">Y76/100</f>
        <v>0.44976</v>
      </c>
      <c r="AH76" s="38" t="n">
        <f aca="false">Z76/100</f>
        <v>0.05681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5248</v>
      </c>
      <c r="I77" s="50" t="n">
        <f aca="false">V77</f>
        <v>45.3899</v>
      </c>
      <c r="J77" s="50" t="n">
        <f aca="false">T77</f>
        <v>446.5248</v>
      </c>
      <c r="K77" s="50" t="n">
        <f aca="false">W77</f>
        <v>43.852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754.04</v>
      </c>
      <c r="Q77" s="52" t="n">
        <v>38.5</v>
      </c>
      <c r="R77" s="51" t="n">
        <f aca="false">P77/3600</f>
        <v>5.48723333333333</v>
      </c>
      <c r="S77" s="53"/>
      <c r="T77" s="54" t="n">
        <v>446.5248</v>
      </c>
      <c r="U77" s="54" t="n">
        <v>38.1853</v>
      </c>
      <c r="V77" s="54" t="n">
        <v>45.3899</v>
      </c>
      <c r="W77" s="54" t="n">
        <v>43.8529</v>
      </c>
      <c r="X77" s="54" t="n">
        <v>19566.54</v>
      </c>
      <c r="Y77" s="51" t="n">
        <v>42.72</v>
      </c>
      <c r="Z77" s="51" t="n">
        <f aca="false">X77/3600</f>
        <v>5.43515</v>
      </c>
      <c r="AA77" s="53"/>
      <c r="AB77" s="53"/>
      <c r="AC77" s="53"/>
      <c r="AE77" s="38" t="n">
        <f aca="false">Q77/100</f>
        <v>0.385</v>
      </c>
      <c r="AF77" s="38" t="n">
        <f aca="false">R77/100</f>
        <v>0.0548723333333333</v>
      </c>
      <c r="AG77" s="38" t="n">
        <f aca="false">Y77/100</f>
        <v>0.4272</v>
      </c>
      <c r="AH77" s="38" t="n">
        <f aca="false">Z77/100</f>
        <v>0.054351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5528</v>
      </c>
      <c r="I78" s="58" t="n">
        <f aca="false">V78</f>
        <v>43.9115</v>
      </c>
      <c r="J78" s="58" t="n">
        <f aca="false">T78</f>
        <v>235.5528</v>
      </c>
      <c r="K78" s="58" t="n">
        <f aca="false">W78</f>
        <v>42.069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560.9</v>
      </c>
      <c r="Q78" s="59" t="n">
        <v>32.625</v>
      </c>
      <c r="R78" s="59" t="n">
        <f aca="false">P78/3600</f>
        <v>5.43358333333333</v>
      </c>
      <c r="S78" s="57"/>
      <c r="T78" s="60" t="n">
        <v>235.5528</v>
      </c>
      <c r="U78" s="60" t="n">
        <v>35.2166</v>
      </c>
      <c r="V78" s="60" t="n">
        <v>43.9115</v>
      </c>
      <c r="W78" s="60" t="n">
        <v>42.0694</v>
      </c>
      <c r="X78" s="60" t="n">
        <v>19365</v>
      </c>
      <c r="Y78" s="59" t="n">
        <v>40.464</v>
      </c>
      <c r="Z78" s="59" t="n">
        <f aca="false">X78/3600</f>
        <v>5.37916666666667</v>
      </c>
      <c r="AA78" s="57"/>
      <c r="AB78" s="57"/>
      <c r="AC78" s="57"/>
      <c r="AE78" s="38" t="n">
        <f aca="false">Q78/100</f>
        <v>0.32625</v>
      </c>
      <c r="AF78" s="38" t="n">
        <f aca="false">R78/100</f>
        <v>0.0543358333333333</v>
      </c>
      <c r="AG78" s="38" t="n">
        <f aca="false">Y78/100</f>
        <v>0.40464</v>
      </c>
      <c r="AH78" s="38" t="n">
        <f aca="false">Z78/100</f>
        <v>0.0537916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7.4032</v>
      </c>
      <c r="I79" s="63" t="n">
        <f aca="false">V79</f>
        <v>48.0908</v>
      </c>
      <c r="J79" s="63" t="n">
        <f aca="false">T79</f>
        <v>2277.4032</v>
      </c>
      <c r="K79" s="63" t="n">
        <f aca="false">W79</f>
        <v>48.2133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1908.46</v>
      </c>
      <c r="Q79" s="52" t="n">
        <v>50.875</v>
      </c>
      <c r="R79" s="61" t="n">
        <f aca="false">P79/3600</f>
        <v>6.08568333333333</v>
      </c>
      <c r="S79" s="64"/>
      <c r="T79" s="62" t="n">
        <v>2277.4032</v>
      </c>
      <c r="U79" s="62" t="n">
        <v>43.2705</v>
      </c>
      <c r="V79" s="62" t="n">
        <v>48.0908</v>
      </c>
      <c r="W79" s="62" t="n">
        <v>48.2133</v>
      </c>
      <c r="X79" s="62" t="n">
        <v>21811.86</v>
      </c>
      <c r="Y79" s="61" t="n">
        <v>50.976</v>
      </c>
      <c r="Z79" s="61" t="n">
        <f aca="false">X79/3600</f>
        <v>6.0588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875</v>
      </c>
      <c r="AF79" s="38" t="n">
        <f aca="false">R79/100</f>
        <v>0.0608568333333333</v>
      </c>
      <c r="AG79" s="38" t="n">
        <f aca="false">Y79/100</f>
        <v>0.50976</v>
      </c>
      <c r="AH79" s="38" t="n">
        <f aca="false">Z79/100</f>
        <v>0.060588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772</v>
      </c>
      <c r="I80" s="50" t="n">
        <f aca="false">V80</f>
        <v>46.2647</v>
      </c>
      <c r="J80" s="50" t="n">
        <f aca="false">T80</f>
        <v>769.772</v>
      </c>
      <c r="K80" s="50" t="n">
        <f aca="false">W80</f>
        <v>46.277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80</v>
      </c>
      <c r="Q80" s="52" t="n">
        <v>45.171</v>
      </c>
      <c r="R80" s="51" t="n">
        <f aca="false">P80/3600</f>
        <v>5.63333333333333</v>
      </c>
      <c r="S80" s="53"/>
      <c r="T80" s="54" t="n">
        <v>769.772</v>
      </c>
      <c r="U80" s="54" t="n">
        <v>40.8095</v>
      </c>
      <c r="V80" s="54" t="n">
        <v>46.2647</v>
      </c>
      <c r="W80" s="54" t="n">
        <v>46.2774</v>
      </c>
      <c r="X80" s="54" t="n">
        <v>20103.72</v>
      </c>
      <c r="Y80" s="51" t="n">
        <v>46.464</v>
      </c>
      <c r="Z80" s="51" t="n">
        <f aca="false">X80/3600</f>
        <v>5.58436666666667</v>
      </c>
      <c r="AA80" s="53"/>
      <c r="AB80" s="53"/>
      <c r="AC80" s="53"/>
      <c r="AE80" s="38" t="n">
        <f aca="false">Q80/100</f>
        <v>0.45171</v>
      </c>
      <c r="AF80" s="38" t="n">
        <f aca="false">R80/100</f>
        <v>0.0563333333333333</v>
      </c>
      <c r="AG80" s="38" t="n">
        <f aca="false">Y80/100</f>
        <v>0.46464</v>
      </c>
      <c r="AH80" s="38" t="n">
        <f aca="false">Z80/100</f>
        <v>0.055843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9656</v>
      </c>
      <c r="I81" s="50" t="n">
        <f aca="false">V81</f>
        <v>44.2693</v>
      </c>
      <c r="J81" s="50" t="n">
        <f aca="false">T81</f>
        <v>343.9656</v>
      </c>
      <c r="K81" s="50" t="n">
        <f aca="false">W81</f>
        <v>44.175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64.04</v>
      </c>
      <c r="Q81" s="52" t="n">
        <v>37.781</v>
      </c>
      <c r="R81" s="51" t="n">
        <f aca="false">P81/3600</f>
        <v>5.46223333333333</v>
      </c>
      <c r="S81" s="53"/>
      <c r="T81" s="54" t="n">
        <v>343.9656</v>
      </c>
      <c r="U81" s="54" t="n">
        <v>38.1954</v>
      </c>
      <c r="V81" s="54" t="n">
        <v>44.2693</v>
      </c>
      <c r="W81" s="54" t="n">
        <v>44.1755</v>
      </c>
      <c r="X81" s="54" t="n">
        <v>19545</v>
      </c>
      <c r="Y81" s="51" t="n">
        <v>40.464</v>
      </c>
      <c r="Z81" s="51" t="n">
        <f aca="false">X81/3600</f>
        <v>5.42916666666667</v>
      </c>
      <c r="AA81" s="53"/>
      <c r="AB81" s="53"/>
      <c r="AC81" s="53"/>
      <c r="AE81" s="38" t="n">
        <f aca="false">Q81/100</f>
        <v>0.37781</v>
      </c>
      <c r="AF81" s="38" t="n">
        <f aca="false">R81/100</f>
        <v>0.0546223333333333</v>
      </c>
      <c r="AG81" s="38" t="n">
        <f aca="false">Y81/100</f>
        <v>0.40464</v>
      </c>
      <c r="AH81" s="38" t="n">
        <f aca="false">Z81/100</f>
        <v>0.054291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5912</v>
      </c>
      <c r="I82" s="68" t="n">
        <f aca="false">V82</f>
        <v>42.2276</v>
      </c>
      <c r="J82" s="68" t="n">
        <f aca="false">T82</f>
        <v>174.5912</v>
      </c>
      <c r="K82" s="68" t="n">
        <f aca="false">W82</f>
        <v>41.831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9461.54</v>
      </c>
      <c r="Q82" s="59" t="n">
        <v>29.875</v>
      </c>
      <c r="R82" s="59" t="n">
        <f aca="false">P82/3600</f>
        <v>5.40598333333333</v>
      </c>
      <c r="S82" s="57"/>
      <c r="T82" s="60" t="n">
        <v>174.5912</v>
      </c>
      <c r="U82" s="60" t="n">
        <v>35.5245</v>
      </c>
      <c r="V82" s="60" t="n">
        <v>42.2276</v>
      </c>
      <c r="W82" s="60" t="n">
        <v>41.8312</v>
      </c>
      <c r="X82" s="60" t="n">
        <v>19154.04</v>
      </c>
      <c r="Y82" s="59" t="n">
        <v>36</v>
      </c>
      <c r="Z82" s="59" t="n">
        <f aca="false">X82/3600</f>
        <v>5.32056666666667</v>
      </c>
      <c r="AA82" s="57"/>
      <c r="AB82" s="57"/>
      <c r="AC82" s="57"/>
      <c r="AE82" s="38" t="n">
        <f aca="false">Q82/100</f>
        <v>0.29875</v>
      </c>
      <c r="AF82" s="38" t="n">
        <f aca="false">R82/100</f>
        <v>0.0540598333333333</v>
      </c>
      <c r="AG82" s="38" t="n">
        <f aca="false">Y82/100</f>
        <v>0.36</v>
      </c>
      <c r="AH82" s="38" t="n">
        <f aca="false">Z82/100</f>
        <v>0.05320566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8.1784218927371</v>
      </c>
      <c r="R89" s="73" t="n">
        <f aca="false">GEOMEAN(AF19:AF82)*100</f>
        <v>3.04569520455961</v>
      </c>
      <c r="S89" s="73"/>
      <c r="T89" s="73"/>
      <c r="U89" s="73"/>
      <c r="V89" s="73"/>
      <c r="W89" s="73"/>
      <c r="X89" s="73"/>
      <c r="Y89" s="73" t="n">
        <f aca="false">GEOMEAN(AG19:AG82)*100</f>
        <v>26.6078225548496</v>
      </c>
      <c r="Z89" s="73" t="n">
        <f aca="false">GEOMEAN(AH19:AH82)*100</f>
        <v>3.0277530044203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44262338612641</v>
      </c>
      <c r="Z90" s="83" t="n">
        <f aca="false">Z89/R89</f>
        <v>0.99410899681871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70873333333333</v>
      </c>
      <c r="R91" s="72" t="n">
        <f aca="false">SUM(R19:R82)</f>
        <v>329.249587777778</v>
      </c>
      <c r="X91" s="72"/>
      <c r="Y91" s="72" t="n">
        <f aca="false">SUM(Y19:Y82)/3600</f>
        <v>0.847754722222222</v>
      </c>
      <c r="Z91" s="72" t="n">
        <f aca="false">SUM(Z19:Z82)</f>
        <v>327.19094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55" activeCellId="0" sqref="T55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/>
      <c r="Q23" s="52"/>
      <c r="R23" s="61" t="n">
        <f aca="false">P23/3600</f>
        <v>0</v>
      </c>
      <c r="S23" s="64"/>
      <c r="T23" s="61"/>
      <c r="U23" s="61"/>
      <c r="V23" s="61"/>
      <c r="W23" s="61"/>
      <c r="X23" s="61"/>
      <c r="Y23" s="5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/>
      <c r="Q27" s="52"/>
      <c r="R27" s="61" t="n">
        <f aca="false">P27/3600</f>
        <v>0</v>
      </c>
      <c r="S27" s="64"/>
      <c r="T27" s="61"/>
      <c r="U27" s="61"/>
      <c r="V27" s="61"/>
      <c r="W27" s="61"/>
      <c r="X27" s="61"/>
      <c r="Y27" s="5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/>
      <c r="Q31" s="52"/>
      <c r="R31" s="61" t="n">
        <f aca="false">P31/3600</f>
        <v>0</v>
      </c>
      <c r="S31" s="64"/>
      <c r="T31" s="61"/>
      <c r="U31" s="61"/>
      <c r="V31" s="61"/>
      <c r="W31" s="61"/>
      <c r="X31" s="61"/>
      <c r="Y31" s="5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/>
      <c r="Q35" s="52"/>
      <c r="R35" s="61" t="n">
        <f aca="false">P35/3600</f>
        <v>0</v>
      </c>
      <c r="S35" s="64"/>
      <c r="T35" s="61"/>
      <c r="U35" s="61"/>
      <c r="V35" s="61"/>
      <c r="W35" s="61"/>
      <c r="X35" s="61"/>
      <c r="Y35" s="5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/>
      <c r="Q39" s="52"/>
      <c r="R39" s="61" t="n">
        <f aca="false">P39/3600</f>
        <v>0</v>
      </c>
      <c r="S39" s="64"/>
      <c r="T39" s="61"/>
      <c r="U39" s="61"/>
      <c r="V39" s="61"/>
      <c r="W39" s="61"/>
      <c r="X39" s="61"/>
      <c r="Y39" s="5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/>
      <c r="Q43" s="52"/>
      <c r="R43" s="61" t="n">
        <f aca="false">P43/3600</f>
        <v>0</v>
      </c>
      <c r="S43" s="64"/>
      <c r="T43" s="61"/>
      <c r="U43" s="61"/>
      <c r="V43" s="61"/>
      <c r="W43" s="61"/>
      <c r="X43" s="61"/>
      <c r="Y43" s="5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/>
      <c r="Q47" s="52"/>
      <c r="R47" s="61" t="n">
        <f aca="false">P47/3600</f>
        <v>0</v>
      </c>
      <c r="S47" s="64"/>
      <c r="T47" s="61"/>
      <c r="U47" s="61"/>
      <c r="V47" s="61"/>
      <c r="W47" s="61"/>
      <c r="X47" s="61"/>
      <c r="Y47" s="5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/>
      <c r="Q51" s="52"/>
      <c r="R51" s="61" t="n">
        <f aca="false">P51/3600</f>
        <v>0</v>
      </c>
      <c r="S51" s="64"/>
      <c r="T51" s="61"/>
      <c r="U51" s="61"/>
      <c r="V51" s="61"/>
      <c r="W51" s="61"/>
      <c r="X51" s="61"/>
      <c r="Y51" s="5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/>
      <c r="Q55" s="52"/>
      <c r="R55" s="61" t="n">
        <f aca="false">P55/3600</f>
        <v>0</v>
      </c>
      <c r="S55" s="64"/>
      <c r="T55" s="61"/>
      <c r="U55" s="61"/>
      <c r="V55" s="61"/>
      <c r="W55" s="61"/>
      <c r="X55" s="61"/>
      <c r="Y55" s="5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/>
      <c r="Q59" s="52"/>
      <c r="R59" s="61" t="n">
        <f aca="false">P59/3600</f>
        <v>0</v>
      </c>
      <c r="S59" s="64"/>
      <c r="T59" s="61"/>
      <c r="U59" s="61"/>
      <c r="V59" s="61"/>
      <c r="W59" s="61"/>
      <c r="X59" s="61"/>
      <c r="Y59" s="5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/>
      <c r="Q63" s="52"/>
      <c r="R63" s="61" t="n">
        <f aca="false">P63/3600</f>
        <v>0</v>
      </c>
      <c r="S63" s="64"/>
      <c r="T63" s="61"/>
      <c r="U63" s="61"/>
      <c r="V63" s="61"/>
      <c r="W63" s="61"/>
      <c r="X63" s="61"/>
      <c r="Y63" s="5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/>
      <c r="Q67" s="52"/>
      <c r="R67" s="61" t="n">
        <f aca="false">P67/3600</f>
        <v>0</v>
      </c>
      <c r="S67" s="64"/>
      <c r="T67" s="61"/>
      <c r="U67" s="61"/>
      <c r="V67" s="61"/>
      <c r="W67" s="61"/>
      <c r="X67" s="61"/>
      <c r="Y67" s="5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/>
      <c r="Q71" s="52"/>
      <c r="R71" s="61" t="n">
        <f aca="false">P71/3600</f>
        <v>0</v>
      </c>
      <c r="S71" s="64"/>
      <c r="T71" s="61"/>
      <c r="U71" s="61"/>
      <c r="V71" s="61"/>
      <c r="W71" s="61"/>
      <c r="X71" s="61"/>
      <c r="Y71" s="5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/>
      <c r="Q75" s="52"/>
      <c r="R75" s="61" t="n">
        <f aca="false">P75/3600</f>
        <v>0</v>
      </c>
      <c r="S75" s="64"/>
      <c r="T75" s="61"/>
      <c r="U75" s="61"/>
      <c r="V75" s="61"/>
      <c r="W75" s="61"/>
      <c r="X75" s="61"/>
      <c r="Y75" s="5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/>
      <c r="Q79" s="52"/>
      <c r="R79" s="61" t="n">
        <f aca="false">P79/3600</f>
        <v>0</v>
      </c>
      <c r="S79" s="64"/>
      <c r="T79" s="61"/>
      <c r="U79" s="61"/>
      <c r="V79" s="61"/>
      <c r="W79" s="61"/>
      <c r="X79" s="61"/>
      <c r="Y79" s="5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3-16T20:44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