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externalReferences>
    <externalReference r:id="rId10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96">
  <si>
    <t xml:space="preserve">Baseline:</t>
  </si>
  <si>
    <t xml:space="preserve">HM2.0</t>
  </si>
  <si>
    <t xml:space="preserve">Experiment:</t>
  </si>
  <si>
    <t xml:space="preserve">PCP SigMap</t>
  </si>
  <si>
    <t xml:space="preserve">Conditions:</t>
  </si>
  <si>
    <t xml:space="preserve">Common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95" hidden="false" customHeight="true" outlineLevel="0" collapsed="false">
      <c r="B1" s="1" t="s">
        <v>0</v>
      </c>
      <c r="C1" s="1" t="s">
        <v>1</v>
      </c>
      <c r="D1" s="2"/>
    </row>
    <row r="2" customFormat="false" ht="12.95" hidden="false" customHeight="true" outlineLevel="0" collapsed="false">
      <c r="B2" s="1" t="s">
        <v>2</v>
      </c>
      <c r="C2" s="1" t="s">
        <v>3</v>
      </c>
      <c r="D2" s="2"/>
    </row>
    <row r="3" s="2" customFormat="true" ht="12.95" hidden="false" customHeight="true" outlineLevel="0" collapsed="false">
      <c r="B3" s="2" t="s">
        <v>4</v>
      </c>
      <c r="C3" s="0" t="s">
        <v>5</v>
      </c>
    </row>
    <row r="4" customFormat="false" ht="12.95" hidden="false" customHeight="true" outlineLevel="0" collapsed="false"/>
    <row r="5" customFormat="false" ht="12.95" hidden="false" customHeight="tru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2.95" hidden="false" customHeight="tru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95" hidden="false" customHeight="tru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95" hidden="false" customHeight="tru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95" hidden="false" customHeight="tru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95" hidden="false" customHeight="tru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95" hidden="false" customHeight="tru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9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95" hidden="false" customHeight="true" outlineLevel="0" collapsed="false">
      <c r="B13" s="22" t="s">
        <v>18</v>
      </c>
      <c r="C13" s="23" t="n">
        <f aca="false">Intra!$Z91</f>
        <v>0.995672188239049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2.95" hidden="false" customHeight="true" outlineLevel="0" collapsed="false">
      <c r="B14" s="25" t="s">
        <v>19</v>
      </c>
      <c r="C14" s="26" t="n">
        <f aca="false">Intra!$Y91</f>
        <v>1.00150694602998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2.95" hidden="false" customHeight="true" outlineLevel="0" collapsed="false">
      <c r="C15" s="27"/>
      <c r="D15" s="27"/>
      <c r="E15" s="27"/>
      <c r="F15" s="27"/>
      <c r="G15" s="27"/>
      <c r="H15" s="27"/>
    </row>
    <row r="16" customFormat="false" ht="12.95" hidden="false" customHeight="true" outlineLevel="0" collapsed="false">
      <c r="B16" s="3" t="s">
        <v>6</v>
      </c>
      <c r="C16" s="4" t="s">
        <v>20</v>
      </c>
      <c r="D16" s="4"/>
      <c r="E16" s="4"/>
      <c r="F16" s="28" t="s">
        <v>21</v>
      </c>
      <c r="G16" s="28"/>
      <c r="H16" s="28"/>
    </row>
    <row r="17" customFormat="false" ht="12.95" hidden="false" customHeight="tru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95" hidden="false" customHeight="tru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  <c r="I18" s="29"/>
    </row>
    <row r="19" customFormat="false" ht="12.95" hidden="false" customHeight="true" outlineLevel="0" collapsed="false">
      <c r="B19" s="12" t="s">
        <v>13</v>
      </c>
      <c r="C19" s="13" t="e">
        <f aca="false">'Random access'!$AA84</f>
        <v>#VALUE!</v>
      </c>
      <c r="D19" s="13" t="e">
        <f aca="false">'Random access'!$AB84</f>
        <v>#VALUE!</v>
      </c>
      <c r="E19" s="14" t="e">
        <f aca="false">'Random access'!$AC84</f>
        <v>#VALUE!</v>
      </c>
      <c r="F19" s="13" t="e">
        <f aca="false">'Random access LoCo'!$AA84</f>
        <v>#VALUE!</v>
      </c>
      <c r="G19" s="13" t="e">
        <f aca="false">'Random access LoCo'!$AB84</f>
        <v>#VALUE!</v>
      </c>
      <c r="H19" s="14" t="e">
        <f aca="false">'Random access LoCo'!$AC84</f>
        <v>#VALUE!</v>
      </c>
      <c r="I19" s="29"/>
    </row>
    <row r="20" customFormat="false" ht="12.95" hidden="false" customHeight="true" outlineLevel="0" collapsed="false">
      <c r="B20" s="12" t="s">
        <v>14</v>
      </c>
      <c r="C20" s="13" t="e">
        <f aca="false">'Random access'!$AA85</f>
        <v>#VALUE!</v>
      </c>
      <c r="D20" s="13" t="e">
        <f aca="false">'Random access'!$AB85</f>
        <v>#VALUE!</v>
      </c>
      <c r="E20" s="14" t="e">
        <f aca="false">'Random access'!$AC85</f>
        <v>#VALUE!</v>
      </c>
      <c r="F20" s="13" t="e">
        <f aca="false">'Random access LoCo'!$AA85</f>
        <v>#VALUE!</v>
      </c>
      <c r="G20" s="13" t="e">
        <f aca="false">'Random access LoCo'!$AB85</f>
        <v>#VALUE!</v>
      </c>
      <c r="H20" s="14" t="e">
        <f aca="false">'Random access LoCo'!$AC85</f>
        <v>#VALUE!</v>
      </c>
      <c r="I20" s="29"/>
    </row>
    <row r="21" customFormat="false" ht="12.95" hidden="false" customHeight="true" outlineLevel="0" collapsed="false">
      <c r="B21" s="12" t="s">
        <v>15</v>
      </c>
      <c r="C21" s="13" t="e">
        <f aca="false">'Random access'!$AA86</f>
        <v>#VALUE!</v>
      </c>
      <c r="D21" s="13" t="e">
        <f aca="false">'Random access'!$AB86</f>
        <v>#VALUE!</v>
      </c>
      <c r="E21" s="14" t="e">
        <f aca="false">'Random access'!$AC86</f>
        <v>#VALUE!</v>
      </c>
      <c r="F21" s="13" t="e">
        <f aca="false">'Random access LoCo'!$AA86</f>
        <v>#VALUE!</v>
      </c>
      <c r="G21" s="13" t="e">
        <f aca="false">'Random access LoCo'!$AB86</f>
        <v>#VALUE!</v>
      </c>
      <c r="H21" s="14" t="e">
        <f aca="false">'Random access LoCo'!$AC86</f>
        <v>#VALUE!</v>
      </c>
      <c r="I21" s="29"/>
    </row>
    <row r="22" customFormat="false" ht="12.95" hidden="false" customHeight="true" outlineLevel="0" collapsed="false">
      <c r="B22" s="30" t="s">
        <v>16</v>
      </c>
      <c r="C22" s="31"/>
      <c r="D22" s="31"/>
      <c r="E22" s="32"/>
      <c r="F22" s="31"/>
      <c r="G22" s="31"/>
      <c r="H22" s="32"/>
      <c r="I22" s="29"/>
    </row>
    <row r="23" customFormat="false" ht="12.95" hidden="false" customHeight="true" outlineLevel="0" collapsed="false">
      <c r="B23" s="18" t="s">
        <v>17</v>
      </c>
      <c r="C23" s="19" t="e">
        <f aca="false">'Random access'!$AA88</f>
        <v>#VALUE!</v>
      </c>
      <c r="D23" s="20" t="e">
        <f aca="false">'Random access'!$AB88</f>
        <v>#VALUE!</v>
      </c>
      <c r="E23" s="21" t="e">
        <f aca="false">'Random access'!$AC88</f>
        <v>#VALUE!</v>
      </c>
      <c r="F23" s="19" t="e">
        <f aca="false">'Random access LoCo'!$AA88</f>
        <v>#VALUE!</v>
      </c>
      <c r="G23" s="20" t="e">
        <f aca="false">'Random access LoCo'!$AB88</f>
        <v>#VALUE!</v>
      </c>
      <c r="H23" s="21" t="e">
        <f aca="false">'Random access LoCo'!$AC88</f>
        <v>#VALUE!</v>
      </c>
      <c r="I23" s="29"/>
    </row>
    <row r="24" customFormat="false" ht="12.95" hidden="false" customHeight="true" outlineLevel="0" collapsed="false">
      <c r="B24" s="22" t="s">
        <v>18</v>
      </c>
      <c r="C24" s="23" t="n">
        <f aca="false">'Random access'!$Z91</f>
        <v>0.997810258613064</v>
      </c>
      <c r="D24" s="23"/>
      <c r="E24" s="23"/>
      <c r="F24" s="23" t="e">
        <f aca="false">'Random access LoCo'!$Z91</f>
        <v>#DIV/0!</v>
      </c>
      <c r="G24" s="23"/>
      <c r="H24" s="23"/>
      <c r="I24" s="24"/>
    </row>
    <row r="25" customFormat="false" ht="12.95" hidden="false" customHeight="true" outlineLevel="0" collapsed="false">
      <c r="B25" s="25" t="s">
        <v>19</v>
      </c>
      <c r="C25" s="26" t="n">
        <f aca="false">'Random access'!$Y91</f>
        <v>1.00130331439526</v>
      </c>
      <c r="D25" s="26"/>
      <c r="E25" s="26"/>
      <c r="F25" s="26" t="e">
        <f aca="false">'Random access LoCo'!$Y91</f>
        <v>#NUM!</v>
      </c>
      <c r="G25" s="26"/>
      <c r="H25" s="26"/>
      <c r="I25" s="24"/>
    </row>
    <row r="26" customFormat="false" ht="12.95" hidden="false" customHeight="true" outlineLevel="0" collapsed="false">
      <c r="C26" s="27"/>
      <c r="D26" s="27"/>
      <c r="E26" s="27"/>
      <c r="F26" s="27"/>
      <c r="G26" s="27"/>
      <c r="H26" s="27"/>
    </row>
    <row r="27" customFormat="false" ht="12.95" hidden="false" customHeight="tru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2.95" hidden="false" customHeight="true" outlineLevel="0" collapsed="false">
      <c r="B28" s="3"/>
      <c r="C28" s="5" t="s">
        <v>9</v>
      </c>
      <c r="D28" s="6" t="s">
        <v>10</v>
      </c>
      <c r="E28" s="7" t="s">
        <v>11</v>
      </c>
      <c r="F28" s="33" t="s">
        <v>9</v>
      </c>
      <c r="G28" s="34" t="s">
        <v>10</v>
      </c>
      <c r="H28" s="35" t="s">
        <v>11</v>
      </c>
    </row>
    <row r="29" customFormat="false" ht="12.95" hidden="false" customHeight="true" outlineLevel="0" collapsed="false">
      <c r="B29" s="36" t="s">
        <v>12</v>
      </c>
      <c r="C29" s="37"/>
      <c r="D29" s="38"/>
      <c r="E29" s="39"/>
      <c r="F29" s="31"/>
      <c r="G29" s="31"/>
      <c r="H29" s="32"/>
      <c r="I29" s="29"/>
    </row>
    <row r="30" customFormat="false" ht="12.95" hidden="false" customHeight="true" outlineLevel="0" collapsed="false">
      <c r="B30" s="12" t="s">
        <v>13</v>
      </c>
      <c r="C30" s="13" t="e">
        <f aca="false">'Low delay'!$AA84</f>
        <v>#VALUE!</v>
      </c>
      <c r="D30" s="13" t="e">
        <f aca="false">'Low delay'!$AB84</f>
        <v>#VALUE!</v>
      </c>
      <c r="E30" s="14" t="e">
        <f aca="false">'Low delay'!$AC84</f>
        <v>#VALUE!</v>
      </c>
      <c r="F30" s="13" t="e">
        <f aca="false">'Low delay LoCo'!$AA84</f>
        <v>#VALUE!</v>
      </c>
      <c r="G30" s="13" t="e">
        <f aca="false">'Low delay LoCo'!$AB84</f>
        <v>#VALUE!</v>
      </c>
      <c r="H30" s="14" t="e">
        <f aca="false">'Low delay LoCo'!$AC84</f>
        <v>#VALUE!</v>
      </c>
      <c r="I30" s="29"/>
    </row>
    <row r="31" customFormat="false" ht="12.95" hidden="false" customHeight="true" outlineLevel="0" collapsed="false">
      <c r="B31" s="12" t="s">
        <v>14</v>
      </c>
      <c r="C31" s="13" t="e">
        <f aca="false">'Low delay'!$AA85</f>
        <v>#VALUE!</v>
      </c>
      <c r="D31" s="13" t="e">
        <f aca="false">'Low delay'!$AB85</f>
        <v>#VALUE!</v>
      </c>
      <c r="E31" s="14" t="e">
        <f aca="false">'Low delay'!$AC85</f>
        <v>#VALUE!</v>
      </c>
      <c r="F31" s="13" t="e">
        <f aca="false">'Low delay LoCo'!$AA85</f>
        <v>#VALUE!</v>
      </c>
      <c r="G31" s="13" t="e">
        <f aca="false">'Low delay LoCo'!$AB85</f>
        <v>#VALUE!</v>
      </c>
      <c r="H31" s="14" t="e">
        <f aca="false">'Low delay LoCo'!$AC85</f>
        <v>#VALUE!</v>
      </c>
      <c r="I31" s="29"/>
    </row>
    <row r="32" customFormat="false" ht="12.95" hidden="false" customHeight="true" outlineLevel="0" collapsed="false">
      <c r="B32" s="12" t="s">
        <v>15</v>
      </c>
      <c r="C32" s="13" t="e">
        <f aca="false">'Low delay'!$AA86</f>
        <v>#VALUE!</v>
      </c>
      <c r="D32" s="13" t="e">
        <f aca="false">'Low delay'!$AB86</f>
        <v>#VALUE!</v>
      </c>
      <c r="E32" s="14" t="e">
        <f aca="false">'Low delay'!$AC86</f>
        <v>#VALUE!</v>
      </c>
      <c r="F32" s="13" t="e">
        <f aca="false">'Low delay LoCo'!$AA86</f>
        <v>#VALUE!</v>
      </c>
      <c r="G32" s="13" t="e">
        <f aca="false">'Low delay LoCo'!$AB86</f>
        <v>#VALUE!</v>
      </c>
      <c r="H32" s="14" t="e">
        <f aca="false">'Low delay LoCo'!$AC86</f>
        <v>#VALUE!</v>
      </c>
      <c r="I32" s="29"/>
    </row>
    <row r="33" customFormat="false" ht="12.95" hidden="false" customHeight="true" outlineLevel="0" collapsed="false">
      <c r="B33" s="15" t="s">
        <v>16</v>
      </c>
      <c r="C33" s="16" t="e">
        <f aca="false">'Low delay'!$AA87</f>
        <v>#VALUE!</v>
      </c>
      <c r="D33" s="16" t="e">
        <f aca="false">'Low delay'!$AB87</f>
        <v>#VALUE!</v>
      </c>
      <c r="E33" s="17" t="e">
        <f aca="false">'Low delay'!$AC87</f>
        <v>#VALUE!</v>
      </c>
      <c r="F33" s="16" t="e">
        <f aca="false">'Low delay LoCo'!$AA87</f>
        <v>#VALUE!</v>
      </c>
      <c r="G33" s="16" t="e">
        <f aca="false">'Low delay LoCo'!$AB87</f>
        <v>#VALUE!</v>
      </c>
      <c r="H33" s="17" t="e">
        <f aca="false">'Low delay LoCo'!$AC87</f>
        <v>#VALUE!</v>
      </c>
      <c r="I33" s="29"/>
    </row>
    <row r="34" customFormat="false" ht="12.95" hidden="false" customHeight="true" outlineLevel="0" collapsed="false">
      <c r="B34" s="18" t="s">
        <v>17</v>
      </c>
      <c r="C34" s="19" t="e">
        <f aca="false">'Low delay'!$AA88</f>
        <v>#VALUE!</v>
      </c>
      <c r="D34" s="20" t="e">
        <f aca="false">'Low delay'!$AB88</f>
        <v>#VALUE!</v>
      </c>
      <c r="E34" s="21" t="e">
        <f aca="false">'Low delay'!$AC88</f>
        <v>#VALUE!</v>
      </c>
      <c r="F34" s="19" t="e">
        <f aca="false">'Low delay LoCo'!$AA88</f>
        <v>#VALUE!</v>
      </c>
      <c r="G34" s="20" t="e">
        <f aca="false">'Low delay LoCo'!$AB88</f>
        <v>#VALUE!</v>
      </c>
      <c r="H34" s="21" t="e">
        <f aca="false">'Low delay LoCo'!$AC88</f>
        <v>#VALUE!</v>
      </c>
      <c r="I34" s="29"/>
    </row>
    <row r="35" customFormat="false" ht="12.95" hidden="false" customHeight="true" outlineLevel="0" collapsed="false">
      <c r="B35" s="22" t="s">
        <v>18</v>
      </c>
      <c r="C35" s="23" t="n">
        <f aca="false">'Low delay'!$Z90</f>
        <v>0.984581015864361</v>
      </c>
      <c r="D35" s="23"/>
      <c r="E35" s="23"/>
      <c r="F35" s="23" t="e">
        <f aca="false">'Low delay LoCo'!$Z90</f>
        <v>#DIV/0!</v>
      </c>
      <c r="G35" s="23"/>
      <c r="H35" s="23"/>
      <c r="I35" s="24"/>
    </row>
    <row r="36" customFormat="false" ht="12.95" hidden="false" customHeight="true" outlineLevel="0" collapsed="false">
      <c r="B36" s="25" t="s">
        <v>19</v>
      </c>
      <c r="C36" s="26" t="n">
        <f aca="false">'Low delay'!$Y90</f>
        <v>0.999796601812622</v>
      </c>
      <c r="D36" s="26"/>
      <c r="E36" s="26"/>
      <c r="F36" s="26" t="e">
        <f aca="false">'Low delay LoCo'!$Y90</f>
        <v>#NUM!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0" t="s">
        <v>24</v>
      </c>
      <c r="E2" s="40"/>
      <c r="F2" s="40"/>
      <c r="G2" s="40"/>
      <c r="H2" s="40"/>
      <c r="I2" s="40"/>
      <c r="J2" s="40"/>
      <c r="K2" s="40"/>
      <c r="L2" s="40"/>
      <c r="M2" s="41" t="s">
        <v>25</v>
      </c>
      <c r="N2" s="41"/>
      <c r="O2" s="41"/>
      <c r="P2" s="41"/>
      <c r="Q2" s="41"/>
      <c r="R2" s="41"/>
      <c r="S2" s="41"/>
      <c r="T2" s="41"/>
      <c r="U2" s="41"/>
    </row>
    <row r="3" s="1" customFormat="true" ht="12.75" hidden="false" customHeight="true" outlineLevel="0" collapsed="false">
      <c r="D3" s="42" t="s">
        <v>7</v>
      </c>
      <c r="E3" s="42"/>
      <c r="F3" s="42"/>
      <c r="G3" s="43" t="s">
        <v>20</v>
      </c>
      <c r="H3" s="43"/>
      <c r="I3" s="43"/>
      <c r="J3" s="43" t="s">
        <v>22</v>
      </c>
      <c r="K3" s="43"/>
      <c r="L3" s="43"/>
      <c r="M3" s="42" t="s">
        <v>8</v>
      </c>
      <c r="N3" s="42"/>
      <c r="O3" s="42"/>
      <c r="P3" s="43" t="s">
        <v>26</v>
      </c>
      <c r="Q3" s="43"/>
      <c r="R3" s="43"/>
      <c r="S3" s="44" t="s">
        <v>27</v>
      </c>
      <c r="T3" s="44"/>
      <c r="U3" s="44"/>
    </row>
    <row r="4" s="45" customFormat="true" ht="18.75" hidden="false" customHeight="true" outlineLevel="0" collapsed="false">
      <c r="B4" s="46" t="s">
        <v>6</v>
      </c>
      <c r="C4" s="47" t="str">
        <f aca="false">Summary!C1</f>
        <v>HM2.0</v>
      </c>
      <c r="D4" s="48" t="str">
        <f aca="false">Summary!C2</f>
        <v>PCP SigMap</v>
      </c>
      <c r="E4" s="48"/>
      <c r="F4" s="48"/>
      <c r="G4" s="48" t="str">
        <f aca="false">Summary!C2</f>
        <v>PCP SigMap</v>
      </c>
      <c r="H4" s="48"/>
      <c r="I4" s="48"/>
      <c r="J4" s="48" t="str">
        <f aca="false">Summary!C2</f>
        <v>PCP SigMap</v>
      </c>
      <c r="K4" s="48"/>
      <c r="L4" s="48"/>
      <c r="M4" s="48" t="str">
        <f aca="false">Summary!C2</f>
        <v>PCP SigMap</v>
      </c>
      <c r="N4" s="48"/>
      <c r="O4" s="48"/>
      <c r="P4" s="48" t="str">
        <f aca="false">Summary!C2</f>
        <v>PCP SigMap</v>
      </c>
      <c r="Q4" s="48"/>
      <c r="R4" s="48"/>
      <c r="S4" s="48" t="str">
        <f aca="false">Summary!C2</f>
        <v>PCP SigMap</v>
      </c>
      <c r="T4" s="48"/>
      <c r="U4" s="48"/>
    </row>
    <row r="5" s="45" customFormat="true" ht="18.75" hidden="false" customHeight="true" outlineLevel="0" collapsed="false">
      <c r="B5" s="46"/>
      <c r="C5" s="49" t="str">
        <f aca="false">Summary!C3</f>
        <v>Common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5" customFormat="true" ht="18" hidden="false" customHeight="true" outlineLevel="0" collapsed="false">
      <c r="B6" s="46"/>
      <c r="C6" s="49"/>
      <c r="D6" s="50" t="s">
        <v>9</v>
      </c>
      <c r="E6" s="50" t="s">
        <v>10</v>
      </c>
      <c r="F6" s="51" t="s">
        <v>11</v>
      </c>
      <c r="G6" s="50" t="s">
        <v>9</v>
      </c>
      <c r="H6" s="50" t="s">
        <v>10</v>
      </c>
      <c r="I6" s="51" t="s">
        <v>11</v>
      </c>
      <c r="J6" s="50" t="s">
        <v>9</v>
      </c>
      <c r="K6" s="50" t="s">
        <v>10</v>
      </c>
      <c r="L6" s="51" t="s">
        <v>11</v>
      </c>
      <c r="M6" s="50" t="s">
        <v>9</v>
      </c>
      <c r="N6" s="50" t="s">
        <v>10</v>
      </c>
      <c r="O6" s="51" t="s">
        <v>11</v>
      </c>
      <c r="P6" s="50" t="s">
        <v>9</v>
      </c>
      <c r="Q6" s="50" t="s">
        <v>10</v>
      </c>
      <c r="R6" s="51" t="s">
        <v>11</v>
      </c>
      <c r="S6" s="50" t="s">
        <v>9</v>
      </c>
      <c r="T6" s="50" t="s">
        <v>10</v>
      </c>
      <c r="U6" s="51" t="s">
        <v>11</v>
      </c>
    </row>
    <row r="7" s="45" customFormat="true" ht="12.75" hidden="false" customHeight="true" outlineLevel="0" collapsed="false">
      <c r="B7" s="52" t="s">
        <v>12</v>
      </c>
      <c r="C7" s="53" t="s">
        <v>28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56"/>
      <c r="K7" s="56"/>
      <c r="L7" s="57"/>
      <c r="M7" s="58" t="e">
        <f aca="false">'Intra LoCo'!AA3</f>
        <v>#VALUE!</v>
      </c>
      <c r="N7" s="54" t="e">
        <f aca="false">'Intra LoCo'!AB3</f>
        <v>#VALUE!</v>
      </c>
      <c r="O7" s="54" t="e">
        <f aca="false">'Intra LoCo'!AC3</f>
        <v>#VALUE!</v>
      </c>
      <c r="P7" s="58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56"/>
      <c r="T7" s="56"/>
      <c r="U7" s="57"/>
    </row>
    <row r="8" s="45" customFormat="true" ht="12.75" hidden="false" customHeight="true" outlineLevel="0" collapsed="false">
      <c r="B8" s="59"/>
      <c r="C8" s="53" t="s">
        <v>29</v>
      </c>
      <c r="D8" s="60" t="e">
        <f aca="false">Intra!AA7</f>
        <v>#VALUE!</v>
      </c>
      <c r="E8" s="60" t="e">
        <f aca="false">Intra!AB15</f>
        <v>#VALUE!</v>
      </c>
      <c r="F8" s="61" t="e">
        <f aca="false">Intra!AC15</f>
        <v>#VALUE!</v>
      </c>
      <c r="G8" s="60" t="e">
        <f aca="false">'Random access'!AA7</f>
        <v>#VALUE!</v>
      </c>
      <c r="H8" s="60" t="e">
        <f aca="false">'Random access'!AB7</f>
        <v>#VALUE!</v>
      </c>
      <c r="I8" s="61" t="e">
        <f aca="false">'Random access'!AC7</f>
        <v>#VALUE!</v>
      </c>
      <c r="J8" s="56"/>
      <c r="K8" s="56"/>
      <c r="L8" s="57"/>
      <c r="M8" s="62" t="e">
        <f aca="false">'Intra LoCo'!AA7</f>
        <v>#VALUE!</v>
      </c>
      <c r="N8" s="63" t="e">
        <f aca="false">'Intra LoCo'!AB7</f>
        <v>#VALUE!</v>
      </c>
      <c r="O8" s="63" t="e">
        <f aca="false">'Intra LoCo'!AC7</f>
        <v>#VALUE!</v>
      </c>
      <c r="P8" s="62" t="e">
        <f aca="false">'Random access LoCo'!AA7</f>
        <v>#VALUE!</v>
      </c>
      <c r="Q8" s="63" t="e">
        <f aca="false">'Random access LoCo'!AB7</f>
        <v>#VALUE!</v>
      </c>
      <c r="R8" s="61" t="e">
        <f aca="false">'Random access LoCo'!AC7</f>
        <v>#VALUE!</v>
      </c>
      <c r="S8" s="56"/>
      <c r="T8" s="56"/>
      <c r="U8" s="57"/>
    </row>
    <row r="9" s="45" customFormat="true" ht="12.75" hidden="false" customHeight="true" outlineLevel="0" collapsed="false">
      <c r="B9" s="64"/>
      <c r="C9" s="53" t="s">
        <v>30</v>
      </c>
      <c r="D9" s="62" t="e">
        <f aca="false">Intra!AA11</f>
        <v>#VALUE!</v>
      </c>
      <c r="E9" s="63" t="e">
        <f aca="false">Intra!AB11</f>
        <v>#VALUE!</v>
      </c>
      <c r="F9" s="61" t="e">
        <f aca="false">Intra!AC11</f>
        <v>#VALUE!</v>
      </c>
      <c r="G9" s="63" t="e">
        <f aca="false">'Random access'!AA11</f>
        <v>#VALUE!</v>
      </c>
      <c r="H9" s="63" t="e">
        <f aca="false">'Random access'!AB11</f>
        <v>#VALUE!</v>
      </c>
      <c r="I9" s="61" t="e">
        <f aca="false">'Random access'!AC11</f>
        <v>#VALUE!</v>
      </c>
      <c r="J9" s="56"/>
      <c r="K9" s="56"/>
      <c r="L9" s="57"/>
      <c r="M9" s="62" t="e">
        <f aca="false">'Intra LoCo'!AA11</f>
        <v>#VALUE!</v>
      </c>
      <c r="N9" s="63" t="e">
        <f aca="false">'Intra LoCo'!AB11</f>
        <v>#VALUE!</v>
      </c>
      <c r="O9" s="63" t="e">
        <f aca="false">'Intra LoCo'!AC11</f>
        <v>#VALUE!</v>
      </c>
      <c r="P9" s="62" t="e">
        <f aca="false">'Random access LoCo'!AA11</f>
        <v>#VALUE!</v>
      </c>
      <c r="Q9" s="63" t="e">
        <f aca="false">'Random access LoCo'!AB11</f>
        <v>#VALUE!</v>
      </c>
      <c r="R9" s="61" t="e">
        <f aca="false">'Random access LoCo'!AC11</f>
        <v>#VALUE!</v>
      </c>
      <c r="S9" s="56"/>
      <c r="T9" s="56"/>
      <c r="U9" s="57"/>
    </row>
    <row r="10" s="45" customFormat="true" ht="12.75" hidden="false" customHeight="true" outlineLevel="0" collapsed="false">
      <c r="B10" s="59"/>
      <c r="C10" s="53" t="s">
        <v>31</v>
      </c>
      <c r="D10" s="65" t="e">
        <f aca="false">Intra!AA15</f>
        <v>#VALUE!</v>
      </c>
      <c r="E10" s="66" t="e">
        <f aca="false">Intra!AB15</f>
        <v>#VALUE!</v>
      </c>
      <c r="F10" s="67" t="e">
        <f aca="false">Intra!AC15</f>
        <v>#VALUE!</v>
      </c>
      <c r="G10" s="66" t="e">
        <f aca="false">'Random access'!AA15</f>
        <v>#VALUE!</v>
      </c>
      <c r="H10" s="66" t="e">
        <f aca="false">'Random access'!AB15</f>
        <v>#VALUE!</v>
      </c>
      <c r="I10" s="67" t="e">
        <f aca="false">'Random access'!AC15</f>
        <v>#VALUE!</v>
      </c>
      <c r="J10" s="68"/>
      <c r="K10" s="68"/>
      <c r="L10" s="69"/>
      <c r="M10" s="65" t="e">
        <f aca="false">'Intra LoCo'!AA15</f>
        <v>#VALUE!</v>
      </c>
      <c r="N10" s="66" t="e">
        <f aca="false">'Intra LoCo'!AB15</f>
        <v>#VALUE!</v>
      </c>
      <c r="O10" s="66" t="e">
        <f aca="false">'Intra LoCo'!AC15</f>
        <v>#VALUE!</v>
      </c>
      <c r="P10" s="65" t="e">
        <f aca="false">'Random access LoCo'!AA15</f>
        <v>#VALUE!</v>
      </c>
      <c r="Q10" s="66" t="e">
        <f aca="false">'Random access LoCo'!AB15</f>
        <v>#VALUE!</v>
      </c>
      <c r="R10" s="67" t="e">
        <f aca="false">'Random access LoCo'!AC15</f>
        <v>#VALUE!</v>
      </c>
      <c r="S10" s="56"/>
      <c r="T10" s="56"/>
      <c r="U10" s="57"/>
    </row>
    <row r="11" s="45" customFormat="true" ht="12.75" hidden="false" customHeight="true" outlineLevel="0" collapsed="false">
      <c r="B11" s="70"/>
      <c r="C11" s="71" t="s">
        <v>32</v>
      </c>
      <c r="D11" s="72" t="e">
        <f aca="false">AVERAGE(D7:D10)</f>
        <v>#VALUE!</v>
      </c>
      <c r="E11" s="72" t="e">
        <f aca="false">AVERAGE(E7:E10)</f>
        <v>#VALUE!</v>
      </c>
      <c r="F11" s="73" t="e">
        <f aca="false">AVERAGE(F7:F10)</f>
        <v>#VALUE!</v>
      </c>
      <c r="G11" s="72" t="e">
        <f aca="false">AVERAGE(G7:G10)</f>
        <v>#VALUE!</v>
      </c>
      <c r="H11" s="72" t="e">
        <f aca="false">AVERAGE(H7:H10)</f>
        <v>#VALUE!</v>
      </c>
      <c r="I11" s="73" t="e">
        <f aca="false">AVERAGE(I7:I10)</f>
        <v>#VALUE!</v>
      </c>
      <c r="J11" s="74"/>
      <c r="K11" s="74"/>
      <c r="L11" s="75"/>
      <c r="M11" s="72" t="e">
        <f aca="false">AVERAGE(M7:M10)</f>
        <v>#VALUE!</v>
      </c>
      <c r="N11" s="72" t="e">
        <f aca="false">AVERAGE(N7:N10)</f>
        <v>#VALUE!</v>
      </c>
      <c r="O11" s="73" t="e">
        <f aca="false">AVERAGE(O7:O10)</f>
        <v>#VALUE!</v>
      </c>
      <c r="P11" s="72" t="e">
        <f aca="false">AVERAGE(P7:P10)</f>
        <v>#VALUE!</v>
      </c>
      <c r="Q11" s="72" t="e">
        <f aca="false">AVERAGE(Q7:Q10)</f>
        <v>#VALUE!</v>
      </c>
      <c r="R11" s="73" t="e">
        <f aca="false">AVERAGE(R7:R10)</f>
        <v>#VALUE!</v>
      </c>
      <c r="S11" s="74"/>
      <c r="T11" s="74"/>
      <c r="U11" s="75"/>
    </row>
    <row r="12" customFormat="false" ht="12.75" hidden="false" customHeight="false" outlineLevel="0" collapsed="false">
      <c r="B12" s="76" t="s">
        <v>13</v>
      </c>
      <c r="C12" s="77" t="s">
        <v>33</v>
      </c>
      <c r="D12" s="54" t="e">
        <f aca="false">Intra!AA19</f>
        <v>#VALUE!</v>
      </c>
      <c r="E12" s="54" t="e">
        <f aca="false">Intra!AB19</f>
        <v>#VALUE!</v>
      </c>
      <c r="F12" s="55" t="e">
        <f aca="false">Intra!AC19</f>
        <v>#VALUE!</v>
      </c>
      <c r="G12" s="54" t="e">
        <f aca="false">'Random access'!AA19</f>
        <v>#VALUE!</v>
      </c>
      <c r="H12" s="54" t="e">
        <f aca="false">'Random access'!AB19</f>
        <v>#VALUE!</v>
      </c>
      <c r="I12" s="55" t="e">
        <f aca="false">'Random access'!AC19</f>
        <v>#VALUE!</v>
      </c>
      <c r="J12" s="54" t="e">
        <f aca="false">'Low delay'!AA19</f>
        <v>#VALUE!</v>
      </c>
      <c r="K12" s="54" t="e">
        <f aca="false">'Low delay'!AB19</f>
        <v>#VALUE!</v>
      </c>
      <c r="L12" s="55" t="e">
        <f aca="false">'Low delay'!AC19</f>
        <v>#VALUE!</v>
      </c>
      <c r="M12" s="58" t="e">
        <f aca="false">'Intra LoCo'!AA19</f>
        <v>#VALUE!</v>
      </c>
      <c r="N12" s="54" t="e">
        <f aca="false">'Intra LoCo'!AB19</f>
        <v>#VALUE!</v>
      </c>
      <c r="O12" s="55" t="e">
        <f aca="false">'Intra LoCo'!AC19</f>
        <v>#VALUE!</v>
      </c>
      <c r="P12" s="58" t="e">
        <f aca="false">'Random access LoCo'!AA19</f>
        <v>#VALUE!</v>
      </c>
      <c r="Q12" s="54" t="e">
        <f aca="false">'Random access LoCo'!AB19</f>
        <v>#VALUE!</v>
      </c>
      <c r="R12" s="55" t="e">
        <f aca="false">'Random access LoCo'!AC19</f>
        <v>#VALUE!</v>
      </c>
      <c r="S12" s="58" t="e">
        <f aca="false">'Low delay LoCo'!AA19</f>
        <v>#VALUE!</v>
      </c>
      <c r="T12" s="54" t="e">
        <f aca="false">'Low delay LoCo'!AB19</f>
        <v>#VALUE!</v>
      </c>
      <c r="U12" s="55" t="e">
        <f aca="false">'Low delay LoCo'!AC19</f>
        <v>#VALUE!</v>
      </c>
    </row>
    <row r="13" customFormat="false" ht="12.75" hidden="false" customHeight="false" outlineLevel="0" collapsed="false">
      <c r="B13" s="78"/>
      <c r="C13" s="79" t="s">
        <v>34</v>
      </c>
      <c r="D13" s="60" t="e">
        <f aca="false">Intra!AA23</f>
        <v>#VALUE!</v>
      </c>
      <c r="E13" s="60" t="e">
        <f aca="false">Intra!AB23</f>
        <v>#VALUE!</v>
      </c>
      <c r="F13" s="61" t="e">
        <f aca="false">Intra!AC23</f>
        <v>#VALUE!</v>
      </c>
      <c r="G13" s="60" t="e">
        <f aca="false">'Random access'!AA23</f>
        <v>#VALUE!</v>
      </c>
      <c r="H13" s="60" t="e">
        <f aca="false">'Random access'!AB23</f>
        <v>#VALUE!</v>
      </c>
      <c r="I13" s="61" t="e">
        <f aca="false">'Random access'!AC23</f>
        <v>#VALUE!</v>
      </c>
      <c r="J13" s="60" t="e">
        <f aca="false">'Low delay'!AA23</f>
        <v>#VALUE!</v>
      </c>
      <c r="K13" s="60" t="e">
        <f aca="false">'Low delay'!AB23</f>
        <v>#VALUE!</v>
      </c>
      <c r="L13" s="61" t="e">
        <f aca="false">'Low delay'!AC23</f>
        <v>#VALUE!</v>
      </c>
      <c r="M13" s="62" t="e">
        <f aca="false">'Intra LoCo'!AA23</f>
        <v>#VALUE!</v>
      </c>
      <c r="N13" s="63" t="e">
        <f aca="false">'Intra LoCo'!AB23</f>
        <v>#VALUE!</v>
      </c>
      <c r="O13" s="61" t="e">
        <f aca="false">'Intra LoCo'!AC23</f>
        <v>#VALUE!</v>
      </c>
      <c r="P13" s="62" t="e">
        <f aca="false">'Random access LoCo'!AA23</f>
        <v>#VALUE!</v>
      </c>
      <c r="Q13" s="63" t="e">
        <f aca="false">'Random access LoCo'!AB23</f>
        <v>#VALUE!</v>
      </c>
      <c r="R13" s="61" t="e">
        <f aca="false">'Random access LoCo'!AC23</f>
        <v>#VALUE!</v>
      </c>
      <c r="S13" s="62" t="e">
        <f aca="false">'Low delay LoCo'!AA23</f>
        <v>#VALUE!</v>
      </c>
      <c r="T13" s="63" t="e">
        <f aca="false">'Low delay LoCo'!AB23</f>
        <v>#VALUE!</v>
      </c>
      <c r="U13" s="61" t="e">
        <f aca="false">'Low delay LoCo'!AC23</f>
        <v>#VALUE!</v>
      </c>
    </row>
    <row r="14" customFormat="false" ht="12.75" hidden="false" customHeight="false" outlineLevel="0" collapsed="false">
      <c r="B14" s="78"/>
      <c r="C14" s="79" t="s">
        <v>35</v>
      </c>
      <c r="D14" s="60" t="e">
        <f aca="false">Intra!AA27</f>
        <v>#VALUE!</v>
      </c>
      <c r="E14" s="60" t="e">
        <f aca="false">Intra!AB27</f>
        <v>#VALUE!</v>
      </c>
      <c r="F14" s="61" t="e">
        <f aca="false">Intra!AC27</f>
        <v>#VALUE!</v>
      </c>
      <c r="G14" s="60" t="e">
        <f aca="false">'Random access'!AA27</f>
        <v>#VALUE!</v>
      </c>
      <c r="H14" s="60" t="e">
        <f aca="false">'Random access'!AB27</f>
        <v>#VALUE!</v>
      </c>
      <c r="I14" s="61" t="e">
        <f aca="false">'Random access'!AC27</f>
        <v>#VALUE!</v>
      </c>
      <c r="J14" s="60" t="e">
        <f aca="false">'Low delay'!AA27</f>
        <v>#VALUE!</v>
      </c>
      <c r="K14" s="60" t="e">
        <f aca="false">'Low delay'!AB27</f>
        <v>#VALUE!</v>
      </c>
      <c r="L14" s="61" t="e">
        <f aca="false">'Low delay'!AC27</f>
        <v>#VALUE!</v>
      </c>
      <c r="M14" s="62" t="e">
        <f aca="false">'Intra LoCo'!AA27</f>
        <v>#VALUE!</v>
      </c>
      <c r="N14" s="63" t="e">
        <f aca="false">'Intra LoCo'!AB27</f>
        <v>#VALUE!</v>
      </c>
      <c r="O14" s="61" t="e">
        <f aca="false">'Intra LoCo'!AC27</f>
        <v>#VALUE!</v>
      </c>
      <c r="P14" s="62" t="e">
        <f aca="false">'Random access LoCo'!AA27</f>
        <v>#VALUE!</v>
      </c>
      <c r="Q14" s="63" t="e">
        <f aca="false">'Random access LoCo'!AB27</f>
        <v>#VALUE!</v>
      </c>
      <c r="R14" s="61" t="e">
        <f aca="false">'Random access LoCo'!AC27</f>
        <v>#VALUE!</v>
      </c>
      <c r="S14" s="62" t="e">
        <f aca="false">'Low delay LoCo'!AA27</f>
        <v>#VALUE!</v>
      </c>
      <c r="T14" s="63" t="e">
        <f aca="false">'Low delay LoCo'!AB27</f>
        <v>#VALUE!</v>
      </c>
      <c r="U14" s="61" t="e">
        <f aca="false">'Low delay LoCo'!AC27</f>
        <v>#VALUE!</v>
      </c>
    </row>
    <row r="15" customFormat="false" ht="12.75" hidden="false" customHeight="false" outlineLevel="0" collapsed="false">
      <c r="B15" s="78"/>
      <c r="C15" s="79" t="s">
        <v>36</v>
      </c>
      <c r="D15" s="60" t="e">
        <f aca="false">Intra!AA31</f>
        <v>#VALUE!</v>
      </c>
      <c r="E15" s="60" t="e">
        <f aca="false">Intra!AB31</f>
        <v>#VALUE!</v>
      </c>
      <c r="F15" s="61" t="e">
        <f aca="false">Intra!AC31</f>
        <v>#VALUE!</v>
      </c>
      <c r="G15" s="60" t="e">
        <f aca="false">'Random access'!AA31</f>
        <v>#VALUE!</v>
      </c>
      <c r="H15" s="60" t="e">
        <f aca="false">'Random access'!AB31</f>
        <v>#VALUE!</v>
      </c>
      <c r="I15" s="61" t="e">
        <f aca="false">'Random access'!AC31</f>
        <v>#VALUE!</v>
      </c>
      <c r="J15" s="60" t="e">
        <f aca="false">'Low delay'!AA31</f>
        <v>#VALUE!</v>
      </c>
      <c r="K15" s="60" t="e">
        <f aca="false">'Low delay'!AB31</f>
        <v>#VALUE!</v>
      </c>
      <c r="L15" s="61" t="e">
        <f aca="false">'Low delay'!AC31</f>
        <v>#VALUE!</v>
      </c>
      <c r="M15" s="62" t="e">
        <f aca="false">'Intra LoCo'!AA31</f>
        <v>#VALUE!</v>
      </c>
      <c r="N15" s="63" t="e">
        <f aca="false">'Intra LoCo'!AB31</f>
        <v>#VALUE!</v>
      </c>
      <c r="O15" s="61" t="e">
        <f aca="false">'Intra LoCo'!AC31</f>
        <v>#VALUE!</v>
      </c>
      <c r="P15" s="62" t="e">
        <f aca="false">'Random access LoCo'!AA31</f>
        <v>#VALUE!</v>
      </c>
      <c r="Q15" s="63" t="e">
        <f aca="false">'Random access LoCo'!AB31</f>
        <v>#VALUE!</v>
      </c>
      <c r="R15" s="61" t="e">
        <f aca="false">'Random access LoCo'!AC31</f>
        <v>#VALUE!</v>
      </c>
      <c r="S15" s="62" t="e">
        <f aca="false">'Low delay LoCo'!AA31</f>
        <v>#VALUE!</v>
      </c>
      <c r="T15" s="63" t="e">
        <f aca="false">'Low delay LoCo'!AB31</f>
        <v>#VALUE!</v>
      </c>
      <c r="U15" s="61" t="e">
        <f aca="false">'Low delay LoCo'!AC31</f>
        <v>#VALUE!</v>
      </c>
    </row>
    <row r="16" customFormat="false" ht="13.5" hidden="false" customHeight="false" outlineLevel="0" collapsed="false">
      <c r="B16" s="78"/>
      <c r="C16" s="80" t="s">
        <v>37</v>
      </c>
      <c r="D16" s="66" t="e">
        <f aca="false">Intra!AA35</f>
        <v>#VALUE!</v>
      </c>
      <c r="E16" s="66" t="e">
        <f aca="false">Intra!AB35</f>
        <v>#VALUE!</v>
      </c>
      <c r="F16" s="67" t="e">
        <f aca="false">Intra!AC35</f>
        <v>#VALUE!</v>
      </c>
      <c r="G16" s="66" t="e">
        <f aca="false">'Random access'!AA35</f>
        <v>#VALUE!</v>
      </c>
      <c r="H16" s="66" t="e">
        <f aca="false">'Random access'!AB35</f>
        <v>#VALUE!</v>
      </c>
      <c r="I16" s="67" t="e">
        <f aca="false">'Random access'!AC35</f>
        <v>#VALUE!</v>
      </c>
      <c r="J16" s="66" t="e">
        <f aca="false">'Low delay'!AA35</f>
        <v>#VALUE!</v>
      </c>
      <c r="K16" s="66" t="e">
        <f aca="false">'Low delay'!AB35</f>
        <v>#VALUE!</v>
      </c>
      <c r="L16" s="67" t="e">
        <f aca="false">'Low delay'!AC35</f>
        <v>#VALUE!</v>
      </c>
      <c r="M16" s="65" t="e">
        <f aca="false">'Intra LoCo'!AA35</f>
        <v>#VALUE!</v>
      </c>
      <c r="N16" s="66" t="e">
        <f aca="false">'Intra LoCo'!AB35</f>
        <v>#VALUE!</v>
      </c>
      <c r="O16" s="67" t="e">
        <f aca="false">'Intra LoCo'!AC35</f>
        <v>#VALUE!</v>
      </c>
      <c r="P16" s="65" t="e">
        <f aca="false">'Random access LoCo'!AA35</f>
        <v>#VALUE!</v>
      </c>
      <c r="Q16" s="66" t="e">
        <f aca="false">'Random access LoCo'!AB35</f>
        <v>#VALUE!</v>
      </c>
      <c r="R16" s="67" t="e">
        <f aca="false">'Random access LoCo'!AC35</f>
        <v>#VALUE!</v>
      </c>
      <c r="S16" s="65" t="e">
        <f aca="false">'Low delay LoCo'!AA23</f>
        <v>#VALUE!</v>
      </c>
      <c r="T16" s="66" t="e">
        <f aca="false">'Low delay LoCo'!AB23</f>
        <v>#VALUE!</v>
      </c>
      <c r="U16" s="67" t="e">
        <f aca="false">'Low delay LoCo'!AC23</f>
        <v>#VALUE!</v>
      </c>
    </row>
    <row r="17" customFormat="false" ht="13.5" hidden="false" customHeight="false" outlineLevel="0" collapsed="false">
      <c r="B17" s="80"/>
      <c r="C17" s="81" t="s">
        <v>32</v>
      </c>
      <c r="D17" s="82" t="e">
        <f aca="false">AVERAGE(D12:D16)</f>
        <v>#VALUE!</v>
      </c>
      <c r="E17" s="82" t="e">
        <f aca="false">AVERAGE(E12:E16)</f>
        <v>#VALUE!</v>
      </c>
      <c r="F17" s="83" t="e">
        <f aca="false">AVERAGE(F12:F16)</f>
        <v>#VALUE!</v>
      </c>
      <c r="G17" s="82" t="e">
        <f aca="false">AVERAGE(G12:G16)</f>
        <v>#VALUE!</v>
      </c>
      <c r="H17" s="82" t="e">
        <f aca="false">AVERAGE(H12:H16)</f>
        <v>#VALUE!</v>
      </c>
      <c r="I17" s="83" t="e">
        <f aca="false">AVERAGE(I12:I16)</f>
        <v>#VALUE!</v>
      </c>
      <c r="J17" s="82" t="e">
        <f aca="false">AVERAGE(J12:J16)</f>
        <v>#VALUE!</v>
      </c>
      <c r="K17" s="84" t="e">
        <f aca="false">AVERAGE(K12:K16)</f>
        <v>#VALUE!</v>
      </c>
      <c r="L17" s="83" t="e">
        <f aca="false">AVERAGE(L12:L16)</f>
        <v>#VALUE!</v>
      </c>
      <c r="M17" s="82" t="e">
        <f aca="false">AVERAGE(M12:M16)</f>
        <v>#VALUE!</v>
      </c>
      <c r="N17" s="82" t="e">
        <f aca="false">AVERAGE(N12:N16)</f>
        <v>#VALUE!</v>
      </c>
      <c r="O17" s="83" t="e">
        <f aca="false">AVERAGE(O12:O16)</f>
        <v>#VALUE!</v>
      </c>
      <c r="P17" s="82" t="e">
        <f aca="false">AVERAGE(P12:P16)</f>
        <v>#VALUE!</v>
      </c>
      <c r="Q17" s="82" t="e">
        <f aca="false">AVERAGE(Q12:Q16)</f>
        <v>#VALUE!</v>
      </c>
      <c r="R17" s="83" t="e">
        <f aca="false">AVERAGE(R12:R16)</f>
        <v>#VALUE!</v>
      </c>
      <c r="S17" s="82" t="e">
        <f aca="false">AVERAGE(S12:S16)</f>
        <v>#VALUE!</v>
      </c>
      <c r="T17" s="82" t="e">
        <f aca="false">AVERAGE(T12:T16)</f>
        <v>#VALUE!</v>
      </c>
      <c r="U17" s="83" t="e">
        <f aca="false">AVERAGE(U12:U16)</f>
        <v>#VALUE!</v>
      </c>
    </row>
    <row r="18" customFormat="false" ht="12.75" hidden="false" customHeight="false" outlineLevel="0" collapsed="false">
      <c r="B18" s="76" t="s">
        <v>14</v>
      </c>
      <c r="C18" s="77" t="s">
        <v>38</v>
      </c>
      <c r="D18" s="54" t="e">
        <f aca="false">Intra!AA39</f>
        <v>#VALUE!</v>
      </c>
      <c r="E18" s="54" t="e">
        <f aca="false">Intra!AB39</f>
        <v>#VALUE!</v>
      </c>
      <c r="F18" s="55" t="e">
        <f aca="false">Intra!AC39</f>
        <v>#VALUE!</v>
      </c>
      <c r="G18" s="54" t="e">
        <f aca="false">'Random access'!AA39</f>
        <v>#VALUE!</v>
      </c>
      <c r="H18" s="54" t="e">
        <f aca="false">'Random access'!AB39</f>
        <v>#VALUE!</v>
      </c>
      <c r="I18" s="55" t="e">
        <f aca="false">'Random access'!AC39</f>
        <v>#VALUE!</v>
      </c>
      <c r="J18" s="54" t="e">
        <f aca="false">'Low delay'!AA39</f>
        <v>#VALUE!</v>
      </c>
      <c r="K18" s="54" t="e">
        <f aca="false">'Low delay'!AB39</f>
        <v>#VALUE!</v>
      </c>
      <c r="L18" s="55" t="e">
        <f aca="false">'Low delay'!AC39</f>
        <v>#VALUE!</v>
      </c>
      <c r="M18" s="58" t="e">
        <f aca="false">'Intra LoCo'!AA39</f>
        <v>#VALUE!</v>
      </c>
      <c r="N18" s="54" t="e">
        <f aca="false">'Intra LoCo'!AB39</f>
        <v>#VALUE!</v>
      </c>
      <c r="O18" s="55" t="e">
        <f aca="false">'Intra LoCo'!AC39</f>
        <v>#VALUE!</v>
      </c>
      <c r="P18" s="58" t="e">
        <f aca="false">'Random access LoCo'!AA39</f>
        <v>#VALUE!</v>
      </c>
      <c r="Q18" s="54" t="e">
        <f aca="false">'Random access LoCo'!AB39</f>
        <v>#VALUE!</v>
      </c>
      <c r="R18" s="55" t="e">
        <f aca="false">'Random access LoCo'!AC39</f>
        <v>#VALUE!</v>
      </c>
      <c r="S18" s="58" t="e">
        <f aca="false">'Low delay LoCo'!AA39</f>
        <v>#VALUE!</v>
      </c>
      <c r="T18" s="54" t="e">
        <f aca="false">'Low delay LoCo'!AB39</f>
        <v>#VALUE!</v>
      </c>
      <c r="U18" s="55" t="e">
        <f aca="false">'Low delay LoCo'!AC39</f>
        <v>#VALUE!</v>
      </c>
    </row>
    <row r="19" customFormat="false" ht="12.75" hidden="false" customHeight="false" outlineLevel="0" collapsed="false">
      <c r="B19" s="78"/>
      <c r="C19" s="79" t="s">
        <v>39</v>
      </c>
      <c r="D19" s="60" t="e">
        <f aca="false">Intra!AA43</f>
        <v>#VALUE!</v>
      </c>
      <c r="E19" s="60" t="e">
        <f aca="false">Intra!AB43</f>
        <v>#VALUE!</v>
      </c>
      <c r="F19" s="61" t="e">
        <f aca="false">Intra!AC43</f>
        <v>#VALUE!</v>
      </c>
      <c r="G19" s="60" t="e">
        <f aca="false">'Random access'!AA43</f>
        <v>#VALUE!</v>
      </c>
      <c r="H19" s="60" t="e">
        <f aca="false">'Random access'!AB43</f>
        <v>#VALUE!</v>
      </c>
      <c r="I19" s="61" t="e">
        <f aca="false">'Random access'!AC43</f>
        <v>#VALUE!</v>
      </c>
      <c r="J19" s="60" t="e">
        <f aca="false">'Low delay'!AA43</f>
        <v>#VALUE!</v>
      </c>
      <c r="K19" s="60" t="e">
        <f aca="false">'Low delay'!AB43</f>
        <v>#VALUE!</v>
      </c>
      <c r="L19" s="61" t="e">
        <f aca="false">'Low delay'!AC43</f>
        <v>#VALUE!</v>
      </c>
      <c r="M19" s="62" t="e">
        <f aca="false">'Intra LoCo'!AA43</f>
        <v>#VALUE!</v>
      </c>
      <c r="N19" s="63" t="e">
        <f aca="false">'Intra LoCo'!AB43</f>
        <v>#VALUE!</v>
      </c>
      <c r="O19" s="61" t="e">
        <f aca="false">'Intra LoCo'!AC43</f>
        <v>#VALUE!</v>
      </c>
      <c r="P19" s="62" t="e">
        <f aca="false">'Random access LoCo'!AA43</f>
        <v>#VALUE!</v>
      </c>
      <c r="Q19" s="63" t="e">
        <f aca="false">'Random access LoCo'!AB43</f>
        <v>#VALUE!</v>
      </c>
      <c r="R19" s="61" t="e">
        <f aca="false">'Random access LoCo'!AC43</f>
        <v>#VALUE!</v>
      </c>
      <c r="S19" s="62" t="e">
        <f aca="false">'Low delay LoCo'!AA43</f>
        <v>#VALUE!</v>
      </c>
      <c r="T19" s="63" t="e">
        <f aca="false">'Low delay LoCo'!AB43</f>
        <v>#VALUE!</v>
      </c>
      <c r="U19" s="61" t="e">
        <f aca="false">'Low delay LoCo'!AC43</f>
        <v>#VALUE!</v>
      </c>
    </row>
    <row r="20" customFormat="false" ht="12.75" hidden="false" customHeight="false" outlineLevel="0" collapsed="false">
      <c r="B20" s="78"/>
      <c r="C20" s="79" t="s">
        <v>40</v>
      </c>
      <c r="D20" s="60" t="e">
        <f aca="false">Intra!AA47</f>
        <v>#VALUE!</v>
      </c>
      <c r="E20" s="60" t="e">
        <f aca="false">Intra!AB47</f>
        <v>#VALUE!</v>
      </c>
      <c r="F20" s="61" t="e">
        <f aca="false">Intra!AC47</f>
        <v>#VALUE!</v>
      </c>
      <c r="G20" s="60" t="e">
        <f aca="false">'Random access'!AA47</f>
        <v>#VALUE!</v>
      </c>
      <c r="H20" s="60" t="e">
        <f aca="false">'Random access'!AB47</f>
        <v>#VALUE!</v>
      </c>
      <c r="I20" s="61" t="e">
        <f aca="false">'Random access'!AC47</f>
        <v>#VALUE!</v>
      </c>
      <c r="J20" s="60" t="e">
        <f aca="false">'Low delay'!AA47</f>
        <v>#VALUE!</v>
      </c>
      <c r="K20" s="60" t="e">
        <f aca="false">'Low delay'!AB47</f>
        <v>#VALUE!</v>
      </c>
      <c r="L20" s="61" t="e">
        <f aca="false">'Low delay'!AC47</f>
        <v>#VALUE!</v>
      </c>
      <c r="M20" s="62" t="e">
        <f aca="false">'Intra LoCo'!AA47</f>
        <v>#VALUE!</v>
      </c>
      <c r="N20" s="63" t="e">
        <f aca="false">'Intra LoCo'!AB47</f>
        <v>#VALUE!</v>
      </c>
      <c r="O20" s="61" t="e">
        <f aca="false">'Intra LoCo'!AC47</f>
        <v>#VALUE!</v>
      </c>
      <c r="P20" s="62" t="e">
        <f aca="false">'Random access LoCo'!AA47</f>
        <v>#VALUE!</v>
      </c>
      <c r="Q20" s="63" t="e">
        <f aca="false">'Random access LoCo'!AB47</f>
        <v>#VALUE!</v>
      </c>
      <c r="R20" s="61" t="e">
        <f aca="false">'Random access LoCo'!AC47</f>
        <v>#VALUE!</v>
      </c>
      <c r="S20" s="62" t="e">
        <f aca="false">'Low delay LoCo'!AA47</f>
        <v>#VALUE!</v>
      </c>
      <c r="T20" s="63" t="e">
        <f aca="false">'Low delay LoCo'!AB47</f>
        <v>#VALUE!</v>
      </c>
      <c r="U20" s="61" t="e">
        <f aca="false">'Low delay LoCo'!AC47</f>
        <v>#VALUE!</v>
      </c>
    </row>
    <row r="21" customFormat="false" ht="13.5" hidden="false" customHeight="false" outlineLevel="0" collapsed="false">
      <c r="B21" s="78"/>
      <c r="C21" s="85" t="s">
        <v>41</v>
      </c>
      <c r="D21" s="66" t="e">
        <f aca="false">Intra!AA51</f>
        <v>#VALUE!</v>
      </c>
      <c r="E21" s="66" t="e">
        <f aca="false">Intra!AB51</f>
        <v>#VALUE!</v>
      </c>
      <c r="F21" s="67" t="e">
        <f aca="false">Intra!AC51</f>
        <v>#VALUE!</v>
      </c>
      <c r="G21" s="66" t="e">
        <f aca="false">'Random access'!AA51</f>
        <v>#VALUE!</v>
      </c>
      <c r="H21" s="66" t="e">
        <f aca="false">'Random access'!AB51</f>
        <v>#VALUE!</v>
      </c>
      <c r="I21" s="67" t="e">
        <f aca="false">'Random access'!AC51</f>
        <v>#VALUE!</v>
      </c>
      <c r="J21" s="66" t="e">
        <f aca="false">'Low delay'!AA51</f>
        <v>#VALUE!</v>
      </c>
      <c r="K21" s="66" t="e">
        <f aca="false">'Low delay'!AB51</f>
        <v>#VALUE!</v>
      </c>
      <c r="L21" s="67" t="e">
        <f aca="false">'Low delay'!AC51</f>
        <v>#VALUE!</v>
      </c>
      <c r="M21" s="65" t="e">
        <f aca="false">'Intra LoCo'!AA51</f>
        <v>#VALUE!</v>
      </c>
      <c r="N21" s="66" t="e">
        <f aca="false">'Intra LoCo'!AB51</f>
        <v>#VALUE!</v>
      </c>
      <c r="O21" s="67" t="e">
        <f aca="false">'Intra LoCo'!AC51</f>
        <v>#VALUE!</v>
      </c>
      <c r="P21" s="65" t="e">
        <f aca="false">'Random access LoCo'!AA51</f>
        <v>#VALUE!</v>
      </c>
      <c r="Q21" s="66" t="e">
        <f aca="false">'Random access LoCo'!AB51</f>
        <v>#VALUE!</v>
      </c>
      <c r="R21" s="67" t="e">
        <f aca="false">'Random access LoCo'!AC51</f>
        <v>#VALUE!</v>
      </c>
      <c r="S21" s="65" t="e">
        <f aca="false">'Low delay LoCo'!AA51</f>
        <v>#VALUE!</v>
      </c>
      <c r="T21" s="66" t="e">
        <f aca="false">'Low delay LoCo'!AB51</f>
        <v>#VALUE!</v>
      </c>
      <c r="U21" s="67" t="e">
        <f aca="false">'Low delay LoCo'!AC51</f>
        <v>#VALUE!</v>
      </c>
    </row>
    <row r="22" customFormat="false" ht="13.5" hidden="false" customHeight="false" outlineLevel="0" collapsed="false">
      <c r="B22" s="80"/>
      <c r="C22" s="81" t="s">
        <v>32</v>
      </c>
      <c r="D22" s="82" t="e">
        <f aca="false">AVERAGE(D18:D21)</f>
        <v>#VALUE!</v>
      </c>
      <c r="E22" s="82" t="e">
        <f aca="false">AVERAGE(E18:E21)</f>
        <v>#VALUE!</v>
      </c>
      <c r="F22" s="83" t="e">
        <f aca="false">AVERAGE(F18:F21)</f>
        <v>#VALUE!</v>
      </c>
      <c r="G22" s="82" t="e">
        <f aca="false">AVERAGE(G18:G21)</f>
        <v>#VALUE!</v>
      </c>
      <c r="H22" s="82" t="e">
        <f aca="false">AVERAGE(H18:H21)</f>
        <v>#VALUE!</v>
      </c>
      <c r="I22" s="83" t="e">
        <f aca="false">AVERAGE(I18:I21)</f>
        <v>#VALUE!</v>
      </c>
      <c r="J22" s="82" t="e">
        <f aca="false">AVERAGE(J18:J21)</f>
        <v>#VALUE!</v>
      </c>
      <c r="K22" s="84" t="e">
        <f aca="false">AVERAGE(K18:K21)</f>
        <v>#VALUE!</v>
      </c>
      <c r="L22" s="83" t="e">
        <f aca="false">AVERAGE(L18:L21)</f>
        <v>#VALUE!</v>
      </c>
      <c r="M22" s="82" t="e">
        <f aca="false">AVERAGE(M18:M21)</f>
        <v>#VALUE!</v>
      </c>
      <c r="N22" s="82" t="e">
        <f aca="false">AVERAGE(N18:N21)</f>
        <v>#VALUE!</v>
      </c>
      <c r="O22" s="83" t="e">
        <f aca="false">AVERAGE(O18:O21)</f>
        <v>#VALUE!</v>
      </c>
      <c r="P22" s="82" t="e">
        <f aca="false">AVERAGE(P18:P21)</f>
        <v>#VALUE!</v>
      </c>
      <c r="Q22" s="84" t="e">
        <f aca="false">AVERAGE(Q18:Q21)</f>
        <v>#VALUE!</v>
      </c>
      <c r="R22" s="83" t="e">
        <f aca="false">AVERAGE(R18:R21)</f>
        <v>#VALUE!</v>
      </c>
      <c r="S22" s="82" t="e">
        <f aca="false">AVERAGE(S18:S21)</f>
        <v>#VALUE!</v>
      </c>
      <c r="T22" s="84" t="e">
        <f aca="false">AVERAGE(T18:T21)</f>
        <v>#VALUE!</v>
      </c>
      <c r="U22" s="83" t="e">
        <f aca="false">AVERAGE(U18:U21)</f>
        <v>#VALUE!</v>
      </c>
    </row>
    <row r="23" customFormat="false" ht="12.75" hidden="false" customHeight="false" outlineLevel="0" collapsed="false">
      <c r="B23" s="78" t="s">
        <v>15</v>
      </c>
      <c r="C23" s="77" t="s">
        <v>38</v>
      </c>
      <c r="D23" s="60" t="e">
        <f aca="false">Intra!AA55</f>
        <v>#VALUE!</v>
      </c>
      <c r="E23" s="60" t="e">
        <f aca="false">Intra!AB55</f>
        <v>#VALUE!</v>
      </c>
      <c r="F23" s="61" t="e">
        <f aca="false">Intra!AC55</f>
        <v>#VALUE!</v>
      </c>
      <c r="G23" s="60" t="e">
        <f aca="false">'Random access'!AA55</f>
        <v>#VALUE!</v>
      </c>
      <c r="H23" s="60" t="e">
        <f aca="false">'Random access'!AB55</f>
        <v>#VALUE!</v>
      </c>
      <c r="I23" s="61" t="e">
        <f aca="false">'Random access'!AC55</f>
        <v>#VALUE!</v>
      </c>
      <c r="J23" s="60" t="e">
        <f aca="false">'Low delay'!AA55</f>
        <v>#VALUE!</v>
      </c>
      <c r="K23" s="60" t="e">
        <f aca="false">'Low delay'!AB55</f>
        <v>#VALUE!</v>
      </c>
      <c r="L23" s="61" t="e">
        <f aca="false">'Low delay'!AC55</f>
        <v>#VALUE!</v>
      </c>
      <c r="M23" s="58" t="e">
        <f aca="false">'Intra LoCo'!AA55</f>
        <v>#VALUE!</v>
      </c>
      <c r="N23" s="54" t="e">
        <f aca="false">'Intra LoCo'!AB55</f>
        <v>#VALUE!</v>
      </c>
      <c r="O23" s="55" t="e">
        <f aca="false">'Intra LoCo'!AC55</f>
        <v>#VALUE!</v>
      </c>
      <c r="P23" s="58" t="e">
        <f aca="false">'Random access LoCo'!AA55</f>
        <v>#VALUE!</v>
      </c>
      <c r="Q23" s="54" t="e">
        <f aca="false">'Random access LoCo'!AB55</f>
        <v>#VALUE!</v>
      </c>
      <c r="R23" s="55" t="e">
        <f aca="false">'Random access LoCo'!AC55</f>
        <v>#VALUE!</v>
      </c>
      <c r="S23" s="58" t="e">
        <f aca="false">'Low delay LoCo'!AA55</f>
        <v>#VALUE!</v>
      </c>
      <c r="T23" s="54" t="e">
        <f aca="false">'Low delay LoCo'!AB55</f>
        <v>#VALUE!</v>
      </c>
      <c r="U23" s="55" t="e">
        <f aca="false">'Low delay LoCo'!AC55</f>
        <v>#VALUE!</v>
      </c>
    </row>
    <row r="24" customFormat="false" ht="12.75" hidden="false" customHeight="false" outlineLevel="0" collapsed="false">
      <c r="B24" s="78"/>
      <c r="C24" s="79" t="s">
        <v>39</v>
      </c>
      <c r="D24" s="60" t="e">
        <f aca="false">Intra!AA59</f>
        <v>#VALUE!</v>
      </c>
      <c r="E24" s="60" t="e">
        <f aca="false">Intra!AB59</f>
        <v>#VALUE!</v>
      </c>
      <c r="F24" s="61" t="e">
        <f aca="false">Intra!AC59</f>
        <v>#VALUE!</v>
      </c>
      <c r="G24" s="60" t="e">
        <f aca="false">'Random access'!AA59</f>
        <v>#VALUE!</v>
      </c>
      <c r="H24" s="60" t="e">
        <f aca="false">'Random access'!AB59</f>
        <v>#VALUE!</v>
      </c>
      <c r="I24" s="61" t="e">
        <f aca="false">'Random access'!AC59</f>
        <v>#VALUE!</v>
      </c>
      <c r="J24" s="60" t="e">
        <f aca="false">'Low delay'!AA59</f>
        <v>#VALUE!</v>
      </c>
      <c r="K24" s="60" t="e">
        <f aca="false">'Low delay'!AB59</f>
        <v>#VALUE!</v>
      </c>
      <c r="L24" s="61" t="e">
        <f aca="false">'Low delay'!AC59</f>
        <v>#VALUE!</v>
      </c>
      <c r="M24" s="62" t="e">
        <f aca="false">'Intra LoCo'!AA59</f>
        <v>#VALUE!</v>
      </c>
      <c r="N24" s="63" t="e">
        <f aca="false">'Intra LoCo'!AB59</f>
        <v>#VALUE!</v>
      </c>
      <c r="O24" s="61" t="e">
        <f aca="false">'Intra LoCo'!AC59</f>
        <v>#VALUE!</v>
      </c>
      <c r="P24" s="62" t="e">
        <f aca="false">'Random access LoCo'!AA59</f>
        <v>#VALUE!</v>
      </c>
      <c r="Q24" s="63" t="e">
        <f aca="false">'Random access LoCo'!AB59</f>
        <v>#VALUE!</v>
      </c>
      <c r="R24" s="61" t="e">
        <f aca="false">'Random access LoCo'!AC59</f>
        <v>#VALUE!</v>
      </c>
      <c r="S24" s="62" t="e">
        <f aca="false">'Low delay LoCo'!AA59</f>
        <v>#VALUE!</v>
      </c>
      <c r="T24" s="63" t="e">
        <f aca="false">'Low delay LoCo'!AB59</f>
        <v>#VALUE!</v>
      </c>
      <c r="U24" s="61" t="e">
        <f aca="false">'Low delay LoCo'!AC59</f>
        <v>#VALUE!</v>
      </c>
    </row>
    <row r="25" customFormat="false" ht="12.75" hidden="false" customHeight="false" outlineLevel="0" collapsed="false">
      <c r="B25" s="78"/>
      <c r="C25" s="79" t="s">
        <v>40</v>
      </c>
      <c r="D25" s="60" t="e">
        <f aca="false">Intra!AA63</f>
        <v>#VALUE!</v>
      </c>
      <c r="E25" s="60" t="e">
        <f aca="false">Intra!AB63</f>
        <v>#VALUE!</v>
      </c>
      <c r="F25" s="61" t="e">
        <f aca="false">Intra!AC63</f>
        <v>#VALUE!</v>
      </c>
      <c r="G25" s="60" t="e">
        <f aca="false">'Random access'!AA63</f>
        <v>#VALUE!</v>
      </c>
      <c r="H25" s="60" t="e">
        <f aca="false">'Random access'!AB63</f>
        <v>#VALUE!</v>
      </c>
      <c r="I25" s="61" t="e">
        <f aca="false">'Random access'!AC63</f>
        <v>#VALUE!</v>
      </c>
      <c r="J25" s="60" t="e">
        <f aca="false">'Low delay'!AA63</f>
        <v>#VALUE!</v>
      </c>
      <c r="K25" s="60" t="e">
        <f aca="false">'Low delay'!AB63</f>
        <v>#VALUE!</v>
      </c>
      <c r="L25" s="61" t="e">
        <f aca="false">'Low delay'!AC63</f>
        <v>#VALUE!</v>
      </c>
      <c r="M25" s="62" t="e">
        <f aca="false">'Intra LoCo'!AA63</f>
        <v>#VALUE!</v>
      </c>
      <c r="N25" s="63" t="e">
        <f aca="false">'Intra LoCo'!AB63</f>
        <v>#VALUE!</v>
      </c>
      <c r="O25" s="61" t="e">
        <f aca="false">'Intra LoCo'!AC63</f>
        <v>#VALUE!</v>
      </c>
      <c r="P25" s="62" t="e">
        <f aca="false">'Random access LoCo'!AA63</f>
        <v>#VALUE!</v>
      </c>
      <c r="Q25" s="63" t="e">
        <f aca="false">'Random access LoCo'!AB63</f>
        <v>#VALUE!</v>
      </c>
      <c r="R25" s="61" t="e">
        <f aca="false">'Random access LoCo'!AC63</f>
        <v>#VALUE!</v>
      </c>
      <c r="S25" s="62" t="e">
        <f aca="false">'Low delay LoCo'!AA63</f>
        <v>#VALUE!</v>
      </c>
      <c r="T25" s="63" t="e">
        <f aca="false">'Low delay LoCo'!AB63</f>
        <v>#VALUE!</v>
      </c>
      <c r="U25" s="61" t="e">
        <f aca="false">'Low delay LoCo'!AC63</f>
        <v>#VALUE!</v>
      </c>
    </row>
    <row r="26" customFormat="false" ht="13.5" hidden="false" customHeight="false" outlineLevel="0" collapsed="false">
      <c r="B26" s="78"/>
      <c r="C26" s="85" t="s">
        <v>41</v>
      </c>
      <c r="D26" s="66" t="e">
        <f aca="false">Intra!AA67</f>
        <v>#VALUE!</v>
      </c>
      <c r="E26" s="66" t="e">
        <f aca="false">Intra!AB67</f>
        <v>#VALUE!</v>
      </c>
      <c r="F26" s="67" t="e">
        <f aca="false">Intra!AC67</f>
        <v>#VALUE!</v>
      </c>
      <c r="G26" s="66" t="e">
        <f aca="false">'Random access'!AA67</f>
        <v>#VALUE!</v>
      </c>
      <c r="H26" s="66" t="e">
        <f aca="false">'Random access'!AB67</f>
        <v>#VALUE!</v>
      </c>
      <c r="I26" s="67" t="e">
        <f aca="false">'Random access'!AC67</f>
        <v>#VALUE!</v>
      </c>
      <c r="J26" s="66" t="e">
        <f aca="false">'Low delay'!AA67</f>
        <v>#VALUE!</v>
      </c>
      <c r="K26" s="66" t="e">
        <f aca="false">'Low delay'!AB67</f>
        <v>#VALUE!</v>
      </c>
      <c r="L26" s="67" t="e">
        <f aca="false">'Low delay'!AC67</f>
        <v>#VALUE!</v>
      </c>
      <c r="M26" s="65" t="e">
        <f aca="false">'Intra LoCo'!AA67</f>
        <v>#VALUE!</v>
      </c>
      <c r="N26" s="66" t="e">
        <f aca="false">'Intra LoCo'!AB67</f>
        <v>#VALUE!</v>
      </c>
      <c r="O26" s="67" t="e">
        <f aca="false">'Intra LoCo'!AC67</f>
        <v>#VALUE!</v>
      </c>
      <c r="P26" s="65" t="e">
        <f aca="false">'Random access LoCo'!AA67</f>
        <v>#VALUE!</v>
      </c>
      <c r="Q26" s="66" t="e">
        <f aca="false">'Random access LoCo'!AB67</f>
        <v>#VALUE!</v>
      </c>
      <c r="R26" s="67" t="e">
        <f aca="false">'Random access LoCo'!AC67</f>
        <v>#VALUE!</v>
      </c>
      <c r="S26" s="65" t="e">
        <f aca="false">'Low delay LoCo'!AA67</f>
        <v>#VALUE!</v>
      </c>
      <c r="T26" s="66" t="e">
        <f aca="false">'Low delay LoCo'!AB67</f>
        <v>#VALUE!</v>
      </c>
      <c r="U26" s="67" t="e">
        <f aca="false">'Low delay LoCo'!AC67</f>
        <v>#VALUE!</v>
      </c>
    </row>
    <row r="27" customFormat="false" ht="13.5" hidden="false" customHeight="false" outlineLevel="0" collapsed="false">
      <c r="B27" s="80"/>
      <c r="C27" s="81" t="s">
        <v>32</v>
      </c>
      <c r="D27" s="82" t="e">
        <f aca="false">AVERAGE(D23:D26)</f>
        <v>#VALUE!</v>
      </c>
      <c r="E27" s="82" t="e">
        <f aca="false">AVERAGE(E23:E26)</f>
        <v>#VALUE!</v>
      </c>
      <c r="F27" s="83" t="e">
        <f aca="false">AVERAGE(F23:F26)</f>
        <v>#VALUE!</v>
      </c>
      <c r="G27" s="82" t="e">
        <f aca="false">AVERAGE(G23:G26)</f>
        <v>#VALUE!</v>
      </c>
      <c r="H27" s="82" t="e">
        <f aca="false">AVERAGE(H23:H26)</f>
        <v>#VALUE!</v>
      </c>
      <c r="I27" s="83" t="e">
        <f aca="false">AVERAGE(I23:I26)</f>
        <v>#VALUE!</v>
      </c>
      <c r="J27" s="82" t="e">
        <f aca="false">AVERAGE(J23:J26)</f>
        <v>#VALUE!</v>
      </c>
      <c r="K27" s="84" t="e">
        <f aca="false">AVERAGE(K23:K26)</f>
        <v>#VALUE!</v>
      </c>
      <c r="L27" s="83" t="e">
        <f aca="false">AVERAGE(L23:L26)</f>
        <v>#VALUE!</v>
      </c>
      <c r="M27" s="82" t="e">
        <f aca="false">AVERAGE(M23:M26)</f>
        <v>#VALUE!</v>
      </c>
      <c r="N27" s="82" t="e">
        <f aca="false">AVERAGE(N23:N26)</f>
        <v>#VALUE!</v>
      </c>
      <c r="O27" s="83" t="e">
        <f aca="false">AVERAGE(O23:O26)</f>
        <v>#VALUE!</v>
      </c>
      <c r="P27" s="82" t="e">
        <f aca="false">AVERAGE(P23:P26)</f>
        <v>#VALUE!</v>
      </c>
      <c r="Q27" s="84" t="e">
        <f aca="false">AVERAGE(Q23:Q26)</f>
        <v>#VALUE!</v>
      </c>
      <c r="R27" s="83" t="e">
        <f aca="false">AVERAGE(R23:R26)</f>
        <v>#VALUE!</v>
      </c>
      <c r="S27" s="82" t="e">
        <f aca="false">AVERAGE(S23:S26)</f>
        <v>#VALUE!</v>
      </c>
      <c r="T27" s="84" t="e">
        <f aca="false">AVERAGE(T23:T26)</f>
        <v>#VALUE!</v>
      </c>
      <c r="U27" s="83" t="e">
        <f aca="false">AVERAGE(U23:U26)</f>
        <v>#VALUE!</v>
      </c>
    </row>
    <row r="28" customFormat="false" ht="12.75" hidden="false" customHeight="false" outlineLevel="0" collapsed="false">
      <c r="B28" s="78" t="s">
        <v>16</v>
      </c>
      <c r="C28" s="77" t="s">
        <v>42</v>
      </c>
      <c r="D28" s="60" t="e">
        <f aca="false">Intra!AA71</f>
        <v>#VALUE!</v>
      </c>
      <c r="E28" s="60" t="e">
        <f aca="false">Intra!AB71</f>
        <v>#VALUE!</v>
      </c>
      <c r="F28" s="61" t="e">
        <f aca="false">Intra!AC71</f>
        <v>#VALUE!</v>
      </c>
      <c r="G28" s="86"/>
      <c r="H28" s="86"/>
      <c r="I28" s="87"/>
      <c r="J28" s="60" t="e">
        <f aca="false">'Low delay'!AA71</f>
        <v>#VALUE!</v>
      </c>
      <c r="K28" s="60" t="e">
        <f aca="false">'Low delay'!AB71</f>
        <v>#VALUE!</v>
      </c>
      <c r="L28" s="61" t="e">
        <f aca="false">'Low delay'!AC71</f>
        <v>#VALUE!</v>
      </c>
      <c r="M28" s="58" t="e">
        <f aca="false">'Intra LoCo'!AA71</f>
        <v>#VALUE!</v>
      </c>
      <c r="N28" s="54" t="e">
        <f aca="false">'Intra LoCo'!AB71</f>
        <v>#VALUE!</v>
      </c>
      <c r="O28" s="55" t="e">
        <f aca="false">'Intra LoCo'!AC71</f>
        <v>#VALUE!</v>
      </c>
      <c r="P28" s="88"/>
      <c r="Q28" s="88"/>
      <c r="R28" s="89"/>
      <c r="S28" s="58" t="e">
        <f aca="false">'Low delay LoCo'!AA71</f>
        <v>#VALUE!</v>
      </c>
      <c r="T28" s="54" t="e">
        <f aca="false">'Low delay LoCo'!AB71</f>
        <v>#VALUE!</v>
      </c>
      <c r="U28" s="55" t="e">
        <f aca="false">'Low delay LoCo'!AC71</f>
        <v>#VALUE!</v>
      </c>
    </row>
    <row r="29" customFormat="false" ht="12.75" hidden="false" customHeight="false" outlineLevel="0" collapsed="false">
      <c r="B29" s="78"/>
      <c r="C29" s="79" t="s">
        <v>43</v>
      </c>
      <c r="D29" s="60" t="e">
        <f aca="false">Intra!AA75</f>
        <v>#VALUE!</v>
      </c>
      <c r="E29" s="60" t="e">
        <f aca="false">Intra!AB75</f>
        <v>#VALUE!</v>
      </c>
      <c r="F29" s="61" t="e">
        <f aca="false">Intra!AC75</f>
        <v>#VALUE!</v>
      </c>
      <c r="G29" s="86"/>
      <c r="H29" s="86"/>
      <c r="I29" s="87"/>
      <c r="J29" s="60" t="e">
        <f aca="false">'Low delay'!AA75</f>
        <v>#VALUE!</v>
      </c>
      <c r="K29" s="60" t="e">
        <f aca="false">'Low delay'!AB75</f>
        <v>#VALUE!</v>
      </c>
      <c r="L29" s="61" t="e">
        <f aca="false">'Low delay'!AC75</f>
        <v>#VALUE!</v>
      </c>
      <c r="M29" s="62" t="e">
        <f aca="false">'Intra LoCo'!AA75</f>
        <v>#VALUE!</v>
      </c>
      <c r="N29" s="63" t="e">
        <f aca="false">'Intra LoCo'!AB75</f>
        <v>#VALUE!</v>
      </c>
      <c r="O29" s="61" t="e">
        <f aca="false">'Intra LoCo'!AC75</f>
        <v>#VALUE!</v>
      </c>
      <c r="P29" s="88"/>
      <c r="Q29" s="88"/>
      <c r="R29" s="89"/>
      <c r="S29" s="62" t="e">
        <f aca="false">'Low delay LoCo'!AA75</f>
        <v>#VALUE!</v>
      </c>
      <c r="T29" s="63" t="e">
        <f aca="false">'Low delay LoCo'!AB75</f>
        <v>#VALUE!</v>
      </c>
      <c r="U29" s="61" t="e">
        <f aca="false">'Low delay LoCo'!AC75</f>
        <v>#VALUE!</v>
      </c>
    </row>
    <row r="30" customFormat="false" ht="13.5" hidden="false" customHeight="false" outlineLevel="0" collapsed="false">
      <c r="B30" s="78"/>
      <c r="C30" s="85" t="s">
        <v>44</v>
      </c>
      <c r="D30" s="66" t="e">
        <f aca="false">Intra!AA79</f>
        <v>#VALUE!</v>
      </c>
      <c r="E30" s="66" t="e">
        <f aca="false">Intra!AB79</f>
        <v>#VALUE!</v>
      </c>
      <c r="F30" s="67" t="e">
        <f aca="false">Intra!AC79</f>
        <v>#VALUE!</v>
      </c>
      <c r="G30" s="90"/>
      <c r="H30" s="90"/>
      <c r="I30" s="91"/>
      <c r="J30" s="66" t="e">
        <f aca="false">'Low delay'!AA79</f>
        <v>#VALUE!</v>
      </c>
      <c r="K30" s="66" t="e">
        <f aca="false">'Low delay'!AB79</f>
        <v>#VALUE!</v>
      </c>
      <c r="L30" s="67" t="e">
        <f aca="false">'Low delay'!AC79</f>
        <v>#VALUE!</v>
      </c>
      <c r="M30" s="65" t="e">
        <f aca="false">'Intra LoCo'!AA79</f>
        <v>#VALUE!</v>
      </c>
      <c r="N30" s="66" t="e">
        <f aca="false">'Intra LoCo'!AB79</f>
        <v>#VALUE!</v>
      </c>
      <c r="O30" s="67" t="e">
        <f aca="false">'Intra LoCo'!AC79</f>
        <v>#VALUE!</v>
      </c>
      <c r="P30" s="92"/>
      <c r="Q30" s="92"/>
      <c r="R30" s="93"/>
      <c r="S30" s="65" t="e">
        <f aca="false">'Low delay LoCo'!AA79</f>
        <v>#VALUE!</v>
      </c>
      <c r="T30" s="66" t="e">
        <f aca="false">'Low delay LoCo'!AB79</f>
        <v>#VALUE!</v>
      </c>
      <c r="U30" s="67" t="e">
        <f aca="false">'Low delay LoCo'!AC79</f>
        <v>#VALUE!</v>
      </c>
    </row>
    <row r="31" customFormat="false" ht="13.5" hidden="false" customHeight="false" outlineLevel="0" collapsed="false">
      <c r="B31" s="80"/>
      <c r="C31" s="94" t="s">
        <v>32</v>
      </c>
      <c r="D31" s="82" t="e">
        <f aca="false">AVERAGE(D28:D30)</f>
        <v>#VALUE!</v>
      </c>
      <c r="E31" s="82" t="e">
        <f aca="false">AVERAGE(E28:E30)</f>
        <v>#VALUE!</v>
      </c>
      <c r="F31" s="83" t="e">
        <f aca="false">AVERAGE(F28:F30)</f>
        <v>#VALUE!</v>
      </c>
      <c r="G31" s="95"/>
      <c r="H31" s="95"/>
      <c r="I31" s="96"/>
      <c r="J31" s="82" t="e">
        <f aca="false">AVERAGE(J28:J30)</f>
        <v>#VALUE!</v>
      </c>
      <c r="K31" s="84" t="e">
        <f aca="false">AVERAGE(K28:K30)</f>
        <v>#VALUE!</v>
      </c>
      <c r="L31" s="83" t="e">
        <f aca="false">AVERAGE(L28:L30)</f>
        <v>#VALUE!</v>
      </c>
      <c r="M31" s="82" t="e">
        <f aca="false">AVERAGE(M28:M30)</f>
        <v>#VALUE!</v>
      </c>
      <c r="N31" s="82" t="e">
        <f aca="false">AVERAGE(N28:N30)</f>
        <v>#VALUE!</v>
      </c>
      <c r="O31" s="83" t="e">
        <f aca="false">AVERAGE(O28:O30)</f>
        <v>#VALUE!</v>
      </c>
      <c r="P31" s="95"/>
      <c r="Q31" s="97"/>
      <c r="R31" s="96"/>
      <c r="S31" s="82" t="e">
        <f aca="false">AVERAGE(S28:S30)</f>
        <v>#VALUE!</v>
      </c>
      <c r="T31" s="84" t="e">
        <f aca="false">AVERAGE(T28:T30)</f>
        <v>#VALUE!</v>
      </c>
      <c r="U31" s="83" t="e">
        <f aca="false">AVERAGE(U28:U30)</f>
        <v>#VALUE!</v>
      </c>
    </row>
    <row r="32" customFormat="false" ht="13.5" hidden="false" customHeight="false" outlineLevel="0" collapsed="false">
      <c r="B32" s="2"/>
      <c r="C32" s="71" t="s">
        <v>17</v>
      </c>
      <c r="D32" s="82" t="e">
        <f aca="false">AVERAGE(D7:D10,D12:D16,D18,D19,D20,D21,D23,D24,D25,D26,D28,D29,D30)</f>
        <v>#VALUE!</v>
      </c>
      <c r="E32" s="82" t="e">
        <f aca="false">AVERAGE(E7:E10,E12:E16,E18,E19,E20,E21,E23,E24,E25,E26,E28,E29,E30)</f>
        <v>#VALUE!</v>
      </c>
      <c r="F32" s="98" t="e">
        <f aca="false">AVERAGE(F7:F10,F12:F16,F18,F19,F20,F21,F23,F24,F25,F26,F28,F29,F30)</f>
        <v>#VALUE!</v>
      </c>
      <c r="G32" s="82" t="e">
        <f aca="false">AVERAGE(G7:G10,G12:G16,G18,G19,G20,G21,G23,G24,G25,G26)</f>
        <v>#VALUE!</v>
      </c>
      <c r="H32" s="82" t="e">
        <f aca="false">AVERAGE(H7:H10,H12:H16,H18,H19,H20,H21,H23,H24,H25,H26)</f>
        <v>#VALUE!</v>
      </c>
      <c r="I32" s="98" t="e">
        <f aca="false">AVERAGE(I7:I10,I12:I16,I18,I19,I20,I21,I23,I24,I25,I26)</f>
        <v>#VALUE!</v>
      </c>
      <c r="J32" s="82" t="e">
        <f aca="false">AVERAGE(J12:J16,J18,J19,J20,J21,J23,J24,J25,J26,J28,J29,J30)</f>
        <v>#VALUE!</v>
      </c>
      <c r="K32" s="84" t="e">
        <f aca="false">AVERAGE(K12:K16,K18,K19,K20,K21,K23,K24,K25,K26,K28,K29,K30)</f>
        <v>#VALUE!</v>
      </c>
      <c r="L32" s="83" t="e">
        <f aca="false">AVERAGE(L12:L16,L18,L19,L20,L21,L23,L24,L25,L26,L28,L29,L30)</f>
        <v>#VALUE!</v>
      </c>
      <c r="M32" s="99" t="e">
        <f aca="false">AVERAGE(M7:M10,M12:M16,M18,M19,M20,M21,M23,M24,M25,M26,M28,M29,M30)</f>
        <v>#VALUE!</v>
      </c>
      <c r="N32" s="84" t="e">
        <f aca="false">AVERAGE(N7:N10,N12:N16,N18,N19,N20,N21,N23,N24,N25,N26,N28,N29,N30)</f>
        <v>#VALUE!</v>
      </c>
      <c r="O32" s="98" t="e">
        <f aca="false">AVERAGE(O7:O10,O12:O16,O18,O19,O20,O21,O23,O24,O25,O26,O28,O29,O30)</f>
        <v>#VALUE!</v>
      </c>
      <c r="P32" s="82" t="e">
        <f aca="false">AVERAGE(P7:P10,P12:P16,P18,P19,P20,P21,P23,P24,P25,P26)</f>
        <v>#VALUE!</v>
      </c>
      <c r="Q32" s="82" t="e">
        <f aca="false">AVERAGE(Q7:Q10,Q12:Q16,Q18,Q19,Q20,Q21,Q23,Q24,Q25,Q26)</f>
        <v>#VALUE!</v>
      </c>
      <c r="R32" s="98" t="e">
        <f aca="false">AVERAGE(R7:R10,R12:R16,R18,R19,R20,R21,R23,R24,R25,R26)</f>
        <v>#VALUE!</v>
      </c>
      <c r="S32" s="82" t="e">
        <f aca="false">AVERAGE(S12:S16,S18,S19,S20,S21,S23,S24,S25,S26,S28,S29,S30)</f>
        <v>#VALUE!</v>
      </c>
      <c r="T32" s="84" t="e">
        <f aca="false">AVERAGE(T12:T16,T18,T19,T20,T21,T23,T24,T25,T26,T28,T29,T30)</f>
        <v>#VALUE!</v>
      </c>
      <c r="U32" s="83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00" t="s">
        <v>18</v>
      </c>
      <c r="D33" s="101" t="n">
        <f aca="false">Intra!Z91</f>
        <v>0.995672188239049</v>
      </c>
      <c r="E33" s="101"/>
      <c r="F33" s="101"/>
      <c r="G33" s="101" t="n">
        <f aca="false">'Random access'!Z91</f>
        <v>0.997810258613064</v>
      </c>
      <c r="H33" s="101"/>
      <c r="I33" s="101"/>
      <c r="J33" s="101" t="n">
        <f aca="false">'Low delay'!Z90</f>
        <v>0.984581015864361</v>
      </c>
      <c r="K33" s="101"/>
      <c r="L33" s="101"/>
      <c r="M33" s="101" t="e">
        <f aca="false">'Intra LoCo'!Z91</f>
        <v>#DIV/0!</v>
      </c>
      <c r="N33" s="101"/>
      <c r="O33" s="101"/>
      <c r="P33" s="101" t="e">
        <f aca="false">'Random access LoCo'!Z91</f>
        <v>#DIV/0!</v>
      </c>
      <c r="Q33" s="101"/>
      <c r="R33" s="101"/>
      <c r="S33" s="101" t="e">
        <f aca="false">'Low delay LoCo'!Z90</f>
        <v>#DIV/0!</v>
      </c>
      <c r="T33" s="101"/>
      <c r="U33" s="101"/>
    </row>
    <row r="34" customFormat="false" ht="13.5" hidden="false" customHeight="false" outlineLevel="0" collapsed="false">
      <c r="C34" s="102" t="s">
        <v>19</v>
      </c>
      <c r="D34" s="103" t="n">
        <f aca="false">Intra!Y91</f>
        <v>1.00150694602998</v>
      </c>
      <c r="E34" s="103"/>
      <c r="F34" s="103"/>
      <c r="G34" s="103" t="n">
        <f aca="false">'Random access'!Y91</f>
        <v>1.00130331439526</v>
      </c>
      <c r="H34" s="103"/>
      <c r="I34" s="103"/>
      <c r="J34" s="103" t="n">
        <f aca="false">'Low delay'!Y90</f>
        <v>0.999796601812622</v>
      </c>
      <c r="K34" s="103"/>
      <c r="L34" s="103"/>
      <c r="M34" s="103" t="e">
        <f aca="false">'Intra LoCo'!Y91</f>
        <v>#NUM!</v>
      </c>
      <c r="N34" s="103"/>
      <c r="O34" s="103"/>
      <c r="P34" s="103" t="e">
        <f aca="false">'Random access LoCo'!Y91</f>
        <v>#NUM!</v>
      </c>
      <c r="Q34" s="103"/>
      <c r="R34" s="103"/>
      <c r="S34" s="103" t="e">
        <f aca="false">'Low delay LoCo'!Y90</f>
        <v>#NUM!</v>
      </c>
      <c r="T34" s="103"/>
      <c r="U34" s="103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PCP SigMap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08048.8736</v>
      </c>
      <c r="E3" s="117" t="n">
        <f aca="false">N3</f>
        <v>43.0306</v>
      </c>
      <c r="F3" s="117" t="n">
        <f aca="false">L3</f>
        <v>108048.8736</v>
      </c>
      <c r="G3" s="117" t="n">
        <f aca="false">O3</f>
        <v>44.8819</v>
      </c>
      <c r="H3" s="117" t="n">
        <f aca="false">T3</f>
        <v>107889.4208</v>
      </c>
      <c r="I3" s="117" t="n">
        <f aca="false">V3</f>
        <v>43.027</v>
      </c>
      <c r="J3" s="117" t="n">
        <f aca="false">T3</f>
        <v>107889.4208</v>
      </c>
      <c r="K3" s="117" t="n">
        <f aca="false">W3</f>
        <v>44.8764</v>
      </c>
      <c r="L3" s="118" t="n">
        <v>108048.8736</v>
      </c>
      <c r="M3" s="118" t="n">
        <v>43.6471</v>
      </c>
      <c r="N3" s="118" t="n">
        <v>43.0306</v>
      </c>
      <c r="O3" s="118" t="n">
        <v>44.8819</v>
      </c>
      <c r="P3" s="118" t="n">
        <v>11105.28</v>
      </c>
      <c r="Q3" s="119" t="n">
        <v>115.848</v>
      </c>
      <c r="R3" s="118" t="n">
        <f aca="false">P3/3600</f>
        <v>3.0848</v>
      </c>
      <c r="S3" s="120"/>
      <c r="T3" s="118" t="n">
        <v>107889.4208</v>
      </c>
      <c r="U3" s="118" t="n">
        <v>43.6554</v>
      </c>
      <c r="V3" s="118" t="n">
        <v>43.027</v>
      </c>
      <c r="W3" s="118" t="n">
        <v>44.8764</v>
      </c>
      <c r="X3" s="118" t="n">
        <v>11025.54</v>
      </c>
      <c r="Y3" s="119" t="n">
        <v>114.411</v>
      </c>
      <c r="Z3" s="118" t="n">
        <f aca="false">X3/3600</f>
        <v>3.06265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61279.976</v>
      </c>
      <c r="E4" s="117" t="n">
        <f aca="false">N4</f>
        <v>40.3299</v>
      </c>
      <c r="F4" s="117" t="n">
        <f aca="false">L4</f>
        <v>61279.976</v>
      </c>
      <c r="G4" s="117" t="n">
        <f aca="false">O4</f>
        <v>42.3315</v>
      </c>
      <c r="H4" s="117" t="n">
        <f aca="false">T4</f>
        <v>61197.7696</v>
      </c>
      <c r="I4" s="117" t="n">
        <f aca="false">V4</f>
        <v>40.3218</v>
      </c>
      <c r="J4" s="117" t="n">
        <f aca="false">T4</f>
        <v>61197.7696</v>
      </c>
      <c r="K4" s="117" t="n">
        <f aca="false">W4</f>
        <v>42.3302</v>
      </c>
      <c r="L4" s="118" t="n">
        <v>61279.976</v>
      </c>
      <c r="M4" s="118" t="n">
        <v>40.3953</v>
      </c>
      <c r="N4" s="118" t="n">
        <v>40.3299</v>
      </c>
      <c r="O4" s="118" t="n">
        <v>42.3315</v>
      </c>
      <c r="P4" s="118" t="n">
        <v>9471.21</v>
      </c>
      <c r="Q4" s="119" t="n">
        <v>99.093</v>
      </c>
      <c r="R4" s="118" t="n">
        <f aca="false">P4/3600</f>
        <v>2.63089166666667</v>
      </c>
      <c r="S4" s="120"/>
      <c r="T4" s="118" t="n">
        <v>61197.7696</v>
      </c>
      <c r="U4" s="118" t="n">
        <v>40.3935</v>
      </c>
      <c r="V4" s="118" t="n">
        <v>40.3218</v>
      </c>
      <c r="W4" s="118" t="n">
        <v>42.3302</v>
      </c>
      <c r="X4" s="118" t="n">
        <v>10095.88</v>
      </c>
      <c r="Y4" s="119" t="n">
        <v>98.436</v>
      </c>
      <c r="Z4" s="118" t="n">
        <f aca="false">X4/3600</f>
        <v>2.80441111111111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33905.6656</v>
      </c>
      <c r="E5" s="117" t="n">
        <f aca="false">N5</f>
        <v>38.2812</v>
      </c>
      <c r="F5" s="117" t="n">
        <f aca="false">L5</f>
        <v>33905.6656</v>
      </c>
      <c r="G5" s="117" t="n">
        <f aca="false">O5</f>
        <v>40.4362</v>
      </c>
      <c r="H5" s="117" t="n">
        <f aca="false">T5</f>
        <v>33905.8192</v>
      </c>
      <c r="I5" s="117" t="n">
        <f aca="false">V5</f>
        <v>38.2815</v>
      </c>
      <c r="J5" s="117" t="n">
        <f aca="false">T5</f>
        <v>33905.8192</v>
      </c>
      <c r="K5" s="117" t="n">
        <f aca="false">W5</f>
        <v>40.4423</v>
      </c>
      <c r="L5" s="118" t="n">
        <v>33905.6656</v>
      </c>
      <c r="M5" s="118" t="n">
        <v>37.247</v>
      </c>
      <c r="N5" s="118" t="n">
        <v>38.2812</v>
      </c>
      <c r="O5" s="118" t="n">
        <v>40.4362</v>
      </c>
      <c r="P5" s="118" t="n">
        <v>7581.65</v>
      </c>
      <c r="Q5" s="119" t="n">
        <v>94.818</v>
      </c>
      <c r="R5" s="118" t="n">
        <f aca="false">P5/3600</f>
        <v>2.10601388888889</v>
      </c>
      <c r="S5" s="120"/>
      <c r="T5" s="118" t="n">
        <v>33905.8192</v>
      </c>
      <c r="U5" s="118" t="n">
        <v>37.2418</v>
      </c>
      <c r="V5" s="118" t="n">
        <v>38.2815</v>
      </c>
      <c r="W5" s="118" t="n">
        <v>40.4423</v>
      </c>
      <c r="X5" s="118" t="n">
        <v>8983.4</v>
      </c>
      <c r="Y5" s="119" t="n">
        <v>95.082</v>
      </c>
      <c r="Z5" s="118" t="n">
        <f aca="false">X5/3600</f>
        <v>2.49538888888889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8883.6928</v>
      </c>
      <c r="E6" s="125" t="n">
        <f aca="false">N6</f>
        <v>36.441</v>
      </c>
      <c r="F6" s="125" t="n">
        <f aca="false">L6</f>
        <v>18883.6928</v>
      </c>
      <c r="G6" s="125" t="n">
        <f aca="false">O6</f>
        <v>38.8504</v>
      </c>
      <c r="H6" s="125" t="n">
        <f aca="false">T6</f>
        <v>18889.752</v>
      </c>
      <c r="I6" s="125" t="n">
        <f aca="false">V6</f>
        <v>36.4588</v>
      </c>
      <c r="J6" s="125" t="n">
        <f aca="false">T6</f>
        <v>18889.752</v>
      </c>
      <c r="K6" s="125" t="n">
        <f aca="false">W6</f>
        <v>38.8523</v>
      </c>
      <c r="L6" s="126" t="n">
        <v>18883.6928</v>
      </c>
      <c r="M6" s="126" t="n">
        <v>34.2911</v>
      </c>
      <c r="N6" s="126" t="n">
        <v>36.441</v>
      </c>
      <c r="O6" s="126" t="n">
        <v>38.8504</v>
      </c>
      <c r="P6" s="126" t="n">
        <v>8089.78</v>
      </c>
      <c r="Q6" s="126" t="n">
        <v>88.047</v>
      </c>
      <c r="R6" s="126" t="n">
        <f aca="false">P6/3600</f>
        <v>2.24716111111111</v>
      </c>
      <c r="S6" s="124"/>
      <c r="T6" s="126" t="n">
        <v>18889.752</v>
      </c>
      <c r="U6" s="126" t="n">
        <v>34.2835</v>
      </c>
      <c r="V6" s="126" t="n">
        <v>36.4588</v>
      </c>
      <c r="W6" s="126" t="n">
        <v>38.8523</v>
      </c>
      <c r="X6" s="126" t="n">
        <v>8041.03</v>
      </c>
      <c r="Y6" s="126" t="n">
        <v>88.109</v>
      </c>
      <c r="Z6" s="126" t="n">
        <f aca="false">X6/3600</f>
        <v>2.23361944444444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111757.752</v>
      </c>
      <c r="E7" s="117" t="n">
        <f aca="false">N7</f>
        <v>45.8063</v>
      </c>
      <c r="F7" s="117" t="n">
        <f aca="false">L7</f>
        <v>111757.752</v>
      </c>
      <c r="G7" s="117" t="n">
        <f aca="false">O7</f>
        <v>45.4578</v>
      </c>
      <c r="H7" s="117" t="n">
        <f aca="false">T7</f>
        <v>111461.3072</v>
      </c>
      <c r="I7" s="117" t="n">
        <f aca="false">V7</f>
        <v>45.8043</v>
      </c>
      <c r="J7" s="117" t="n">
        <f aca="false">T7</f>
        <v>111461.3072</v>
      </c>
      <c r="K7" s="117" t="n">
        <f aca="false">W7</f>
        <v>45.4588</v>
      </c>
      <c r="L7" s="128" t="n">
        <v>111757.752</v>
      </c>
      <c r="M7" s="128" t="n">
        <v>43.5705</v>
      </c>
      <c r="N7" s="128" t="n">
        <v>45.8063</v>
      </c>
      <c r="O7" s="128" t="n">
        <v>45.4578</v>
      </c>
      <c r="P7" s="118" t="n">
        <v>11201.6</v>
      </c>
      <c r="Q7" s="119" t="n">
        <v>115.052</v>
      </c>
      <c r="R7" s="118" t="n">
        <f aca="false">P7/3600</f>
        <v>3.11155555555556</v>
      </c>
      <c r="S7" s="120"/>
      <c r="T7" s="128" t="n">
        <v>111461.3072</v>
      </c>
      <c r="U7" s="128" t="n">
        <v>43.5835</v>
      </c>
      <c r="V7" s="128" t="n">
        <v>45.8043</v>
      </c>
      <c r="W7" s="128" t="n">
        <v>45.4588</v>
      </c>
      <c r="X7" s="118" t="n">
        <v>11074.16</v>
      </c>
      <c r="Y7" s="119" t="n">
        <v>114.348</v>
      </c>
      <c r="Z7" s="118" t="n">
        <f aca="false">X7/3600</f>
        <v>3.07615555555556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65567.4208</v>
      </c>
      <c r="E8" s="117" t="n">
        <f aca="false">N8</f>
        <v>43.5212</v>
      </c>
      <c r="F8" s="117" t="n">
        <f aca="false">L8</f>
        <v>65567.4208</v>
      </c>
      <c r="G8" s="117" t="n">
        <f aca="false">O8</f>
        <v>43.7464</v>
      </c>
      <c r="H8" s="117" t="n">
        <f aca="false">T8</f>
        <v>65457.064</v>
      </c>
      <c r="I8" s="117" t="n">
        <f aca="false">V8</f>
        <v>43.5177</v>
      </c>
      <c r="J8" s="117" t="n">
        <f aca="false">T8</f>
        <v>65457.064</v>
      </c>
      <c r="K8" s="117" t="n">
        <f aca="false">W8</f>
        <v>43.742</v>
      </c>
      <c r="L8" s="118" t="n">
        <v>65567.4208</v>
      </c>
      <c r="M8" s="118" t="n">
        <v>40.0342</v>
      </c>
      <c r="N8" s="118" t="n">
        <v>43.5212</v>
      </c>
      <c r="O8" s="118" t="n">
        <v>43.7464</v>
      </c>
      <c r="P8" s="118" t="n">
        <v>9879.64</v>
      </c>
      <c r="Q8" s="119" t="n">
        <v>106.034</v>
      </c>
      <c r="R8" s="118" t="n">
        <f aca="false">P8/3600</f>
        <v>2.74434444444444</v>
      </c>
      <c r="S8" s="120"/>
      <c r="T8" s="118" t="n">
        <v>65457.064</v>
      </c>
      <c r="U8" s="118" t="n">
        <v>40.0406</v>
      </c>
      <c r="V8" s="118" t="n">
        <v>43.5177</v>
      </c>
      <c r="W8" s="118" t="n">
        <v>43.742</v>
      </c>
      <c r="X8" s="118" t="n">
        <v>9565.25</v>
      </c>
      <c r="Y8" s="119" t="n">
        <v>106.096</v>
      </c>
      <c r="Z8" s="118" t="n">
        <f aca="false">X8/3600</f>
        <v>2.65701388888889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36671.5056</v>
      </c>
      <c r="E9" s="117" t="n">
        <f aca="false">N9</f>
        <v>41.472</v>
      </c>
      <c r="F9" s="117" t="n">
        <f aca="false">L9</f>
        <v>36671.5056</v>
      </c>
      <c r="G9" s="117" t="n">
        <f aca="false">O9</f>
        <v>42.088</v>
      </c>
      <c r="H9" s="117" t="n">
        <f aca="false">T9</f>
        <v>36665.0736</v>
      </c>
      <c r="I9" s="117" t="n">
        <f aca="false">V9</f>
        <v>41.4802</v>
      </c>
      <c r="J9" s="117" t="n">
        <f aca="false">T9</f>
        <v>36665.0736</v>
      </c>
      <c r="K9" s="117" t="n">
        <f aca="false">W9</f>
        <v>42.0867</v>
      </c>
      <c r="L9" s="118" t="n">
        <v>36671.5056</v>
      </c>
      <c r="M9" s="118" t="n">
        <v>36.8494</v>
      </c>
      <c r="N9" s="118" t="n">
        <v>41.472</v>
      </c>
      <c r="O9" s="118" t="n">
        <v>42.088</v>
      </c>
      <c r="P9" s="118" t="n">
        <v>8722.65</v>
      </c>
      <c r="Q9" s="119" t="n">
        <v>98.935</v>
      </c>
      <c r="R9" s="118" t="n">
        <f aca="false">P9/3600</f>
        <v>2.42295833333333</v>
      </c>
      <c r="S9" s="120"/>
      <c r="T9" s="118" t="n">
        <v>36665.0736</v>
      </c>
      <c r="U9" s="118" t="n">
        <v>36.8504</v>
      </c>
      <c r="V9" s="118" t="n">
        <v>41.4802</v>
      </c>
      <c r="W9" s="118" t="n">
        <v>42.0867</v>
      </c>
      <c r="X9" s="118" t="n">
        <v>7694.27</v>
      </c>
      <c r="Y9" s="119" t="n">
        <v>99.185</v>
      </c>
      <c r="Z9" s="118" t="n">
        <f aca="false">X9/3600</f>
        <v>2.13729722222222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21470.5312</v>
      </c>
      <c r="E10" s="125" t="n">
        <f aca="false">N10</f>
        <v>39.7328</v>
      </c>
      <c r="F10" s="125" t="n">
        <f aca="false">L10</f>
        <v>21470.5312</v>
      </c>
      <c r="G10" s="125" t="n">
        <f aca="false">O10</f>
        <v>40.499</v>
      </c>
      <c r="H10" s="125" t="n">
        <f aca="false">T10</f>
        <v>21489.2352</v>
      </c>
      <c r="I10" s="125" t="n">
        <f aca="false">V10</f>
        <v>39.7442</v>
      </c>
      <c r="J10" s="125" t="n">
        <f aca="false">T10</f>
        <v>21489.2352</v>
      </c>
      <c r="K10" s="125" t="n">
        <f aca="false">W10</f>
        <v>40.508</v>
      </c>
      <c r="L10" s="126" t="n">
        <v>21470.5312</v>
      </c>
      <c r="M10" s="126" t="n">
        <v>34.0665</v>
      </c>
      <c r="N10" s="126" t="n">
        <v>39.7328</v>
      </c>
      <c r="O10" s="126" t="n">
        <v>40.499</v>
      </c>
      <c r="P10" s="126" t="n">
        <v>8496.1</v>
      </c>
      <c r="Q10" s="126" t="n">
        <v>92.305</v>
      </c>
      <c r="R10" s="126" t="n">
        <f aca="false">P10/3600</f>
        <v>2.36002777777778</v>
      </c>
      <c r="S10" s="124"/>
      <c r="T10" s="126" t="n">
        <v>21489.2352</v>
      </c>
      <c r="U10" s="126" t="n">
        <v>34.061</v>
      </c>
      <c r="V10" s="126" t="n">
        <v>39.7442</v>
      </c>
      <c r="W10" s="126" t="n">
        <v>40.508</v>
      </c>
      <c r="X10" s="126" t="n">
        <v>8259.84</v>
      </c>
      <c r="Y10" s="126" t="n">
        <v>92.477</v>
      </c>
      <c r="Z10" s="126" t="n">
        <f aca="false">X10/3600</f>
        <v>2.2944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421896.328</v>
      </c>
      <c r="E11" s="117" t="n">
        <f aca="false">N11</f>
        <v>41.0946</v>
      </c>
      <c r="F11" s="117" t="n">
        <f aca="false">L11</f>
        <v>421896.328</v>
      </c>
      <c r="G11" s="117" t="n">
        <f aca="false">O11</f>
        <v>40.6155</v>
      </c>
      <c r="H11" s="117" t="n">
        <f aca="false">T11</f>
        <v>419837.8896</v>
      </c>
      <c r="I11" s="117" t="n">
        <f aca="false">V11</f>
        <v>41.1108</v>
      </c>
      <c r="J11" s="117" t="n">
        <f aca="false">T11</f>
        <v>419837.8896</v>
      </c>
      <c r="K11" s="117" t="n">
        <f aca="false">W11</f>
        <v>40.5694</v>
      </c>
      <c r="L11" s="128" t="n">
        <v>421896.328</v>
      </c>
      <c r="M11" s="128" t="n">
        <v>42.8315</v>
      </c>
      <c r="N11" s="128" t="n">
        <v>41.0946</v>
      </c>
      <c r="O11" s="128" t="n">
        <v>40.6155</v>
      </c>
      <c r="P11" s="118" t="n">
        <v>26567.35</v>
      </c>
      <c r="Q11" s="119" t="n">
        <v>275.138</v>
      </c>
      <c r="R11" s="118" t="n">
        <f aca="false">P11/3600</f>
        <v>7.37981944444444</v>
      </c>
      <c r="S11" s="120"/>
      <c r="T11" s="118" t="n">
        <v>419837.8896</v>
      </c>
      <c r="U11" s="118" t="n">
        <v>42.8285</v>
      </c>
      <c r="V11" s="118" t="n">
        <v>41.1108</v>
      </c>
      <c r="W11" s="118" t="n">
        <v>40.5694</v>
      </c>
      <c r="X11" s="118" t="n">
        <v>23116.34</v>
      </c>
      <c r="Y11" s="119" t="n">
        <v>270.911</v>
      </c>
      <c r="Z11" s="118" t="n">
        <f aca="false">X11/3600</f>
        <v>6.42120555555556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29"/>
      <c r="B12" s="122" t="s">
        <v>30</v>
      </c>
      <c r="C12" s="122" t="n">
        <v>27</v>
      </c>
      <c r="D12" s="117" t="n">
        <f aca="false">L12</f>
        <v>262469.216</v>
      </c>
      <c r="E12" s="117" t="n">
        <f aca="false">N12</f>
        <v>38.5259</v>
      </c>
      <c r="F12" s="117" t="n">
        <f aca="false">L12</f>
        <v>262469.216</v>
      </c>
      <c r="G12" s="117" t="n">
        <f aca="false">O12</f>
        <v>37.1989</v>
      </c>
      <c r="H12" s="117" t="n">
        <f aca="false">T12</f>
        <v>261595.816</v>
      </c>
      <c r="I12" s="117" t="n">
        <f aca="false">V12</f>
        <v>38.5226</v>
      </c>
      <c r="J12" s="117" t="n">
        <f aca="false">T12</f>
        <v>261595.816</v>
      </c>
      <c r="K12" s="117" t="n">
        <f aca="false">W12</f>
        <v>37.1944</v>
      </c>
      <c r="L12" s="118" t="n">
        <v>262469.216</v>
      </c>
      <c r="M12" s="118" t="n">
        <v>39.186</v>
      </c>
      <c r="N12" s="118" t="n">
        <v>38.5259</v>
      </c>
      <c r="O12" s="118" t="n">
        <v>37.1989</v>
      </c>
      <c r="P12" s="118" t="n">
        <v>22830.8</v>
      </c>
      <c r="Q12" s="119" t="n">
        <v>233.564</v>
      </c>
      <c r="R12" s="118" t="n">
        <f aca="false">P12/3600</f>
        <v>6.34188888888889</v>
      </c>
      <c r="S12" s="120"/>
      <c r="T12" s="118" t="n">
        <v>261595.816</v>
      </c>
      <c r="U12" s="118" t="n">
        <v>39.1881</v>
      </c>
      <c r="V12" s="118" t="n">
        <v>38.5226</v>
      </c>
      <c r="W12" s="118" t="n">
        <v>37.1944</v>
      </c>
      <c r="X12" s="118" t="n">
        <v>22867.99</v>
      </c>
      <c r="Y12" s="119" t="n">
        <v>231.833</v>
      </c>
      <c r="Z12" s="118" t="n">
        <f aca="false">X12/3600</f>
        <v>6.35221944444445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157061.752</v>
      </c>
      <c r="E13" s="117" t="n">
        <f aca="false">N13</f>
        <v>36.6818</v>
      </c>
      <c r="F13" s="117" t="n">
        <f aca="false">L13</f>
        <v>157061.752</v>
      </c>
      <c r="G13" s="117" t="n">
        <f aca="false">O13</f>
        <v>35.4883</v>
      </c>
      <c r="H13" s="117" t="n">
        <f aca="false">T13</f>
        <v>156381.296</v>
      </c>
      <c r="I13" s="117" t="n">
        <f aca="false">V13</f>
        <v>36.6706</v>
      </c>
      <c r="J13" s="117" t="n">
        <f aca="false">T13</f>
        <v>156381.296</v>
      </c>
      <c r="K13" s="117" t="n">
        <f aca="false">W13</f>
        <v>35.475</v>
      </c>
      <c r="L13" s="118" t="n">
        <v>157061.752</v>
      </c>
      <c r="M13" s="118" t="n">
        <v>34.8975</v>
      </c>
      <c r="N13" s="118" t="n">
        <v>36.6818</v>
      </c>
      <c r="O13" s="118" t="n">
        <v>35.4883</v>
      </c>
      <c r="P13" s="118" t="n">
        <v>20860.06</v>
      </c>
      <c r="Q13" s="119" t="n">
        <v>208.183</v>
      </c>
      <c r="R13" s="118" t="n">
        <f aca="false">P13/3600</f>
        <v>5.79446111111111</v>
      </c>
      <c r="S13" s="120"/>
      <c r="T13" s="118" t="n">
        <v>156381.296</v>
      </c>
      <c r="U13" s="118" t="n">
        <v>34.8909</v>
      </c>
      <c r="V13" s="118" t="n">
        <v>36.6706</v>
      </c>
      <c r="W13" s="118" t="n">
        <v>35.475</v>
      </c>
      <c r="X13" s="118" t="n">
        <v>20351.84</v>
      </c>
      <c r="Y13" s="119" t="n">
        <v>207.309</v>
      </c>
      <c r="Z13" s="118" t="n">
        <f aca="false">X13/3600</f>
        <v>5.65328888888889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83003.1696</v>
      </c>
      <c r="E14" s="125" t="n">
        <f aca="false">N14</f>
        <v>34.7809</v>
      </c>
      <c r="F14" s="125" t="n">
        <f aca="false">L14</f>
        <v>83003.1696</v>
      </c>
      <c r="G14" s="125" t="n">
        <f aca="false">O14</f>
        <v>33.6436</v>
      </c>
      <c r="H14" s="125" t="n">
        <f aca="false">T14</f>
        <v>82340.4784</v>
      </c>
      <c r="I14" s="125" t="n">
        <f aca="false">V14</f>
        <v>34.7713</v>
      </c>
      <c r="J14" s="125" t="n">
        <f aca="false">T14</f>
        <v>82340.4784</v>
      </c>
      <c r="K14" s="125" t="n">
        <f aca="false">W14</f>
        <v>33.633</v>
      </c>
      <c r="L14" s="126" t="n">
        <v>83003.1696</v>
      </c>
      <c r="M14" s="126" t="n">
        <v>30.9496</v>
      </c>
      <c r="N14" s="126" t="n">
        <v>34.7809</v>
      </c>
      <c r="O14" s="126" t="n">
        <v>33.6436</v>
      </c>
      <c r="P14" s="126" t="n">
        <v>18677.19</v>
      </c>
      <c r="Q14" s="126" t="n">
        <v>188.714</v>
      </c>
      <c r="R14" s="126" t="n">
        <f aca="false">P14/3600</f>
        <v>5.18810833333333</v>
      </c>
      <c r="S14" s="124"/>
      <c r="T14" s="126" t="n">
        <v>82340.4784</v>
      </c>
      <c r="U14" s="126" t="n">
        <v>30.9205</v>
      </c>
      <c r="V14" s="126" t="n">
        <v>34.7713</v>
      </c>
      <c r="W14" s="126" t="n">
        <v>33.633</v>
      </c>
      <c r="X14" s="126" t="n">
        <v>18111.76</v>
      </c>
      <c r="Y14" s="126" t="n">
        <v>189.057</v>
      </c>
      <c r="Z14" s="126" t="n">
        <f aca="false">X14/3600</f>
        <v>5.03104444444444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103061.4208</v>
      </c>
      <c r="E15" s="117" t="n">
        <f aca="false">N15</f>
        <v>46.894</v>
      </c>
      <c r="F15" s="117" t="n">
        <f aca="false">L15</f>
        <v>103061.4208</v>
      </c>
      <c r="G15" s="117" t="n">
        <f aca="false">O15</f>
        <v>46.5454</v>
      </c>
      <c r="H15" s="117" t="n">
        <f aca="false">T15</f>
        <v>102509.12</v>
      </c>
      <c r="I15" s="117" t="n">
        <f aca="false">V15</f>
        <v>46.892</v>
      </c>
      <c r="J15" s="117" t="n">
        <f aca="false">T15</f>
        <v>102509.12</v>
      </c>
      <c r="K15" s="117" t="n">
        <f aca="false">W15</f>
        <v>46.541</v>
      </c>
      <c r="L15" s="128" t="n">
        <v>103061.4208</v>
      </c>
      <c r="M15" s="128" t="n">
        <v>43.9498</v>
      </c>
      <c r="N15" s="128" t="n">
        <v>46.894</v>
      </c>
      <c r="O15" s="128" t="n">
        <v>46.5454</v>
      </c>
      <c r="P15" s="118" t="n">
        <v>18458.82</v>
      </c>
      <c r="Q15" s="119" t="n">
        <v>173.551</v>
      </c>
      <c r="R15" s="118" t="n">
        <f aca="false">P15/3600</f>
        <v>5.12745</v>
      </c>
      <c r="S15" s="120"/>
      <c r="T15" s="128" t="n">
        <v>102509.12</v>
      </c>
      <c r="U15" s="128" t="n">
        <v>43.9354</v>
      </c>
      <c r="V15" s="128" t="n">
        <v>46.892</v>
      </c>
      <c r="W15" s="128" t="n">
        <v>46.541</v>
      </c>
      <c r="X15" s="118" t="n">
        <v>18205.56</v>
      </c>
      <c r="Y15" s="119" t="n">
        <v>174.253</v>
      </c>
      <c r="Z15" s="118" t="n">
        <f aca="false">X15/3600</f>
        <v>5.0571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49056.0096</v>
      </c>
      <c r="E16" s="117" t="n">
        <f aca="false">N16</f>
        <v>46.0063</v>
      </c>
      <c r="F16" s="117" t="n">
        <f aca="false">L16</f>
        <v>49056.0096</v>
      </c>
      <c r="G16" s="117" t="n">
        <f aca="false">O16</f>
        <v>45.7831</v>
      </c>
      <c r="H16" s="117" t="n">
        <f aca="false">T16</f>
        <v>48929.2832</v>
      </c>
      <c r="I16" s="117" t="n">
        <f aca="false">V16</f>
        <v>46.007</v>
      </c>
      <c r="J16" s="117" t="n">
        <f aca="false">T16</f>
        <v>48929.2832</v>
      </c>
      <c r="K16" s="117" t="n">
        <f aca="false">W16</f>
        <v>45.7796</v>
      </c>
      <c r="L16" s="118" t="n">
        <v>49056.0096</v>
      </c>
      <c r="M16" s="118" t="n">
        <v>41.5592</v>
      </c>
      <c r="N16" s="118" t="n">
        <v>46.0063</v>
      </c>
      <c r="O16" s="118" t="n">
        <v>45.7831</v>
      </c>
      <c r="P16" s="118" t="n">
        <v>14078.45</v>
      </c>
      <c r="Q16" s="119" t="n">
        <v>152.834</v>
      </c>
      <c r="R16" s="118" t="n">
        <f aca="false">P16/3600</f>
        <v>3.91068055555556</v>
      </c>
      <c r="S16" s="120"/>
      <c r="T16" s="118" t="n">
        <v>48929.2832</v>
      </c>
      <c r="U16" s="118" t="n">
        <v>41.558</v>
      </c>
      <c r="V16" s="118" t="n">
        <v>46.007</v>
      </c>
      <c r="W16" s="118" t="n">
        <v>45.7796</v>
      </c>
      <c r="X16" s="118" t="n">
        <v>15990.59</v>
      </c>
      <c r="Y16" s="119" t="n">
        <v>153.801</v>
      </c>
      <c r="Z16" s="118" t="n">
        <f aca="false">X16/3600</f>
        <v>4.44183055555556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7084.2464</v>
      </c>
      <c r="E17" s="117" t="n">
        <f aca="false">N17</f>
        <v>45.3716</v>
      </c>
      <c r="F17" s="117" t="n">
        <f aca="false">L17</f>
        <v>27084.2464</v>
      </c>
      <c r="G17" s="117" t="n">
        <f aca="false">O17</f>
        <v>45.2801</v>
      </c>
      <c r="H17" s="117" t="n">
        <f aca="false">T17</f>
        <v>27031.5584</v>
      </c>
      <c r="I17" s="117" t="n">
        <f aca="false">V17</f>
        <v>45.3701</v>
      </c>
      <c r="J17" s="117" t="n">
        <f aca="false">T17</f>
        <v>27031.5584</v>
      </c>
      <c r="K17" s="117" t="n">
        <f aca="false">W17</f>
        <v>45.2754</v>
      </c>
      <c r="L17" s="118" t="n">
        <v>27084.2464</v>
      </c>
      <c r="M17" s="118" t="n">
        <v>39.9423</v>
      </c>
      <c r="N17" s="118" t="n">
        <v>45.3716</v>
      </c>
      <c r="O17" s="118" t="n">
        <v>45.2801</v>
      </c>
      <c r="P17" s="118" t="n">
        <v>15154.49</v>
      </c>
      <c r="Q17" s="119" t="n">
        <v>148.107</v>
      </c>
      <c r="R17" s="118" t="n">
        <f aca="false">P17/3600</f>
        <v>4.20958055555556</v>
      </c>
      <c r="S17" s="120"/>
      <c r="T17" s="118" t="n">
        <v>27031.5584</v>
      </c>
      <c r="U17" s="118" t="n">
        <v>39.9388</v>
      </c>
      <c r="V17" s="118" t="n">
        <v>45.3701</v>
      </c>
      <c r="W17" s="118" t="n">
        <v>45.2754</v>
      </c>
      <c r="X17" s="118" t="n">
        <v>15125</v>
      </c>
      <c r="Y17" s="119" t="n">
        <v>150.54</v>
      </c>
      <c r="Z17" s="118" t="n">
        <f aca="false">X17/3600</f>
        <v>4.20138888888889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5353.0432</v>
      </c>
      <c r="E18" s="125" t="n">
        <f aca="false">N18</f>
        <v>44.8161</v>
      </c>
      <c r="F18" s="125" t="n">
        <f aca="false">L18</f>
        <v>15353.0432</v>
      </c>
      <c r="G18" s="125" t="n">
        <f aca="false">O18</f>
        <v>44.7068</v>
      </c>
      <c r="H18" s="125" t="n">
        <f aca="false">T18</f>
        <v>15342.56</v>
      </c>
      <c r="I18" s="125" t="n">
        <f aca="false">V18</f>
        <v>44.8258</v>
      </c>
      <c r="J18" s="125" t="n">
        <f aca="false">T18</f>
        <v>15342.56</v>
      </c>
      <c r="K18" s="125" t="n">
        <f aca="false">W18</f>
        <v>44.7272</v>
      </c>
      <c r="L18" s="126" t="n">
        <v>15353.0432</v>
      </c>
      <c r="M18" s="126" t="n">
        <v>38.2926</v>
      </c>
      <c r="N18" s="126" t="n">
        <v>44.8161</v>
      </c>
      <c r="O18" s="126" t="n">
        <v>44.7068</v>
      </c>
      <c r="P18" s="126" t="n">
        <v>15604</v>
      </c>
      <c r="Q18" s="126" t="n">
        <v>143.084</v>
      </c>
      <c r="R18" s="126" t="n">
        <f aca="false">P18/3600</f>
        <v>4.33444444444444</v>
      </c>
      <c r="S18" s="124"/>
      <c r="T18" s="126" t="n">
        <v>15342.56</v>
      </c>
      <c r="U18" s="126" t="n">
        <v>38.2867</v>
      </c>
      <c r="V18" s="126" t="n">
        <v>44.8258</v>
      </c>
      <c r="W18" s="126" t="n">
        <v>44.7272</v>
      </c>
      <c r="X18" s="126" t="n">
        <v>14711.86</v>
      </c>
      <c r="Y18" s="126" t="n">
        <v>142.74</v>
      </c>
      <c r="Z18" s="126" t="n">
        <f aca="false">X18/3600</f>
        <v>4.08662777777778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23331.924</v>
      </c>
      <c r="E19" s="117" t="n">
        <f aca="false">N19</f>
        <v>44.6476</v>
      </c>
      <c r="F19" s="117" t="n">
        <f aca="false">L19</f>
        <v>23331.924</v>
      </c>
      <c r="G19" s="117" t="n">
        <f aca="false">O19</f>
        <v>46.1557</v>
      </c>
      <c r="H19" s="117" t="n">
        <f aca="false">T19</f>
        <v>23335.776</v>
      </c>
      <c r="I19" s="117" t="n">
        <f aca="false">V19</f>
        <v>44.6513</v>
      </c>
      <c r="J19" s="117" t="n">
        <f aca="false">T19</f>
        <v>23335.776</v>
      </c>
      <c r="K19" s="117" t="n">
        <f aca="false">W19</f>
        <v>46.1525</v>
      </c>
      <c r="L19" s="118" t="n">
        <v>23331.924</v>
      </c>
      <c r="M19" s="118" t="n">
        <v>42.8693</v>
      </c>
      <c r="N19" s="118" t="n">
        <v>44.6476</v>
      </c>
      <c r="O19" s="118" t="n">
        <v>46.1557</v>
      </c>
      <c r="P19" s="118" t="n">
        <v>7750.7</v>
      </c>
      <c r="Q19" s="119" t="n">
        <v>71.308</v>
      </c>
      <c r="R19" s="118" t="n">
        <f aca="false">P19/3600</f>
        <v>2.15297222222222</v>
      </c>
      <c r="S19" s="120"/>
      <c r="T19" s="118" t="n">
        <v>23335.776</v>
      </c>
      <c r="U19" s="118" t="n">
        <v>42.8753</v>
      </c>
      <c r="V19" s="118" t="n">
        <v>44.6513</v>
      </c>
      <c r="W19" s="118" t="n">
        <v>46.1525</v>
      </c>
      <c r="X19" s="118" t="n">
        <v>7589.36</v>
      </c>
      <c r="Y19" s="119" t="n">
        <v>71.588</v>
      </c>
      <c r="Z19" s="118" t="n">
        <f aca="false">X19/3600</f>
        <v>2.10815555555556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12932.952</v>
      </c>
      <c r="E20" s="117" t="n">
        <f aca="false">N20</f>
        <v>42.8146</v>
      </c>
      <c r="F20" s="117" t="n">
        <f aca="false">L20</f>
        <v>12932.952</v>
      </c>
      <c r="G20" s="117" t="n">
        <f aca="false">O20</f>
        <v>43.7939</v>
      </c>
      <c r="H20" s="117" t="n">
        <f aca="false">T20</f>
        <v>12926.0248</v>
      </c>
      <c r="I20" s="117" t="n">
        <f aca="false">V20</f>
        <v>42.8107</v>
      </c>
      <c r="J20" s="117" t="n">
        <f aca="false">T20</f>
        <v>12926.0248</v>
      </c>
      <c r="K20" s="117" t="n">
        <f aca="false">W20</f>
        <v>43.7892</v>
      </c>
      <c r="L20" s="118" t="n">
        <v>12932.952</v>
      </c>
      <c r="M20" s="118" t="n">
        <v>41.1906</v>
      </c>
      <c r="N20" s="118" t="n">
        <v>42.8146</v>
      </c>
      <c r="O20" s="118" t="n">
        <v>43.7939</v>
      </c>
      <c r="P20" s="118" t="n">
        <v>5905.12</v>
      </c>
      <c r="Q20" s="119" t="n">
        <v>65.536</v>
      </c>
      <c r="R20" s="118" t="n">
        <f aca="false">P20/3600</f>
        <v>1.64031111111111</v>
      </c>
      <c r="S20" s="120"/>
      <c r="T20" s="118" t="n">
        <v>12926.0248</v>
      </c>
      <c r="U20" s="118" t="n">
        <v>41.1909</v>
      </c>
      <c r="V20" s="118" t="n">
        <v>42.8107</v>
      </c>
      <c r="W20" s="118" t="n">
        <v>43.7892</v>
      </c>
      <c r="X20" s="118" t="n">
        <v>6784.26</v>
      </c>
      <c r="Y20" s="119" t="n">
        <v>65.27</v>
      </c>
      <c r="Z20" s="118" t="n">
        <f aca="false">X20/3600</f>
        <v>1.88451666666667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7063.2144</v>
      </c>
      <c r="E21" s="117" t="n">
        <f aca="false">N21</f>
        <v>41.1471</v>
      </c>
      <c r="F21" s="117" t="n">
        <f aca="false">L21</f>
        <v>7063.2144</v>
      </c>
      <c r="G21" s="117" t="n">
        <f aca="false">O21</f>
        <v>42.0163</v>
      </c>
      <c r="H21" s="117" t="n">
        <f aca="false">T21</f>
        <v>7065.0616</v>
      </c>
      <c r="I21" s="117" t="n">
        <f aca="false">V21</f>
        <v>41.1466</v>
      </c>
      <c r="J21" s="117" t="n">
        <f aca="false">T21</f>
        <v>7065.0616</v>
      </c>
      <c r="K21" s="117" t="n">
        <f aca="false">W21</f>
        <v>42.0138</v>
      </c>
      <c r="L21" s="118" t="n">
        <v>7063.2144</v>
      </c>
      <c r="M21" s="118" t="n">
        <v>39.0734</v>
      </c>
      <c r="N21" s="118" t="n">
        <v>41.1471</v>
      </c>
      <c r="O21" s="118" t="n">
        <v>42.0163</v>
      </c>
      <c r="P21" s="118" t="n">
        <v>6424.63</v>
      </c>
      <c r="Q21" s="119" t="n">
        <v>65.941</v>
      </c>
      <c r="R21" s="118" t="n">
        <f aca="false">P21/3600</f>
        <v>1.78461944444444</v>
      </c>
      <c r="S21" s="120"/>
      <c r="T21" s="118" t="n">
        <v>7065.0616</v>
      </c>
      <c r="U21" s="118" t="n">
        <v>39.0714</v>
      </c>
      <c r="V21" s="118" t="n">
        <v>41.1466</v>
      </c>
      <c r="W21" s="118" t="n">
        <v>42.0138</v>
      </c>
      <c r="X21" s="118" t="n">
        <v>6364.53</v>
      </c>
      <c r="Y21" s="119" t="n">
        <v>65.504</v>
      </c>
      <c r="Z21" s="118" t="n">
        <f aca="false">X21/3600</f>
        <v>1.767925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3916.844</v>
      </c>
      <c r="E22" s="125" t="n">
        <f aca="false">N22</f>
        <v>39.5581</v>
      </c>
      <c r="F22" s="125" t="n">
        <f aca="false">L22</f>
        <v>3916.844</v>
      </c>
      <c r="G22" s="125" t="n">
        <f aca="false">O22</f>
        <v>40.7828</v>
      </c>
      <c r="H22" s="125" t="n">
        <f aca="false">T22</f>
        <v>3913.1904</v>
      </c>
      <c r="I22" s="125" t="n">
        <f aca="false">V22</f>
        <v>39.5614</v>
      </c>
      <c r="J22" s="125" t="n">
        <f aca="false">T22</f>
        <v>3913.1904</v>
      </c>
      <c r="K22" s="125" t="n">
        <f aca="false">W22</f>
        <v>40.7841</v>
      </c>
      <c r="L22" s="126" t="n">
        <v>3916.844</v>
      </c>
      <c r="M22" s="126" t="n">
        <v>36.7261</v>
      </c>
      <c r="N22" s="126" t="n">
        <v>39.5581</v>
      </c>
      <c r="O22" s="126" t="n">
        <v>40.7828</v>
      </c>
      <c r="P22" s="126" t="n">
        <v>5337.73</v>
      </c>
      <c r="Q22" s="126" t="n">
        <v>64.537</v>
      </c>
      <c r="R22" s="126" t="n">
        <f aca="false">P22/3600</f>
        <v>1.48270277777778</v>
      </c>
      <c r="S22" s="124"/>
      <c r="T22" s="126" t="n">
        <v>3913.1904</v>
      </c>
      <c r="U22" s="126" t="n">
        <v>36.7201</v>
      </c>
      <c r="V22" s="126" t="n">
        <v>39.5614</v>
      </c>
      <c r="W22" s="126" t="n">
        <v>40.7841</v>
      </c>
      <c r="X22" s="126" t="n">
        <v>6233.92</v>
      </c>
      <c r="Y22" s="126" t="n">
        <v>64.428</v>
      </c>
      <c r="Z22" s="126" t="n">
        <f aca="false">X22/3600</f>
        <v>1.73164444444444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55546.3512</v>
      </c>
      <c r="E23" s="130" t="n">
        <f aca="false">N23</f>
        <v>43.4542</v>
      </c>
      <c r="F23" s="130" t="n">
        <f aca="false">L23</f>
        <v>55546.3512</v>
      </c>
      <c r="G23" s="130" t="n">
        <f aca="false">O23</f>
        <v>44.2323</v>
      </c>
      <c r="H23" s="130" t="n">
        <f aca="false">T23</f>
        <v>55488.8336</v>
      </c>
      <c r="I23" s="130" t="n">
        <f aca="false">V23</f>
        <v>43.4604</v>
      </c>
      <c r="J23" s="130" t="n">
        <f aca="false">T23</f>
        <v>55488.8336</v>
      </c>
      <c r="K23" s="130" t="n">
        <f aca="false">W23</f>
        <v>44.2309</v>
      </c>
      <c r="L23" s="128" t="n">
        <v>55546.3512</v>
      </c>
      <c r="M23" s="128" t="n">
        <v>41.8746</v>
      </c>
      <c r="N23" s="128" t="n">
        <v>43.4542</v>
      </c>
      <c r="O23" s="128" t="n">
        <v>44.2323</v>
      </c>
      <c r="P23" s="128" t="n">
        <v>7887.1</v>
      </c>
      <c r="Q23" s="119" t="n">
        <v>99.606</v>
      </c>
      <c r="R23" s="128" t="n">
        <f aca="false">P23/3600</f>
        <v>2.19086111111111</v>
      </c>
      <c r="S23" s="131"/>
      <c r="T23" s="128" t="n">
        <v>55488.8336</v>
      </c>
      <c r="U23" s="128" t="n">
        <v>41.8898</v>
      </c>
      <c r="V23" s="128" t="n">
        <v>43.4604</v>
      </c>
      <c r="W23" s="128" t="n">
        <v>44.2309</v>
      </c>
      <c r="X23" s="128" t="n">
        <v>9399.95</v>
      </c>
      <c r="Y23" s="119" t="n">
        <v>98.733</v>
      </c>
      <c r="Z23" s="128" t="n">
        <f aca="false">X23/3600</f>
        <v>2.61109722222222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0465.8896</v>
      </c>
      <c r="E24" s="117" t="n">
        <f aca="false">N24</f>
        <v>40.8294</v>
      </c>
      <c r="F24" s="117" t="n">
        <f aca="false">L24</f>
        <v>30465.8896</v>
      </c>
      <c r="G24" s="117" t="n">
        <f aca="false">O24</f>
        <v>41.4385</v>
      </c>
      <c r="H24" s="117" t="n">
        <f aca="false">T24</f>
        <v>30445.5376</v>
      </c>
      <c r="I24" s="117" t="n">
        <f aca="false">V24</f>
        <v>40.829</v>
      </c>
      <c r="J24" s="117" t="n">
        <f aca="false">T24</f>
        <v>30445.5376</v>
      </c>
      <c r="K24" s="117" t="n">
        <f aca="false">W24</f>
        <v>41.4378</v>
      </c>
      <c r="L24" s="118" t="n">
        <v>30465.8896</v>
      </c>
      <c r="M24" s="118" t="n">
        <v>38.7345</v>
      </c>
      <c r="N24" s="118" t="n">
        <v>40.8294</v>
      </c>
      <c r="O24" s="118" t="n">
        <v>41.4385</v>
      </c>
      <c r="P24" s="118" t="n">
        <v>7641.5</v>
      </c>
      <c r="Q24" s="119" t="n">
        <v>82.633</v>
      </c>
      <c r="R24" s="118" t="n">
        <f aca="false">P24/3600</f>
        <v>2.12263888888889</v>
      </c>
      <c r="S24" s="120"/>
      <c r="T24" s="118" t="n">
        <v>30445.5376</v>
      </c>
      <c r="U24" s="118" t="n">
        <v>38.7384</v>
      </c>
      <c r="V24" s="118" t="n">
        <v>40.829</v>
      </c>
      <c r="W24" s="118" t="n">
        <v>41.4378</v>
      </c>
      <c r="X24" s="118" t="n">
        <v>8014.79</v>
      </c>
      <c r="Y24" s="119" t="n">
        <v>82.134</v>
      </c>
      <c r="Z24" s="118" t="n">
        <f aca="false">X24/3600</f>
        <v>2.22633055555556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370.9128</v>
      </c>
      <c r="E25" s="117" t="n">
        <f aca="false">N25</f>
        <v>38.6401</v>
      </c>
      <c r="F25" s="117" t="n">
        <f aca="false">L25</f>
        <v>15370.9128</v>
      </c>
      <c r="G25" s="117" t="n">
        <f aca="false">O25</f>
        <v>39.6582</v>
      </c>
      <c r="H25" s="117" t="n">
        <f aca="false">T25</f>
        <v>15371.5328</v>
      </c>
      <c r="I25" s="117" t="n">
        <f aca="false">V25</f>
        <v>38.6426</v>
      </c>
      <c r="J25" s="117" t="n">
        <f aca="false">T25</f>
        <v>15371.5328</v>
      </c>
      <c r="K25" s="117" t="n">
        <f aca="false">W25</f>
        <v>39.6584</v>
      </c>
      <c r="L25" s="118" t="n">
        <v>15370.9128</v>
      </c>
      <c r="M25" s="118" t="n">
        <v>35.6271</v>
      </c>
      <c r="N25" s="118" t="n">
        <v>38.6401</v>
      </c>
      <c r="O25" s="118" t="n">
        <v>39.6582</v>
      </c>
      <c r="P25" s="118" t="n">
        <v>7117.91</v>
      </c>
      <c r="Q25" s="119" t="n">
        <v>73.648</v>
      </c>
      <c r="R25" s="118" t="n">
        <f aca="false">P25/3600</f>
        <v>1.97719722222222</v>
      </c>
      <c r="S25" s="120"/>
      <c r="T25" s="118" t="n">
        <v>15371.5328</v>
      </c>
      <c r="U25" s="118" t="n">
        <v>35.624</v>
      </c>
      <c r="V25" s="118" t="n">
        <v>38.6426</v>
      </c>
      <c r="W25" s="118" t="n">
        <v>39.6584</v>
      </c>
      <c r="X25" s="118" t="n">
        <v>7001.21</v>
      </c>
      <c r="Y25" s="119" t="n">
        <v>73.46</v>
      </c>
      <c r="Z25" s="118" t="n">
        <f aca="false">X25/3600</f>
        <v>1.94478055555556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478.2184</v>
      </c>
      <c r="E26" s="125" t="n">
        <f aca="false">N26</f>
        <v>36.7984</v>
      </c>
      <c r="F26" s="125" t="n">
        <f aca="false">L26</f>
        <v>7478.2184</v>
      </c>
      <c r="G26" s="125" t="n">
        <f aca="false">O26</f>
        <v>38.5935</v>
      </c>
      <c r="H26" s="125" t="n">
        <f aca="false">T26</f>
        <v>7475.6904</v>
      </c>
      <c r="I26" s="125" t="n">
        <f aca="false">V26</f>
        <v>36.8002</v>
      </c>
      <c r="J26" s="125" t="n">
        <f aca="false">T26</f>
        <v>7475.6904</v>
      </c>
      <c r="K26" s="125" t="n">
        <f aca="false">W26</f>
        <v>38.5855</v>
      </c>
      <c r="L26" s="126" t="n">
        <v>7478.2184</v>
      </c>
      <c r="M26" s="126" t="n">
        <v>32.875</v>
      </c>
      <c r="N26" s="126" t="n">
        <v>36.7984</v>
      </c>
      <c r="O26" s="126" t="n">
        <v>38.5935</v>
      </c>
      <c r="P26" s="126" t="n">
        <v>5410.45</v>
      </c>
      <c r="Q26" s="126" t="n">
        <v>65.848</v>
      </c>
      <c r="R26" s="126" t="n">
        <f aca="false">P26/3600</f>
        <v>1.50290277777778</v>
      </c>
      <c r="S26" s="124"/>
      <c r="T26" s="126" t="n">
        <v>7475.6904</v>
      </c>
      <c r="U26" s="126" t="n">
        <v>32.8663</v>
      </c>
      <c r="V26" s="126" t="n">
        <v>36.8002</v>
      </c>
      <c r="W26" s="126" t="n">
        <v>38.5855</v>
      </c>
      <c r="X26" s="126" t="n">
        <v>5441.22</v>
      </c>
      <c r="Y26" s="126" t="n">
        <v>65.692</v>
      </c>
      <c r="Z26" s="126" t="n">
        <f aca="false">X26/3600</f>
        <v>1.51145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10078.0864</v>
      </c>
      <c r="E27" s="130" t="n">
        <f aca="false">N27</f>
        <v>41.8479</v>
      </c>
      <c r="F27" s="130" t="n">
        <f aca="false">L27</f>
        <v>110078.0864</v>
      </c>
      <c r="G27" s="130" t="n">
        <f aca="false">O27</f>
        <v>44.2464</v>
      </c>
      <c r="H27" s="130" t="n">
        <f aca="false">T27</f>
        <v>110545.3192</v>
      </c>
      <c r="I27" s="130" t="n">
        <f aca="false">V27</f>
        <v>41.8226</v>
      </c>
      <c r="J27" s="130" t="n">
        <f aca="false">T27</f>
        <v>110545.3192</v>
      </c>
      <c r="K27" s="130" t="n">
        <f aca="false">W27</f>
        <v>44.2426</v>
      </c>
      <c r="L27" s="128" t="n">
        <v>110078.0864</v>
      </c>
      <c r="M27" s="128" t="n">
        <v>40.6998</v>
      </c>
      <c r="N27" s="128" t="n">
        <v>41.8479</v>
      </c>
      <c r="O27" s="128" t="n">
        <v>44.2464</v>
      </c>
      <c r="P27" s="128" t="n">
        <v>19040.19</v>
      </c>
      <c r="Q27" s="119" t="n">
        <v>216.139</v>
      </c>
      <c r="R27" s="128" t="n">
        <f aca="false">P27/3600</f>
        <v>5.28894166666667</v>
      </c>
      <c r="S27" s="131"/>
      <c r="T27" s="128" t="n">
        <v>110545.3192</v>
      </c>
      <c r="U27" s="128" t="n">
        <v>40.7357</v>
      </c>
      <c r="V27" s="128" t="n">
        <v>41.8226</v>
      </c>
      <c r="W27" s="128" t="n">
        <v>44.2426</v>
      </c>
      <c r="X27" s="128" t="n">
        <v>16921.52</v>
      </c>
      <c r="Y27" s="119" t="n">
        <v>216.466</v>
      </c>
      <c r="Z27" s="128" t="n">
        <f aca="false">X27/3600</f>
        <v>4.70042222222222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51681.2272</v>
      </c>
      <c r="E28" s="117" t="n">
        <f aca="false">N28</f>
        <v>39.5102</v>
      </c>
      <c r="F28" s="117" t="n">
        <f aca="false">L28</f>
        <v>51681.2272</v>
      </c>
      <c r="G28" s="117" t="n">
        <f aca="false">O28</f>
        <v>42.144</v>
      </c>
      <c r="H28" s="117" t="n">
        <f aca="false">T28</f>
        <v>51701.3104</v>
      </c>
      <c r="I28" s="117" t="n">
        <f aca="false">V28</f>
        <v>39.513</v>
      </c>
      <c r="J28" s="117" t="n">
        <f aca="false">T28</f>
        <v>51701.3104</v>
      </c>
      <c r="K28" s="117" t="n">
        <f aca="false">W28</f>
        <v>42.1406</v>
      </c>
      <c r="L28" s="118" t="n">
        <v>51681.2272</v>
      </c>
      <c r="M28" s="118" t="n">
        <v>38.041</v>
      </c>
      <c r="N28" s="118" t="n">
        <v>39.5102</v>
      </c>
      <c r="O28" s="118" t="n">
        <v>42.144</v>
      </c>
      <c r="P28" s="118" t="n">
        <v>16040.89</v>
      </c>
      <c r="Q28" s="119" t="n">
        <v>170.93</v>
      </c>
      <c r="R28" s="118" t="n">
        <f aca="false">P28/3600</f>
        <v>4.45580277777778</v>
      </c>
      <c r="S28" s="120"/>
      <c r="T28" s="118" t="n">
        <v>51701.3104</v>
      </c>
      <c r="U28" s="118" t="n">
        <v>38.0403</v>
      </c>
      <c r="V28" s="118" t="n">
        <v>39.513</v>
      </c>
      <c r="W28" s="118" t="n">
        <v>42.1406</v>
      </c>
      <c r="X28" s="118" t="n">
        <v>13717.68</v>
      </c>
      <c r="Y28" s="119" t="n">
        <v>169.541</v>
      </c>
      <c r="Z28" s="118" t="n">
        <f aca="false">X28/3600</f>
        <v>3.81046666666667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247.3328</v>
      </c>
      <c r="E29" s="117" t="n">
        <f aca="false">N29</f>
        <v>38.2973</v>
      </c>
      <c r="F29" s="117" t="n">
        <f aca="false">L29</f>
        <v>27247.3328</v>
      </c>
      <c r="G29" s="117" t="n">
        <f aca="false">O29</f>
        <v>40.2829</v>
      </c>
      <c r="H29" s="117" t="n">
        <f aca="false">T29</f>
        <v>27252.7776</v>
      </c>
      <c r="I29" s="117" t="n">
        <f aca="false">V29</f>
        <v>38.3036</v>
      </c>
      <c r="J29" s="117" t="n">
        <f aca="false">T29</f>
        <v>27252.7776</v>
      </c>
      <c r="K29" s="117" t="n">
        <f aca="false">W29</f>
        <v>40.2821</v>
      </c>
      <c r="L29" s="118" t="n">
        <v>27247.3328</v>
      </c>
      <c r="M29" s="118" t="n">
        <v>35.7408</v>
      </c>
      <c r="N29" s="118" t="n">
        <v>38.2973</v>
      </c>
      <c r="O29" s="118" t="n">
        <v>40.2829</v>
      </c>
      <c r="P29" s="118" t="n">
        <v>14197.37</v>
      </c>
      <c r="Q29" s="119" t="n">
        <v>152.163</v>
      </c>
      <c r="R29" s="118" t="n">
        <f aca="false">P29/3600</f>
        <v>3.94371388888889</v>
      </c>
      <c r="S29" s="120"/>
      <c r="T29" s="118" t="n">
        <v>27252.7776</v>
      </c>
      <c r="U29" s="118" t="n">
        <v>35.7342</v>
      </c>
      <c r="V29" s="118" t="n">
        <v>38.3036</v>
      </c>
      <c r="W29" s="118" t="n">
        <v>40.2821</v>
      </c>
      <c r="X29" s="118" t="n">
        <v>14266.73</v>
      </c>
      <c r="Y29" s="119" t="n">
        <v>152.241</v>
      </c>
      <c r="Z29" s="118" t="n">
        <f aca="false">X29/3600</f>
        <v>3.96298055555556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4567.6936</v>
      </c>
      <c r="E30" s="125" t="n">
        <f aca="false">N30</f>
        <v>37.0563</v>
      </c>
      <c r="F30" s="125" t="n">
        <f aca="false">L30</f>
        <v>14567.6936</v>
      </c>
      <c r="G30" s="125" t="n">
        <f aca="false">O30</f>
        <v>38.3598</v>
      </c>
      <c r="H30" s="125" t="n">
        <f aca="false">T30</f>
        <v>14559.7576</v>
      </c>
      <c r="I30" s="125" t="n">
        <f aca="false">V30</f>
        <v>37.056</v>
      </c>
      <c r="J30" s="125" t="n">
        <f aca="false">T30</f>
        <v>14559.7576</v>
      </c>
      <c r="K30" s="125" t="n">
        <f aca="false">W30</f>
        <v>38.3479</v>
      </c>
      <c r="L30" s="126" t="n">
        <v>14567.6936</v>
      </c>
      <c r="M30" s="126" t="n">
        <v>33.3897</v>
      </c>
      <c r="N30" s="126" t="n">
        <v>37.0563</v>
      </c>
      <c r="O30" s="126" t="n">
        <v>38.3598</v>
      </c>
      <c r="P30" s="126" t="n">
        <v>11116.65</v>
      </c>
      <c r="Q30" s="126" t="n">
        <v>139.23</v>
      </c>
      <c r="R30" s="126" t="n">
        <f aca="false">P30/3600</f>
        <v>3.08795833333333</v>
      </c>
      <c r="S30" s="124"/>
      <c r="T30" s="126" t="n">
        <v>14559.7576</v>
      </c>
      <c r="U30" s="126" t="n">
        <v>33.3802</v>
      </c>
      <c r="V30" s="126" t="n">
        <v>37.056</v>
      </c>
      <c r="W30" s="126" t="n">
        <v>38.3479</v>
      </c>
      <c r="X30" s="126" t="n">
        <v>11165.89</v>
      </c>
      <c r="Y30" s="126" t="n">
        <v>139.48</v>
      </c>
      <c r="Z30" s="126" t="n">
        <f aca="false">X30/3600</f>
        <v>3.10163611111111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74049.1448</v>
      </c>
      <c r="E31" s="132" t="n">
        <f aca="false">N31</f>
        <v>44.5265</v>
      </c>
      <c r="F31" s="132" t="n">
        <f aca="false">L31</f>
        <v>74049.1448</v>
      </c>
      <c r="G31" s="132" t="n">
        <f aca="false">O31</f>
        <v>46.1611</v>
      </c>
      <c r="H31" s="132" t="n">
        <f aca="false">T31</f>
        <v>74343.1896</v>
      </c>
      <c r="I31" s="132" t="n">
        <f aca="false">V31</f>
        <v>44.5302</v>
      </c>
      <c r="J31" s="132" t="n">
        <f aca="false">T31</f>
        <v>74343.1896</v>
      </c>
      <c r="K31" s="132" t="n">
        <f aca="false">W31</f>
        <v>46.1651</v>
      </c>
      <c r="L31" s="128" t="n">
        <v>74049.1448</v>
      </c>
      <c r="M31" s="128" t="n">
        <v>41.4206</v>
      </c>
      <c r="N31" s="128" t="n">
        <v>44.5265</v>
      </c>
      <c r="O31" s="128" t="n">
        <v>46.1611</v>
      </c>
      <c r="P31" s="128" t="n">
        <v>17297.73</v>
      </c>
      <c r="Q31" s="119" t="n">
        <v>186.218</v>
      </c>
      <c r="R31" s="128" t="n">
        <f aca="false">P31/3600</f>
        <v>4.804925</v>
      </c>
      <c r="S31" s="131"/>
      <c r="T31" s="128" t="n">
        <v>74343.1896</v>
      </c>
      <c r="U31" s="128" t="n">
        <v>41.4475</v>
      </c>
      <c r="V31" s="128" t="n">
        <v>44.5302</v>
      </c>
      <c r="W31" s="128" t="n">
        <v>46.1651</v>
      </c>
      <c r="X31" s="128" t="n">
        <v>17260.31</v>
      </c>
      <c r="Y31" s="119" t="n">
        <v>186.358</v>
      </c>
      <c r="Z31" s="128" t="n">
        <f aca="false">X31/3600</f>
        <v>4.794530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30924.1896</v>
      </c>
      <c r="E32" s="133" t="n">
        <f aca="false">N32</f>
        <v>43.0025</v>
      </c>
      <c r="F32" s="133" t="n">
        <f aca="false">L32</f>
        <v>30924.1896</v>
      </c>
      <c r="G32" s="133" t="n">
        <f aca="false">O32</f>
        <v>43.9355</v>
      </c>
      <c r="H32" s="133" t="n">
        <f aca="false">T32</f>
        <v>30881.188</v>
      </c>
      <c r="I32" s="133" t="n">
        <f aca="false">V32</f>
        <v>43.0074</v>
      </c>
      <c r="J32" s="133" t="n">
        <f aca="false">T32</f>
        <v>30881.188</v>
      </c>
      <c r="K32" s="133" t="n">
        <f aca="false">W32</f>
        <v>43.9371</v>
      </c>
      <c r="L32" s="118" t="n">
        <v>30924.1896</v>
      </c>
      <c r="M32" s="118" t="n">
        <v>38.8268</v>
      </c>
      <c r="N32" s="118" t="n">
        <v>43.0025</v>
      </c>
      <c r="O32" s="118" t="n">
        <v>43.9355</v>
      </c>
      <c r="P32" s="118" t="n">
        <v>14941.23</v>
      </c>
      <c r="Q32" s="119" t="n">
        <v>149.464</v>
      </c>
      <c r="R32" s="118" t="n">
        <f aca="false">P32/3600</f>
        <v>4.15034166666667</v>
      </c>
      <c r="S32" s="120"/>
      <c r="T32" s="118" t="n">
        <v>30881.188</v>
      </c>
      <c r="U32" s="118" t="n">
        <v>38.8211</v>
      </c>
      <c r="V32" s="118" t="n">
        <v>43.0074</v>
      </c>
      <c r="W32" s="118" t="n">
        <v>43.9371</v>
      </c>
      <c r="X32" s="118" t="n">
        <v>14376.1</v>
      </c>
      <c r="Y32" s="119" t="n">
        <v>149.292</v>
      </c>
      <c r="Z32" s="118" t="n">
        <f aca="false">X32/3600</f>
        <v>3.99336111111111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15687.9024</v>
      </c>
      <c r="E33" s="133" t="n">
        <f aca="false">N33</f>
        <v>41.4769</v>
      </c>
      <c r="F33" s="133" t="n">
        <f aca="false">L33</f>
        <v>15687.9024</v>
      </c>
      <c r="G33" s="133" t="n">
        <f aca="false">O33</f>
        <v>41.8076</v>
      </c>
      <c r="H33" s="133" t="n">
        <f aca="false">T33</f>
        <v>15701.28</v>
      </c>
      <c r="I33" s="133" t="n">
        <f aca="false">V33</f>
        <v>41.4728</v>
      </c>
      <c r="J33" s="133" t="n">
        <f aca="false">T33</f>
        <v>15701.28</v>
      </c>
      <c r="K33" s="133" t="n">
        <f aca="false">W33</f>
        <v>41.8014</v>
      </c>
      <c r="L33" s="118" t="n">
        <v>15687.9024</v>
      </c>
      <c r="M33" s="118" t="n">
        <v>37.0316</v>
      </c>
      <c r="N33" s="118" t="n">
        <v>41.4769</v>
      </c>
      <c r="O33" s="118" t="n">
        <v>41.8076</v>
      </c>
      <c r="P33" s="118" t="n">
        <v>12719.11</v>
      </c>
      <c r="Q33" s="119" t="n">
        <v>137.561</v>
      </c>
      <c r="R33" s="118" t="n">
        <f aca="false">P33/3600</f>
        <v>3.53308611111111</v>
      </c>
      <c r="S33" s="120"/>
      <c r="T33" s="118" t="n">
        <v>15701.28</v>
      </c>
      <c r="U33" s="118" t="n">
        <v>37.0249</v>
      </c>
      <c r="V33" s="118" t="n">
        <v>41.4728</v>
      </c>
      <c r="W33" s="118" t="n">
        <v>41.8014</v>
      </c>
      <c r="X33" s="118" t="n">
        <v>11244.39</v>
      </c>
      <c r="Y33" s="119" t="n">
        <v>137.156</v>
      </c>
      <c r="Z33" s="118" t="n">
        <f aca="false">X33/3600</f>
        <v>3.12344166666667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8644.1416</v>
      </c>
      <c r="E34" s="134" t="n">
        <f aca="false">N34</f>
        <v>39.8872</v>
      </c>
      <c r="F34" s="134" t="n">
        <f aca="false">L34</f>
        <v>8644.1416</v>
      </c>
      <c r="G34" s="134" t="n">
        <f aca="false">O34</f>
        <v>39.6622</v>
      </c>
      <c r="H34" s="134" t="n">
        <f aca="false">T34</f>
        <v>8651.592</v>
      </c>
      <c r="I34" s="134" t="n">
        <f aca="false">V34</f>
        <v>39.8913</v>
      </c>
      <c r="J34" s="134" t="n">
        <f aca="false">T34</f>
        <v>8651.592</v>
      </c>
      <c r="K34" s="134" t="n">
        <f aca="false">W34</f>
        <v>39.6674</v>
      </c>
      <c r="L34" s="126" t="n">
        <v>8644.1416</v>
      </c>
      <c r="M34" s="126" t="n">
        <v>35.1227</v>
      </c>
      <c r="N34" s="126" t="n">
        <v>39.8872</v>
      </c>
      <c r="O34" s="126" t="n">
        <v>39.6622</v>
      </c>
      <c r="P34" s="126" t="n">
        <v>10666.11</v>
      </c>
      <c r="Q34" s="126" t="n">
        <v>129.122</v>
      </c>
      <c r="R34" s="126" t="n">
        <f aca="false">P34/3600</f>
        <v>2.96280833333333</v>
      </c>
      <c r="S34" s="124"/>
      <c r="T34" s="126" t="n">
        <v>8651.592</v>
      </c>
      <c r="U34" s="126" t="n">
        <v>35.1103</v>
      </c>
      <c r="V34" s="126" t="n">
        <v>39.8913</v>
      </c>
      <c r="W34" s="126" t="n">
        <v>39.6674</v>
      </c>
      <c r="X34" s="126" t="n">
        <v>12547.53</v>
      </c>
      <c r="Y34" s="126" t="n">
        <v>128.95</v>
      </c>
      <c r="Z34" s="126" t="n">
        <f aca="false">X34/3600</f>
        <v>3.485425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188235.312</v>
      </c>
      <c r="E35" s="132" t="n">
        <f aca="false">N35</f>
        <v>42.8706</v>
      </c>
      <c r="F35" s="132" t="n">
        <f aca="false">L35</f>
        <v>188235.312</v>
      </c>
      <c r="G35" s="132" t="n">
        <f aca="false">O35</f>
        <v>44.57</v>
      </c>
      <c r="H35" s="132" t="n">
        <f aca="false">T35</f>
        <v>187274.1544</v>
      </c>
      <c r="I35" s="132" t="n">
        <f aca="false">V35</f>
        <v>42.8614</v>
      </c>
      <c r="J35" s="132" t="n">
        <f aca="false">T35</f>
        <v>187274.1544</v>
      </c>
      <c r="K35" s="132" t="n">
        <f aca="false">W35</f>
        <v>44.5661</v>
      </c>
      <c r="L35" s="128" t="n">
        <v>188235.312</v>
      </c>
      <c r="M35" s="128" t="n">
        <v>42.6863</v>
      </c>
      <c r="N35" s="128" t="n">
        <v>42.8706</v>
      </c>
      <c r="O35" s="128" t="n">
        <v>44.57</v>
      </c>
      <c r="P35" s="128" t="n">
        <v>23542.64</v>
      </c>
      <c r="Q35" s="119" t="n">
        <v>267.847</v>
      </c>
      <c r="R35" s="128" t="n">
        <f aca="false">P35/3600</f>
        <v>6.53962222222222</v>
      </c>
      <c r="S35" s="131"/>
      <c r="T35" s="128" t="n">
        <v>187274.1544</v>
      </c>
      <c r="U35" s="128" t="n">
        <v>42.7264</v>
      </c>
      <c r="V35" s="128" t="n">
        <v>42.8614</v>
      </c>
      <c r="W35" s="128" t="n">
        <v>44.5661</v>
      </c>
      <c r="X35" s="128" t="n">
        <v>24313.18</v>
      </c>
      <c r="Y35" s="119" t="n">
        <v>268.025</v>
      </c>
      <c r="Z35" s="128" t="n">
        <f aca="false">X35/3600</f>
        <v>6.75366111111111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3924.2576</v>
      </c>
      <c r="E36" s="133" t="n">
        <f aca="false">N36</f>
        <v>40.9358</v>
      </c>
      <c r="F36" s="133" t="n">
        <f aca="false">L36</f>
        <v>83924.2576</v>
      </c>
      <c r="G36" s="133" t="n">
        <f aca="false">O36</f>
        <v>43.0851</v>
      </c>
      <c r="H36" s="133" t="n">
        <f aca="false">T36</f>
        <v>84226.9064</v>
      </c>
      <c r="I36" s="133" t="n">
        <f aca="false">V36</f>
        <v>40.9252</v>
      </c>
      <c r="J36" s="133" t="n">
        <f aca="false">T36</f>
        <v>84226.9064</v>
      </c>
      <c r="K36" s="133" t="n">
        <f aca="false">W36</f>
        <v>43.0882</v>
      </c>
      <c r="L36" s="118" t="n">
        <v>83924.2576</v>
      </c>
      <c r="M36" s="118" t="n">
        <v>37.2047</v>
      </c>
      <c r="N36" s="118" t="n">
        <v>40.9358</v>
      </c>
      <c r="O36" s="118" t="n">
        <v>43.0851</v>
      </c>
      <c r="P36" s="118" t="n">
        <v>17458.46</v>
      </c>
      <c r="Q36" s="119" t="n">
        <v>214.375</v>
      </c>
      <c r="R36" s="118" t="n">
        <f aca="false">P36/3600</f>
        <v>4.84957222222222</v>
      </c>
      <c r="S36" s="120"/>
      <c r="T36" s="118" t="n">
        <v>84226.9064</v>
      </c>
      <c r="U36" s="118" t="n">
        <v>37.2424</v>
      </c>
      <c r="V36" s="118" t="n">
        <v>40.9252</v>
      </c>
      <c r="W36" s="118" t="n">
        <v>43.0882</v>
      </c>
      <c r="X36" s="118" t="n">
        <v>20131.2</v>
      </c>
      <c r="Y36" s="119" t="n">
        <v>215.624</v>
      </c>
      <c r="Z36" s="118" t="n">
        <f aca="false">X36/3600</f>
        <v>5.592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42158.9944</v>
      </c>
      <c r="E37" s="133" t="n">
        <f aca="false">N37</f>
        <v>39.323</v>
      </c>
      <c r="F37" s="133" t="n">
        <f aca="false">L37</f>
        <v>42158.9944</v>
      </c>
      <c r="G37" s="133" t="n">
        <f aca="false">O37</f>
        <v>41.8337</v>
      </c>
      <c r="H37" s="133" t="n">
        <f aca="false">T37</f>
        <v>42260.3096</v>
      </c>
      <c r="I37" s="133" t="n">
        <f aca="false">V37</f>
        <v>39.3284</v>
      </c>
      <c r="J37" s="133" t="n">
        <f aca="false">T37</f>
        <v>42260.3096</v>
      </c>
      <c r="K37" s="133" t="n">
        <f aca="false">W37</f>
        <v>41.8403</v>
      </c>
      <c r="L37" s="118" t="n">
        <v>42158.9944</v>
      </c>
      <c r="M37" s="118" t="n">
        <v>34.5822</v>
      </c>
      <c r="N37" s="118" t="n">
        <v>39.323</v>
      </c>
      <c r="O37" s="118" t="n">
        <v>41.8337</v>
      </c>
      <c r="P37" s="118" t="n">
        <v>18011.43</v>
      </c>
      <c r="Q37" s="119" t="n">
        <v>192.438</v>
      </c>
      <c r="R37" s="118" t="n">
        <f aca="false">P37/3600</f>
        <v>5.003175</v>
      </c>
      <c r="S37" s="120"/>
      <c r="T37" s="118" t="n">
        <v>42260.3096</v>
      </c>
      <c r="U37" s="118" t="n">
        <v>34.585</v>
      </c>
      <c r="V37" s="118" t="n">
        <v>39.3284</v>
      </c>
      <c r="W37" s="118" t="n">
        <v>41.8403</v>
      </c>
      <c r="X37" s="118" t="n">
        <v>17624.12</v>
      </c>
      <c r="Y37" s="119" t="n">
        <v>192.318</v>
      </c>
      <c r="Z37" s="118" t="n">
        <f aca="false">X37/3600</f>
        <v>4.89558888888889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22812.3744</v>
      </c>
      <c r="E38" s="134" t="n">
        <f aca="false">N38</f>
        <v>38.0423</v>
      </c>
      <c r="F38" s="134" t="n">
        <f aca="false">L38</f>
        <v>22812.3744</v>
      </c>
      <c r="G38" s="134" t="n">
        <f aca="false">O38</f>
        <v>40.7199</v>
      </c>
      <c r="H38" s="134" t="n">
        <f aca="false">T38</f>
        <v>22844.136</v>
      </c>
      <c r="I38" s="134" t="n">
        <f aca="false">V38</f>
        <v>38.0437</v>
      </c>
      <c r="J38" s="134" t="n">
        <f aca="false">T38</f>
        <v>22844.136</v>
      </c>
      <c r="K38" s="134" t="n">
        <f aca="false">W38</f>
        <v>40.7272</v>
      </c>
      <c r="L38" s="126" t="n">
        <v>22812.3744</v>
      </c>
      <c r="M38" s="126" t="n">
        <v>32.2292</v>
      </c>
      <c r="N38" s="126" t="n">
        <v>38.0423</v>
      </c>
      <c r="O38" s="126" t="n">
        <v>40.7199</v>
      </c>
      <c r="P38" s="126" t="n">
        <v>16848.32</v>
      </c>
      <c r="Q38" s="126" t="n">
        <v>177.895</v>
      </c>
      <c r="R38" s="126" t="n">
        <f aca="false">P38/3600</f>
        <v>4.68008888888889</v>
      </c>
      <c r="S38" s="124"/>
      <c r="T38" s="126" t="n">
        <v>22844.136</v>
      </c>
      <c r="U38" s="126" t="n">
        <v>32.218</v>
      </c>
      <c r="V38" s="126" t="n">
        <v>38.0437</v>
      </c>
      <c r="W38" s="126" t="n">
        <v>40.7272</v>
      </c>
      <c r="X38" s="126" t="n">
        <v>14137.56</v>
      </c>
      <c r="Y38" s="126" t="n">
        <v>177.669</v>
      </c>
      <c r="Z38" s="126" t="n">
        <f aca="false">X38/3600</f>
        <v>3.9271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22215.052</v>
      </c>
      <c r="E39" s="132" t="n">
        <f aca="false">N39</f>
        <v>43.9539</v>
      </c>
      <c r="F39" s="132" t="n">
        <f aca="false">L39</f>
        <v>22215.052</v>
      </c>
      <c r="G39" s="132" t="n">
        <f aca="false">O39</f>
        <v>44.5751</v>
      </c>
      <c r="H39" s="132" t="n">
        <f aca="false">T39</f>
        <v>22344.9208</v>
      </c>
      <c r="I39" s="132" t="n">
        <f aca="false">V39</f>
        <v>43.9362</v>
      </c>
      <c r="J39" s="132" t="n">
        <f aca="false">T39</f>
        <v>22344.9208</v>
      </c>
      <c r="K39" s="132" t="n">
        <f aca="false">W39</f>
        <v>44.5537</v>
      </c>
      <c r="L39" s="128" t="n">
        <v>22215.052</v>
      </c>
      <c r="M39" s="128" t="n">
        <v>41.9372</v>
      </c>
      <c r="N39" s="128" t="n">
        <v>43.9539</v>
      </c>
      <c r="O39" s="128" t="n">
        <v>44.5751</v>
      </c>
      <c r="P39" s="128" t="n">
        <v>3643.88</v>
      </c>
      <c r="Q39" s="119" t="n">
        <v>42.377</v>
      </c>
      <c r="R39" s="128" t="n">
        <f aca="false">P39/3600</f>
        <v>1.01218888888889</v>
      </c>
      <c r="S39" s="131"/>
      <c r="T39" s="128" t="n">
        <v>22344.9208</v>
      </c>
      <c r="U39" s="128" t="n">
        <v>41.9384</v>
      </c>
      <c r="V39" s="128" t="n">
        <v>43.9362</v>
      </c>
      <c r="W39" s="128" t="n">
        <v>44.5537</v>
      </c>
      <c r="X39" s="128" t="n">
        <v>3701.15</v>
      </c>
      <c r="Y39" s="119" t="n">
        <v>43.292</v>
      </c>
      <c r="Z39" s="128" t="n">
        <f aca="false">X39/3600</f>
        <v>1.02809722222222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2150.1128</v>
      </c>
      <c r="E40" s="133" t="n">
        <f aca="false">N40</f>
        <v>41.0843</v>
      </c>
      <c r="F40" s="133" t="n">
        <f aca="false">L40</f>
        <v>12150.1128</v>
      </c>
      <c r="G40" s="133" t="n">
        <f aca="false">O40</f>
        <v>41.298</v>
      </c>
      <c r="H40" s="133" t="n">
        <f aca="false">T40</f>
        <v>12176.9912</v>
      </c>
      <c r="I40" s="133" t="n">
        <f aca="false">V40</f>
        <v>41.0714</v>
      </c>
      <c r="J40" s="133" t="n">
        <f aca="false">T40</f>
        <v>12176.9912</v>
      </c>
      <c r="K40" s="133" t="n">
        <f aca="false">W40</f>
        <v>41.294</v>
      </c>
      <c r="L40" s="118" t="n">
        <v>12150.1128</v>
      </c>
      <c r="M40" s="118" t="n">
        <v>38.4789</v>
      </c>
      <c r="N40" s="118" t="n">
        <v>41.0843</v>
      </c>
      <c r="O40" s="118" t="n">
        <v>41.298</v>
      </c>
      <c r="P40" s="118" t="n">
        <v>3244.75</v>
      </c>
      <c r="Q40" s="119" t="n">
        <v>36.087</v>
      </c>
      <c r="R40" s="118" t="n">
        <f aca="false">P40/3600</f>
        <v>0.901319444444445</v>
      </c>
      <c r="S40" s="120"/>
      <c r="T40" s="118" t="n">
        <v>12176.9912</v>
      </c>
      <c r="U40" s="118" t="n">
        <v>38.4633</v>
      </c>
      <c r="V40" s="118" t="n">
        <v>41.0714</v>
      </c>
      <c r="W40" s="118" t="n">
        <v>41.294</v>
      </c>
      <c r="X40" s="118" t="n">
        <v>2792.37</v>
      </c>
      <c r="Y40" s="119" t="n">
        <v>34.506</v>
      </c>
      <c r="Z40" s="118" t="n">
        <f aca="false">X40/3600</f>
        <v>0.775658333333333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6298.7904</v>
      </c>
      <c r="E41" s="133" t="n">
        <f aca="false">N41</f>
        <v>38.5834</v>
      </c>
      <c r="F41" s="133" t="n">
        <f aca="false">L41</f>
        <v>6298.7904</v>
      </c>
      <c r="G41" s="133" t="n">
        <f aca="false">O41</f>
        <v>38.5522</v>
      </c>
      <c r="H41" s="133" t="n">
        <f aca="false">T41</f>
        <v>6311.9</v>
      </c>
      <c r="I41" s="133" t="n">
        <f aca="false">V41</f>
        <v>38.5948</v>
      </c>
      <c r="J41" s="133" t="n">
        <f aca="false">T41</f>
        <v>6311.9</v>
      </c>
      <c r="K41" s="133" t="n">
        <f aca="false">W41</f>
        <v>38.5642</v>
      </c>
      <c r="L41" s="118" t="n">
        <v>6298.7904</v>
      </c>
      <c r="M41" s="118" t="n">
        <v>35.4726</v>
      </c>
      <c r="N41" s="118" t="n">
        <v>38.5834</v>
      </c>
      <c r="O41" s="118" t="n">
        <v>38.5522</v>
      </c>
      <c r="P41" s="118" t="n">
        <v>2902.57</v>
      </c>
      <c r="Q41" s="119" t="n">
        <v>31.469</v>
      </c>
      <c r="R41" s="118" t="n">
        <f aca="false">P41/3600</f>
        <v>0.806269444444445</v>
      </c>
      <c r="S41" s="120"/>
      <c r="T41" s="118" t="n">
        <v>6311.9</v>
      </c>
      <c r="U41" s="118" t="n">
        <v>35.4562</v>
      </c>
      <c r="V41" s="118" t="n">
        <v>38.5948</v>
      </c>
      <c r="W41" s="118" t="n">
        <v>38.5642</v>
      </c>
      <c r="X41" s="118" t="n">
        <v>2940.3</v>
      </c>
      <c r="Y41" s="119" t="n">
        <v>29.858</v>
      </c>
      <c r="Z41" s="118" t="n">
        <f aca="false">X41/3600</f>
        <v>0.81675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3353.7256</v>
      </c>
      <c r="E42" s="134" t="n">
        <f aca="false">N42</f>
        <v>36.308</v>
      </c>
      <c r="F42" s="134" t="n">
        <f aca="false">L42</f>
        <v>3353.7256</v>
      </c>
      <c r="G42" s="134" t="n">
        <f aca="false">O42</f>
        <v>35.9759</v>
      </c>
      <c r="H42" s="134" t="n">
        <f aca="false">T42</f>
        <v>3345.416</v>
      </c>
      <c r="I42" s="134" t="n">
        <f aca="false">V42</f>
        <v>36.3053</v>
      </c>
      <c r="J42" s="134" t="n">
        <f aca="false">T42</f>
        <v>3345.416</v>
      </c>
      <c r="K42" s="134" t="n">
        <f aca="false">W42</f>
        <v>35.9411</v>
      </c>
      <c r="L42" s="126" t="n">
        <v>3353.7256</v>
      </c>
      <c r="M42" s="126" t="n">
        <v>32.8568</v>
      </c>
      <c r="N42" s="126" t="n">
        <v>36.308</v>
      </c>
      <c r="O42" s="126" t="n">
        <v>35.9759</v>
      </c>
      <c r="P42" s="126" t="n">
        <v>2643.66</v>
      </c>
      <c r="Q42" s="126" t="n">
        <v>29.18</v>
      </c>
      <c r="R42" s="126" t="n">
        <f aca="false">P42/3600</f>
        <v>0.73435</v>
      </c>
      <c r="S42" s="124"/>
      <c r="T42" s="126" t="n">
        <v>3345.416</v>
      </c>
      <c r="U42" s="126" t="n">
        <v>32.839</v>
      </c>
      <c r="V42" s="126" t="n">
        <v>36.3053</v>
      </c>
      <c r="W42" s="126" t="n">
        <v>35.9411</v>
      </c>
      <c r="X42" s="126" t="n">
        <v>2569.65</v>
      </c>
      <c r="Y42" s="126" t="n">
        <v>27.549</v>
      </c>
      <c r="Z42" s="126" t="n">
        <f aca="false">X42/3600</f>
        <v>0.713791666666667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24711.2848</v>
      </c>
      <c r="E43" s="132" t="n">
        <f aca="false">N43</f>
        <v>44.1686</v>
      </c>
      <c r="F43" s="132" t="n">
        <f aca="false">L43</f>
        <v>24711.2848</v>
      </c>
      <c r="G43" s="132" t="n">
        <f aca="false">O43</f>
        <v>45.5821</v>
      </c>
      <c r="H43" s="132" t="n">
        <f aca="false">T43</f>
        <v>24701.1752</v>
      </c>
      <c r="I43" s="132" t="n">
        <f aca="false">V43</f>
        <v>44.1706</v>
      </c>
      <c r="J43" s="132" t="n">
        <f aca="false">T43</f>
        <v>24701.1752</v>
      </c>
      <c r="K43" s="132" t="n">
        <f aca="false">W43</f>
        <v>45.5807</v>
      </c>
      <c r="L43" s="128" t="n">
        <v>24711.2848</v>
      </c>
      <c r="M43" s="128" t="n">
        <v>42.1129</v>
      </c>
      <c r="N43" s="128" t="n">
        <v>44.1686</v>
      </c>
      <c r="O43" s="128" t="n">
        <v>45.5821</v>
      </c>
      <c r="P43" s="128" t="n">
        <v>3681.35</v>
      </c>
      <c r="Q43" s="119" t="n">
        <v>45.209</v>
      </c>
      <c r="R43" s="128" t="n">
        <f aca="false">P43/3600</f>
        <v>1.02259722222222</v>
      </c>
      <c r="S43" s="131"/>
      <c r="T43" s="128" t="n">
        <v>24701.1752</v>
      </c>
      <c r="U43" s="128" t="n">
        <v>42.1244</v>
      </c>
      <c r="V43" s="128" t="n">
        <v>44.1706</v>
      </c>
      <c r="W43" s="128" t="n">
        <v>45.5807</v>
      </c>
      <c r="X43" s="128" t="n">
        <v>3729.84</v>
      </c>
      <c r="Y43" s="119" t="n">
        <v>45.209</v>
      </c>
      <c r="Z43" s="128" t="n">
        <f aca="false">X43/3600</f>
        <v>1.03606666666667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4804.7912</v>
      </c>
      <c r="E44" s="133" t="n">
        <f aca="false">N44</f>
        <v>41.8094</v>
      </c>
      <c r="F44" s="133" t="n">
        <f aca="false">L44</f>
        <v>14804.7912</v>
      </c>
      <c r="G44" s="133" t="n">
        <f aca="false">O44</f>
        <v>42.9886</v>
      </c>
      <c r="H44" s="133" t="n">
        <f aca="false">T44</f>
        <v>14806.1728</v>
      </c>
      <c r="I44" s="133" t="n">
        <f aca="false">V44</f>
        <v>41.8074</v>
      </c>
      <c r="J44" s="133" t="n">
        <f aca="false">T44</f>
        <v>14806.1728</v>
      </c>
      <c r="K44" s="133" t="n">
        <f aca="false">W44</f>
        <v>42.9836</v>
      </c>
      <c r="L44" s="118" t="n">
        <v>14804.7912</v>
      </c>
      <c r="M44" s="118" t="n">
        <v>39.1667</v>
      </c>
      <c r="N44" s="118" t="n">
        <v>41.8094</v>
      </c>
      <c r="O44" s="118" t="n">
        <v>42.9886</v>
      </c>
      <c r="P44" s="118" t="n">
        <v>3758.5</v>
      </c>
      <c r="Q44" s="119" t="n">
        <v>41.34</v>
      </c>
      <c r="R44" s="118" t="n">
        <f aca="false">P44/3600</f>
        <v>1.04402777777778</v>
      </c>
      <c r="S44" s="120"/>
      <c r="T44" s="118" t="n">
        <v>14806.1728</v>
      </c>
      <c r="U44" s="118" t="n">
        <v>39.1711</v>
      </c>
      <c r="V44" s="118" t="n">
        <v>41.8074</v>
      </c>
      <c r="W44" s="118" t="n">
        <v>42.9836</v>
      </c>
      <c r="X44" s="118" t="n">
        <v>3865.88</v>
      </c>
      <c r="Y44" s="119" t="n">
        <v>41.402</v>
      </c>
      <c r="Z44" s="118" t="n">
        <f aca="false">X44/3600</f>
        <v>1.07385555555556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8526.1416</v>
      </c>
      <c r="E45" s="133" t="n">
        <f aca="false">N45</f>
        <v>39.7408</v>
      </c>
      <c r="F45" s="133" t="n">
        <f aca="false">L45</f>
        <v>8526.1416</v>
      </c>
      <c r="G45" s="133" t="n">
        <f aca="false">O45</f>
        <v>40.7463</v>
      </c>
      <c r="H45" s="133" t="n">
        <f aca="false">T45</f>
        <v>8530.2584</v>
      </c>
      <c r="I45" s="133" t="n">
        <f aca="false">V45</f>
        <v>39.7461</v>
      </c>
      <c r="J45" s="133" t="n">
        <f aca="false">T45</f>
        <v>8530.2584</v>
      </c>
      <c r="K45" s="133" t="n">
        <f aca="false">W45</f>
        <v>40.7567</v>
      </c>
      <c r="L45" s="118" t="n">
        <v>8526.1416</v>
      </c>
      <c r="M45" s="118" t="n">
        <v>36.064</v>
      </c>
      <c r="N45" s="118" t="n">
        <v>39.7408</v>
      </c>
      <c r="O45" s="118" t="n">
        <v>40.7463</v>
      </c>
      <c r="P45" s="118" t="n">
        <v>3371.34</v>
      </c>
      <c r="Q45" s="119" t="n">
        <v>37.783</v>
      </c>
      <c r="R45" s="118" t="n">
        <f aca="false">P45/3600</f>
        <v>0.936483333333333</v>
      </c>
      <c r="S45" s="120"/>
      <c r="T45" s="118" t="n">
        <v>8530.2584</v>
      </c>
      <c r="U45" s="118" t="n">
        <v>36.0598</v>
      </c>
      <c r="V45" s="118" t="n">
        <v>39.7461</v>
      </c>
      <c r="W45" s="118" t="n">
        <v>40.7567</v>
      </c>
      <c r="X45" s="118" t="n">
        <v>2993.3</v>
      </c>
      <c r="Y45" s="119" t="n">
        <v>37.767</v>
      </c>
      <c r="Z45" s="118" t="n">
        <f aca="false">X45/3600</f>
        <v>0.831472222222222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813.2048</v>
      </c>
      <c r="E46" s="134" t="n">
        <f aca="false">N46</f>
        <v>37.8011</v>
      </c>
      <c r="F46" s="134" t="n">
        <f aca="false">L46</f>
        <v>4813.2048</v>
      </c>
      <c r="G46" s="134" t="n">
        <f aca="false">O46</f>
        <v>38.6358</v>
      </c>
      <c r="H46" s="134" t="n">
        <f aca="false">T46</f>
        <v>4814.2488</v>
      </c>
      <c r="I46" s="134" t="n">
        <f aca="false">V46</f>
        <v>37.8068</v>
      </c>
      <c r="J46" s="134" t="n">
        <f aca="false">T46</f>
        <v>4814.2488</v>
      </c>
      <c r="K46" s="134" t="n">
        <f aca="false">W46</f>
        <v>38.6461</v>
      </c>
      <c r="L46" s="126" t="n">
        <v>4813.2048</v>
      </c>
      <c r="M46" s="126" t="n">
        <v>33.0507</v>
      </c>
      <c r="N46" s="126" t="n">
        <v>37.8011</v>
      </c>
      <c r="O46" s="126" t="n">
        <v>38.6358</v>
      </c>
      <c r="P46" s="126" t="n">
        <v>3214.73</v>
      </c>
      <c r="Q46" s="126" t="n">
        <v>34.507</v>
      </c>
      <c r="R46" s="126" t="n">
        <f aca="false">P46/3600</f>
        <v>0.892980555555556</v>
      </c>
      <c r="S46" s="124"/>
      <c r="T46" s="126" t="n">
        <v>4814.2488</v>
      </c>
      <c r="U46" s="126" t="n">
        <v>33.0368</v>
      </c>
      <c r="V46" s="126" t="n">
        <v>37.8068</v>
      </c>
      <c r="W46" s="126" t="n">
        <v>38.6461</v>
      </c>
      <c r="X46" s="126" t="n">
        <v>3225.23</v>
      </c>
      <c r="Y46" s="126" t="n">
        <v>34.725</v>
      </c>
      <c r="Z46" s="126" t="n">
        <f aca="false">X46/3600</f>
        <v>0.895897222222222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45595.116</v>
      </c>
      <c r="E47" s="132" t="n">
        <f aca="false">N47</f>
        <v>42.6035</v>
      </c>
      <c r="F47" s="132" t="n">
        <f aca="false">L47</f>
        <v>45595.116</v>
      </c>
      <c r="G47" s="132" t="n">
        <f aca="false">O47</f>
        <v>43.4705</v>
      </c>
      <c r="H47" s="132" t="n">
        <f aca="false">T47</f>
        <v>45611.4208</v>
      </c>
      <c r="I47" s="132" t="n">
        <f aca="false">V47</f>
        <v>42.6175</v>
      </c>
      <c r="J47" s="132" t="n">
        <f aca="false">T47</f>
        <v>45611.4208</v>
      </c>
      <c r="K47" s="132" t="n">
        <f aca="false">W47</f>
        <v>43.4818</v>
      </c>
      <c r="L47" s="128" t="n">
        <v>45595.116</v>
      </c>
      <c r="M47" s="128" t="n">
        <v>41.1899</v>
      </c>
      <c r="N47" s="128" t="n">
        <v>42.6035</v>
      </c>
      <c r="O47" s="128" t="n">
        <v>43.4705</v>
      </c>
      <c r="P47" s="128" t="n">
        <v>4220.26</v>
      </c>
      <c r="Q47" s="119" t="n">
        <v>52.086</v>
      </c>
      <c r="R47" s="128" t="n">
        <f aca="false">P47/3600</f>
        <v>1.17229444444444</v>
      </c>
      <c r="S47" s="131"/>
      <c r="T47" s="128" t="n">
        <v>45611.4208</v>
      </c>
      <c r="U47" s="128" t="n">
        <v>41.2201</v>
      </c>
      <c r="V47" s="128" t="n">
        <v>42.6175</v>
      </c>
      <c r="W47" s="128" t="n">
        <v>43.4818</v>
      </c>
      <c r="X47" s="128" t="n">
        <v>4277.41</v>
      </c>
      <c r="Y47" s="119" t="n">
        <v>49.343</v>
      </c>
      <c r="Z47" s="128" t="n">
        <f aca="false">X47/3600</f>
        <v>1.18816944444444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28265.6504</v>
      </c>
      <c r="E48" s="133" t="n">
        <f aca="false">N48</f>
        <v>39.2915</v>
      </c>
      <c r="F48" s="133" t="n">
        <f aca="false">L48</f>
        <v>28265.6504</v>
      </c>
      <c r="G48" s="133" t="n">
        <f aca="false">O48</f>
        <v>40.0803</v>
      </c>
      <c r="H48" s="133" t="n">
        <f aca="false">T48</f>
        <v>28278.104</v>
      </c>
      <c r="I48" s="133" t="n">
        <f aca="false">V48</f>
        <v>39.2838</v>
      </c>
      <c r="J48" s="133" t="n">
        <f aca="false">T48</f>
        <v>28278.104</v>
      </c>
      <c r="K48" s="133" t="n">
        <f aca="false">W48</f>
        <v>40.0721</v>
      </c>
      <c r="L48" s="118" t="n">
        <v>28265.6504</v>
      </c>
      <c r="M48" s="118" t="n">
        <v>36.9214</v>
      </c>
      <c r="N48" s="118" t="n">
        <v>39.2915</v>
      </c>
      <c r="O48" s="118" t="n">
        <v>40.0803</v>
      </c>
      <c r="P48" s="118" t="n">
        <v>3676.64</v>
      </c>
      <c r="Q48" s="119" t="n">
        <v>45.119</v>
      </c>
      <c r="R48" s="118" t="n">
        <f aca="false">P48/3600</f>
        <v>1.02128888888889</v>
      </c>
      <c r="S48" s="120"/>
      <c r="T48" s="118" t="n">
        <v>28278.104</v>
      </c>
      <c r="U48" s="118" t="n">
        <v>36.94</v>
      </c>
      <c r="V48" s="118" t="n">
        <v>39.2838</v>
      </c>
      <c r="W48" s="118" t="n">
        <v>40.0721</v>
      </c>
      <c r="X48" s="118" t="n">
        <v>3274.91</v>
      </c>
      <c r="Y48" s="119" t="n">
        <v>43.149</v>
      </c>
      <c r="Z48" s="118" t="n">
        <f aca="false">X48/3600</f>
        <v>0.909697222222222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565.9568</v>
      </c>
      <c r="E49" s="133" t="n">
        <f aca="false">N49</f>
        <v>36.8792</v>
      </c>
      <c r="F49" s="133" t="n">
        <f aca="false">L49</f>
        <v>16565.9568</v>
      </c>
      <c r="G49" s="133" t="n">
        <f aca="false">O49</f>
        <v>37.5857</v>
      </c>
      <c r="H49" s="133" t="n">
        <f aca="false">T49</f>
        <v>16567.8568</v>
      </c>
      <c r="I49" s="133" t="n">
        <f aca="false">V49</f>
        <v>36.8658</v>
      </c>
      <c r="J49" s="133" t="n">
        <f aca="false">T49</f>
        <v>16567.8568</v>
      </c>
      <c r="K49" s="133" t="n">
        <f aca="false">W49</f>
        <v>37.5768</v>
      </c>
      <c r="L49" s="118" t="n">
        <v>16565.9568</v>
      </c>
      <c r="M49" s="118" t="n">
        <v>33.0765</v>
      </c>
      <c r="N49" s="118" t="n">
        <v>36.8792</v>
      </c>
      <c r="O49" s="118" t="n">
        <v>37.5857</v>
      </c>
      <c r="P49" s="118" t="n">
        <v>2866.89</v>
      </c>
      <c r="Q49" s="119" t="n">
        <v>38.501</v>
      </c>
      <c r="R49" s="118" t="n">
        <f aca="false">P49/3600</f>
        <v>0.796358333333333</v>
      </c>
      <c r="S49" s="120"/>
      <c r="T49" s="118" t="n">
        <v>16567.8568</v>
      </c>
      <c r="U49" s="118" t="n">
        <v>33.0854</v>
      </c>
      <c r="V49" s="118" t="n">
        <v>36.8658</v>
      </c>
      <c r="W49" s="118" t="n">
        <v>37.5768</v>
      </c>
      <c r="X49" s="118" t="n">
        <v>2896</v>
      </c>
      <c r="Y49" s="119" t="n">
        <v>38.111</v>
      </c>
      <c r="Z49" s="118" t="n">
        <f aca="false">X49/3600</f>
        <v>0.804444444444444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8859.6088</v>
      </c>
      <c r="E50" s="134" t="n">
        <f aca="false">N50</f>
        <v>34.777</v>
      </c>
      <c r="F50" s="134" t="n">
        <f aca="false">L50</f>
        <v>8859.6088</v>
      </c>
      <c r="G50" s="134" t="n">
        <f aca="false">O50</f>
        <v>35.4449</v>
      </c>
      <c r="H50" s="134" t="n">
        <f aca="false">T50</f>
        <v>8835.8328</v>
      </c>
      <c r="I50" s="134" t="n">
        <f aca="false">V50</f>
        <v>34.7601</v>
      </c>
      <c r="J50" s="134" t="n">
        <f aca="false">T50</f>
        <v>8835.8328</v>
      </c>
      <c r="K50" s="134" t="n">
        <f aca="false">W50</f>
        <v>35.4309</v>
      </c>
      <c r="L50" s="126" t="n">
        <v>8859.6088</v>
      </c>
      <c r="M50" s="126" t="n">
        <v>29.4582</v>
      </c>
      <c r="N50" s="126" t="n">
        <v>34.777</v>
      </c>
      <c r="O50" s="126" t="n">
        <v>35.4449</v>
      </c>
      <c r="P50" s="126" t="n">
        <v>3100.16</v>
      </c>
      <c r="Q50" s="126" t="n">
        <v>34.491</v>
      </c>
      <c r="R50" s="126" t="n">
        <f aca="false">P50/3600</f>
        <v>0.861155555555556</v>
      </c>
      <c r="S50" s="124"/>
      <c r="T50" s="126" t="n">
        <v>8835.8328</v>
      </c>
      <c r="U50" s="126" t="n">
        <v>29.4539</v>
      </c>
      <c r="V50" s="126" t="n">
        <v>34.7601</v>
      </c>
      <c r="W50" s="126" t="n">
        <v>35.4309</v>
      </c>
      <c r="X50" s="126" t="n">
        <v>2575.56</v>
      </c>
      <c r="Y50" s="126" t="n">
        <v>34.398</v>
      </c>
      <c r="Z50" s="126" t="n">
        <f aca="false">X50/3600</f>
        <v>0.715433333333333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15613.0568</v>
      </c>
      <c r="E51" s="132" t="n">
        <f aca="false">N51</f>
        <v>43.7705</v>
      </c>
      <c r="F51" s="132" t="n">
        <f aca="false">L51</f>
        <v>15613.0568</v>
      </c>
      <c r="G51" s="132" t="n">
        <f aca="false">O51</f>
        <v>44.5493</v>
      </c>
      <c r="H51" s="132" t="n">
        <f aca="false">T51</f>
        <v>15607.3904</v>
      </c>
      <c r="I51" s="132" t="n">
        <f aca="false">V51</f>
        <v>43.7636</v>
      </c>
      <c r="J51" s="132" t="n">
        <f aca="false">T51</f>
        <v>15607.3904</v>
      </c>
      <c r="K51" s="132" t="n">
        <f aca="false">W51</f>
        <v>44.5574</v>
      </c>
      <c r="L51" s="128" t="n">
        <v>15613.0568</v>
      </c>
      <c r="M51" s="128" t="n">
        <v>42.5315</v>
      </c>
      <c r="N51" s="128" t="n">
        <v>43.7705</v>
      </c>
      <c r="O51" s="128" t="n">
        <v>44.5493</v>
      </c>
      <c r="P51" s="128" t="n">
        <v>2297.99</v>
      </c>
      <c r="Q51" s="119" t="n">
        <v>26.476</v>
      </c>
      <c r="R51" s="128" t="n">
        <f aca="false">P51/3600</f>
        <v>0.638330555555556</v>
      </c>
      <c r="S51" s="131"/>
      <c r="T51" s="128" t="n">
        <v>15607.3904</v>
      </c>
      <c r="U51" s="128" t="n">
        <v>42.5458</v>
      </c>
      <c r="V51" s="128" t="n">
        <v>43.7636</v>
      </c>
      <c r="W51" s="128" t="n">
        <v>44.5574</v>
      </c>
      <c r="X51" s="128" t="n">
        <v>2262.78</v>
      </c>
      <c r="Y51" s="119" t="n">
        <v>26.885</v>
      </c>
      <c r="Z51" s="128" t="n">
        <f aca="false">X51/3600</f>
        <v>0.62855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9441.0936</v>
      </c>
      <c r="E52" s="133" t="n">
        <f aca="false">N52</f>
        <v>40.4323</v>
      </c>
      <c r="F52" s="133" t="n">
        <f aca="false">L52</f>
        <v>9441.0936</v>
      </c>
      <c r="G52" s="133" t="n">
        <f aca="false">O52</f>
        <v>41.8065</v>
      </c>
      <c r="H52" s="133" t="n">
        <f aca="false">T52</f>
        <v>9436.1728</v>
      </c>
      <c r="I52" s="133" t="n">
        <f aca="false">V52</f>
        <v>40.4291</v>
      </c>
      <c r="J52" s="133" t="n">
        <f aca="false">T52</f>
        <v>9436.1728</v>
      </c>
      <c r="K52" s="133" t="n">
        <f aca="false">W52</f>
        <v>41.8189</v>
      </c>
      <c r="L52" s="118" t="n">
        <v>9441.0936</v>
      </c>
      <c r="M52" s="118" t="n">
        <v>39.1139</v>
      </c>
      <c r="N52" s="118" t="n">
        <v>40.4323</v>
      </c>
      <c r="O52" s="118" t="n">
        <v>41.8065</v>
      </c>
      <c r="P52" s="118" t="n">
        <v>2032.19</v>
      </c>
      <c r="Q52" s="119" t="n">
        <v>23.364</v>
      </c>
      <c r="R52" s="118" t="n">
        <f aca="false">P52/3600</f>
        <v>0.564497222222222</v>
      </c>
      <c r="S52" s="120"/>
      <c r="T52" s="118" t="n">
        <v>9436.1728</v>
      </c>
      <c r="U52" s="118" t="n">
        <v>39.1129</v>
      </c>
      <c r="V52" s="118" t="n">
        <v>40.4291</v>
      </c>
      <c r="W52" s="118" t="n">
        <v>41.8189</v>
      </c>
      <c r="X52" s="118" t="n">
        <v>1753.7</v>
      </c>
      <c r="Y52" s="119" t="n">
        <v>23.849</v>
      </c>
      <c r="Z52" s="118" t="n">
        <f aca="false">X52/3600</f>
        <v>0.487138888888889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5273.0504</v>
      </c>
      <c r="E53" s="133" t="n">
        <f aca="false">N53</f>
        <v>37.8068</v>
      </c>
      <c r="F53" s="133" t="n">
        <f aca="false">L53</f>
        <v>5273.0504</v>
      </c>
      <c r="G53" s="133" t="n">
        <f aca="false">O53</f>
        <v>39.6866</v>
      </c>
      <c r="H53" s="133" t="n">
        <f aca="false">T53</f>
        <v>5276.7992</v>
      </c>
      <c r="I53" s="133" t="n">
        <f aca="false">V53</f>
        <v>37.8152</v>
      </c>
      <c r="J53" s="133" t="n">
        <f aca="false">T53</f>
        <v>5276.7992</v>
      </c>
      <c r="K53" s="133" t="n">
        <f aca="false">W53</f>
        <v>39.6866</v>
      </c>
      <c r="L53" s="118" t="n">
        <v>5273.0504</v>
      </c>
      <c r="M53" s="118" t="n">
        <v>35.6236</v>
      </c>
      <c r="N53" s="118" t="n">
        <v>37.8068</v>
      </c>
      <c r="O53" s="118" t="n">
        <v>39.6866</v>
      </c>
      <c r="P53" s="118" t="n">
        <v>1568.99</v>
      </c>
      <c r="Q53" s="119" t="n">
        <v>20.956</v>
      </c>
      <c r="R53" s="118" t="n">
        <f aca="false">P53/3600</f>
        <v>0.435830555555556</v>
      </c>
      <c r="S53" s="120"/>
      <c r="T53" s="118" t="n">
        <v>5276.7992</v>
      </c>
      <c r="U53" s="118" t="n">
        <v>35.6159</v>
      </c>
      <c r="V53" s="118" t="n">
        <v>37.8152</v>
      </c>
      <c r="W53" s="118" t="n">
        <v>39.6866</v>
      </c>
      <c r="X53" s="118" t="n">
        <v>1787.58</v>
      </c>
      <c r="Y53" s="119" t="n">
        <v>21.025</v>
      </c>
      <c r="Z53" s="118" t="n">
        <f aca="false">X53/3600</f>
        <v>0.49655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2624.0432</v>
      </c>
      <c r="E54" s="134" t="n">
        <f aca="false">N54</f>
        <v>35.8004</v>
      </c>
      <c r="F54" s="134" t="n">
        <f aca="false">L54</f>
        <v>2624.0432</v>
      </c>
      <c r="G54" s="134" t="n">
        <f aca="false">O54</f>
        <v>37.5814</v>
      </c>
      <c r="H54" s="134" t="n">
        <f aca="false">T54</f>
        <v>2619.0984</v>
      </c>
      <c r="I54" s="134" t="n">
        <f aca="false">V54</f>
        <v>35.8059</v>
      </c>
      <c r="J54" s="134" t="n">
        <f aca="false">T54</f>
        <v>2619.0984</v>
      </c>
      <c r="K54" s="134" t="n">
        <f aca="false">W54</f>
        <v>37.58</v>
      </c>
      <c r="L54" s="126" t="n">
        <v>2624.0432</v>
      </c>
      <c r="M54" s="126" t="n">
        <v>32.257</v>
      </c>
      <c r="N54" s="126" t="n">
        <v>35.8004</v>
      </c>
      <c r="O54" s="126" t="n">
        <v>37.5814</v>
      </c>
      <c r="P54" s="126" t="n">
        <v>1676.68</v>
      </c>
      <c r="Q54" s="126" t="n">
        <v>18.7</v>
      </c>
      <c r="R54" s="126" t="n">
        <f aca="false">P54/3600</f>
        <v>0.465744444444444</v>
      </c>
      <c r="S54" s="124"/>
      <c r="T54" s="126" t="n">
        <v>2619.0984</v>
      </c>
      <c r="U54" s="126" t="n">
        <v>32.2393</v>
      </c>
      <c r="V54" s="126" t="n">
        <v>35.8059</v>
      </c>
      <c r="W54" s="126" t="n">
        <v>37.58</v>
      </c>
      <c r="X54" s="126" t="n">
        <v>1639.72</v>
      </c>
      <c r="Y54" s="126" t="n">
        <v>18.638</v>
      </c>
      <c r="Z54" s="126" t="n">
        <f aca="false">X54/3600</f>
        <v>0.455477777777778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5622.0664</v>
      </c>
      <c r="E55" s="132" t="n">
        <f aca="false">N55</f>
        <v>45.2092</v>
      </c>
      <c r="F55" s="132" t="n">
        <f aca="false">L55</f>
        <v>5622.0664</v>
      </c>
      <c r="G55" s="132" t="n">
        <f aca="false">O55</f>
        <v>44.9758</v>
      </c>
      <c r="H55" s="132" t="n">
        <f aca="false">T55</f>
        <v>5624.6376</v>
      </c>
      <c r="I55" s="132" t="n">
        <f aca="false">V55</f>
        <v>45.2126</v>
      </c>
      <c r="J55" s="132" t="n">
        <f aca="false">T55</f>
        <v>5624.6376</v>
      </c>
      <c r="K55" s="132" t="n">
        <f aca="false">W55</f>
        <v>44.9816</v>
      </c>
      <c r="L55" s="128" t="n">
        <v>5622.0664</v>
      </c>
      <c r="M55" s="128" t="n">
        <v>43.1839</v>
      </c>
      <c r="N55" s="128" t="n">
        <v>45.2092</v>
      </c>
      <c r="O55" s="128" t="n">
        <v>44.9758</v>
      </c>
      <c r="P55" s="128" t="n">
        <v>911.8</v>
      </c>
      <c r="Q55" s="119" t="n">
        <v>9.589</v>
      </c>
      <c r="R55" s="128" t="n">
        <f aca="false">P55/3600</f>
        <v>0.253277777777778</v>
      </c>
      <c r="S55" s="131"/>
      <c r="T55" s="128" t="n">
        <v>5624.6376</v>
      </c>
      <c r="U55" s="128" t="n">
        <v>43.1997</v>
      </c>
      <c r="V55" s="128" t="n">
        <v>45.2126</v>
      </c>
      <c r="W55" s="128" t="n">
        <v>44.9816</v>
      </c>
      <c r="X55" s="128" t="n">
        <v>900.93</v>
      </c>
      <c r="Y55" s="119" t="n">
        <v>9.778</v>
      </c>
      <c r="Z55" s="128" t="n">
        <f aca="false">X55/3600</f>
        <v>0.250258333333333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3369.0952</v>
      </c>
      <c r="E56" s="133" t="n">
        <f aca="false">N56</f>
        <v>42.1108</v>
      </c>
      <c r="F56" s="133" t="n">
        <f aca="false">L56</f>
        <v>3369.0952</v>
      </c>
      <c r="G56" s="133" t="n">
        <f aca="false">O56</f>
        <v>41.6069</v>
      </c>
      <c r="H56" s="133" t="n">
        <f aca="false">T56</f>
        <v>3374.8952</v>
      </c>
      <c r="I56" s="133" t="n">
        <f aca="false">V56</f>
        <v>42.1087</v>
      </c>
      <c r="J56" s="133" t="n">
        <f aca="false">T56</f>
        <v>3374.8952</v>
      </c>
      <c r="K56" s="133" t="n">
        <f aca="false">W56</f>
        <v>41.5981</v>
      </c>
      <c r="L56" s="118" t="n">
        <v>3369.0952</v>
      </c>
      <c r="M56" s="118" t="n">
        <v>39.5192</v>
      </c>
      <c r="N56" s="118" t="n">
        <v>42.1108</v>
      </c>
      <c r="O56" s="118" t="n">
        <v>41.6069</v>
      </c>
      <c r="P56" s="118" t="n">
        <v>699.15</v>
      </c>
      <c r="Q56" s="119" t="n">
        <v>8.759</v>
      </c>
      <c r="R56" s="118" t="n">
        <f aca="false">P56/3600</f>
        <v>0.194208333333333</v>
      </c>
      <c r="S56" s="120"/>
      <c r="T56" s="118" t="n">
        <v>3374.8952</v>
      </c>
      <c r="U56" s="118" t="n">
        <v>39.5288</v>
      </c>
      <c r="V56" s="118" t="n">
        <v>42.1087</v>
      </c>
      <c r="W56" s="118" t="n">
        <v>41.5981</v>
      </c>
      <c r="X56" s="118" t="n">
        <v>797.47</v>
      </c>
      <c r="Y56" s="119" t="n">
        <v>8.946</v>
      </c>
      <c r="Z56" s="118" t="n">
        <f aca="false">X56/3600</f>
        <v>0.221519444444444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1892.0784</v>
      </c>
      <c r="E57" s="133" t="n">
        <f aca="false">N57</f>
        <v>39.5301</v>
      </c>
      <c r="F57" s="133" t="n">
        <f aca="false">L57</f>
        <v>1892.0784</v>
      </c>
      <c r="G57" s="133" t="n">
        <f aca="false">O57</f>
        <v>38.8653</v>
      </c>
      <c r="H57" s="133" t="n">
        <f aca="false">T57</f>
        <v>1891.6232</v>
      </c>
      <c r="I57" s="133" t="n">
        <f aca="false">V57</f>
        <v>39.5211</v>
      </c>
      <c r="J57" s="133" t="n">
        <f aca="false">T57</f>
        <v>1891.6232</v>
      </c>
      <c r="K57" s="133" t="n">
        <f aca="false">W57</f>
        <v>38.8391</v>
      </c>
      <c r="L57" s="118" t="n">
        <v>1892.0784</v>
      </c>
      <c r="M57" s="118" t="n">
        <v>36.0475</v>
      </c>
      <c r="N57" s="118" t="n">
        <v>39.5301</v>
      </c>
      <c r="O57" s="118" t="n">
        <v>38.8653</v>
      </c>
      <c r="P57" s="118" t="n">
        <v>724.1</v>
      </c>
      <c r="Q57" s="119" t="n">
        <v>7.525</v>
      </c>
      <c r="R57" s="118" t="n">
        <f aca="false">P57/3600</f>
        <v>0.201138888888889</v>
      </c>
      <c r="S57" s="120"/>
      <c r="T57" s="118" t="n">
        <v>1891.6232</v>
      </c>
      <c r="U57" s="118" t="n">
        <v>36.0393</v>
      </c>
      <c r="V57" s="118" t="n">
        <v>39.5211</v>
      </c>
      <c r="W57" s="118" t="n">
        <v>38.8391</v>
      </c>
      <c r="X57" s="118" t="n">
        <v>705.92</v>
      </c>
      <c r="Y57" s="119" t="n">
        <v>7.755</v>
      </c>
      <c r="Z57" s="118" t="n">
        <f aca="false">X57/3600</f>
        <v>0.196088888888889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028.7464</v>
      </c>
      <c r="E58" s="134" t="n">
        <f aca="false">N58</f>
        <v>37.1997</v>
      </c>
      <c r="F58" s="134" t="n">
        <f aca="false">L58</f>
        <v>1028.7464</v>
      </c>
      <c r="G58" s="134" t="n">
        <f aca="false">O58</f>
        <v>36.2554</v>
      </c>
      <c r="H58" s="134" t="n">
        <f aca="false">T58</f>
        <v>1025.58</v>
      </c>
      <c r="I58" s="134" t="n">
        <f aca="false">V58</f>
        <v>37.2261</v>
      </c>
      <c r="J58" s="134" t="n">
        <f aca="false">T58</f>
        <v>1025.58</v>
      </c>
      <c r="K58" s="134" t="n">
        <f aca="false">W58</f>
        <v>36.2594</v>
      </c>
      <c r="L58" s="126" t="n">
        <v>1028.7464</v>
      </c>
      <c r="M58" s="126" t="n">
        <v>32.9352</v>
      </c>
      <c r="N58" s="126" t="n">
        <v>37.1997</v>
      </c>
      <c r="O58" s="126" t="n">
        <v>36.2554</v>
      </c>
      <c r="P58" s="126" t="n">
        <v>650.93</v>
      </c>
      <c r="Q58" s="126" t="n">
        <v>6.4</v>
      </c>
      <c r="R58" s="126" t="n">
        <f aca="false">P58/3600</f>
        <v>0.180813888888889</v>
      </c>
      <c r="S58" s="124"/>
      <c r="T58" s="126" t="n">
        <v>1025.58</v>
      </c>
      <c r="U58" s="126" t="n">
        <v>32.9113</v>
      </c>
      <c r="V58" s="126" t="n">
        <v>37.2261</v>
      </c>
      <c r="W58" s="126" t="n">
        <v>36.2594</v>
      </c>
      <c r="X58" s="126" t="n">
        <v>643.62</v>
      </c>
      <c r="Y58" s="126" t="n">
        <v>6.61</v>
      </c>
      <c r="Z58" s="126" t="n">
        <f aca="false">X58/3600</f>
        <v>0.178783333333333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3584.3456</v>
      </c>
      <c r="E59" s="130" t="n">
        <f aca="false">N59</f>
        <v>43.3905</v>
      </c>
      <c r="F59" s="130" t="n">
        <f aca="false">L59</f>
        <v>13584.3456</v>
      </c>
      <c r="G59" s="130" t="n">
        <f aca="false">O59</f>
        <v>44.3383</v>
      </c>
      <c r="H59" s="130" t="n">
        <f aca="false">T59</f>
        <v>13576.0968</v>
      </c>
      <c r="I59" s="130" t="n">
        <f aca="false">V59</f>
        <v>43.3799</v>
      </c>
      <c r="J59" s="130" t="n">
        <f aca="false">T59</f>
        <v>13576.0968</v>
      </c>
      <c r="K59" s="130" t="n">
        <f aca="false">W59</f>
        <v>44.33</v>
      </c>
      <c r="L59" s="128" t="n">
        <v>13584.3456</v>
      </c>
      <c r="M59" s="128" t="n">
        <v>41.2826</v>
      </c>
      <c r="N59" s="128" t="n">
        <v>43.3905</v>
      </c>
      <c r="O59" s="128" t="n">
        <v>44.3383</v>
      </c>
      <c r="P59" s="128" t="n">
        <v>1078.61</v>
      </c>
      <c r="Q59" s="119" t="n">
        <v>14.331</v>
      </c>
      <c r="R59" s="128" t="n">
        <f aca="false">P59/3600</f>
        <v>0.299613888888889</v>
      </c>
      <c r="S59" s="131"/>
      <c r="T59" s="128" t="n">
        <v>13576.0968</v>
      </c>
      <c r="U59" s="128" t="n">
        <v>41.3076</v>
      </c>
      <c r="V59" s="128" t="n">
        <v>43.3799</v>
      </c>
      <c r="W59" s="128" t="n">
        <v>44.33</v>
      </c>
      <c r="X59" s="128" t="n">
        <v>1239.72</v>
      </c>
      <c r="Y59" s="119" t="n">
        <v>14.438</v>
      </c>
      <c r="Z59" s="128" t="n">
        <f aca="false">X59/3600</f>
        <v>0.344366666666667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629.4464</v>
      </c>
      <c r="E60" s="117" t="n">
        <f aca="false">N60</f>
        <v>40.7783</v>
      </c>
      <c r="F60" s="117" t="n">
        <f aca="false">L60</f>
        <v>8629.4464</v>
      </c>
      <c r="G60" s="117" t="n">
        <f aca="false">O60</f>
        <v>41.8117</v>
      </c>
      <c r="H60" s="117" t="n">
        <f aca="false">T60</f>
        <v>8630.0336</v>
      </c>
      <c r="I60" s="117" t="n">
        <f aca="false">V60</f>
        <v>40.7763</v>
      </c>
      <c r="J60" s="117" t="n">
        <f aca="false">T60</f>
        <v>8630.0336</v>
      </c>
      <c r="K60" s="117" t="n">
        <f aca="false">W60</f>
        <v>41.8001</v>
      </c>
      <c r="L60" s="118" t="n">
        <v>8629.4464</v>
      </c>
      <c r="M60" s="118" t="n">
        <v>36.7956</v>
      </c>
      <c r="N60" s="118" t="n">
        <v>40.7783</v>
      </c>
      <c r="O60" s="118" t="n">
        <v>41.8117</v>
      </c>
      <c r="P60" s="118" t="n">
        <v>1134.73</v>
      </c>
      <c r="Q60" s="119" t="n">
        <v>12.687</v>
      </c>
      <c r="R60" s="118" t="n">
        <f aca="false">P60/3600</f>
        <v>0.315202777777778</v>
      </c>
      <c r="S60" s="120"/>
      <c r="T60" s="118" t="n">
        <v>8630.0336</v>
      </c>
      <c r="U60" s="118" t="n">
        <v>36.8125</v>
      </c>
      <c r="V60" s="118" t="n">
        <v>40.7763</v>
      </c>
      <c r="W60" s="118" t="n">
        <v>41.8001</v>
      </c>
      <c r="X60" s="118" t="n">
        <v>1094.8</v>
      </c>
      <c r="Y60" s="119" t="n">
        <v>12.739</v>
      </c>
      <c r="Z60" s="118" t="n">
        <f aca="false">X60/3600</f>
        <v>0.304111111111111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5277.3376</v>
      </c>
      <c r="E61" s="117" t="n">
        <f aca="false">N61</f>
        <v>39.0963</v>
      </c>
      <c r="F61" s="117" t="n">
        <f aca="false">L61</f>
        <v>5277.3376</v>
      </c>
      <c r="G61" s="117" t="n">
        <f aca="false">O61</f>
        <v>39.9584</v>
      </c>
      <c r="H61" s="117" t="n">
        <f aca="false">T61</f>
        <v>5276.5344</v>
      </c>
      <c r="I61" s="117" t="n">
        <f aca="false">V61</f>
        <v>39.0968</v>
      </c>
      <c r="J61" s="117" t="n">
        <f aca="false">T61</f>
        <v>5276.5344</v>
      </c>
      <c r="K61" s="117" t="n">
        <f aca="false">W61</f>
        <v>39.9482</v>
      </c>
      <c r="L61" s="118" t="n">
        <v>5277.3376</v>
      </c>
      <c r="M61" s="118" t="n">
        <v>32.9723</v>
      </c>
      <c r="N61" s="118" t="n">
        <v>39.0963</v>
      </c>
      <c r="O61" s="118" t="n">
        <v>39.9584</v>
      </c>
      <c r="P61" s="118" t="n">
        <v>998.98</v>
      </c>
      <c r="Q61" s="119" t="n">
        <v>11.52</v>
      </c>
      <c r="R61" s="118" t="n">
        <f aca="false">P61/3600</f>
        <v>0.277494444444444</v>
      </c>
      <c r="S61" s="120"/>
      <c r="T61" s="118" t="n">
        <v>5276.5344</v>
      </c>
      <c r="U61" s="118" t="n">
        <v>32.9798</v>
      </c>
      <c r="V61" s="118" t="n">
        <v>39.0968</v>
      </c>
      <c r="W61" s="118" t="n">
        <v>39.9482</v>
      </c>
      <c r="X61" s="118" t="n">
        <v>986.42</v>
      </c>
      <c r="Y61" s="119" t="n">
        <v>11.838</v>
      </c>
      <c r="Z61" s="118" t="n">
        <f aca="false">X61/3600</f>
        <v>0.274005555555556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3144.368</v>
      </c>
      <c r="E62" s="125" t="n">
        <f aca="false">N62</f>
        <v>37.8574</v>
      </c>
      <c r="F62" s="125" t="n">
        <f aca="false">L62</f>
        <v>3144.368</v>
      </c>
      <c r="G62" s="125" t="n">
        <f aca="false">O62</f>
        <v>38.248</v>
      </c>
      <c r="H62" s="125" t="n">
        <f aca="false">T62</f>
        <v>3140.1016</v>
      </c>
      <c r="I62" s="125" t="n">
        <f aca="false">V62</f>
        <v>37.8832</v>
      </c>
      <c r="J62" s="125" t="n">
        <f aca="false">T62</f>
        <v>3140.1016</v>
      </c>
      <c r="K62" s="125" t="n">
        <f aca="false">W62</f>
        <v>38.2415</v>
      </c>
      <c r="L62" s="126" t="n">
        <v>3144.368</v>
      </c>
      <c r="M62" s="126" t="n">
        <v>29.5308</v>
      </c>
      <c r="N62" s="126" t="n">
        <v>37.8574</v>
      </c>
      <c r="O62" s="126" t="n">
        <v>38.248</v>
      </c>
      <c r="P62" s="126" t="n">
        <v>814.4</v>
      </c>
      <c r="Q62" s="126" t="n">
        <v>10.964</v>
      </c>
      <c r="R62" s="126" t="n">
        <f aca="false">P62/3600</f>
        <v>0.226222222222222</v>
      </c>
      <c r="S62" s="124"/>
      <c r="T62" s="126" t="n">
        <v>3140.1016</v>
      </c>
      <c r="U62" s="126" t="n">
        <v>29.5227</v>
      </c>
      <c r="V62" s="126" t="n">
        <v>37.8832</v>
      </c>
      <c r="W62" s="126" t="n">
        <v>38.2415</v>
      </c>
      <c r="X62" s="126" t="n">
        <v>912.37</v>
      </c>
      <c r="Y62" s="126" t="n">
        <v>11.046</v>
      </c>
      <c r="Z62" s="126" t="n">
        <f aca="false">X62/3600</f>
        <v>0.253436111111111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1952.0712</v>
      </c>
      <c r="E63" s="132" t="n">
        <f aca="false">N63</f>
        <v>42.2634</v>
      </c>
      <c r="F63" s="132" t="n">
        <f aca="false">L63</f>
        <v>11952.0712</v>
      </c>
      <c r="G63" s="132" t="n">
        <f aca="false">O63</f>
        <v>42.9785</v>
      </c>
      <c r="H63" s="132" t="n">
        <f aca="false">T63</f>
        <v>11966.8128</v>
      </c>
      <c r="I63" s="132" t="n">
        <f aca="false">V63</f>
        <v>42.2758</v>
      </c>
      <c r="J63" s="132" t="n">
        <f aca="false">T63</f>
        <v>11966.8128</v>
      </c>
      <c r="K63" s="132" t="n">
        <f aca="false">W63</f>
        <v>42.9909</v>
      </c>
      <c r="L63" s="128" t="n">
        <v>11952.0712</v>
      </c>
      <c r="M63" s="128" t="n">
        <v>41.1495</v>
      </c>
      <c r="N63" s="128" t="n">
        <v>42.2634</v>
      </c>
      <c r="O63" s="128" t="n">
        <v>42.9785</v>
      </c>
      <c r="P63" s="128" t="n">
        <v>1131.31</v>
      </c>
      <c r="Q63" s="119" t="n">
        <v>13.378</v>
      </c>
      <c r="R63" s="128" t="n">
        <f aca="false">P63/3600</f>
        <v>0.314252777777778</v>
      </c>
      <c r="S63" s="131"/>
      <c r="T63" s="128" t="n">
        <v>11966.8128</v>
      </c>
      <c r="U63" s="128" t="n">
        <v>41.1804</v>
      </c>
      <c r="V63" s="128" t="n">
        <v>42.2758</v>
      </c>
      <c r="W63" s="128" t="n">
        <v>42.9909</v>
      </c>
      <c r="X63" s="128" t="n">
        <v>1095.56</v>
      </c>
      <c r="Y63" s="119" t="n">
        <v>13.589</v>
      </c>
      <c r="Z63" s="128" t="n">
        <f aca="false">X63/3600</f>
        <v>0.304322222222222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401.316</v>
      </c>
      <c r="E64" s="133" t="n">
        <f aca="false">N64</f>
        <v>39.0699</v>
      </c>
      <c r="F64" s="133" t="n">
        <f aca="false">L64</f>
        <v>7401.316</v>
      </c>
      <c r="G64" s="133" t="n">
        <f aca="false">O64</f>
        <v>39.6012</v>
      </c>
      <c r="H64" s="133" t="n">
        <f aca="false">T64</f>
        <v>7404.7192</v>
      </c>
      <c r="I64" s="133" t="n">
        <f aca="false">V64</f>
        <v>39.0648</v>
      </c>
      <c r="J64" s="133" t="n">
        <f aca="false">T64</f>
        <v>7404.7192</v>
      </c>
      <c r="K64" s="133" t="n">
        <f aca="false">W64</f>
        <v>39.5936</v>
      </c>
      <c r="L64" s="118" t="n">
        <v>7401.316</v>
      </c>
      <c r="M64" s="118" t="n">
        <v>36.7685</v>
      </c>
      <c r="N64" s="118" t="n">
        <v>39.0699</v>
      </c>
      <c r="O64" s="118" t="n">
        <v>39.6012</v>
      </c>
      <c r="P64" s="118" t="n">
        <v>976.07</v>
      </c>
      <c r="Q64" s="119" t="n">
        <v>11.801</v>
      </c>
      <c r="R64" s="118" t="n">
        <f aca="false">P64/3600</f>
        <v>0.271130555555556</v>
      </c>
      <c r="S64" s="120"/>
      <c r="T64" s="118" t="n">
        <v>7404.7192</v>
      </c>
      <c r="U64" s="118" t="n">
        <v>36.7829</v>
      </c>
      <c r="V64" s="118" t="n">
        <v>39.0648</v>
      </c>
      <c r="W64" s="118" t="n">
        <v>39.5936</v>
      </c>
      <c r="X64" s="118" t="n">
        <v>984.75</v>
      </c>
      <c r="Y64" s="119" t="n">
        <v>12.207</v>
      </c>
      <c r="Z64" s="118" t="n">
        <f aca="false">X64/3600</f>
        <v>0.273541666666667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4141.3728</v>
      </c>
      <c r="E65" s="133" t="n">
        <f aca="false">N65</f>
        <v>36.5644</v>
      </c>
      <c r="F65" s="133" t="n">
        <f aca="false">L65</f>
        <v>4141.3728</v>
      </c>
      <c r="G65" s="133" t="n">
        <f aca="false">O65</f>
        <v>37.0372</v>
      </c>
      <c r="H65" s="133" t="n">
        <f aca="false">T65</f>
        <v>4139.076</v>
      </c>
      <c r="I65" s="133" t="n">
        <f aca="false">V65</f>
        <v>36.568</v>
      </c>
      <c r="J65" s="133" t="n">
        <f aca="false">T65</f>
        <v>4139.076</v>
      </c>
      <c r="K65" s="133" t="n">
        <f aca="false">W65</f>
        <v>37.0338</v>
      </c>
      <c r="L65" s="118" t="n">
        <v>4141.3728</v>
      </c>
      <c r="M65" s="118" t="n">
        <v>32.7493</v>
      </c>
      <c r="N65" s="118" t="n">
        <v>36.5644</v>
      </c>
      <c r="O65" s="118" t="n">
        <v>37.0372</v>
      </c>
      <c r="P65" s="118" t="n">
        <v>837.05</v>
      </c>
      <c r="Q65" s="119" t="n">
        <v>10.355</v>
      </c>
      <c r="R65" s="118" t="n">
        <f aca="false">P65/3600</f>
        <v>0.232513888888889</v>
      </c>
      <c r="S65" s="120"/>
      <c r="T65" s="118" t="n">
        <v>4139.076</v>
      </c>
      <c r="U65" s="118" t="n">
        <v>32.75</v>
      </c>
      <c r="V65" s="118" t="n">
        <v>36.568</v>
      </c>
      <c r="W65" s="118" t="n">
        <v>37.0338</v>
      </c>
      <c r="X65" s="118" t="n">
        <v>831.79</v>
      </c>
      <c r="Y65" s="119" t="n">
        <v>10.458</v>
      </c>
      <c r="Z65" s="118" t="n">
        <f aca="false">X65/3600</f>
        <v>0.231052777777778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2103.1136</v>
      </c>
      <c r="E66" s="134" t="n">
        <f aca="false">N66</f>
        <v>34.3687</v>
      </c>
      <c r="F66" s="134" t="n">
        <f aca="false">L66</f>
        <v>2103.1136</v>
      </c>
      <c r="G66" s="134" t="n">
        <f aca="false">O66</f>
        <v>34.8309</v>
      </c>
      <c r="H66" s="134" t="n">
        <f aca="false">T66</f>
        <v>2097.216</v>
      </c>
      <c r="I66" s="134" t="n">
        <f aca="false">V66</f>
        <v>34.3677</v>
      </c>
      <c r="J66" s="134" t="n">
        <f aca="false">T66</f>
        <v>2097.216</v>
      </c>
      <c r="K66" s="134" t="n">
        <f aca="false">W66</f>
        <v>34.8315</v>
      </c>
      <c r="L66" s="126" t="n">
        <v>2103.1136</v>
      </c>
      <c r="M66" s="126" t="n">
        <v>29.2932</v>
      </c>
      <c r="N66" s="126" t="n">
        <v>34.3687</v>
      </c>
      <c r="O66" s="126" t="n">
        <v>34.8309</v>
      </c>
      <c r="P66" s="126" t="n">
        <v>790.39</v>
      </c>
      <c r="Q66" s="126" t="n">
        <v>8.68</v>
      </c>
      <c r="R66" s="126" t="n">
        <f aca="false">P66/3600</f>
        <v>0.219552777777778</v>
      </c>
      <c r="S66" s="124"/>
      <c r="T66" s="126" t="n">
        <v>2097.216</v>
      </c>
      <c r="U66" s="126" t="n">
        <v>29.2858</v>
      </c>
      <c r="V66" s="126" t="n">
        <v>34.3677</v>
      </c>
      <c r="W66" s="126" t="n">
        <v>34.8315</v>
      </c>
      <c r="X66" s="126" t="n">
        <v>733.79</v>
      </c>
      <c r="Y66" s="126" t="n">
        <v>8.905</v>
      </c>
      <c r="Z66" s="126" t="n">
        <f aca="false">X66/3600</f>
        <v>0.203830555555556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4702.0976</v>
      </c>
      <c r="E67" s="130" t="n">
        <f aca="false">N67</f>
        <v>43.3521</v>
      </c>
      <c r="F67" s="130" t="n">
        <f aca="false">L67</f>
        <v>4702.0976</v>
      </c>
      <c r="G67" s="130" t="n">
        <f aca="false">O67</f>
        <v>44.1545</v>
      </c>
      <c r="H67" s="130" t="n">
        <f aca="false">T67</f>
        <v>4699.712</v>
      </c>
      <c r="I67" s="130" t="n">
        <f aca="false">V67</f>
        <v>43.3462</v>
      </c>
      <c r="J67" s="130" t="n">
        <f aca="false">T67</f>
        <v>4699.712</v>
      </c>
      <c r="K67" s="130" t="n">
        <f aca="false">W67</f>
        <v>44.1609</v>
      </c>
      <c r="L67" s="128" t="n">
        <v>4702.0976</v>
      </c>
      <c r="M67" s="128" t="n">
        <v>42.7432</v>
      </c>
      <c r="N67" s="128" t="n">
        <v>43.3521</v>
      </c>
      <c r="O67" s="128" t="n">
        <v>44.1545</v>
      </c>
      <c r="P67" s="128" t="n">
        <v>620.15</v>
      </c>
      <c r="Q67" s="119" t="n">
        <v>7.066</v>
      </c>
      <c r="R67" s="128" t="n">
        <f aca="false">P67/3600</f>
        <v>0.172263888888889</v>
      </c>
      <c r="S67" s="131"/>
      <c r="T67" s="128" t="n">
        <v>4699.712</v>
      </c>
      <c r="U67" s="128" t="n">
        <v>42.7596</v>
      </c>
      <c r="V67" s="128" t="n">
        <v>43.3462</v>
      </c>
      <c r="W67" s="128" t="n">
        <v>44.1609</v>
      </c>
      <c r="X67" s="128" t="n">
        <v>527.11</v>
      </c>
      <c r="Y67" s="119" t="n">
        <v>7.417</v>
      </c>
      <c r="Z67" s="128" t="n">
        <f aca="false">X67/3600</f>
        <v>0.146419444444444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2850.6352</v>
      </c>
      <c r="E68" s="117" t="n">
        <f aca="false">N68</f>
        <v>39.9094</v>
      </c>
      <c r="F68" s="117" t="n">
        <f aca="false">L68</f>
        <v>2850.6352</v>
      </c>
      <c r="G68" s="117" t="n">
        <f aca="false">O68</f>
        <v>41.1552</v>
      </c>
      <c r="H68" s="117" t="n">
        <f aca="false">T68</f>
        <v>2849.0568</v>
      </c>
      <c r="I68" s="117" t="n">
        <f aca="false">V68</f>
        <v>39.9078</v>
      </c>
      <c r="J68" s="117" t="n">
        <f aca="false">T68</f>
        <v>2849.0568</v>
      </c>
      <c r="K68" s="117" t="n">
        <f aca="false">W68</f>
        <v>41.1614</v>
      </c>
      <c r="L68" s="118" t="n">
        <v>2850.6352</v>
      </c>
      <c r="M68" s="118" t="n">
        <v>38.6209</v>
      </c>
      <c r="N68" s="118" t="n">
        <v>39.9094</v>
      </c>
      <c r="O68" s="118" t="n">
        <v>41.1552</v>
      </c>
      <c r="P68" s="118" t="n">
        <v>472.66</v>
      </c>
      <c r="Q68" s="119" t="n">
        <v>6.115</v>
      </c>
      <c r="R68" s="118" t="n">
        <f aca="false">P68/3600</f>
        <v>0.131294444444444</v>
      </c>
      <c r="S68" s="120"/>
      <c r="T68" s="118" t="n">
        <v>2849.0568</v>
      </c>
      <c r="U68" s="118" t="n">
        <v>38.6187</v>
      </c>
      <c r="V68" s="118" t="n">
        <v>39.9078</v>
      </c>
      <c r="W68" s="118" t="n">
        <v>41.1614</v>
      </c>
      <c r="X68" s="118" t="n">
        <v>469.24</v>
      </c>
      <c r="Y68" s="119" t="n">
        <v>6.495</v>
      </c>
      <c r="Z68" s="118" t="n">
        <f aca="false">X68/3600</f>
        <v>0.130344444444444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1533.0536</v>
      </c>
      <c r="E69" s="117" t="n">
        <f aca="false">N69</f>
        <v>37.42</v>
      </c>
      <c r="F69" s="117" t="n">
        <f aca="false">L69</f>
        <v>1533.0536</v>
      </c>
      <c r="G69" s="117" t="n">
        <f aca="false">O69</f>
        <v>38.6444</v>
      </c>
      <c r="H69" s="117" t="n">
        <f aca="false">T69</f>
        <v>1530.672</v>
      </c>
      <c r="I69" s="117" t="n">
        <f aca="false">V69</f>
        <v>37.409</v>
      </c>
      <c r="J69" s="117" t="n">
        <f aca="false">T69</f>
        <v>1530.672</v>
      </c>
      <c r="K69" s="117" t="n">
        <f aca="false">W69</f>
        <v>38.6377</v>
      </c>
      <c r="L69" s="118" t="n">
        <v>1533.0536</v>
      </c>
      <c r="M69" s="118" t="n">
        <v>34.6577</v>
      </c>
      <c r="N69" s="118" t="n">
        <v>37.42</v>
      </c>
      <c r="O69" s="118" t="n">
        <v>38.6444</v>
      </c>
      <c r="P69" s="118" t="n">
        <v>416.27</v>
      </c>
      <c r="Q69" s="119" t="n">
        <v>5.417</v>
      </c>
      <c r="R69" s="118" t="n">
        <f aca="false">P69/3600</f>
        <v>0.115630555555556</v>
      </c>
      <c r="S69" s="120"/>
      <c r="T69" s="118" t="n">
        <v>1530.672</v>
      </c>
      <c r="U69" s="118" t="n">
        <v>34.6485</v>
      </c>
      <c r="V69" s="118" t="n">
        <v>37.409</v>
      </c>
      <c r="W69" s="118" t="n">
        <v>38.6377</v>
      </c>
      <c r="X69" s="118" t="n">
        <v>482.4</v>
      </c>
      <c r="Y69" s="119" t="n">
        <v>5.64</v>
      </c>
      <c r="Z69" s="118" t="n">
        <f aca="false">X69/3600</f>
        <v>0.134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754.976</v>
      </c>
      <c r="E70" s="135" t="n">
        <f aca="false">N70</f>
        <v>35.0586</v>
      </c>
      <c r="F70" s="135" t="n">
        <f aca="false">L70</f>
        <v>754.976</v>
      </c>
      <c r="G70" s="135" t="n">
        <f aca="false">O70</f>
        <v>36.1922</v>
      </c>
      <c r="H70" s="135" t="n">
        <f aca="false">T70</f>
        <v>753.2056</v>
      </c>
      <c r="I70" s="135" t="n">
        <f aca="false">V70</f>
        <v>35.0741</v>
      </c>
      <c r="J70" s="135" t="n">
        <f aca="false">T70</f>
        <v>753.2056</v>
      </c>
      <c r="K70" s="135" t="n">
        <f aca="false">W70</f>
        <v>36.1986</v>
      </c>
      <c r="L70" s="126" t="n">
        <v>754.976</v>
      </c>
      <c r="M70" s="126" t="n">
        <v>31.4102</v>
      </c>
      <c r="N70" s="126" t="n">
        <v>35.0586</v>
      </c>
      <c r="O70" s="126" t="n">
        <v>36.1922</v>
      </c>
      <c r="P70" s="126" t="n">
        <v>425.75</v>
      </c>
      <c r="Q70" s="126" t="n">
        <v>4.619</v>
      </c>
      <c r="R70" s="126" t="n">
        <f aca="false">P70/3600</f>
        <v>0.118263888888889</v>
      </c>
      <c r="S70" s="124"/>
      <c r="T70" s="126" t="n">
        <v>753.2056</v>
      </c>
      <c r="U70" s="126" t="n">
        <v>31.4019</v>
      </c>
      <c r="V70" s="126" t="n">
        <v>35.0741</v>
      </c>
      <c r="W70" s="126" t="n">
        <v>36.1986</v>
      </c>
      <c r="X70" s="126" t="n">
        <v>368.9</v>
      </c>
      <c r="Y70" s="126" t="n">
        <v>4.694</v>
      </c>
      <c r="Z70" s="126" t="n">
        <f aca="false">X70/3600</f>
        <v>0.102472222222222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2620.7496</v>
      </c>
      <c r="E71" s="132" t="n">
        <f aca="false">N71</f>
        <v>47.5322</v>
      </c>
      <c r="F71" s="132" t="n">
        <f aca="false">L71</f>
        <v>22620.7496</v>
      </c>
      <c r="G71" s="132" t="n">
        <f aca="false">O71</f>
        <v>48.4686</v>
      </c>
      <c r="H71" s="132" t="n">
        <f aca="false">T71</f>
        <v>22635.2992</v>
      </c>
      <c r="I71" s="132" t="n">
        <f aca="false">V71</f>
        <v>47.53</v>
      </c>
      <c r="J71" s="132" t="n">
        <f aca="false">T71</f>
        <v>22635.2992</v>
      </c>
      <c r="K71" s="132" t="n">
        <f aca="false">W71</f>
        <v>48.4679</v>
      </c>
      <c r="L71" s="128" t="n">
        <v>22620.7496</v>
      </c>
      <c r="M71" s="128" t="n">
        <v>44.9396</v>
      </c>
      <c r="N71" s="128" t="n">
        <v>47.5322</v>
      </c>
      <c r="O71" s="128" t="n">
        <v>48.4686</v>
      </c>
      <c r="P71" s="128" t="n">
        <v>8418.23</v>
      </c>
      <c r="Q71" s="119" t="n">
        <v>84.037</v>
      </c>
      <c r="R71" s="128" t="n">
        <f aca="false">P71/3600</f>
        <v>2.33839722222222</v>
      </c>
      <c r="S71" s="131"/>
      <c r="T71" s="128" t="n">
        <v>22635.2992</v>
      </c>
      <c r="U71" s="128" t="n">
        <v>44.949</v>
      </c>
      <c r="V71" s="128" t="n">
        <v>47.53</v>
      </c>
      <c r="W71" s="128" t="n">
        <v>48.4679</v>
      </c>
      <c r="X71" s="128" t="n">
        <v>8290.22</v>
      </c>
      <c r="Y71" s="119" t="n">
        <v>83.725</v>
      </c>
      <c r="Z71" s="128" t="n">
        <f aca="false">X71/3600</f>
        <v>2.30283888888889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13378.1472</v>
      </c>
      <c r="E72" s="133" t="n">
        <f aca="false">N72</f>
        <v>45.9825</v>
      </c>
      <c r="F72" s="133" t="n">
        <f aca="false">L72</f>
        <v>13378.1472</v>
      </c>
      <c r="G72" s="133" t="n">
        <f aca="false">O72</f>
        <v>46.6978</v>
      </c>
      <c r="H72" s="133" t="n">
        <f aca="false">T72</f>
        <v>13393.5736</v>
      </c>
      <c r="I72" s="133" t="n">
        <f aca="false">V72</f>
        <v>45.9769</v>
      </c>
      <c r="J72" s="133" t="n">
        <f aca="false">T72</f>
        <v>13393.5736</v>
      </c>
      <c r="K72" s="133" t="n">
        <f aca="false">W72</f>
        <v>46.6831</v>
      </c>
      <c r="L72" s="118" t="n">
        <v>13378.1472</v>
      </c>
      <c r="M72" s="118" t="n">
        <v>42.4923</v>
      </c>
      <c r="N72" s="118" t="n">
        <v>45.9825</v>
      </c>
      <c r="O72" s="118" t="n">
        <v>46.6978</v>
      </c>
      <c r="P72" s="118" t="n">
        <v>7441.91</v>
      </c>
      <c r="Q72" s="119" t="n">
        <v>80.574</v>
      </c>
      <c r="R72" s="118" t="n">
        <f aca="false">P72/3600</f>
        <v>2.06719722222222</v>
      </c>
      <c r="S72" s="120"/>
      <c r="T72" s="118" t="n">
        <v>13393.5736</v>
      </c>
      <c r="U72" s="118" t="n">
        <v>42.495</v>
      </c>
      <c r="V72" s="118" t="n">
        <v>45.9769</v>
      </c>
      <c r="W72" s="118" t="n">
        <v>46.6831</v>
      </c>
      <c r="X72" s="118" t="n">
        <v>7531.98</v>
      </c>
      <c r="Y72" s="119" t="n">
        <v>80.512</v>
      </c>
      <c r="Z72" s="118" t="n">
        <f aca="false">X72/3600</f>
        <v>2.09221666666667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7855.2456</v>
      </c>
      <c r="E73" s="133" t="n">
        <f aca="false">N73</f>
        <v>44.378</v>
      </c>
      <c r="F73" s="133" t="n">
        <f aca="false">L73</f>
        <v>7855.2456</v>
      </c>
      <c r="G73" s="133" t="n">
        <f aca="false">O73</f>
        <v>44.8317</v>
      </c>
      <c r="H73" s="133" t="n">
        <f aca="false">T73</f>
        <v>7864.136</v>
      </c>
      <c r="I73" s="133" t="n">
        <f aca="false">V73</f>
        <v>44.3771</v>
      </c>
      <c r="J73" s="133" t="n">
        <f aca="false">T73</f>
        <v>7864.136</v>
      </c>
      <c r="K73" s="133" t="n">
        <f aca="false">W73</f>
        <v>44.8319</v>
      </c>
      <c r="L73" s="118" t="n">
        <v>7855.2456</v>
      </c>
      <c r="M73" s="118" t="n">
        <v>39.7486</v>
      </c>
      <c r="N73" s="118" t="n">
        <v>44.378</v>
      </c>
      <c r="O73" s="118" t="n">
        <v>44.8317</v>
      </c>
      <c r="P73" s="118" t="n">
        <v>7043.61</v>
      </c>
      <c r="Q73" s="119" t="n">
        <v>74.662</v>
      </c>
      <c r="R73" s="118" t="n">
        <f aca="false">P73/3600</f>
        <v>1.95655833333333</v>
      </c>
      <c r="S73" s="120"/>
      <c r="T73" s="118" t="n">
        <v>7864.136</v>
      </c>
      <c r="U73" s="118" t="n">
        <v>39.7425</v>
      </c>
      <c r="V73" s="118" t="n">
        <v>44.3771</v>
      </c>
      <c r="W73" s="118" t="n">
        <v>44.8319</v>
      </c>
      <c r="X73" s="118" t="n">
        <v>7032</v>
      </c>
      <c r="Y73" s="119" t="n">
        <v>74.818</v>
      </c>
      <c r="Z73" s="118" t="n">
        <f aca="false">X73/3600</f>
        <v>1.95333333333333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4728.3072</v>
      </c>
      <c r="E74" s="134" t="n">
        <f aca="false">N74</f>
        <v>42.8392</v>
      </c>
      <c r="F74" s="134" t="n">
        <f aca="false">L74</f>
        <v>4728.3072</v>
      </c>
      <c r="G74" s="134" t="n">
        <f aca="false">O74</f>
        <v>42.9663</v>
      </c>
      <c r="H74" s="134" t="n">
        <f aca="false">T74</f>
        <v>4724.3808</v>
      </c>
      <c r="I74" s="134" t="n">
        <f aca="false">V74</f>
        <v>42.8757</v>
      </c>
      <c r="J74" s="134" t="n">
        <f aca="false">T74</f>
        <v>4724.3808</v>
      </c>
      <c r="K74" s="134" t="n">
        <f aca="false">W74</f>
        <v>43.0091</v>
      </c>
      <c r="L74" s="126" t="n">
        <v>4728.3072</v>
      </c>
      <c r="M74" s="126" t="n">
        <v>36.9184</v>
      </c>
      <c r="N74" s="126" t="n">
        <v>42.8392</v>
      </c>
      <c r="O74" s="126" t="n">
        <v>42.9663</v>
      </c>
      <c r="P74" s="126" t="n">
        <v>6564.12</v>
      </c>
      <c r="Q74" s="126" t="n">
        <v>70.06</v>
      </c>
      <c r="R74" s="126" t="n">
        <f aca="false">P74/3600</f>
        <v>1.82336666666667</v>
      </c>
      <c r="S74" s="124"/>
      <c r="T74" s="126" t="n">
        <v>4724.3808</v>
      </c>
      <c r="U74" s="126" t="n">
        <v>36.899</v>
      </c>
      <c r="V74" s="126" t="n">
        <v>42.8757</v>
      </c>
      <c r="W74" s="126" t="n">
        <v>43.0091</v>
      </c>
      <c r="X74" s="126" t="n">
        <v>5749.66</v>
      </c>
      <c r="Y74" s="126" t="n">
        <v>69.529</v>
      </c>
      <c r="Z74" s="126" t="n">
        <f aca="false">X74/3600</f>
        <v>1.59712777777778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2984.9456</v>
      </c>
      <c r="E75" s="130" t="n">
        <f aca="false">N75</f>
        <v>48.8493</v>
      </c>
      <c r="F75" s="130" t="n">
        <f aca="false">L75</f>
        <v>22984.9456</v>
      </c>
      <c r="G75" s="130" t="n">
        <f aca="false">O75</f>
        <v>48.6182</v>
      </c>
      <c r="H75" s="130" t="n">
        <f aca="false">T75</f>
        <v>22975.0592</v>
      </c>
      <c r="I75" s="130" t="n">
        <f aca="false">V75</f>
        <v>48.8581</v>
      </c>
      <c r="J75" s="130" t="n">
        <f aca="false">T75</f>
        <v>22975.0592</v>
      </c>
      <c r="K75" s="130" t="n">
        <f aca="false">W75</f>
        <v>48.6091</v>
      </c>
      <c r="L75" s="128" t="n">
        <v>22984.9456</v>
      </c>
      <c r="M75" s="128" t="n">
        <v>44.8876</v>
      </c>
      <c r="N75" s="128" t="n">
        <v>48.8493</v>
      </c>
      <c r="O75" s="128" t="n">
        <v>48.6182</v>
      </c>
      <c r="P75" s="128" t="n">
        <v>8068.78</v>
      </c>
      <c r="Q75" s="119" t="n">
        <v>80.98</v>
      </c>
      <c r="R75" s="128" t="n">
        <f aca="false">P75/3600</f>
        <v>2.24132777777778</v>
      </c>
      <c r="S75" s="131"/>
      <c r="T75" s="128" t="n">
        <v>22975.0592</v>
      </c>
      <c r="U75" s="128" t="n">
        <v>44.8862</v>
      </c>
      <c r="V75" s="128" t="n">
        <v>48.8581</v>
      </c>
      <c r="W75" s="128" t="n">
        <v>48.6091</v>
      </c>
      <c r="X75" s="128" t="n">
        <v>8031.75</v>
      </c>
      <c r="Y75" s="119" t="n">
        <v>80.699</v>
      </c>
      <c r="Z75" s="128" t="n">
        <f aca="false">X75/3600</f>
        <v>2.23104166666667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14037.5888</v>
      </c>
      <c r="E76" s="117" t="n">
        <f aca="false">N76</f>
        <v>47.2118</v>
      </c>
      <c r="F76" s="117" t="n">
        <f aca="false">L76</f>
        <v>14037.5888</v>
      </c>
      <c r="G76" s="117" t="n">
        <f aca="false">O76</f>
        <v>46.3373</v>
      </c>
      <c r="H76" s="117" t="n">
        <f aca="false">T76</f>
        <v>14030.8824</v>
      </c>
      <c r="I76" s="117" t="n">
        <f aca="false">V76</f>
        <v>47.2034</v>
      </c>
      <c r="J76" s="117" t="n">
        <f aca="false">T76</f>
        <v>14030.8824</v>
      </c>
      <c r="K76" s="117" t="n">
        <f aca="false">W76</f>
        <v>46.3341</v>
      </c>
      <c r="L76" s="118" t="n">
        <v>14037.5888</v>
      </c>
      <c r="M76" s="118" t="n">
        <v>42.4583</v>
      </c>
      <c r="N76" s="118" t="n">
        <v>47.2118</v>
      </c>
      <c r="O76" s="118" t="n">
        <v>46.3373</v>
      </c>
      <c r="P76" s="118" t="n">
        <v>7557.68</v>
      </c>
      <c r="Q76" s="119" t="n">
        <v>78.624</v>
      </c>
      <c r="R76" s="118" t="n">
        <f aca="false">P76/3600</f>
        <v>2.09935555555556</v>
      </c>
      <c r="S76" s="120"/>
      <c r="T76" s="118" t="n">
        <v>14030.8824</v>
      </c>
      <c r="U76" s="118" t="n">
        <v>42.455</v>
      </c>
      <c r="V76" s="118" t="n">
        <v>47.2034</v>
      </c>
      <c r="W76" s="118" t="n">
        <v>46.3341</v>
      </c>
      <c r="X76" s="118" t="n">
        <v>7607.33</v>
      </c>
      <c r="Y76" s="119" t="n">
        <v>78.499</v>
      </c>
      <c r="Z76" s="118" t="n">
        <f aca="false">X76/3600</f>
        <v>2.11314722222222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8477.0192</v>
      </c>
      <c r="E77" s="117" t="n">
        <f aca="false">N77</f>
        <v>45.8638</v>
      </c>
      <c r="F77" s="117" t="n">
        <f aca="false">L77</f>
        <v>8477.0192</v>
      </c>
      <c r="G77" s="117" t="n">
        <f aca="false">O77</f>
        <v>44.1976</v>
      </c>
      <c r="H77" s="117" t="n">
        <f aca="false">T77</f>
        <v>8470.944</v>
      </c>
      <c r="I77" s="117" t="n">
        <f aca="false">V77</f>
        <v>45.868</v>
      </c>
      <c r="J77" s="117" t="n">
        <f aca="false">T77</f>
        <v>8470.944</v>
      </c>
      <c r="K77" s="117" t="n">
        <f aca="false">W77</f>
        <v>44.2106</v>
      </c>
      <c r="L77" s="118" t="n">
        <v>8477.0192</v>
      </c>
      <c r="M77" s="118" t="n">
        <v>39.5774</v>
      </c>
      <c r="N77" s="118" t="n">
        <v>45.8638</v>
      </c>
      <c r="O77" s="118" t="n">
        <v>44.1976</v>
      </c>
      <c r="P77" s="118" t="n">
        <v>6976.49</v>
      </c>
      <c r="Q77" s="119" t="n">
        <v>75.083</v>
      </c>
      <c r="R77" s="118" t="n">
        <f aca="false">P77/3600</f>
        <v>1.93791388888889</v>
      </c>
      <c r="S77" s="120"/>
      <c r="T77" s="118" t="n">
        <v>8470.944</v>
      </c>
      <c r="U77" s="118" t="n">
        <v>39.5654</v>
      </c>
      <c r="V77" s="118" t="n">
        <v>45.868</v>
      </c>
      <c r="W77" s="118" t="n">
        <v>44.2106</v>
      </c>
      <c r="X77" s="118" t="n">
        <v>7189.29</v>
      </c>
      <c r="Y77" s="119" t="n">
        <v>75.005</v>
      </c>
      <c r="Z77" s="118" t="n">
        <f aca="false">X77/3600</f>
        <v>1.997025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5105.2712</v>
      </c>
      <c r="E78" s="125" t="n">
        <f aca="false">N78</f>
        <v>44.4455</v>
      </c>
      <c r="F78" s="125" t="n">
        <f aca="false">L78</f>
        <v>5105.2712</v>
      </c>
      <c r="G78" s="125" t="n">
        <f aca="false">O78</f>
        <v>42.3582</v>
      </c>
      <c r="H78" s="125" t="n">
        <f aca="false">T78</f>
        <v>5100.6568</v>
      </c>
      <c r="I78" s="125" t="n">
        <f aca="false">V78</f>
        <v>44.4424</v>
      </c>
      <c r="J78" s="125" t="n">
        <f aca="false">T78</f>
        <v>5100.6568</v>
      </c>
      <c r="K78" s="125" t="n">
        <f aca="false">W78</f>
        <v>42.3828</v>
      </c>
      <c r="L78" s="126" t="n">
        <v>5105.2712</v>
      </c>
      <c r="M78" s="126" t="n">
        <v>36.5253</v>
      </c>
      <c r="N78" s="126" t="n">
        <v>44.4455</v>
      </c>
      <c r="O78" s="126" t="n">
        <v>42.3582</v>
      </c>
      <c r="P78" s="126" t="n">
        <v>6898.22</v>
      </c>
      <c r="Q78" s="126" t="n">
        <v>71.495</v>
      </c>
      <c r="R78" s="126" t="n">
        <f aca="false">P78/3600</f>
        <v>1.91617222222222</v>
      </c>
      <c r="S78" s="124"/>
      <c r="T78" s="126" t="n">
        <v>5100.6568</v>
      </c>
      <c r="U78" s="126" t="n">
        <v>36.5133</v>
      </c>
      <c r="V78" s="126" t="n">
        <v>44.4424</v>
      </c>
      <c r="W78" s="126" t="n">
        <v>42.3828</v>
      </c>
      <c r="X78" s="126" t="n">
        <v>6905.45</v>
      </c>
      <c r="Y78" s="126" t="n">
        <v>71.136</v>
      </c>
      <c r="Z78" s="126" t="n">
        <f aca="false">X78/3600</f>
        <v>1.91818055555556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4672.78</v>
      </c>
      <c r="E79" s="130" t="n">
        <f aca="false">N79</f>
        <v>48.8138</v>
      </c>
      <c r="F79" s="130" t="n">
        <f aca="false">L79</f>
        <v>24672.78</v>
      </c>
      <c r="G79" s="130" t="n">
        <f aca="false">O79</f>
        <v>49.0586</v>
      </c>
      <c r="H79" s="130" t="n">
        <f aca="false">T79</f>
        <v>24647.9896</v>
      </c>
      <c r="I79" s="130" t="n">
        <f aca="false">V79</f>
        <v>48.8146</v>
      </c>
      <c r="J79" s="130" t="n">
        <f aca="false">T79</f>
        <v>24647.9896</v>
      </c>
      <c r="K79" s="130" t="n">
        <f aca="false">W79</f>
        <v>49.0618</v>
      </c>
      <c r="L79" s="128" t="n">
        <v>24672.78</v>
      </c>
      <c r="M79" s="128" t="n">
        <v>44.8913</v>
      </c>
      <c r="N79" s="128" t="n">
        <v>48.8138</v>
      </c>
      <c r="O79" s="128" t="n">
        <v>49.0586</v>
      </c>
      <c r="P79" s="128" t="n">
        <v>8192.58</v>
      </c>
      <c r="Q79" s="119" t="n">
        <v>81.791</v>
      </c>
      <c r="R79" s="128" t="n">
        <f aca="false">P79/3600</f>
        <v>2.27571666666667</v>
      </c>
      <c r="S79" s="131"/>
      <c r="T79" s="128" t="n">
        <v>24647.9896</v>
      </c>
      <c r="U79" s="128" t="n">
        <v>44.8925</v>
      </c>
      <c r="V79" s="128" t="n">
        <v>48.8146</v>
      </c>
      <c r="W79" s="128" t="n">
        <v>49.0618</v>
      </c>
      <c r="X79" s="128" t="n">
        <v>8469.91</v>
      </c>
      <c r="Y79" s="119" t="n">
        <v>81.775</v>
      </c>
      <c r="Z79" s="128" t="n">
        <f aca="false">X79/3600</f>
        <v>2.35275277777778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14341.076</v>
      </c>
      <c r="E80" s="117" t="n">
        <f aca="false">N80</f>
        <v>47.0414</v>
      </c>
      <c r="F80" s="117" t="n">
        <f aca="false">L80</f>
        <v>14341.076</v>
      </c>
      <c r="G80" s="117" t="n">
        <f aca="false">O80</f>
        <v>47.1656</v>
      </c>
      <c r="H80" s="117" t="n">
        <f aca="false">T80</f>
        <v>14333.2544</v>
      </c>
      <c r="I80" s="117" t="n">
        <f aca="false">V80</f>
        <v>47.0327</v>
      </c>
      <c r="J80" s="117" t="n">
        <f aca="false">T80</f>
        <v>14333.2544</v>
      </c>
      <c r="K80" s="117" t="n">
        <f aca="false">W80</f>
        <v>47.165</v>
      </c>
      <c r="L80" s="118" t="n">
        <v>14341.076</v>
      </c>
      <c r="M80" s="118" t="n">
        <v>42.113</v>
      </c>
      <c r="N80" s="118" t="n">
        <v>47.0414</v>
      </c>
      <c r="O80" s="118" t="n">
        <v>47.1656</v>
      </c>
      <c r="P80" s="118" t="n">
        <v>6504.79</v>
      </c>
      <c r="Q80" s="119" t="n">
        <v>80.886</v>
      </c>
      <c r="R80" s="118" t="n">
        <f aca="false">P80/3600</f>
        <v>1.80688611111111</v>
      </c>
      <c r="S80" s="120"/>
      <c r="T80" s="118" t="n">
        <v>14333.2544</v>
      </c>
      <c r="U80" s="118" t="n">
        <v>42.1098</v>
      </c>
      <c r="V80" s="118" t="n">
        <v>47.0327</v>
      </c>
      <c r="W80" s="118" t="n">
        <v>47.165</v>
      </c>
      <c r="X80" s="118" t="n">
        <v>7645.43</v>
      </c>
      <c r="Y80" s="119" t="n">
        <v>80.73</v>
      </c>
      <c r="Z80" s="118" t="n">
        <f aca="false">X80/3600</f>
        <v>2.12373055555556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8046.9424</v>
      </c>
      <c r="E81" s="117" t="n">
        <f aca="false">N81</f>
        <v>45.1865</v>
      </c>
      <c r="F81" s="117" t="n">
        <f aca="false">L81</f>
        <v>8046.9424</v>
      </c>
      <c r="G81" s="117" t="n">
        <f aca="false">O81</f>
        <v>45.0848</v>
      </c>
      <c r="H81" s="117" t="n">
        <f aca="false">T81</f>
        <v>8046.0768</v>
      </c>
      <c r="I81" s="117" t="n">
        <f aca="false">V81</f>
        <v>45.1986</v>
      </c>
      <c r="J81" s="117" t="n">
        <f aca="false">T81</f>
        <v>8046.0768</v>
      </c>
      <c r="K81" s="117" t="n">
        <f aca="false">W81</f>
        <v>45.0961</v>
      </c>
      <c r="L81" s="118" t="n">
        <v>8046.9424</v>
      </c>
      <c r="M81" s="118" t="n">
        <v>39.232</v>
      </c>
      <c r="N81" s="118" t="n">
        <v>45.1865</v>
      </c>
      <c r="O81" s="118" t="n">
        <v>45.0848</v>
      </c>
      <c r="P81" s="118" t="n">
        <v>6981.58</v>
      </c>
      <c r="Q81" s="119" t="n">
        <v>75.317</v>
      </c>
      <c r="R81" s="118" t="n">
        <f aca="false">P81/3600</f>
        <v>1.93932777777778</v>
      </c>
      <c r="S81" s="120"/>
      <c r="T81" s="118" t="n">
        <v>8046.0768</v>
      </c>
      <c r="U81" s="118" t="n">
        <v>39.2234</v>
      </c>
      <c r="V81" s="118" t="n">
        <v>45.1986</v>
      </c>
      <c r="W81" s="118" t="n">
        <v>45.0961</v>
      </c>
      <c r="X81" s="118" t="n">
        <v>6102.56</v>
      </c>
      <c r="Y81" s="119" t="n">
        <v>75.13</v>
      </c>
      <c r="Z81" s="118" t="n">
        <f aca="false">X81/3600</f>
        <v>1.69515555555556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4571.0192</v>
      </c>
      <c r="E82" s="135" t="n">
        <f aca="false">N82</f>
        <v>43.4487</v>
      </c>
      <c r="F82" s="135" t="n">
        <f aca="false">L82</f>
        <v>4571.0192</v>
      </c>
      <c r="G82" s="135" t="n">
        <f aca="false">O82</f>
        <v>43.0532</v>
      </c>
      <c r="H82" s="135" t="n">
        <f aca="false">T82</f>
        <v>4570.648</v>
      </c>
      <c r="I82" s="135" t="n">
        <f aca="false">V82</f>
        <v>43.4735</v>
      </c>
      <c r="J82" s="135" t="n">
        <f aca="false">T82</f>
        <v>4570.648</v>
      </c>
      <c r="K82" s="135" t="n">
        <f aca="false">W82</f>
        <v>43.1322</v>
      </c>
      <c r="L82" s="126" t="n">
        <v>4571.0192</v>
      </c>
      <c r="M82" s="126" t="n">
        <v>36.4863</v>
      </c>
      <c r="N82" s="126" t="n">
        <v>43.4487</v>
      </c>
      <c r="O82" s="126" t="n">
        <v>43.0532</v>
      </c>
      <c r="P82" s="126" t="n">
        <v>5965.06</v>
      </c>
      <c r="Q82" s="126" t="n">
        <v>70.824</v>
      </c>
      <c r="R82" s="126" t="n">
        <f aca="false">P82/3600</f>
        <v>1.65696111111111</v>
      </c>
      <c r="S82" s="124"/>
      <c r="T82" s="126" t="n">
        <v>4570.648</v>
      </c>
      <c r="U82" s="126" t="n">
        <v>36.4763</v>
      </c>
      <c r="V82" s="126" t="n">
        <v>43.4735</v>
      </c>
      <c r="W82" s="126" t="n">
        <v>43.1322</v>
      </c>
      <c r="X82" s="126" t="n">
        <v>7047.79</v>
      </c>
      <c r="Y82" s="126" t="n">
        <v>70.777</v>
      </c>
      <c r="Z82" s="126" t="n">
        <f aca="false">X82/3600</f>
        <v>1.95771944444444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136.860914344004</v>
      </c>
      <c r="R83" s="139" t="n">
        <f aca="false">GEOMEAN(R3:R18)</f>
        <v>3.64371853740029</v>
      </c>
      <c r="S83" s="140"/>
      <c r="Y83" s="141" t="n">
        <f aca="false">GEOMEAN(Y3:Y18)/Q83</f>
        <v>0.998881926075244</v>
      </c>
      <c r="Z83" s="141" t="n">
        <f aca="false">GEOMEAN(Z3:Z18)/R83</f>
        <v>0.99269143240295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122.756468192435</v>
      </c>
      <c r="R84" s="139" t="n">
        <f aca="false">GEOMEAN(R19:R38)</f>
        <v>3.07584605827943</v>
      </c>
      <c r="S84" s="140"/>
      <c r="Y84" s="141" t="n">
        <f aca="false">GEOMEAN(Y19:Y38)/Q84</f>
        <v>0.998365357513386</v>
      </c>
      <c r="Z84" s="141" t="n">
        <f aca="false">GEOMEAN(Z19:Z38)/R84</f>
        <v>1.00938016501492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33.5595403774596</v>
      </c>
      <c r="R85" s="139" t="n">
        <f aca="false">GEOMEAN(R39:R54)</f>
        <v>0.801427814332893</v>
      </c>
      <c r="S85" s="140"/>
      <c r="Y85" s="141" t="n">
        <f aca="false">GEOMEAN(Y39:Y54)/Q85</f>
        <v>0.987459555184328</v>
      </c>
      <c r="Z85" s="141" t="n">
        <f aca="false">GEOMEAN(Z39:Z54)/R85</f>
        <v>0.965805874305961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8.85348486569038</v>
      </c>
      <c r="R86" s="139" t="n">
        <f aca="false">GEOMEAN(R55:R70)</f>
        <v>0.209964837034888</v>
      </c>
      <c r="S86" s="144"/>
      <c r="Y86" s="141" t="n">
        <f aca="false">GEOMEAN(Y55:Y70)/Q86</f>
        <v>1.02527834843936</v>
      </c>
      <c r="Z86" s="141" t="n">
        <f aca="false">GEOMEAN(Z55:Z70)/R86</f>
        <v>1.00110245747763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76.89294229103</v>
      </c>
      <c r="R87" s="139" t="n">
        <f aca="false">GEOMEAN(R71:R82)</f>
        <v>1.99527759176151</v>
      </c>
      <c r="S87" s="144"/>
      <c r="Y87" s="141" t="n">
        <f aca="false">GEOMEAN(Y71:Y82)/Q87</f>
        <v>0.997800206666851</v>
      </c>
      <c r="Z87" s="141" t="n">
        <f aca="false">GEOMEAN(Z71:Z82)/R87</f>
        <v>1.01027833522936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82)</f>
        <v>42.1369065019758</v>
      </c>
      <c r="R89" s="150" t="n">
        <f aca="false">GEOMEAN(R19:R82)</f>
        <v>1.03571986182719</v>
      </c>
      <c r="S89" s="151"/>
      <c r="T89" s="146"/>
      <c r="U89" s="146"/>
      <c r="V89" s="146"/>
      <c r="W89" s="146"/>
      <c r="X89" s="146"/>
      <c r="Y89" s="153" t="n">
        <f aca="false">GEOMEAN(Y19:Y82)/Q89</f>
        <v>1.002164278193</v>
      </c>
      <c r="Z89" s="153" t="n">
        <f aca="false">GEOMEAN(Z19:Z82)/R89</f>
        <v>0.996418774637042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82)</f>
        <v>53.3317710757964</v>
      </c>
      <c r="R90" s="139" t="n">
        <f aca="false">GEOMEAN(R3:R82)</f>
        <v>1.33199565511163</v>
      </c>
      <c r="S90" s="139"/>
      <c r="T90" s="139"/>
      <c r="U90" s="139"/>
      <c r="V90" s="139"/>
      <c r="W90" s="139"/>
      <c r="X90" s="139"/>
      <c r="Y90" s="139" t="n">
        <f aca="false">GEOMEAN(Y3:Y82)</f>
        <v>53.412139176491</v>
      </c>
      <c r="Z90" s="139" t="n">
        <f aca="false">GEOMEAN(Z3:Z82)</f>
        <v>1.32623102864991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1.00150694602998</v>
      </c>
      <c r="Z91" s="141" t="n">
        <f aca="false">Z90/R90</f>
        <v>0.995672188239049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1.85748055555556</v>
      </c>
      <c r="R92" s="140" t="n">
        <f aca="false">SUM(R3:R82)</f>
        <v>172.0362</v>
      </c>
      <c r="X92" s="140"/>
      <c r="Y92" s="140" t="n">
        <f aca="false">SUM(Y3:Y82)/3600</f>
        <v>1.8536425</v>
      </c>
      <c r="Z92" s="140" t="n">
        <f aca="false">SUM(Z3:Z82)</f>
        <v>170.672027777778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PCP SigMap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28"/>
      <c r="M3" s="128"/>
      <c r="N3" s="128"/>
      <c r="O3" s="128"/>
      <c r="P3" s="118"/>
      <c r="Q3" s="119"/>
      <c r="R3" s="118" t="n">
        <f aca="false">P3/3600</f>
        <v>0</v>
      </c>
      <c r="S3" s="120"/>
      <c r="T3" s="128"/>
      <c r="U3" s="128"/>
      <c r="V3" s="128"/>
      <c r="W3" s="12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8"/>
      <c r="M7" s="118"/>
      <c r="N7" s="118"/>
      <c r="O7" s="118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8"/>
      <c r="M11" s="128"/>
      <c r="N11" s="128"/>
      <c r="O11" s="128"/>
      <c r="P11" s="118"/>
      <c r="Q11" s="119"/>
      <c r="R11" s="118" t="n">
        <f aca="false">P11/3600</f>
        <v>0</v>
      </c>
      <c r="S11" s="120"/>
      <c r="T11" s="128"/>
      <c r="U11" s="128"/>
      <c r="V11" s="128"/>
      <c r="W11" s="12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18"/>
      <c r="M15" s="118"/>
      <c r="N15" s="118"/>
      <c r="O15" s="118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82)</f>
        <v>#NUM!</v>
      </c>
      <c r="R89" s="150" t="n">
        <f aca="false">GEOMEAN(R19:R82)</f>
        <v>0</v>
      </c>
      <c r="S89" s="151"/>
      <c r="T89" s="146"/>
      <c r="U89" s="146"/>
      <c r="V89" s="146"/>
      <c r="W89" s="146"/>
      <c r="X89" s="146"/>
      <c r="Y89" s="153" t="e">
        <f aca="false">GEOMEAN(Y19:Y82)/Q89</f>
        <v>#NUM!</v>
      </c>
      <c r="Z89" s="153" t="e">
        <f aca="false">GEOMEAN(Z19:Z82)/R89</f>
        <v>#DIV/0!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82)</f>
        <v>#NUM!</v>
      </c>
      <c r="R90" s="139" t="n">
        <f aca="false">GEOMEAN(R3:R82)</f>
        <v>0</v>
      </c>
      <c r="S90" s="139"/>
      <c r="T90" s="139"/>
      <c r="U90" s="139"/>
      <c r="V90" s="139"/>
      <c r="W90" s="139"/>
      <c r="X90" s="139"/>
      <c r="Y90" s="139" t="e">
        <f aca="false">GEOMEAN(Y3:Y82)</f>
        <v>#NUM!</v>
      </c>
      <c r="Z90" s="139" t="n">
        <f aca="false">GEOMEAN(Z3:Z82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0</v>
      </c>
      <c r="R92" s="140" t="n">
        <f aca="false">SUM(R3:R82)</f>
        <v>0</v>
      </c>
      <c r="X92" s="140"/>
      <c r="Y92" s="140" t="n">
        <f aca="false">SUM(Y3:Y82)/3600</f>
        <v>0</v>
      </c>
      <c r="Z92" s="140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PCP SigMap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3659.3888</v>
      </c>
      <c r="E3" s="117" t="n">
        <f aca="false">N3</f>
        <v>41.594</v>
      </c>
      <c r="F3" s="117" t="n">
        <f aca="false">L3</f>
        <v>13659.3888</v>
      </c>
      <c r="G3" s="117" t="n">
        <f aca="false">O3</f>
        <v>44.2598</v>
      </c>
      <c r="H3" s="117" t="n">
        <f aca="false">T3</f>
        <v>13631.0224</v>
      </c>
      <c r="I3" s="117" t="n">
        <f aca="false">V3</f>
        <v>41.6006</v>
      </c>
      <c r="J3" s="117" t="n">
        <f aca="false">T3</f>
        <v>13631.0224</v>
      </c>
      <c r="K3" s="117" t="n">
        <f aca="false">W3</f>
        <v>44.2698</v>
      </c>
      <c r="L3" s="118" t="n">
        <v>13659.3888</v>
      </c>
      <c r="M3" s="118" t="n">
        <v>41.8029</v>
      </c>
      <c r="N3" s="118" t="n">
        <v>41.594</v>
      </c>
      <c r="O3" s="118" t="n">
        <v>44.2598</v>
      </c>
      <c r="P3" s="118" t="n">
        <v>19664.51</v>
      </c>
      <c r="Q3" s="119" t="n">
        <v>58.281</v>
      </c>
      <c r="R3" s="118" t="n">
        <f aca="false">P3/3600</f>
        <v>5.46236388888889</v>
      </c>
      <c r="S3" s="120"/>
      <c r="T3" s="118" t="n">
        <v>13631.0224</v>
      </c>
      <c r="U3" s="118" t="n">
        <v>41.8042</v>
      </c>
      <c r="V3" s="118" t="n">
        <v>41.6006</v>
      </c>
      <c r="W3" s="118" t="n">
        <v>44.2698</v>
      </c>
      <c r="X3" s="118" t="n">
        <v>17247.29</v>
      </c>
      <c r="Y3" s="119" t="n">
        <v>58.422</v>
      </c>
      <c r="Z3" s="118" t="n">
        <f aca="false">X3/3600</f>
        <v>4.79091388888889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5624.176</v>
      </c>
      <c r="E4" s="117" t="n">
        <f aca="false">N4</f>
        <v>39.858</v>
      </c>
      <c r="F4" s="117" t="n">
        <f aca="false">L4</f>
        <v>5624.176</v>
      </c>
      <c r="G4" s="117" t="n">
        <f aca="false">O4</f>
        <v>42.3332</v>
      </c>
      <c r="H4" s="117" t="n">
        <f aca="false">T4</f>
        <v>5615.5296</v>
      </c>
      <c r="I4" s="117" t="n">
        <f aca="false">V4</f>
        <v>39.8599</v>
      </c>
      <c r="J4" s="117" t="n">
        <f aca="false">T4</f>
        <v>5615.5296</v>
      </c>
      <c r="K4" s="117" t="n">
        <f aca="false">W4</f>
        <v>42.3432</v>
      </c>
      <c r="L4" s="118" t="n">
        <v>5624.176</v>
      </c>
      <c r="M4" s="118" t="n">
        <v>39.2497</v>
      </c>
      <c r="N4" s="118" t="n">
        <v>39.858</v>
      </c>
      <c r="O4" s="118" t="n">
        <v>42.3332</v>
      </c>
      <c r="P4" s="118" t="n">
        <v>18520.69</v>
      </c>
      <c r="Q4" s="119" t="n">
        <v>55.115</v>
      </c>
      <c r="R4" s="118" t="n">
        <f aca="false">P4/3600</f>
        <v>5.14463611111111</v>
      </c>
      <c r="S4" s="120"/>
      <c r="T4" s="118" t="n">
        <v>5615.5296</v>
      </c>
      <c r="U4" s="118" t="n">
        <v>39.2462</v>
      </c>
      <c r="V4" s="118" t="n">
        <v>39.8599</v>
      </c>
      <c r="W4" s="118" t="n">
        <v>42.3432</v>
      </c>
      <c r="X4" s="118" t="n">
        <v>17795.73</v>
      </c>
      <c r="Y4" s="119" t="n">
        <v>54.959</v>
      </c>
      <c r="Z4" s="118" t="n">
        <f aca="false">X4/3600</f>
        <v>4.94325833333333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678.4496</v>
      </c>
      <c r="E5" s="117" t="n">
        <f aca="false">N5</f>
        <v>38.3589</v>
      </c>
      <c r="F5" s="117" t="n">
        <f aca="false">L5</f>
        <v>2678.4496</v>
      </c>
      <c r="G5" s="117" t="n">
        <f aca="false">O5</f>
        <v>40.7057</v>
      </c>
      <c r="H5" s="117" t="n">
        <f aca="false">T5</f>
        <v>2677.6272</v>
      </c>
      <c r="I5" s="117" t="n">
        <f aca="false">V5</f>
        <v>38.3613</v>
      </c>
      <c r="J5" s="117" t="n">
        <f aca="false">T5</f>
        <v>2677.6272</v>
      </c>
      <c r="K5" s="117" t="n">
        <f aca="false">W5</f>
        <v>40.7145</v>
      </c>
      <c r="L5" s="118" t="n">
        <v>2678.4496</v>
      </c>
      <c r="M5" s="118" t="n">
        <v>36.6447</v>
      </c>
      <c r="N5" s="118" t="n">
        <v>38.3589</v>
      </c>
      <c r="O5" s="118" t="n">
        <v>40.7057</v>
      </c>
      <c r="P5" s="118" t="n">
        <v>16978.94</v>
      </c>
      <c r="Q5" s="119" t="n">
        <v>44.429</v>
      </c>
      <c r="R5" s="118" t="n">
        <f aca="false">P5/3600</f>
        <v>4.71637222222222</v>
      </c>
      <c r="S5" s="120"/>
      <c r="T5" s="118" t="n">
        <v>2677.6272</v>
      </c>
      <c r="U5" s="118" t="n">
        <v>36.6434</v>
      </c>
      <c r="V5" s="118" t="n">
        <v>38.3613</v>
      </c>
      <c r="W5" s="118" t="n">
        <v>40.7145</v>
      </c>
      <c r="X5" s="118" t="n">
        <v>17013.85</v>
      </c>
      <c r="Y5" s="119" t="n">
        <v>45.692</v>
      </c>
      <c r="Z5" s="118" t="n">
        <f aca="false">X5/3600</f>
        <v>4.72606944444444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363.3024</v>
      </c>
      <c r="E6" s="125" t="n">
        <f aca="false">N6</f>
        <v>36.8466</v>
      </c>
      <c r="F6" s="125" t="n">
        <f aca="false">L6</f>
        <v>1363.3024</v>
      </c>
      <c r="G6" s="125" t="n">
        <f aca="false">O6</f>
        <v>39.2058</v>
      </c>
      <c r="H6" s="125" t="n">
        <f aca="false">T6</f>
        <v>1363.6192</v>
      </c>
      <c r="I6" s="125" t="n">
        <f aca="false">V6</f>
        <v>36.8589</v>
      </c>
      <c r="J6" s="125" t="n">
        <f aca="false">T6</f>
        <v>1363.6192</v>
      </c>
      <c r="K6" s="125" t="n">
        <f aca="false">W6</f>
        <v>39.2276</v>
      </c>
      <c r="L6" s="126" t="n">
        <v>1363.3024</v>
      </c>
      <c r="M6" s="126" t="n">
        <v>34.0109</v>
      </c>
      <c r="N6" s="126" t="n">
        <v>36.8466</v>
      </c>
      <c r="O6" s="126" t="n">
        <v>39.2058</v>
      </c>
      <c r="P6" s="126" t="n">
        <v>14175.24</v>
      </c>
      <c r="Q6" s="126" t="n">
        <v>40.529</v>
      </c>
      <c r="R6" s="126" t="n">
        <f aca="false">P6/3600</f>
        <v>3.93756666666667</v>
      </c>
      <c r="S6" s="124"/>
      <c r="T6" s="126" t="n">
        <v>1363.6192</v>
      </c>
      <c r="U6" s="126" t="n">
        <v>34.005</v>
      </c>
      <c r="V6" s="126" t="n">
        <v>36.8589</v>
      </c>
      <c r="W6" s="126" t="n">
        <v>39.2276</v>
      </c>
      <c r="X6" s="126" t="n">
        <v>15949.78</v>
      </c>
      <c r="Y6" s="126" t="n">
        <v>40.139</v>
      </c>
      <c r="Z6" s="126" t="n">
        <f aca="false">X6/3600</f>
        <v>4.43049444444444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34686.2064</v>
      </c>
      <c r="E7" s="117" t="n">
        <f aca="false">N7</f>
        <v>45.1182</v>
      </c>
      <c r="F7" s="117" t="n">
        <f aca="false">L7</f>
        <v>34686.2064</v>
      </c>
      <c r="G7" s="117" t="n">
        <f aca="false">O7</f>
        <v>44.8148</v>
      </c>
      <c r="H7" s="117" t="n">
        <f aca="false">T7</f>
        <v>34572.368</v>
      </c>
      <c r="I7" s="117" t="n">
        <f aca="false">V7</f>
        <v>45.1157</v>
      </c>
      <c r="J7" s="117" t="n">
        <f aca="false">T7</f>
        <v>34572.368</v>
      </c>
      <c r="K7" s="117" t="n">
        <f aca="false">W7</f>
        <v>44.8134</v>
      </c>
      <c r="L7" s="128" t="n">
        <v>34686.2064</v>
      </c>
      <c r="M7" s="128" t="n">
        <v>40.4133</v>
      </c>
      <c r="N7" s="128" t="n">
        <v>45.1182</v>
      </c>
      <c r="O7" s="128" t="n">
        <v>44.8148</v>
      </c>
      <c r="P7" s="118" t="n">
        <v>27896.97</v>
      </c>
      <c r="Q7" s="119" t="n">
        <v>75.379</v>
      </c>
      <c r="R7" s="118" t="n">
        <f aca="false">P7/3600</f>
        <v>7.74915833333333</v>
      </c>
      <c r="S7" s="120"/>
      <c r="T7" s="128" t="n">
        <v>34572.368</v>
      </c>
      <c r="U7" s="128" t="n">
        <v>40.4097</v>
      </c>
      <c r="V7" s="128" t="n">
        <v>45.1157</v>
      </c>
      <c r="W7" s="128" t="n">
        <v>44.8134</v>
      </c>
      <c r="X7" s="118" t="n">
        <v>25841.65</v>
      </c>
      <c r="Y7" s="119" t="n">
        <v>75.223</v>
      </c>
      <c r="Z7" s="118" t="n">
        <f aca="false">X7/3600</f>
        <v>7.17823611111111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16784.232</v>
      </c>
      <c r="E8" s="117" t="n">
        <f aca="false">N8</f>
        <v>43.2068</v>
      </c>
      <c r="F8" s="117" t="n">
        <f aca="false">L8</f>
        <v>16784.232</v>
      </c>
      <c r="G8" s="117" t="n">
        <f aca="false">O8</f>
        <v>43.4495</v>
      </c>
      <c r="H8" s="117" t="n">
        <f aca="false">T8</f>
        <v>16743.672</v>
      </c>
      <c r="I8" s="117" t="n">
        <f aca="false">V8</f>
        <v>43.2071</v>
      </c>
      <c r="J8" s="117" t="n">
        <f aca="false">T8</f>
        <v>16743.672</v>
      </c>
      <c r="K8" s="117" t="n">
        <f aca="false">W8</f>
        <v>43.4536</v>
      </c>
      <c r="L8" s="118" t="n">
        <v>16784.232</v>
      </c>
      <c r="M8" s="118" t="n">
        <v>37.3791</v>
      </c>
      <c r="N8" s="118" t="n">
        <v>43.2068</v>
      </c>
      <c r="O8" s="118" t="n">
        <v>43.4495</v>
      </c>
      <c r="P8" s="118" t="n">
        <v>19810.35</v>
      </c>
      <c r="Q8" s="119" t="n">
        <v>67.408</v>
      </c>
      <c r="R8" s="118" t="n">
        <f aca="false">P8/3600</f>
        <v>5.502875</v>
      </c>
      <c r="S8" s="120"/>
      <c r="T8" s="118" t="n">
        <v>16743.672</v>
      </c>
      <c r="U8" s="118" t="n">
        <v>37.3725</v>
      </c>
      <c r="V8" s="118" t="n">
        <v>43.2071</v>
      </c>
      <c r="W8" s="118" t="n">
        <v>43.4536</v>
      </c>
      <c r="X8" s="118" t="n">
        <v>22334.99</v>
      </c>
      <c r="Y8" s="119" t="n">
        <v>67.08</v>
      </c>
      <c r="Z8" s="118" t="n">
        <f aca="false">X8/3600</f>
        <v>6.20416388888889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769.4352</v>
      </c>
      <c r="E9" s="117" t="n">
        <f aca="false">N9</f>
        <v>41.4149</v>
      </c>
      <c r="F9" s="117" t="n">
        <f aca="false">L9</f>
        <v>8769.4352</v>
      </c>
      <c r="G9" s="117" t="n">
        <f aca="false">O9</f>
        <v>42.0075</v>
      </c>
      <c r="H9" s="117" t="n">
        <f aca="false">T9</f>
        <v>8762.4096</v>
      </c>
      <c r="I9" s="117" t="n">
        <f aca="false">V9</f>
        <v>41.4439</v>
      </c>
      <c r="J9" s="117" t="n">
        <f aca="false">T9</f>
        <v>8762.4096</v>
      </c>
      <c r="K9" s="117" t="n">
        <f aca="false">W9</f>
        <v>42.0285</v>
      </c>
      <c r="L9" s="118" t="n">
        <v>8769.4352</v>
      </c>
      <c r="M9" s="118" t="n">
        <v>34.4036</v>
      </c>
      <c r="N9" s="118" t="n">
        <v>41.4149</v>
      </c>
      <c r="O9" s="118" t="n">
        <v>42.0075</v>
      </c>
      <c r="P9" s="118" t="n">
        <v>17887.63</v>
      </c>
      <c r="Q9" s="119" t="n">
        <v>65.255</v>
      </c>
      <c r="R9" s="118" t="n">
        <f aca="false">P9/3600</f>
        <v>4.96878611111111</v>
      </c>
      <c r="S9" s="120"/>
      <c r="T9" s="118" t="n">
        <v>8762.4096</v>
      </c>
      <c r="U9" s="118" t="n">
        <v>34.4014</v>
      </c>
      <c r="V9" s="118" t="n">
        <v>41.4439</v>
      </c>
      <c r="W9" s="118" t="n">
        <v>42.0285</v>
      </c>
      <c r="X9" s="118" t="n">
        <v>20280.87</v>
      </c>
      <c r="Y9" s="119" t="n">
        <v>65.177</v>
      </c>
      <c r="Z9" s="118" t="n">
        <f aca="false">X9/3600</f>
        <v>5.633575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4816.5648</v>
      </c>
      <c r="E10" s="125" t="n">
        <f aca="false">N10</f>
        <v>39.7612</v>
      </c>
      <c r="F10" s="125" t="n">
        <f aca="false">L10</f>
        <v>4816.5648</v>
      </c>
      <c r="G10" s="125" t="n">
        <f aca="false">O10</f>
        <v>40.5948</v>
      </c>
      <c r="H10" s="125" t="n">
        <f aca="false">T10</f>
        <v>4807.952</v>
      </c>
      <c r="I10" s="125" t="n">
        <f aca="false">V10</f>
        <v>39.796</v>
      </c>
      <c r="J10" s="125" t="n">
        <f aca="false">T10</f>
        <v>4807.952</v>
      </c>
      <c r="K10" s="125" t="n">
        <f aca="false">W10</f>
        <v>40.6141</v>
      </c>
      <c r="L10" s="126" t="n">
        <v>4816.5648</v>
      </c>
      <c r="M10" s="126" t="n">
        <v>31.5906</v>
      </c>
      <c r="N10" s="126" t="n">
        <v>39.7612</v>
      </c>
      <c r="O10" s="126" t="n">
        <v>40.5948</v>
      </c>
      <c r="P10" s="126" t="n">
        <v>19732.99</v>
      </c>
      <c r="Q10" s="126" t="n">
        <v>63.866</v>
      </c>
      <c r="R10" s="126" t="n">
        <f aca="false">P10/3600</f>
        <v>5.48138611111111</v>
      </c>
      <c r="S10" s="124"/>
      <c r="T10" s="126" t="n">
        <v>4807.952</v>
      </c>
      <c r="U10" s="126" t="n">
        <v>31.5826</v>
      </c>
      <c r="V10" s="126" t="n">
        <v>39.796</v>
      </c>
      <c r="W10" s="126" t="n">
        <v>40.6141</v>
      </c>
      <c r="X10" s="126" t="n">
        <v>18951.61</v>
      </c>
      <c r="Y10" s="126" t="n">
        <v>63.96</v>
      </c>
      <c r="Z10" s="126" t="n">
        <f aca="false">X10/3600</f>
        <v>5.26433611111111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220732.4576</v>
      </c>
      <c r="E11" s="117" t="n">
        <f aca="false">N11</f>
        <v>39.1948</v>
      </c>
      <c r="F11" s="117" t="n">
        <f aca="false">L11</f>
        <v>220732.4576</v>
      </c>
      <c r="G11" s="117" t="n">
        <f aca="false">O11</f>
        <v>37.7634</v>
      </c>
      <c r="H11" s="117" t="n">
        <f aca="false">T11</f>
        <v>219568.6576</v>
      </c>
      <c r="I11" s="117" t="n">
        <f aca="false">V11</f>
        <v>39.1989</v>
      </c>
      <c r="J11" s="117" t="n">
        <f aca="false">T11</f>
        <v>219568.6576</v>
      </c>
      <c r="K11" s="117" t="n">
        <f aca="false">W11</f>
        <v>37.7636</v>
      </c>
      <c r="L11" s="118" t="n">
        <v>220732.4576</v>
      </c>
      <c r="M11" s="118" t="n">
        <v>39.6001</v>
      </c>
      <c r="N11" s="118" t="n">
        <v>39.1948</v>
      </c>
      <c r="O11" s="118" t="n">
        <v>37.7634</v>
      </c>
      <c r="P11" s="118" t="n">
        <v>76024.24</v>
      </c>
      <c r="Q11" s="119" t="n">
        <v>214.782</v>
      </c>
      <c r="R11" s="118" t="n">
        <f aca="false">P11/3600</f>
        <v>21.1178444444444</v>
      </c>
      <c r="S11" s="120"/>
      <c r="T11" s="118" t="n">
        <v>219568.6576</v>
      </c>
      <c r="U11" s="118" t="n">
        <v>39.5809</v>
      </c>
      <c r="V11" s="118" t="n">
        <v>39.1989</v>
      </c>
      <c r="W11" s="118" t="n">
        <v>37.7636</v>
      </c>
      <c r="X11" s="118" t="n">
        <v>72921.78</v>
      </c>
      <c r="Y11" s="119" t="n">
        <v>212.379</v>
      </c>
      <c r="Z11" s="118" t="n">
        <f aca="false">X11/3600</f>
        <v>20.25605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96915.2048</v>
      </c>
      <c r="E12" s="117" t="n">
        <f aca="false">N12</f>
        <v>37.9824</v>
      </c>
      <c r="F12" s="117" t="n">
        <f aca="false">L12</f>
        <v>96915.2048</v>
      </c>
      <c r="G12" s="117" t="n">
        <f aca="false">O12</f>
        <v>36.5733</v>
      </c>
      <c r="H12" s="117" t="n">
        <f aca="false">T12</f>
        <v>95996.76</v>
      </c>
      <c r="I12" s="117" t="n">
        <f aca="false">V12</f>
        <v>37.9816</v>
      </c>
      <c r="J12" s="117" t="n">
        <f aca="false">T12</f>
        <v>95996.76</v>
      </c>
      <c r="K12" s="117" t="n">
        <f aca="false">W12</f>
        <v>36.57</v>
      </c>
      <c r="L12" s="118" t="n">
        <v>96915.2048</v>
      </c>
      <c r="M12" s="118" t="n">
        <v>33.7352</v>
      </c>
      <c r="N12" s="118" t="n">
        <v>37.9824</v>
      </c>
      <c r="O12" s="118" t="n">
        <v>36.5733</v>
      </c>
      <c r="P12" s="118" t="n">
        <v>62989.85</v>
      </c>
      <c r="Q12" s="119" t="n">
        <v>183.94</v>
      </c>
      <c r="R12" s="118" t="n">
        <f aca="false">P12/3600</f>
        <v>17.4971805555556</v>
      </c>
      <c r="S12" s="120"/>
      <c r="T12" s="118" t="n">
        <v>95996.76</v>
      </c>
      <c r="U12" s="118" t="n">
        <v>33.706</v>
      </c>
      <c r="V12" s="118" t="n">
        <v>37.9816</v>
      </c>
      <c r="W12" s="118" t="n">
        <v>36.57</v>
      </c>
      <c r="X12" s="118" t="n">
        <v>60507.21</v>
      </c>
      <c r="Y12" s="119" t="n">
        <v>182.614</v>
      </c>
      <c r="Z12" s="118" t="n">
        <f aca="false">X12/3600</f>
        <v>16.8075583333333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30464.0352</v>
      </c>
      <c r="E13" s="117" t="n">
        <f aca="false">N13</f>
        <v>36.6335</v>
      </c>
      <c r="F13" s="117" t="n">
        <f aca="false">L13</f>
        <v>30464.0352</v>
      </c>
      <c r="G13" s="117" t="n">
        <f aca="false">O13</f>
        <v>35.3798</v>
      </c>
      <c r="H13" s="117" t="n">
        <f aca="false">T13</f>
        <v>30152.824</v>
      </c>
      <c r="I13" s="117" t="n">
        <f aca="false">V13</f>
        <v>36.6336</v>
      </c>
      <c r="J13" s="117" t="n">
        <f aca="false">T13</f>
        <v>30152.824</v>
      </c>
      <c r="K13" s="117" t="n">
        <f aca="false">W13</f>
        <v>35.3739</v>
      </c>
      <c r="L13" s="118" t="n">
        <v>30464.0352</v>
      </c>
      <c r="M13" s="118" t="n">
        <v>29.7755</v>
      </c>
      <c r="N13" s="118" t="n">
        <v>36.6335</v>
      </c>
      <c r="O13" s="118" t="n">
        <v>35.3798</v>
      </c>
      <c r="P13" s="118" t="n">
        <v>48891.97</v>
      </c>
      <c r="Q13" s="119" t="n">
        <v>149.526</v>
      </c>
      <c r="R13" s="118" t="n">
        <f aca="false">P13/3600</f>
        <v>13.5811027777778</v>
      </c>
      <c r="S13" s="120"/>
      <c r="T13" s="118" t="n">
        <v>30152.824</v>
      </c>
      <c r="U13" s="118" t="n">
        <v>29.7627</v>
      </c>
      <c r="V13" s="118" t="n">
        <v>36.6336</v>
      </c>
      <c r="W13" s="118" t="n">
        <v>35.3739</v>
      </c>
      <c r="X13" s="118" t="n">
        <v>45758.88</v>
      </c>
      <c r="Y13" s="119" t="n">
        <v>149.433</v>
      </c>
      <c r="Z13" s="118" t="n">
        <f aca="false">X13/3600</f>
        <v>12.7108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7137.9392</v>
      </c>
      <c r="E14" s="125" t="n">
        <f aca="false">N14</f>
        <v>35.0876</v>
      </c>
      <c r="F14" s="125" t="n">
        <f aca="false">L14</f>
        <v>7137.9392</v>
      </c>
      <c r="G14" s="125" t="n">
        <f aca="false">O14</f>
        <v>33.9349</v>
      </c>
      <c r="H14" s="125" t="n">
        <f aca="false">T14</f>
        <v>7043.7104</v>
      </c>
      <c r="I14" s="125" t="n">
        <f aca="false">V14</f>
        <v>35.089</v>
      </c>
      <c r="J14" s="125" t="n">
        <f aca="false">T14</f>
        <v>7043.7104</v>
      </c>
      <c r="K14" s="125" t="n">
        <f aca="false">W14</f>
        <v>33.9373</v>
      </c>
      <c r="L14" s="126" t="n">
        <v>7137.9392</v>
      </c>
      <c r="M14" s="126" t="n">
        <v>28.0361</v>
      </c>
      <c r="N14" s="126" t="n">
        <v>35.0876</v>
      </c>
      <c r="O14" s="126" t="n">
        <v>33.9349</v>
      </c>
      <c r="P14" s="126" t="n">
        <v>38830.33</v>
      </c>
      <c r="Q14" s="126" t="n">
        <v>108.405</v>
      </c>
      <c r="R14" s="126" t="n">
        <f aca="false">P14/3600</f>
        <v>10.7862027777778</v>
      </c>
      <c r="S14" s="124"/>
      <c r="T14" s="126" t="n">
        <v>7043.7104</v>
      </c>
      <c r="U14" s="126" t="n">
        <v>28.0278</v>
      </c>
      <c r="V14" s="126" t="n">
        <v>35.089</v>
      </c>
      <c r="W14" s="126" t="n">
        <v>33.9373</v>
      </c>
      <c r="X14" s="126" t="n">
        <v>37840.22</v>
      </c>
      <c r="Y14" s="126" t="n">
        <v>108.935</v>
      </c>
      <c r="Z14" s="126" t="n">
        <f aca="false">X14/3600</f>
        <v>10.5111722222222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24095.4096</v>
      </c>
      <c r="E15" s="117" t="n">
        <f aca="false">N15</f>
        <v>46.7185</v>
      </c>
      <c r="F15" s="117" t="n">
        <f aca="false">L15</f>
        <v>24095.4096</v>
      </c>
      <c r="G15" s="117" t="n">
        <f aca="false">O15</f>
        <v>46.4234</v>
      </c>
      <c r="H15" s="117" t="n">
        <f aca="false">T15</f>
        <v>23921.3008</v>
      </c>
      <c r="I15" s="117" t="n">
        <f aca="false">V15</f>
        <v>46.7278</v>
      </c>
      <c r="J15" s="117" t="n">
        <f aca="false">T15</f>
        <v>23921.3008</v>
      </c>
      <c r="K15" s="117" t="n">
        <f aca="false">W15</f>
        <v>46.4275</v>
      </c>
      <c r="L15" s="128" t="n">
        <v>24095.4096</v>
      </c>
      <c r="M15" s="128" t="n">
        <v>41.6487</v>
      </c>
      <c r="N15" s="128" t="n">
        <v>46.7185</v>
      </c>
      <c r="O15" s="128" t="n">
        <v>46.4234</v>
      </c>
      <c r="P15" s="118" t="n">
        <v>43982.3</v>
      </c>
      <c r="Q15" s="119" t="n">
        <v>124.02</v>
      </c>
      <c r="R15" s="118" t="n">
        <f aca="false">P15/3600</f>
        <v>12.2173055555556</v>
      </c>
      <c r="S15" s="120"/>
      <c r="T15" s="128" t="n">
        <v>23921.3008</v>
      </c>
      <c r="U15" s="128" t="n">
        <v>41.6385</v>
      </c>
      <c r="V15" s="128" t="n">
        <v>46.7278</v>
      </c>
      <c r="W15" s="128" t="n">
        <v>46.4275</v>
      </c>
      <c r="X15" s="118" t="n">
        <v>42967.24</v>
      </c>
      <c r="Y15" s="119" t="n">
        <v>124.504</v>
      </c>
      <c r="Z15" s="118" t="n">
        <f aca="false">X15/3600</f>
        <v>11.9353444444444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6363.3472</v>
      </c>
      <c r="E16" s="117" t="n">
        <f aca="false">N16</f>
        <v>45.9136</v>
      </c>
      <c r="F16" s="117" t="n">
        <f aca="false">L16</f>
        <v>6363.3472</v>
      </c>
      <c r="G16" s="117" t="n">
        <f aca="false">O16</f>
        <v>45.7485</v>
      </c>
      <c r="H16" s="117" t="n">
        <f aca="false">T16</f>
        <v>6338.5072</v>
      </c>
      <c r="I16" s="117" t="n">
        <f aca="false">V16</f>
        <v>45.9276</v>
      </c>
      <c r="J16" s="117" t="n">
        <f aca="false">T16</f>
        <v>6338.5072</v>
      </c>
      <c r="K16" s="117" t="n">
        <f aca="false">W16</f>
        <v>45.7483</v>
      </c>
      <c r="L16" s="118" t="n">
        <v>6363.3472</v>
      </c>
      <c r="M16" s="118" t="n">
        <v>40.218</v>
      </c>
      <c r="N16" s="118" t="n">
        <v>45.9136</v>
      </c>
      <c r="O16" s="118" t="n">
        <v>45.7485</v>
      </c>
      <c r="P16" s="118" t="n">
        <v>41147.89</v>
      </c>
      <c r="Q16" s="119" t="n">
        <v>107.235</v>
      </c>
      <c r="R16" s="118" t="n">
        <f aca="false">P16/3600</f>
        <v>11.4299694444444</v>
      </c>
      <c r="S16" s="120"/>
      <c r="T16" s="118" t="n">
        <v>6338.5072</v>
      </c>
      <c r="U16" s="118" t="n">
        <v>40.2106</v>
      </c>
      <c r="V16" s="118" t="n">
        <v>45.9276</v>
      </c>
      <c r="W16" s="118" t="n">
        <v>45.7483</v>
      </c>
      <c r="X16" s="118" t="n">
        <v>37551.16</v>
      </c>
      <c r="Y16" s="119" t="n">
        <v>106.735</v>
      </c>
      <c r="Z16" s="118" t="n">
        <f aca="false">X16/3600</f>
        <v>10.4308777777778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644.296</v>
      </c>
      <c r="E17" s="117" t="n">
        <f aca="false">N17</f>
        <v>45.2225</v>
      </c>
      <c r="F17" s="117" t="n">
        <f aca="false">L17</f>
        <v>2644.296</v>
      </c>
      <c r="G17" s="117" t="n">
        <f aca="false">O17</f>
        <v>45.1797</v>
      </c>
      <c r="H17" s="117" t="n">
        <f aca="false">T17</f>
        <v>2647.6992</v>
      </c>
      <c r="I17" s="117" t="n">
        <f aca="false">V17</f>
        <v>45.24</v>
      </c>
      <c r="J17" s="117" t="n">
        <f aca="false">T17</f>
        <v>2647.6992</v>
      </c>
      <c r="K17" s="117" t="n">
        <f aca="false">W17</f>
        <v>45.2147</v>
      </c>
      <c r="L17" s="118" t="n">
        <v>2644.296</v>
      </c>
      <c r="M17" s="118" t="n">
        <v>38.9084</v>
      </c>
      <c r="N17" s="118" t="n">
        <v>45.2225</v>
      </c>
      <c r="O17" s="118" t="n">
        <v>45.1797</v>
      </c>
      <c r="P17" s="118" t="n">
        <v>37115.57</v>
      </c>
      <c r="Q17" s="119" t="n">
        <v>90.34</v>
      </c>
      <c r="R17" s="118" t="n">
        <f aca="false">P17/3600</f>
        <v>10.3098805555556</v>
      </c>
      <c r="S17" s="120"/>
      <c r="T17" s="118" t="n">
        <v>2647.6992</v>
      </c>
      <c r="U17" s="118" t="n">
        <v>38.9056</v>
      </c>
      <c r="V17" s="118" t="n">
        <v>45.24</v>
      </c>
      <c r="W17" s="118" t="n">
        <v>45.2147</v>
      </c>
      <c r="X17" s="118" t="n">
        <v>35314.17</v>
      </c>
      <c r="Y17" s="119" t="n">
        <v>92.898</v>
      </c>
      <c r="Z17" s="118" t="n">
        <f aca="false">X17/3600</f>
        <v>9.80949166666667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53.3648</v>
      </c>
      <c r="E18" s="125" t="n">
        <f aca="false">N18</f>
        <v>44.6071</v>
      </c>
      <c r="F18" s="125" t="n">
        <f aca="false">L18</f>
        <v>1253.3648</v>
      </c>
      <c r="G18" s="125" t="n">
        <f aca="false">O18</f>
        <v>44.7156</v>
      </c>
      <c r="H18" s="125" t="n">
        <f aca="false">T18</f>
        <v>1258.1392</v>
      </c>
      <c r="I18" s="125" t="n">
        <f aca="false">V18</f>
        <v>44.6417</v>
      </c>
      <c r="J18" s="125" t="n">
        <f aca="false">T18</f>
        <v>1258.1392</v>
      </c>
      <c r="K18" s="125" t="n">
        <f aca="false">W18</f>
        <v>44.7145</v>
      </c>
      <c r="L18" s="126" t="n">
        <v>1253.3648</v>
      </c>
      <c r="M18" s="126" t="n">
        <v>37.1943</v>
      </c>
      <c r="N18" s="126" t="n">
        <v>44.6071</v>
      </c>
      <c r="O18" s="126" t="n">
        <v>44.7156</v>
      </c>
      <c r="P18" s="126" t="n">
        <v>34616.25</v>
      </c>
      <c r="Q18" s="126" t="n">
        <v>78.764</v>
      </c>
      <c r="R18" s="126" t="n">
        <f aca="false">P18/3600</f>
        <v>9.615625</v>
      </c>
      <c r="S18" s="124"/>
      <c r="T18" s="126" t="n">
        <v>1258.1392</v>
      </c>
      <c r="U18" s="126" t="n">
        <v>37.1838</v>
      </c>
      <c r="V18" s="126" t="n">
        <v>44.6417</v>
      </c>
      <c r="W18" s="126" t="n">
        <v>44.7145</v>
      </c>
      <c r="X18" s="126" t="n">
        <v>34103.11</v>
      </c>
      <c r="Y18" s="126" t="n">
        <v>78.047</v>
      </c>
      <c r="Z18" s="126" t="n">
        <f aca="false">X18/3600</f>
        <v>9.47308611111111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4959.0088</v>
      </c>
      <c r="E19" s="117" t="n">
        <f aca="false">N19</f>
        <v>43.6419</v>
      </c>
      <c r="F19" s="117" t="n">
        <f aca="false">L19</f>
        <v>4959.0088</v>
      </c>
      <c r="G19" s="117" t="n">
        <f aca="false">O19</f>
        <v>45.4552</v>
      </c>
      <c r="H19" s="117" t="n">
        <f aca="false">T19</f>
        <v>4955.4656</v>
      </c>
      <c r="I19" s="117" t="n">
        <f aca="false">V19</f>
        <v>43.6377</v>
      </c>
      <c r="J19" s="117" t="n">
        <f aca="false">T19</f>
        <v>4955.4656</v>
      </c>
      <c r="K19" s="117" t="n">
        <f aca="false">W19</f>
        <v>45.4511</v>
      </c>
      <c r="L19" s="118" t="n">
        <v>4959.0088</v>
      </c>
      <c r="M19" s="118" t="n">
        <v>41.8323</v>
      </c>
      <c r="N19" s="118" t="n">
        <v>43.6419</v>
      </c>
      <c r="O19" s="118" t="n">
        <v>45.4552</v>
      </c>
      <c r="P19" s="118" t="n">
        <v>18195.41</v>
      </c>
      <c r="Q19" s="119" t="n">
        <v>51.027</v>
      </c>
      <c r="R19" s="118" t="n">
        <f aca="false">P19/3600</f>
        <v>5.05428055555556</v>
      </c>
      <c r="S19" s="120"/>
      <c r="T19" s="118" t="n">
        <v>4955.4656</v>
      </c>
      <c r="U19" s="118" t="n">
        <v>41.83</v>
      </c>
      <c r="V19" s="118" t="n">
        <v>43.6377</v>
      </c>
      <c r="W19" s="118" t="n">
        <v>45.4511</v>
      </c>
      <c r="X19" s="118" t="n">
        <v>15158.36</v>
      </c>
      <c r="Y19" s="119" t="n">
        <v>51.199</v>
      </c>
      <c r="Z19" s="118" t="n">
        <f aca="false">X19/3600</f>
        <v>4.21065555555556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285.4168</v>
      </c>
      <c r="E20" s="117" t="n">
        <f aca="false">N20</f>
        <v>42.2292</v>
      </c>
      <c r="F20" s="117" t="n">
        <f aca="false">L20</f>
        <v>2285.4168</v>
      </c>
      <c r="G20" s="117" t="n">
        <f aca="false">O20</f>
        <v>43.5223</v>
      </c>
      <c r="H20" s="117" t="n">
        <f aca="false">T20</f>
        <v>2278.1128</v>
      </c>
      <c r="I20" s="117" t="n">
        <f aca="false">V20</f>
        <v>42.2287</v>
      </c>
      <c r="J20" s="117" t="n">
        <f aca="false">T20</f>
        <v>2278.1128</v>
      </c>
      <c r="K20" s="117" t="n">
        <f aca="false">W20</f>
        <v>43.5129</v>
      </c>
      <c r="L20" s="118" t="n">
        <v>2285.4168</v>
      </c>
      <c r="M20" s="118" t="n">
        <v>39.9264</v>
      </c>
      <c r="N20" s="118" t="n">
        <v>42.2292</v>
      </c>
      <c r="O20" s="118" t="n">
        <v>43.5223</v>
      </c>
      <c r="P20" s="118" t="n">
        <v>15608.06</v>
      </c>
      <c r="Q20" s="119" t="n">
        <v>48.266</v>
      </c>
      <c r="R20" s="118" t="n">
        <f aca="false">P20/3600</f>
        <v>4.33557222222222</v>
      </c>
      <c r="S20" s="120"/>
      <c r="T20" s="118" t="n">
        <v>2278.1128</v>
      </c>
      <c r="U20" s="118" t="n">
        <v>39.9166</v>
      </c>
      <c r="V20" s="118" t="n">
        <v>42.2287</v>
      </c>
      <c r="W20" s="118" t="n">
        <v>43.5129</v>
      </c>
      <c r="X20" s="118" t="n">
        <v>15876.57</v>
      </c>
      <c r="Y20" s="119" t="n">
        <v>47.408</v>
      </c>
      <c r="Z20" s="118" t="n">
        <f aca="false">X20/3600</f>
        <v>4.41015833333333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08.5656</v>
      </c>
      <c r="E21" s="117" t="n">
        <f aca="false">N21</f>
        <v>40.8778</v>
      </c>
      <c r="F21" s="117" t="n">
        <f aca="false">L21</f>
        <v>1108.5656</v>
      </c>
      <c r="G21" s="117" t="n">
        <f aca="false">O21</f>
        <v>41.9915</v>
      </c>
      <c r="H21" s="117" t="n">
        <f aca="false">T21</f>
        <v>1106.5024</v>
      </c>
      <c r="I21" s="117" t="n">
        <f aca="false">V21</f>
        <v>40.8899</v>
      </c>
      <c r="J21" s="117" t="n">
        <f aca="false">T21</f>
        <v>1106.5024</v>
      </c>
      <c r="K21" s="117" t="n">
        <f aca="false">W21</f>
        <v>42.0038</v>
      </c>
      <c r="L21" s="118" t="n">
        <v>1108.5656</v>
      </c>
      <c r="M21" s="118" t="n">
        <v>37.5752</v>
      </c>
      <c r="N21" s="118" t="n">
        <v>40.8778</v>
      </c>
      <c r="O21" s="118" t="n">
        <v>41.9915</v>
      </c>
      <c r="P21" s="118" t="n">
        <v>12678.82</v>
      </c>
      <c r="Q21" s="119" t="n">
        <v>39.764</v>
      </c>
      <c r="R21" s="118" t="n">
        <f aca="false">P21/3600</f>
        <v>3.52189444444444</v>
      </c>
      <c r="S21" s="120"/>
      <c r="T21" s="118" t="n">
        <v>1106.5024</v>
      </c>
      <c r="U21" s="118" t="n">
        <v>37.5741</v>
      </c>
      <c r="V21" s="118" t="n">
        <v>40.8899</v>
      </c>
      <c r="W21" s="118" t="n">
        <v>42.0038</v>
      </c>
      <c r="X21" s="118" t="n">
        <v>14951.44</v>
      </c>
      <c r="Y21" s="119" t="n">
        <v>39.78</v>
      </c>
      <c r="Z21" s="118" t="n">
        <f aca="false">X21/3600</f>
        <v>4.15317777777778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50.132</v>
      </c>
      <c r="E22" s="125" t="n">
        <f aca="false">N22</f>
        <v>39.64</v>
      </c>
      <c r="F22" s="125" t="n">
        <f aca="false">L22</f>
        <v>550.132</v>
      </c>
      <c r="G22" s="125" t="n">
        <f aca="false">O22</f>
        <v>40.8947</v>
      </c>
      <c r="H22" s="125" t="n">
        <f aca="false">T22</f>
        <v>549.084</v>
      </c>
      <c r="I22" s="125" t="n">
        <f aca="false">V22</f>
        <v>39.6369</v>
      </c>
      <c r="J22" s="125" t="n">
        <f aca="false">T22</f>
        <v>549.084</v>
      </c>
      <c r="K22" s="125" t="n">
        <f aca="false">W22</f>
        <v>40.8817</v>
      </c>
      <c r="L22" s="126" t="n">
        <v>550.132</v>
      </c>
      <c r="M22" s="126" t="n">
        <v>35.1863</v>
      </c>
      <c r="N22" s="126" t="n">
        <v>39.64</v>
      </c>
      <c r="O22" s="126" t="n">
        <v>40.8947</v>
      </c>
      <c r="P22" s="126" t="n">
        <v>13775.61</v>
      </c>
      <c r="Q22" s="126" t="n">
        <v>31.059</v>
      </c>
      <c r="R22" s="126" t="n">
        <f aca="false">P22/3600</f>
        <v>3.82655833333333</v>
      </c>
      <c r="S22" s="124"/>
      <c r="T22" s="126" t="n">
        <v>549.084</v>
      </c>
      <c r="U22" s="126" t="n">
        <v>35.1792</v>
      </c>
      <c r="V22" s="126" t="n">
        <v>39.6369</v>
      </c>
      <c r="W22" s="126" t="n">
        <v>40.8817</v>
      </c>
      <c r="X22" s="126" t="n">
        <v>14011.17</v>
      </c>
      <c r="Y22" s="126" t="n">
        <v>30.919</v>
      </c>
      <c r="Z22" s="126" t="n">
        <f aca="false">X22/3600</f>
        <v>3.89199166666667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7991.1712</v>
      </c>
      <c r="E23" s="130" t="n">
        <f aca="false">N23</f>
        <v>42.4625</v>
      </c>
      <c r="F23" s="130" t="n">
        <f aca="false">L23</f>
        <v>7991.1712</v>
      </c>
      <c r="G23" s="130" t="n">
        <f aca="false">O23</f>
        <v>43.9269</v>
      </c>
      <c r="H23" s="130" t="n">
        <f aca="false">T23</f>
        <v>7982.8296</v>
      </c>
      <c r="I23" s="130" t="n">
        <f aca="false">V23</f>
        <v>42.4671</v>
      </c>
      <c r="J23" s="130" t="n">
        <f aca="false">T23</f>
        <v>7982.8296</v>
      </c>
      <c r="K23" s="130" t="n">
        <f aca="false">W23</f>
        <v>43.9286</v>
      </c>
      <c r="L23" s="128" t="n">
        <v>7991.1712</v>
      </c>
      <c r="M23" s="128" t="n">
        <v>40.1857</v>
      </c>
      <c r="N23" s="128" t="n">
        <v>42.4625</v>
      </c>
      <c r="O23" s="128" t="n">
        <v>43.9269</v>
      </c>
      <c r="P23" s="128" t="n">
        <v>17264.77</v>
      </c>
      <c r="Q23" s="119" t="n">
        <v>49.28</v>
      </c>
      <c r="R23" s="128" t="n">
        <f aca="false">P23/3600</f>
        <v>4.79576944444445</v>
      </c>
      <c r="S23" s="131"/>
      <c r="T23" s="128" t="n">
        <v>7982.8296</v>
      </c>
      <c r="U23" s="128" t="n">
        <v>40.1839</v>
      </c>
      <c r="V23" s="128" t="n">
        <v>42.4671</v>
      </c>
      <c r="W23" s="128" t="n">
        <v>43.9286</v>
      </c>
      <c r="X23" s="128" t="n">
        <v>16839.2</v>
      </c>
      <c r="Y23" s="119" t="n">
        <v>48.984</v>
      </c>
      <c r="Z23" s="128" t="n">
        <f aca="false">X23/3600</f>
        <v>4.67755555555556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524.3664</v>
      </c>
      <c r="E24" s="117" t="n">
        <f aca="false">N24</f>
        <v>40.5746</v>
      </c>
      <c r="F24" s="117" t="n">
        <f aca="false">L24</f>
        <v>3524.3664</v>
      </c>
      <c r="G24" s="117" t="n">
        <f aca="false">O24</f>
        <v>41.6069</v>
      </c>
      <c r="H24" s="117" t="n">
        <f aca="false">T24</f>
        <v>3520.9808</v>
      </c>
      <c r="I24" s="117" t="n">
        <f aca="false">V24</f>
        <v>40.5829</v>
      </c>
      <c r="J24" s="117" t="n">
        <f aca="false">T24</f>
        <v>3520.9808</v>
      </c>
      <c r="K24" s="117" t="n">
        <f aca="false">W24</f>
        <v>41.593</v>
      </c>
      <c r="L24" s="118" t="n">
        <v>3524.3664</v>
      </c>
      <c r="M24" s="118" t="n">
        <v>37.6248</v>
      </c>
      <c r="N24" s="118" t="n">
        <v>40.5746</v>
      </c>
      <c r="O24" s="118" t="n">
        <v>41.6069</v>
      </c>
      <c r="P24" s="118" t="n">
        <v>15071.24</v>
      </c>
      <c r="Q24" s="119" t="n">
        <v>44.881</v>
      </c>
      <c r="R24" s="118" t="n">
        <f aca="false">P24/3600</f>
        <v>4.18645555555556</v>
      </c>
      <c r="S24" s="120"/>
      <c r="T24" s="118" t="n">
        <v>3520.9808</v>
      </c>
      <c r="U24" s="118" t="n">
        <v>37.6218</v>
      </c>
      <c r="V24" s="118" t="n">
        <v>40.5829</v>
      </c>
      <c r="W24" s="118" t="n">
        <v>41.593</v>
      </c>
      <c r="X24" s="118" t="n">
        <v>12973.82</v>
      </c>
      <c r="Y24" s="119" t="n">
        <v>45.396</v>
      </c>
      <c r="Z24" s="118" t="n">
        <f aca="false">X24/3600</f>
        <v>3.60383888888889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614.3976</v>
      </c>
      <c r="E25" s="117" t="n">
        <f aca="false">N25</f>
        <v>38.7981</v>
      </c>
      <c r="F25" s="117" t="n">
        <f aca="false">L25</f>
        <v>1614.3976</v>
      </c>
      <c r="G25" s="117" t="n">
        <f aca="false">O25</f>
        <v>39.8896</v>
      </c>
      <c r="H25" s="117" t="n">
        <f aca="false">T25</f>
        <v>1613.6352</v>
      </c>
      <c r="I25" s="117" t="n">
        <f aca="false">V25</f>
        <v>38.8084</v>
      </c>
      <c r="J25" s="117" t="n">
        <f aca="false">T25</f>
        <v>1613.6352</v>
      </c>
      <c r="K25" s="117" t="n">
        <f aca="false">W25</f>
        <v>39.891</v>
      </c>
      <c r="L25" s="118" t="n">
        <v>1614.3976</v>
      </c>
      <c r="M25" s="118" t="n">
        <v>34.9805</v>
      </c>
      <c r="N25" s="118" t="n">
        <v>38.7981</v>
      </c>
      <c r="O25" s="118" t="n">
        <v>39.8896</v>
      </c>
      <c r="P25" s="118" t="n">
        <v>12158.52</v>
      </c>
      <c r="Q25" s="119" t="n">
        <v>38.501</v>
      </c>
      <c r="R25" s="118" t="n">
        <f aca="false">P25/3600</f>
        <v>3.37736666666667</v>
      </c>
      <c r="S25" s="120"/>
      <c r="T25" s="118" t="n">
        <v>1613.6352</v>
      </c>
      <c r="U25" s="118" t="n">
        <v>34.9765</v>
      </c>
      <c r="V25" s="118" t="n">
        <v>38.8084</v>
      </c>
      <c r="W25" s="118" t="n">
        <v>39.891</v>
      </c>
      <c r="X25" s="118" t="n">
        <v>14024.91</v>
      </c>
      <c r="Y25" s="119" t="n">
        <v>39.265</v>
      </c>
      <c r="Z25" s="118" t="n">
        <f aca="false">X25/3600</f>
        <v>3.89580833333333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35.7432</v>
      </c>
      <c r="E26" s="125" t="n">
        <f aca="false">N26</f>
        <v>37.1293</v>
      </c>
      <c r="F26" s="125" t="n">
        <f aca="false">L26</f>
        <v>735.7432</v>
      </c>
      <c r="G26" s="125" t="n">
        <f aca="false">O26</f>
        <v>38.7466</v>
      </c>
      <c r="H26" s="125" t="n">
        <f aca="false">T26</f>
        <v>735.6552</v>
      </c>
      <c r="I26" s="125" t="n">
        <f aca="false">V26</f>
        <v>37.1532</v>
      </c>
      <c r="J26" s="125" t="n">
        <f aca="false">T26</f>
        <v>735.6552</v>
      </c>
      <c r="K26" s="125" t="n">
        <f aca="false">W26</f>
        <v>38.7612</v>
      </c>
      <c r="L26" s="126" t="n">
        <v>735.7432</v>
      </c>
      <c r="M26" s="126" t="n">
        <v>32.4784</v>
      </c>
      <c r="N26" s="126" t="n">
        <v>37.1293</v>
      </c>
      <c r="O26" s="126" t="n">
        <v>38.7466</v>
      </c>
      <c r="P26" s="126" t="n">
        <v>13364.78</v>
      </c>
      <c r="Q26" s="126" t="n">
        <v>30.014</v>
      </c>
      <c r="R26" s="126" t="n">
        <f aca="false">P26/3600</f>
        <v>3.71243888888889</v>
      </c>
      <c r="S26" s="124"/>
      <c r="T26" s="126" t="n">
        <v>735.6552</v>
      </c>
      <c r="U26" s="126" t="n">
        <v>32.4698</v>
      </c>
      <c r="V26" s="126" t="n">
        <v>37.1532</v>
      </c>
      <c r="W26" s="126" t="n">
        <v>38.7612</v>
      </c>
      <c r="X26" s="126" t="n">
        <v>13400.79</v>
      </c>
      <c r="Y26" s="126" t="n">
        <v>29.827</v>
      </c>
      <c r="Z26" s="126" t="n">
        <f aca="false">X26/3600</f>
        <v>3.72244166666667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8680.9696</v>
      </c>
      <c r="E27" s="130" t="n">
        <f aca="false">N27</f>
        <v>40.0464</v>
      </c>
      <c r="F27" s="130" t="n">
        <f aca="false">L27</f>
        <v>18680.9696</v>
      </c>
      <c r="G27" s="130" t="n">
        <f aca="false">O27</f>
        <v>43.6087</v>
      </c>
      <c r="H27" s="130" t="n">
        <f aca="false">T27</f>
        <v>18687.3848</v>
      </c>
      <c r="I27" s="130" t="n">
        <f aca="false">V27</f>
        <v>40.0538</v>
      </c>
      <c r="J27" s="130" t="n">
        <f aca="false">T27</f>
        <v>18687.3848</v>
      </c>
      <c r="K27" s="130" t="n">
        <f aca="false">W27</f>
        <v>43.6064</v>
      </c>
      <c r="L27" s="128" t="n">
        <v>18680.9696</v>
      </c>
      <c r="M27" s="128" t="n">
        <v>38.5802</v>
      </c>
      <c r="N27" s="128" t="n">
        <v>40.0464</v>
      </c>
      <c r="O27" s="128" t="n">
        <v>43.6087</v>
      </c>
      <c r="P27" s="128" t="n">
        <v>40313.21</v>
      </c>
      <c r="Q27" s="119" t="n">
        <v>101.447</v>
      </c>
      <c r="R27" s="128" t="n">
        <f aca="false">P27/3600</f>
        <v>11.1981138888889</v>
      </c>
      <c r="S27" s="131"/>
      <c r="T27" s="128" t="n">
        <v>18687.3848</v>
      </c>
      <c r="U27" s="128" t="n">
        <v>38.5781</v>
      </c>
      <c r="V27" s="128" t="n">
        <v>40.0538</v>
      </c>
      <c r="W27" s="128" t="n">
        <v>43.6064</v>
      </c>
      <c r="X27" s="128" t="n">
        <v>38074.83</v>
      </c>
      <c r="Y27" s="119" t="n">
        <v>101.65</v>
      </c>
      <c r="Z27" s="128" t="n">
        <f aca="false">X27/3600</f>
        <v>10.5763416666667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027.9296</v>
      </c>
      <c r="E28" s="117" t="n">
        <f aca="false">N28</f>
        <v>39.0679</v>
      </c>
      <c r="F28" s="117" t="n">
        <f aca="false">L28</f>
        <v>6027.9296</v>
      </c>
      <c r="G28" s="117" t="n">
        <f aca="false">O28</f>
        <v>41.8372</v>
      </c>
      <c r="H28" s="117" t="n">
        <f aca="false">T28</f>
        <v>6022.956</v>
      </c>
      <c r="I28" s="117" t="n">
        <f aca="false">V28</f>
        <v>39.0708</v>
      </c>
      <c r="J28" s="117" t="n">
        <f aca="false">T28</f>
        <v>6022.956</v>
      </c>
      <c r="K28" s="117" t="n">
        <f aca="false">W28</f>
        <v>41.8367</v>
      </c>
      <c r="L28" s="118" t="n">
        <v>6027.9296</v>
      </c>
      <c r="M28" s="118" t="n">
        <v>36.9238</v>
      </c>
      <c r="N28" s="118" t="n">
        <v>39.0679</v>
      </c>
      <c r="O28" s="118" t="n">
        <v>41.8372</v>
      </c>
      <c r="P28" s="118" t="n">
        <v>30914.51</v>
      </c>
      <c r="Q28" s="119" t="n">
        <v>79.856</v>
      </c>
      <c r="R28" s="118" t="n">
        <f aca="false">P28/3600</f>
        <v>8.58736388888889</v>
      </c>
      <c r="S28" s="120"/>
      <c r="T28" s="118" t="n">
        <v>6022.956</v>
      </c>
      <c r="U28" s="118" t="n">
        <v>36.919</v>
      </c>
      <c r="V28" s="118" t="n">
        <v>39.0708</v>
      </c>
      <c r="W28" s="118" t="n">
        <v>41.8367</v>
      </c>
      <c r="X28" s="118" t="n">
        <v>31418.14</v>
      </c>
      <c r="Y28" s="119" t="n">
        <v>79.825</v>
      </c>
      <c r="Z28" s="118" t="n">
        <f aca="false">X28/3600</f>
        <v>8.72726111111111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87.4072</v>
      </c>
      <c r="E29" s="117" t="n">
        <f aca="false">N29</f>
        <v>38.1131</v>
      </c>
      <c r="F29" s="117" t="n">
        <f aca="false">L29</f>
        <v>2787.4072</v>
      </c>
      <c r="G29" s="117" t="n">
        <f aca="false">O29</f>
        <v>40.0701</v>
      </c>
      <c r="H29" s="117" t="n">
        <f aca="false">T29</f>
        <v>2786.36</v>
      </c>
      <c r="I29" s="117" t="n">
        <f aca="false">V29</f>
        <v>38.1252</v>
      </c>
      <c r="J29" s="117" t="n">
        <f aca="false">T29</f>
        <v>2786.36</v>
      </c>
      <c r="K29" s="117" t="n">
        <f aca="false">W29</f>
        <v>40.0893</v>
      </c>
      <c r="L29" s="118" t="n">
        <v>2787.4072</v>
      </c>
      <c r="M29" s="118" t="n">
        <v>34.9746</v>
      </c>
      <c r="N29" s="118" t="n">
        <v>38.1131</v>
      </c>
      <c r="O29" s="118" t="n">
        <v>40.0701</v>
      </c>
      <c r="P29" s="118" t="n">
        <v>28290.92</v>
      </c>
      <c r="Q29" s="119" t="n">
        <v>61.698</v>
      </c>
      <c r="R29" s="118" t="n">
        <f aca="false">P29/3600</f>
        <v>7.85858888888889</v>
      </c>
      <c r="S29" s="120"/>
      <c r="T29" s="118" t="n">
        <v>2786.36</v>
      </c>
      <c r="U29" s="118" t="n">
        <v>34.967</v>
      </c>
      <c r="V29" s="118" t="n">
        <v>38.1252</v>
      </c>
      <c r="W29" s="118" t="n">
        <v>40.0893</v>
      </c>
      <c r="X29" s="118" t="n">
        <v>28406.75</v>
      </c>
      <c r="Y29" s="119" t="n">
        <v>61.791</v>
      </c>
      <c r="Z29" s="118" t="n">
        <f aca="false">X29/3600</f>
        <v>7.89076388888889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77.2536</v>
      </c>
      <c r="E30" s="125" t="n">
        <f aca="false">N30</f>
        <v>37.0377</v>
      </c>
      <c r="F30" s="125" t="n">
        <f aca="false">L30</f>
        <v>1377.2536</v>
      </c>
      <c r="G30" s="125" t="n">
        <f aca="false">O30</f>
        <v>38.3153</v>
      </c>
      <c r="H30" s="125" t="n">
        <f aca="false">T30</f>
        <v>1374.3056</v>
      </c>
      <c r="I30" s="125" t="n">
        <f aca="false">V30</f>
        <v>37.0515</v>
      </c>
      <c r="J30" s="125" t="n">
        <f aca="false">T30</f>
        <v>1374.3056</v>
      </c>
      <c r="K30" s="125" t="n">
        <f aca="false">W30</f>
        <v>38.3376</v>
      </c>
      <c r="L30" s="126" t="n">
        <v>1377.2536</v>
      </c>
      <c r="M30" s="126" t="n">
        <v>32.786</v>
      </c>
      <c r="N30" s="126" t="n">
        <v>37.0377</v>
      </c>
      <c r="O30" s="126" t="n">
        <v>38.3153</v>
      </c>
      <c r="P30" s="126" t="n">
        <v>27126.71</v>
      </c>
      <c r="Q30" s="126" t="n">
        <v>50.013</v>
      </c>
      <c r="R30" s="126" t="n">
        <f aca="false">P30/3600</f>
        <v>7.53519722222222</v>
      </c>
      <c r="S30" s="124"/>
      <c r="T30" s="126" t="n">
        <v>1374.3056</v>
      </c>
      <c r="U30" s="126" t="n">
        <v>32.7802</v>
      </c>
      <c r="V30" s="126" t="n">
        <v>37.0515</v>
      </c>
      <c r="W30" s="126" t="n">
        <v>38.3376</v>
      </c>
      <c r="X30" s="126" t="n">
        <v>27219.12</v>
      </c>
      <c r="Y30" s="126" t="n">
        <v>49.842</v>
      </c>
      <c r="Z30" s="126" t="n">
        <f aca="false">X30/3600</f>
        <v>7.56086666666667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17959.7464</v>
      </c>
      <c r="E31" s="132" t="n">
        <f aca="false">N31</f>
        <v>43.9322</v>
      </c>
      <c r="F31" s="132" t="n">
        <f aca="false">L31</f>
        <v>17959.7464</v>
      </c>
      <c r="G31" s="132" t="n">
        <f aca="false">O31</f>
        <v>45.2011</v>
      </c>
      <c r="H31" s="132" t="n">
        <f aca="false">T31</f>
        <v>17925.4576</v>
      </c>
      <c r="I31" s="132" t="n">
        <f aca="false">V31</f>
        <v>43.9459</v>
      </c>
      <c r="J31" s="132" t="n">
        <f aca="false">T31</f>
        <v>17925.4576</v>
      </c>
      <c r="K31" s="132" t="n">
        <f aca="false">W31</f>
        <v>45.2168</v>
      </c>
      <c r="L31" s="128" t="n">
        <v>17959.7464</v>
      </c>
      <c r="M31" s="128" t="n">
        <v>39.2822</v>
      </c>
      <c r="N31" s="128" t="n">
        <v>43.9322</v>
      </c>
      <c r="O31" s="128" t="n">
        <v>45.2011</v>
      </c>
      <c r="P31" s="128" t="n">
        <v>42006.1</v>
      </c>
      <c r="Q31" s="119" t="n">
        <v>115.581</v>
      </c>
      <c r="R31" s="128" t="n">
        <f aca="false">P31/3600</f>
        <v>11.6683611111111</v>
      </c>
      <c r="S31" s="131"/>
      <c r="T31" s="128" t="n">
        <v>17925.4576</v>
      </c>
      <c r="U31" s="128" t="n">
        <v>39.2787</v>
      </c>
      <c r="V31" s="128" t="n">
        <v>43.9459</v>
      </c>
      <c r="W31" s="128" t="n">
        <v>45.2168</v>
      </c>
      <c r="X31" s="128" t="n">
        <v>35762.24</v>
      </c>
      <c r="Y31" s="119" t="n">
        <v>115.861</v>
      </c>
      <c r="Z31" s="128" t="n">
        <f aca="false">X31/3600</f>
        <v>9.933955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6342.1088</v>
      </c>
      <c r="E32" s="133" t="n">
        <f aca="false">N32</f>
        <v>42.6149</v>
      </c>
      <c r="F32" s="133" t="n">
        <f aca="false">L32</f>
        <v>6342.1088</v>
      </c>
      <c r="G32" s="133" t="n">
        <f aca="false">O32</f>
        <v>43.0777</v>
      </c>
      <c r="H32" s="133" t="n">
        <f aca="false">T32</f>
        <v>6321.9648</v>
      </c>
      <c r="I32" s="133" t="n">
        <f aca="false">V32</f>
        <v>42.6272</v>
      </c>
      <c r="J32" s="133" t="n">
        <f aca="false">T32</f>
        <v>6321.9648</v>
      </c>
      <c r="K32" s="133" t="n">
        <f aca="false">W32</f>
        <v>43.0876</v>
      </c>
      <c r="L32" s="118" t="n">
        <v>6342.1088</v>
      </c>
      <c r="M32" s="118" t="n">
        <v>37.5885</v>
      </c>
      <c r="N32" s="118" t="n">
        <v>42.6149</v>
      </c>
      <c r="O32" s="118" t="n">
        <v>43.0777</v>
      </c>
      <c r="P32" s="118" t="n">
        <v>36685.77</v>
      </c>
      <c r="Q32" s="119" t="n">
        <v>101.977</v>
      </c>
      <c r="R32" s="118" t="n">
        <f aca="false">P32/3600</f>
        <v>10.1904916666667</v>
      </c>
      <c r="S32" s="120"/>
      <c r="T32" s="118" t="n">
        <v>6321.9648</v>
      </c>
      <c r="U32" s="118" t="n">
        <v>37.5786</v>
      </c>
      <c r="V32" s="118" t="n">
        <v>42.6272</v>
      </c>
      <c r="W32" s="118" t="n">
        <v>43.0876</v>
      </c>
      <c r="X32" s="118" t="n">
        <v>36152.51</v>
      </c>
      <c r="Y32" s="119" t="n">
        <v>101.447</v>
      </c>
      <c r="Z32" s="118" t="n">
        <f aca="false">X32/3600</f>
        <v>10.0423638888889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2939.5576</v>
      </c>
      <c r="E33" s="133" t="n">
        <f aca="false">N33</f>
        <v>41.1311</v>
      </c>
      <c r="F33" s="133" t="n">
        <f aca="false">L33</f>
        <v>2939.5576</v>
      </c>
      <c r="G33" s="133" t="n">
        <f aca="false">O33</f>
        <v>40.8615</v>
      </c>
      <c r="H33" s="133" t="n">
        <f aca="false">T33</f>
        <v>2938.1976</v>
      </c>
      <c r="I33" s="133" t="n">
        <f aca="false">V33</f>
        <v>41.1448</v>
      </c>
      <c r="J33" s="133" t="n">
        <f aca="false">T33</f>
        <v>2938.1976</v>
      </c>
      <c r="K33" s="133" t="n">
        <f aca="false">W33</f>
        <v>40.8855</v>
      </c>
      <c r="L33" s="118" t="n">
        <v>2939.5576</v>
      </c>
      <c r="M33" s="118" t="n">
        <v>35.7444</v>
      </c>
      <c r="N33" s="118" t="n">
        <v>41.1311</v>
      </c>
      <c r="O33" s="118" t="n">
        <v>40.8615</v>
      </c>
      <c r="P33" s="118" t="n">
        <v>28062.31</v>
      </c>
      <c r="Q33" s="119" t="n">
        <v>94.723</v>
      </c>
      <c r="R33" s="118" t="n">
        <f aca="false">P33/3600</f>
        <v>7.79508611111111</v>
      </c>
      <c r="S33" s="120"/>
      <c r="T33" s="118" t="n">
        <v>2938.1976</v>
      </c>
      <c r="U33" s="118" t="n">
        <v>35.7391</v>
      </c>
      <c r="V33" s="118" t="n">
        <v>41.1448</v>
      </c>
      <c r="W33" s="118" t="n">
        <v>40.8855</v>
      </c>
      <c r="X33" s="118" t="n">
        <v>28274.49</v>
      </c>
      <c r="Y33" s="119" t="n">
        <v>94.63</v>
      </c>
      <c r="Z33" s="118" t="n">
        <f aca="false">X33/3600</f>
        <v>7.854025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488.9112</v>
      </c>
      <c r="E34" s="134" t="n">
        <f aca="false">N34</f>
        <v>39.6006</v>
      </c>
      <c r="F34" s="134" t="n">
        <f aca="false">L34</f>
        <v>1488.9112</v>
      </c>
      <c r="G34" s="134" t="n">
        <f aca="false">O34</f>
        <v>38.7637</v>
      </c>
      <c r="H34" s="134" t="n">
        <f aca="false">T34</f>
        <v>1486.864</v>
      </c>
      <c r="I34" s="134" t="n">
        <f aca="false">V34</f>
        <v>39.6392</v>
      </c>
      <c r="J34" s="134" t="n">
        <f aca="false">T34</f>
        <v>1486.864</v>
      </c>
      <c r="K34" s="134" t="n">
        <f aca="false">W34</f>
        <v>38.8113</v>
      </c>
      <c r="L34" s="126" t="n">
        <v>1488.9112</v>
      </c>
      <c r="M34" s="126" t="n">
        <v>33.7457</v>
      </c>
      <c r="N34" s="126" t="n">
        <v>39.6006</v>
      </c>
      <c r="O34" s="126" t="n">
        <v>38.7637</v>
      </c>
      <c r="P34" s="126" t="n">
        <v>30999.13</v>
      </c>
      <c r="Q34" s="126" t="n">
        <v>84.88</v>
      </c>
      <c r="R34" s="126" t="n">
        <f aca="false">P34/3600</f>
        <v>8.61086944444445</v>
      </c>
      <c r="S34" s="124"/>
      <c r="T34" s="126" t="n">
        <v>1486.864</v>
      </c>
      <c r="U34" s="126" t="n">
        <v>33.7348</v>
      </c>
      <c r="V34" s="126" t="n">
        <v>39.6392</v>
      </c>
      <c r="W34" s="126" t="n">
        <v>38.8113</v>
      </c>
      <c r="X34" s="126" t="n">
        <v>30741.15</v>
      </c>
      <c r="Y34" s="126" t="n">
        <v>83.71</v>
      </c>
      <c r="Z34" s="126" t="n">
        <f aca="false">X34/3600</f>
        <v>8.53920833333334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40433.8848</v>
      </c>
      <c r="E35" s="132" t="n">
        <f aca="false">N35</f>
        <v>42.298</v>
      </c>
      <c r="F35" s="132" t="n">
        <f aca="false">L35</f>
        <v>40433.8848</v>
      </c>
      <c r="G35" s="132" t="n">
        <f aca="false">O35</f>
        <v>44.4317</v>
      </c>
      <c r="H35" s="132" t="n">
        <f aca="false">T35</f>
        <v>40197.8208</v>
      </c>
      <c r="I35" s="132" t="n">
        <f aca="false">V35</f>
        <v>42.2965</v>
      </c>
      <c r="J35" s="132" t="n">
        <f aca="false">T35</f>
        <v>40197.8208</v>
      </c>
      <c r="K35" s="132" t="n">
        <f aca="false">W35</f>
        <v>44.4341</v>
      </c>
      <c r="L35" s="128" t="n">
        <v>40433.8848</v>
      </c>
      <c r="M35" s="128" t="n">
        <v>37.5761</v>
      </c>
      <c r="N35" s="128" t="n">
        <v>42.298</v>
      </c>
      <c r="O35" s="128" t="n">
        <v>44.4317</v>
      </c>
      <c r="P35" s="128" t="n">
        <v>53016.61</v>
      </c>
      <c r="Q35" s="119" t="n">
        <v>165.22</v>
      </c>
      <c r="R35" s="128" t="n">
        <f aca="false">P35/3600</f>
        <v>14.7268361111111</v>
      </c>
      <c r="S35" s="131"/>
      <c r="T35" s="128" t="n">
        <v>40197.8208</v>
      </c>
      <c r="U35" s="128" t="n">
        <v>37.5711</v>
      </c>
      <c r="V35" s="128" t="n">
        <v>42.2965</v>
      </c>
      <c r="W35" s="128" t="n">
        <v>44.4341</v>
      </c>
      <c r="X35" s="128" t="n">
        <v>52298.56</v>
      </c>
      <c r="Y35" s="119" t="n">
        <v>164.627</v>
      </c>
      <c r="Z35" s="128" t="n">
        <f aca="false">X35/3600</f>
        <v>14.5273777777778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7622.7456</v>
      </c>
      <c r="E36" s="133" t="n">
        <f aca="false">N36</f>
        <v>41.0075</v>
      </c>
      <c r="F36" s="133" t="n">
        <f aca="false">L36</f>
        <v>7622.7456</v>
      </c>
      <c r="G36" s="133" t="n">
        <f aca="false">O36</f>
        <v>43.2697</v>
      </c>
      <c r="H36" s="133" t="n">
        <f aca="false">T36</f>
        <v>7590.9904</v>
      </c>
      <c r="I36" s="133" t="n">
        <f aca="false">V36</f>
        <v>41.0102</v>
      </c>
      <c r="J36" s="133" t="n">
        <f aca="false">T36</f>
        <v>7590.9904</v>
      </c>
      <c r="K36" s="133" t="n">
        <f aca="false">W36</f>
        <v>43.2737</v>
      </c>
      <c r="L36" s="118" t="n">
        <v>7622.7456</v>
      </c>
      <c r="M36" s="118" t="n">
        <v>35.3756</v>
      </c>
      <c r="N36" s="118" t="n">
        <v>41.0075</v>
      </c>
      <c r="O36" s="118" t="n">
        <v>43.2697</v>
      </c>
      <c r="P36" s="118" t="n">
        <v>40098.31</v>
      </c>
      <c r="Q36" s="119" t="n">
        <v>114.598</v>
      </c>
      <c r="R36" s="118" t="n">
        <f aca="false">P36/3600</f>
        <v>11.1384194444444</v>
      </c>
      <c r="S36" s="120"/>
      <c r="T36" s="118" t="n">
        <v>7590.9904</v>
      </c>
      <c r="U36" s="118" t="n">
        <v>35.3794</v>
      </c>
      <c r="V36" s="118" t="n">
        <v>41.0102</v>
      </c>
      <c r="W36" s="118" t="n">
        <v>43.2737</v>
      </c>
      <c r="X36" s="118" t="n">
        <v>38725.76</v>
      </c>
      <c r="Y36" s="119" t="n">
        <v>114.27</v>
      </c>
      <c r="Z36" s="118" t="n">
        <f aca="false">X36/3600</f>
        <v>10.7571555555556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394.488</v>
      </c>
      <c r="E37" s="133" t="n">
        <f aca="false">N37</f>
        <v>39.5827</v>
      </c>
      <c r="F37" s="133" t="n">
        <f aca="false">L37</f>
        <v>2394.488</v>
      </c>
      <c r="G37" s="133" t="n">
        <f aca="false">O37</f>
        <v>42.0831</v>
      </c>
      <c r="H37" s="133" t="n">
        <f aca="false">T37</f>
        <v>2400.6664</v>
      </c>
      <c r="I37" s="133" t="n">
        <f aca="false">V37</f>
        <v>39.5836</v>
      </c>
      <c r="J37" s="133" t="n">
        <f aca="false">T37</f>
        <v>2400.6664</v>
      </c>
      <c r="K37" s="133" t="n">
        <f aca="false">W37</f>
        <v>42.0963</v>
      </c>
      <c r="L37" s="118" t="n">
        <v>2394.488</v>
      </c>
      <c r="M37" s="118" t="n">
        <v>33.8977</v>
      </c>
      <c r="N37" s="118" t="n">
        <v>39.5827</v>
      </c>
      <c r="O37" s="118" t="n">
        <v>42.0831</v>
      </c>
      <c r="P37" s="118" t="n">
        <v>36941.58</v>
      </c>
      <c r="Q37" s="119" t="n">
        <v>96.595</v>
      </c>
      <c r="R37" s="118" t="n">
        <f aca="false">P37/3600</f>
        <v>10.26155</v>
      </c>
      <c r="S37" s="120"/>
      <c r="T37" s="118" t="n">
        <v>2400.6664</v>
      </c>
      <c r="U37" s="118" t="n">
        <v>33.9043</v>
      </c>
      <c r="V37" s="118" t="n">
        <v>39.5836</v>
      </c>
      <c r="W37" s="118" t="n">
        <v>42.0963</v>
      </c>
      <c r="X37" s="118" t="n">
        <v>35756.13</v>
      </c>
      <c r="Y37" s="119" t="n">
        <v>95.051</v>
      </c>
      <c r="Z37" s="118" t="n">
        <f aca="false">X37/3600</f>
        <v>9.93225833333333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1017.6184</v>
      </c>
      <c r="E38" s="134" t="n">
        <f aca="false">N38</f>
        <v>38.275</v>
      </c>
      <c r="F38" s="134" t="n">
        <f aca="false">L38</f>
        <v>1017.6184</v>
      </c>
      <c r="G38" s="134" t="n">
        <f aca="false">O38</f>
        <v>40.9474</v>
      </c>
      <c r="H38" s="134" t="n">
        <f aca="false">T38</f>
        <v>1017.2752</v>
      </c>
      <c r="I38" s="134" t="n">
        <f aca="false">V38</f>
        <v>38.2927</v>
      </c>
      <c r="J38" s="134" t="n">
        <f aca="false">T38</f>
        <v>1017.2752</v>
      </c>
      <c r="K38" s="134" t="n">
        <f aca="false">W38</f>
        <v>40.9687</v>
      </c>
      <c r="L38" s="126" t="n">
        <v>1017.6184</v>
      </c>
      <c r="M38" s="126" t="n">
        <v>32.0603</v>
      </c>
      <c r="N38" s="126" t="n">
        <v>38.275</v>
      </c>
      <c r="O38" s="126" t="n">
        <v>40.9474</v>
      </c>
      <c r="P38" s="126" t="n">
        <v>34256.57</v>
      </c>
      <c r="Q38" s="126" t="n">
        <v>78.78</v>
      </c>
      <c r="R38" s="126" t="n">
        <f aca="false">P38/3600</f>
        <v>9.51571388888889</v>
      </c>
      <c r="S38" s="124"/>
      <c r="T38" s="126" t="n">
        <v>1017.2752</v>
      </c>
      <c r="U38" s="126" t="n">
        <v>32.0541</v>
      </c>
      <c r="V38" s="126" t="n">
        <v>38.2927</v>
      </c>
      <c r="W38" s="126" t="n">
        <v>40.9687</v>
      </c>
      <c r="X38" s="126" t="n">
        <v>33720.22</v>
      </c>
      <c r="Y38" s="126" t="n">
        <v>78.484</v>
      </c>
      <c r="Z38" s="126" t="n">
        <f aca="false">X38/3600</f>
        <v>9.36672777777778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3642.3016</v>
      </c>
      <c r="E39" s="132" t="n">
        <f aca="false">N39</f>
        <v>43.0566</v>
      </c>
      <c r="F39" s="132" t="n">
        <f aca="false">L39</f>
        <v>3642.3016</v>
      </c>
      <c r="G39" s="132" t="n">
        <f aca="false">O39</f>
        <v>43.6099</v>
      </c>
      <c r="H39" s="132" t="n">
        <f aca="false">T39</f>
        <v>3658.5144</v>
      </c>
      <c r="I39" s="132" t="n">
        <f aca="false">V39</f>
        <v>43.0786</v>
      </c>
      <c r="J39" s="132" t="n">
        <f aca="false">T39</f>
        <v>3658.5144</v>
      </c>
      <c r="K39" s="132" t="n">
        <f aca="false">W39</f>
        <v>43.6252</v>
      </c>
      <c r="L39" s="128" t="n">
        <v>3642.3016</v>
      </c>
      <c r="M39" s="128" t="n">
        <v>40.4796</v>
      </c>
      <c r="N39" s="128" t="n">
        <v>43.0566</v>
      </c>
      <c r="O39" s="128" t="n">
        <v>43.6099</v>
      </c>
      <c r="P39" s="128" t="n">
        <v>6599.62</v>
      </c>
      <c r="Q39" s="119" t="n">
        <v>17.55</v>
      </c>
      <c r="R39" s="128" t="n">
        <f aca="false">P39/3600</f>
        <v>1.83322777777778</v>
      </c>
      <c r="S39" s="131"/>
      <c r="T39" s="128" t="n">
        <v>3658.5144</v>
      </c>
      <c r="U39" s="128" t="n">
        <v>40.4876</v>
      </c>
      <c r="V39" s="128" t="n">
        <v>43.0786</v>
      </c>
      <c r="W39" s="128" t="n">
        <v>43.6252</v>
      </c>
      <c r="X39" s="128" t="n">
        <v>7758.87</v>
      </c>
      <c r="Y39" s="119" t="n">
        <v>17.518</v>
      </c>
      <c r="Z39" s="128" t="n">
        <f aca="false">X39/3600</f>
        <v>2.15524166666667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761.592</v>
      </c>
      <c r="E40" s="133" t="n">
        <f aca="false">N40</f>
        <v>40.4584</v>
      </c>
      <c r="F40" s="133" t="n">
        <f aca="false">L40</f>
        <v>1761.592</v>
      </c>
      <c r="G40" s="133" t="n">
        <f aca="false">O40</f>
        <v>40.634</v>
      </c>
      <c r="H40" s="133" t="n">
        <f aca="false">T40</f>
        <v>1761.9296</v>
      </c>
      <c r="I40" s="133" t="n">
        <f aca="false">V40</f>
        <v>40.4757</v>
      </c>
      <c r="J40" s="133" t="n">
        <f aca="false">T40</f>
        <v>1761.9296</v>
      </c>
      <c r="K40" s="133" t="n">
        <f aca="false">W40</f>
        <v>40.6449</v>
      </c>
      <c r="L40" s="118" t="n">
        <v>1761.592</v>
      </c>
      <c r="M40" s="118" t="n">
        <v>37.3229</v>
      </c>
      <c r="N40" s="118" t="n">
        <v>40.4584</v>
      </c>
      <c r="O40" s="118" t="n">
        <v>40.634</v>
      </c>
      <c r="P40" s="118" t="n">
        <v>6565.36</v>
      </c>
      <c r="Q40" s="119" t="n">
        <v>13.572</v>
      </c>
      <c r="R40" s="118" t="n">
        <f aca="false">P40/3600</f>
        <v>1.82371111111111</v>
      </c>
      <c r="S40" s="120"/>
      <c r="T40" s="118" t="n">
        <v>1761.9296</v>
      </c>
      <c r="U40" s="118" t="n">
        <v>37.3072</v>
      </c>
      <c r="V40" s="118" t="n">
        <v>40.4757</v>
      </c>
      <c r="W40" s="118" t="n">
        <v>40.6449</v>
      </c>
      <c r="X40" s="118" t="n">
        <v>6525.62</v>
      </c>
      <c r="Y40" s="119" t="n">
        <v>13.462</v>
      </c>
      <c r="Z40" s="118" t="n">
        <f aca="false">X40/3600</f>
        <v>1.81267222222222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848.96</v>
      </c>
      <c r="E41" s="133" t="n">
        <f aca="false">N41</f>
        <v>38.0948</v>
      </c>
      <c r="F41" s="133" t="n">
        <f aca="false">L41</f>
        <v>848.96</v>
      </c>
      <c r="G41" s="133" t="n">
        <f aca="false">O41</f>
        <v>37.9729</v>
      </c>
      <c r="H41" s="133" t="n">
        <f aca="false">T41</f>
        <v>849.3008</v>
      </c>
      <c r="I41" s="133" t="n">
        <f aca="false">V41</f>
        <v>38.1032</v>
      </c>
      <c r="J41" s="133" t="n">
        <f aca="false">T41</f>
        <v>849.3008</v>
      </c>
      <c r="K41" s="133" t="n">
        <f aca="false">W41</f>
        <v>38.0074</v>
      </c>
      <c r="L41" s="118" t="n">
        <v>848.96</v>
      </c>
      <c r="M41" s="118" t="n">
        <v>34.4061</v>
      </c>
      <c r="N41" s="118" t="n">
        <v>38.0948</v>
      </c>
      <c r="O41" s="118" t="n">
        <v>37.9729</v>
      </c>
      <c r="P41" s="118" t="n">
        <v>5880.81</v>
      </c>
      <c r="Q41" s="119" t="n">
        <v>11.107</v>
      </c>
      <c r="R41" s="118" t="n">
        <f aca="false">P41/3600</f>
        <v>1.63355833333333</v>
      </c>
      <c r="S41" s="120"/>
      <c r="T41" s="118" t="n">
        <v>849.3008</v>
      </c>
      <c r="U41" s="118" t="n">
        <v>34.4012</v>
      </c>
      <c r="V41" s="118" t="n">
        <v>38.1032</v>
      </c>
      <c r="W41" s="118" t="n">
        <v>38.0074</v>
      </c>
      <c r="X41" s="118" t="n">
        <v>5199.63</v>
      </c>
      <c r="Y41" s="119" t="n">
        <v>11.2</v>
      </c>
      <c r="Z41" s="118" t="n">
        <f aca="false">X41/3600</f>
        <v>1.44434166666667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25.4888</v>
      </c>
      <c r="E42" s="134" t="n">
        <f aca="false">N42</f>
        <v>35.9794</v>
      </c>
      <c r="F42" s="134" t="n">
        <f aca="false">L42</f>
        <v>425.4888</v>
      </c>
      <c r="G42" s="134" t="n">
        <f aca="false">O42</f>
        <v>35.6914</v>
      </c>
      <c r="H42" s="134" t="n">
        <f aca="false">T42</f>
        <v>424.6816</v>
      </c>
      <c r="I42" s="134" t="n">
        <f aca="false">V42</f>
        <v>36.0593</v>
      </c>
      <c r="J42" s="134" t="n">
        <f aca="false">T42</f>
        <v>424.6816</v>
      </c>
      <c r="K42" s="134" t="n">
        <f aca="false">W42</f>
        <v>35.6987</v>
      </c>
      <c r="L42" s="126" t="n">
        <v>425.4888</v>
      </c>
      <c r="M42" s="126" t="n">
        <v>31.8666</v>
      </c>
      <c r="N42" s="126" t="n">
        <v>35.9794</v>
      </c>
      <c r="O42" s="126" t="n">
        <v>35.6914</v>
      </c>
      <c r="P42" s="126" t="n">
        <v>5488.65</v>
      </c>
      <c r="Q42" s="126" t="n">
        <v>8.72</v>
      </c>
      <c r="R42" s="126" t="n">
        <f aca="false">P42/3600</f>
        <v>1.524625</v>
      </c>
      <c r="S42" s="124"/>
      <c r="T42" s="126" t="n">
        <v>424.6816</v>
      </c>
      <c r="U42" s="126" t="n">
        <v>31.8573</v>
      </c>
      <c r="V42" s="126" t="n">
        <v>36.0593</v>
      </c>
      <c r="W42" s="126" t="n">
        <v>35.6987</v>
      </c>
      <c r="X42" s="126" t="n">
        <v>5754.04</v>
      </c>
      <c r="Y42" s="126" t="n">
        <v>8.814</v>
      </c>
      <c r="Z42" s="126" t="n">
        <f aca="false">X42/3600</f>
        <v>1.59834444444444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3806.5336</v>
      </c>
      <c r="E43" s="132" t="n">
        <f aca="false">N43</f>
        <v>43.5997</v>
      </c>
      <c r="F43" s="132" t="n">
        <f aca="false">L43</f>
        <v>3806.5336</v>
      </c>
      <c r="G43" s="132" t="n">
        <f aca="false">O43</f>
        <v>45.1365</v>
      </c>
      <c r="H43" s="132" t="n">
        <f aca="false">T43</f>
        <v>3806.0384</v>
      </c>
      <c r="I43" s="132" t="n">
        <f aca="false">V43</f>
        <v>43.6278</v>
      </c>
      <c r="J43" s="132" t="n">
        <f aca="false">T43</f>
        <v>3806.0384</v>
      </c>
      <c r="K43" s="132" t="n">
        <f aca="false">W43</f>
        <v>45.16</v>
      </c>
      <c r="L43" s="128" t="n">
        <v>3806.5336</v>
      </c>
      <c r="M43" s="128" t="n">
        <v>40.314</v>
      </c>
      <c r="N43" s="128" t="n">
        <v>43.5997</v>
      </c>
      <c r="O43" s="128" t="n">
        <v>45.1365</v>
      </c>
      <c r="P43" s="128" t="n">
        <v>8799.22</v>
      </c>
      <c r="Q43" s="119" t="n">
        <v>21.949</v>
      </c>
      <c r="R43" s="128" t="n">
        <f aca="false">P43/3600</f>
        <v>2.44422777777778</v>
      </c>
      <c r="S43" s="131"/>
      <c r="T43" s="128" t="n">
        <v>3806.0384</v>
      </c>
      <c r="U43" s="128" t="n">
        <v>40.3206</v>
      </c>
      <c r="V43" s="128" t="n">
        <v>43.6278</v>
      </c>
      <c r="W43" s="128" t="n">
        <v>45.16</v>
      </c>
      <c r="X43" s="128" t="n">
        <v>8908.31</v>
      </c>
      <c r="Y43" s="119" t="n">
        <v>21.793</v>
      </c>
      <c r="Z43" s="128" t="n">
        <f aca="false">X43/3600</f>
        <v>2.47453055555556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803.6696</v>
      </c>
      <c r="E44" s="133" t="n">
        <f aca="false">N44</f>
        <v>41.6392</v>
      </c>
      <c r="F44" s="133" t="n">
        <f aca="false">L44</f>
        <v>1803.6696</v>
      </c>
      <c r="G44" s="133" t="n">
        <f aca="false">O44</f>
        <v>42.7979</v>
      </c>
      <c r="H44" s="133" t="n">
        <f aca="false">T44</f>
        <v>1803.6992</v>
      </c>
      <c r="I44" s="133" t="n">
        <f aca="false">V44</f>
        <v>41.6516</v>
      </c>
      <c r="J44" s="133" t="n">
        <f aca="false">T44</f>
        <v>1803.6992</v>
      </c>
      <c r="K44" s="133" t="n">
        <f aca="false">W44</f>
        <v>42.8199</v>
      </c>
      <c r="L44" s="118" t="n">
        <v>1803.6696</v>
      </c>
      <c r="M44" s="118" t="n">
        <v>37.7488</v>
      </c>
      <c r="N44" s="118" t="n">
        <v>41.6392</v>
      </c>
      <c r="O44" s="118" t="n">
        <v>42.7979</v>
      </c>
      <c r="P44" s="118" t="n">
        <v>7996.04</v>
      </c>
      <c r="Q44" s="119" t="n">
        <v>18.236</v>
      </c>
      <c r="R44" s="118" t="n">
        <f aca="false">P44/3600</f>
        <v>2.22112222222222</v>
      </c>
      <c r="S44" s="120"/>
      <c r="T44" s="118" t="n">
        <v>1803.6992</v>
      </c>
      <c r="U44" s="118" t="n">
        <v>37.7552</v>
      </c>
      <c r="V44" s="118" t="n">
        <v>41.6516</v>
      </c>
      <c r="W44" s="118" t="n">
        <v>42.8199</v>
      </c>
      <c r="X44" s="118" t="n">
        <v>8113.26</v>
      </c>
      <c r="Y44" s="119" t="n">
        <v>18.361</v>
      </c>
      <c r="Z44" s="118" t="n">
        <f aca="false">X44/3600</f>
        <v>2.25368333333333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01.5944</v>
      </c>
      <c r="E45" s="133" t="n">
        <f aca="false">N45</f>
        <v>39.728</v>
      </c>
      <c r="F45" s="133" t="n">
        <f aca="false">L45</f>
        <v>901.5944</v>
      </c>
      <c r="G45" s="133" t="n">
        <f aca="false">O45</f>
        <v>40.6403</v>
      </c>
      <c r="H45" s="133" t="n">
        <f aca="false">T45</f>
        <v>903.0752</v>
      </c>
      <c r="I45" s="133" t="n">
        <f aca="false">V45</f>
        <v>39.7673</v>
      </c>
      <c r="J45" s="133" t="n">
        <f aca="false">T45</f>
        <v>903.0752</v>
      </c>
      <c r="K45" s="133" t="n">
        <f aca="false">W45</f>
        <v>40.6608</v>
      </c>
      <c r="L45" s="118" t="n">
        <v>901.5944</v>
      </c>
      <c r="M45" s="118" t="n">
        <v>34.9484</v>
      </c>
      <c r="N45" s="118" t="n">
        <v>39.728</v>
      </c>
      <c r="O45" s="118" t="n">
        <v>40.6403</v>
      </c>
      <c r="P45" s="118" t="n">
        <v>7078.14</v>
      </c>
      <c r="Q45" s="119" t="n">
        <v>14.274</v>
      </c>
      <c r="R45" s="118" t="n">
        <f aca="false">P45/3600</f>
        <v>1.96615</v>
      </c>
      <c r="S45" s="120"/>
      <c r="T45" s="118" t="n">
        <v>903.0752</v>
      </c>
      <c r="U45" s="118" t="n">
        <v>34.9504</v>
      </c>
      <c r="V45" s="118" t="n">
        <v>39.7673</v>
      </c>
      <c r="W45" s="118" t="n">
        <v>40.6608</v>
      </c>
      <c r="X45" s="118" t="n">
        <v>7091.62</v>
      </c>
      <c r="Y45" s="119" t="n">
        <v>14.274</v>
      </c>
      <c r="Z45" s="118" t="n">
        <f aca="false">X45/3600</f>
        <v>1.96989444444444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64.8536</v>
      </c>
      <c r="E46" s="134" t="n">
        <f aca="false">N46</f>
        <v>37.8033</v>
      </c>
      <c r="F46" s="134" t="n">
        <f aca="false">L46</f>
        <v>464.8536</v>
      </c>
      <c r="G46" s="134" t="n">
        <f aca="false">O46</f>
        <v>38.5621</v>
      </c>
      <c r="H46" s="134" t="n">
        <f aca="false">T46</f>
        <v>464.8872</v>
      </c>
      <c r="I46" s="134" t="n">
        <f aca="false">V46</f>
        <v>37.881</v>
      </c>
      <c r="J46" s="134" t="n">
        <f aca="false">T46</f>
        <v>464.8872</v>
      </c>
      <c r="K46" s="134" t="n">
        <f aca="false">W46</f>
        <v>38.6153</v>
      </c>
      <c r="L46" s="126" t="n">
        <v>464.8536</v>
      </c>
      <c r="M46" s="126" t="n">
        <v>32.1678</v>
      </c>
      <c r="N46" s="126" t="n">
        <v>37.8033</v>
      </c>
      <c r="O46" s="126" t="n">
        <v>38.5621</v>
      </c>
      <c r="P46" s="126" t="n">
        <v>6764.24</v>
      </c>
      <c r="Q46" s="126" t="n">
        <v>11.169</v>
      </c>
      <c r="R46" s="126" t="n">
        <f aca="false">P46/3600</f>
        <v>1.87895555555556</v>
      </c>
      <c r="S46" s="124"/>
      <c r="T46" s="126" t="n">
        <v>464.8872</v>
      </c>
      <c r="U46" s="126" t="n">
        <v>32.1631</v>
      </c>
      <c r="V46" s="126" t="n">
        <v>37.881</v>
      </c>
      <c r="W46" s="126" t="n">
        <v>38.6153</v>
      </c>
      <c r="X46" s="126" t="n">
        <v>6848.98</v>
      </c>
      <c r="Y46" s="126" t="n">
        <v>11.185</v>
      </c>
      <c r="Z46" s="126" t="n">
        <f aca="false">X46/3600</f>
        <v>1.90249444444444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7045.3816</v>
      </c>
      <c r="E47" s="132" t="n">
        <f aca="false">N47</f>
        <v>41.4922</v>
      </c>
      <c r="F47" s="132" t="n">
        <f aca="false">L47</f>
        <v>7045.3816</v>
      </c>
      <c r="G47" s="132" t="n">
        <f aca="false">O47</f>
        <v>42.5238</v>
      </c>
      <c r="H47" s="132" t="n">
        <f aca="false">T47</f>
        <v>7034.9224</v>
      </c>
      <c r="I47" s="132" t="n">
        <f aca="false">V47</f>
        <v>41.5183</v>
      </c>
      <c r="J47" s="132" t="n">
        <f aca="false">T47</f>
        <v>7034.9224</v>
      </c>
      <c r="K47" s="132" t="n">
        <f aca="false">W47</f>
        <v>42.5376</v>
      </c>
      <c r="L47" s="128" t="n">
        <v>7045.3816</v>
      </c>
      <c r="M47" s="128" t="n">
        <v>38.4024</v>
      </c>
      <c r="N47" s="128" t="n">
        <v>41.4922</v>
      </c>
      <c r="O47" s="128" t="n">
        <v>42.5238</v>
      </c>
      <c r="P47" s="128" t="n">
        <v>7453.99</v>
      </c>
      <c r="Q47" s="119" t="n">
        <v>24.133</v>
      </c>
      <c r="R47" s="128" t="n">
        <f aca="false">P47/3600</f>
        <v>2.07055277777778</v>
      </c>
      <c r="S47" s="131"/>
      <c r="T47" s="128" t="n">
        <v>7034.9224</v>
      </c>
      <c r="U47" s="128" t="n">
        <v>38.3992</v>
      </c>
      <c r="V47" s="128" t="n">
        <v>41.5183</v>
      </c>
      <c r="W47" s="128" t="n">
        <v>42.5376</v>
      </c>
      <c r="X47" s="128" t="n">
        <v>9123.51</v>
      </c>
      <c r="Y47" s="119" t="n">
        <v>24.242</v>
      </c>
      <c r="Z47" s="128" t="n">
        <f aca="false">X47/3600</f>
        <v>2.53430833333333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228.8592</v>
      </c>
      <c r="E48" s="133" t="n">
        <f aca="false">N48</f>
        <v>38.8002</v>
      </c>
      <c r="F48" s="133" t="n">
        <f aca="false">L48</f>
        <v>3228.8592</v>
      </c>
      <c r="G48" s="133" t="n">
        <f aca="false">O48</f>
        <v>39.7037</v>
      </c>
      <c r="H48" s="133" t="n">
        <f aca="false">T48</f>
        <v>3216.6432</v>
      </c>
      <c r="I48" s="133" t="n">
        <f aca="false">V48</f>
        <v>38.8261</v>
      </c>
      <c r="J48" s="133" t="n">
        <f aca="false">T48</f>
        <v>3216.6432</v>
      </c>
      <c r="K48" s="133" t="n">
        <f aca="false">W48</f>
        <v>39.7236</v>
      </c>
      <c r="L48" s="118" t="n">
        <v>3228.8592</v>
      </c>
      <c r="M48" s="118" t="n">
        <v>34.8614</v>
      </c>
      <c r="N48" s="118" t="n">
        <v>38.8002</v>
      </c>
      <c r="O48" s="118" t="n">
        <v>39.7037</v>
      </c>
      <c r="P48" s="118" t="n">
        <v>7709.6</v>
      </c>
      <c r="Q48" s="119" t="n">
        <v>20.482</v>
      </c>
      <c r="R48" s="118" t="n">
        <f aca="false">P48/3600</f>
        <v>2.14155555555556</v>
      </c>
      <c r="S48" s="120"/>
      <c r="T48" s="118" t="n">
        <v>3216.6432</v>
      </c>
      <c r="U48" s="118" t="n">
        <v>34.8504</v>
      </c>
      <c r="V48" s="118" t="n">
        <v>38.8261</v>
      </c>
      <c r="W48" s="118" t="n">
        <v>39.7236</v>
      </c>
      <c r="X48" s="118" t="n">
        <v>7526.15</v>
      </c>
      <c r="Y48" s="119" t="n">
        <v>20.342</v>
      </c>
      <c r="Z48" s="118" t="n">
        <f aca="false">X48/3600</f>
        <v>2.09059722222222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518.152</v>
      </c>
      <c r="E49" s="133" t="n">
        <f aca="false">N49</f>
        <v>36.6202</v>
      </c>
      <c r="F49" s="133" t="n">
        <f aca="false">L49</f>
        <v>1518.152</v>
      </c>
      <c r="G49" s="133" t="n">
        <f aca="false">O49</f>
        <v>37.4488</v>
      </c>
      <c r="H49" s="133" t="n">
        <f aca="false">T49</f>
        <v>1514.6952</v>
      </c>
      <c r="I49" s="133" t="n">
        <f aca="false">V49</f>
        <v>36.6347</v>
      </c>
      <c r="J49" s="133" t="n">
        <f aca="false">T49</f>
        <v>1514.6952</v>
      </c>
      <c r="K49" s="133" t="n">
        <f aca="false">W49</f>
        <v>37.4495</v>
      </c>
      <c r="L49" s="118" t="n">
        <v>1518.152</v>
      </c>
      <c r="M49" s="118" t="n">
        <v>31.6331</v>
      </c>
      <c r="N49" s="118" t="n">
        <v>36.6202</v>
      </c>
      <c r="O49" s="118" t="n">
        <v>37.4488</v>
      </c>
      <c r="P49" s="118" t="n">
        <v>6244.09</v>
      </c>
      <c r="Q49" s="119" t="n">
        <v>16.785</v>
      </c>
      <c r="R49" s="118" t="n">
        <f aca="false">P49/3600</f>
        <v>1.73446944444444</v>
      </c>
      <c r="S49" s="120"/>
      <c r="T49" s="118" t="n">
        <v>1514.6952</v>
      </c>
      <c r="U49" s="118" t="n">
        <v>31.6297</v>
      </c>
      <c r="V49" s="118" t="n">
        <v>36.6347</v>
      </c>
      <c r="W49" s="118" t="n">
        <v>37.4495</v>
      </c>
      <c r="X49" s="118" t="n">
        <v>6572.95</v>
      </c>
      <c r="Y49" s="119" t="n">
        <v>16.832</v>
      </c>
      <c r="Z49" s="118" t="n">
        <f aca="false">X49/3600</f>
        <v>1.82581944444444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700.0888</v>
      </c>
      <c r="E50" s="134" t="n">
        <f aca="false">N50</f>
        <v>34.7943</v>
      </c>
      <c r="F50" s="134" t="n">
        <f aca="false">L50</f>
        <v>700.0888</v>
      </c>
      <c r="G50" s="134" t="n">
        <f aca="false">O50</f>
        <v>35.4966</v>
      </c>
      <c r="H50" s="134" t="n">
        <f aca="false">T50</f>
        <v>698.7608</v>
      </c>
      <c r="I50" s="134" t="n">
        <f aca="false">V50</f>
        <v>34.8271</v>
      </c>
      <c r="J50" s="134" t="n">
        <f aca="false">T50</f>
        <v>698.7608</v>
      </c>
      <c r="K50" s="134" t="n">
        <f aca="false">W50</f>
        <v>35.5313</v>
      </c>
      <c r="L50" s="126" t="n">
        <v>700.0888</v>
      </c>
      <c r="M50" s="126" t="n">
        <v>28.6555</v>
      </c>
      <c r="N50" s="126" t="n">
        <v>34.7943</v>
      </c>
      <c r="O50" s="126" t="n">
        <v>35.4966</v>
      </c>
      <c r="P50" s="126" t="n">
        <v>5855.52</v>
      </c>
      <c r="Q50" s="126" t="n">
        <v>12.417</v>
      </c>
      <c r="R50" s="126" t="n">
        <f aca="false">P50/3600</f>
        <v>1.62653333333333</v>
      </c>
      <c r="S50" s="124"/>
      <c r="T50" s="126" t="n">
        <v>698.7608</v>
      </c>
      <c r="U50" s="126" t="n">
        <v>28.652</v>
      </c>
      <c r="V50" s="126" t="n">
        <v>34.8271</v>
      </c>
      <c r="W50" s="126" t="n">
        <v>35.5313</v>
      </c>
      <c r="X50" s="126" t="n">
        <v>6054.33</v>
      </c>
      <c r="Y50" s="126" t="n">
        <v>12.698</v>
      </c>
      <c r="Z50" s="126" t="n">
        <f aca="false">X50/3600</f>
        <v>1.68175833333333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4992.8144</v>
      </c>
      <c r="E51" s="132" t="n">
        <f aca="false">N51</f>
        <v>41.4225</v>
      </c>
      <c r="F51" s="132" t="n">
        <f aca="false">L51</f>
        <v>4992.8144</v>
      </c>
      <c r="G51" s="132" t="n">
        <f aca="false">O51</f>
        <v>42.9079</v>
      </c>
      <c r="H51" s="132" t="n">
        <f aca="false">T51</f>
        <v>4986.0088</v>
      </c>
      <c r="I51" s="132" t="n">
        <f aca="false">V51</f>
        <v>41.4287</v>
      </c>
      <c r="J51" s="132" t="n">
        <f aca="false">T51</f>
        <v>4986.0088</v>
      </c>
      <c r="K51" s="132" t="n">
        <f aca="false">W51</f>
        <v>42.9161</v>
      </c>
      <c r="L51" s="128" t="n">
        <v>4992.8144</v>
      </c>
      <c r="M51" s="128" t="n">
        <v>39.1776</v>
      </c>
      <c r="N51" s="128" t="n">
        <v>41.4225</v>
      </c>
      <c r="O51" s="128" t="n">
        <v>42.9079</v>
      </c>
      <c r="P51" s="128" t="n">
        <v>6021.33</v>
      </c>
      <c r="Q51" s="119" t="n">
        <v>16.848</v>
      </c>
      <c r="R51" s="128" t="n">
        <f aca="false">P51/3600</f>
        <v>1.67259166666667</v>
      </c>
      <c r="S51" s="131"/>
      <c r="T51" s="128" t="n">
        <v>4986.0088</v>
      </c>
      <c r="U51" s="128" t="n">
        <v>39.1715</v>
      </c>
      <c r="V51" s="128" t="n">
        <v>41.4287</v>
      </c>
      <c r="W51" s="128" t="n">
        <v>42.9161</v>
      </c>
      <c r="X51" s="128" t="n">
        <v>5839.86</v>
      </c>
      <c r="Y51" s="119" t="n">
        <v>16.863</v>
      </c>
      <c r="Z51" s="128" t="n">
        <f aca="false">X51/3600</f>
        <v>1.62218333333333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136.176</v>
      </c>
      <c r="E52" s="133" t="n">
        <f aca="false">N52</f>
        <v>39.0464</v>
      </c>
      <c r="F52" s="133" t="n">
        <f aca="false">L52</f>
        <v>2136.176</v>
      </c>
      <c r="G52" s="133" t="n">
        <f aca="false">O52</f>
        <v>40.6774</v>
      </c>
      <c r="H52" s="133" t="n">
        <f aca="false">T52</f>
        <v>2132.0704</v>
      </c>
      <c r="I52" s="133" t="n">
        <f aca="false">V52</f>
        <v>39.057</v>
      </c>
      <c r="J52" s="133" t="n">
        <f aca="false">T52</f>
        <v>2132.0704</v>
      </c>
      <c r="K52" s="133" t="n">
        <f aca="false">W52</f>
        <v>40.6977</v>
      </c>
      <c r="L52" s="118" t="n">
        <v>2136.176</v>
      </c>
      <c r="M52" s="118" t="n">
        <v>35.9072</v>
      </c>
      <c r="N52" s="118" t="n">
        <v>39.0464</v>
      </c>
      <c r="O52" s="118" t="n">
        <v>40.6774</v>
      </c>
      <c r="P52" s="118" t="n">
        <v>4167.05</v>
      </c>
      <c r="Q52" s="119" t="n">
        <v>13.603</v>
      </c>
      <c r="R52" s="118" t="n">
        <f aca="false">P52/3600</f>
        <v>1.15751388888889</v>
      </c>
      <c r="S52" s="120"/>
      <c r="T52" s="118" t="n">
        <v>2132.0704</v>
      </c>
      <c r="U52" s="118" t="n">
        <v>35.8925</v>
      </c>
      <c r="V52" s="118" t="n">
        <v>39.057</v>
      </c>
      <c r="W52" s="118" t="n">
        <v>40.6977</v>
      </c>
      <c r="X52" s="118" t="n">
        <v>4175.69</v>
      </c>
      <c r="Y52" s="119" t="n">
        <v>13.509</v>
      </c>
      <c r="Z52" s="118" t="n">
        <f aca="false">X52/3600</f>
        <v>1.15991388888889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996.5336</v>
      </c>
      <c r="E53" s="133" t="n">
        <f aca="false">N53</f>
        <v>36.9245</v>
      </c>
      <c r="F53" s="133" t="n">
        <f aca="false">L53</f>
        <v>996.5336</v>
      </c>
      <c r="G53" s="133" t="n">
        <f aca="false">O53</f>
        <v>38.6743</v>
      </c>
      <c r="H53" s="133" t="n">
        <f aca="false">T53</f>
        <v>994.4088</v>
      </c>
      <c r="I53" s="133" t="n">
        <f aca="false">V53</f>
        <v>36.9498</v>
      </c>
      <c r="J53" s="133" t="n">
        <f aca="false">T53</f>
        <v>994.4088</v>
      </c>
      <c r="K53" s="133" t="n">
        <f aca="false">W53</f>
        <v>38.7219</v>
      </c>
      <c r="L53" s="118" t="n">
        <v>996.5336</v>
      </c>
      <c r="M53" s="118" t="n">
        <v>33.0012</v>
      </c>
      <c r="N53" s="118" t="n">
        <v>36.9245</v>
      </c>
      <c r="O53" s="118" t="n">
        <v>38.6743</v>
      </c>
      <c r="P53" s="118" t="n">
        <v>4195.21</v>
      </c>
      <c r="Q53" s="119" t="n">
        <v>10.764</v>
      </c>
      <c r="R53" s="118" t="n">
        <f aca="false">P53/3600</f>
        <v>1.16533611111111</v>
      </c>
      <c r="S53" s="120"/>
      <c r="T53" s="118" t="n">
        <v>994.4088</v>
      </c>
      <c r="U53" s="118" t="n">
        <v>32.9879</v>
      </c>
      <c r="V53" s="118" t="n">
        <v>36.9498</v>
      </c>
      <c r="W53" s="118" t="n">
        <v>38.7219</v>
      </c>
      <c r="X53" s="118" t="n">
        <v>4514.89</v>
      </c>
      <c r="Y53" s="119" t="n">
        <v>10.764</v>
      </c>
      <c r="Z53" s="118" t="n">
        <f aca="false">X53/3600</f>
        <v>1.25413611111111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69.7064</v>
      </c>
      <c r="E54" s="134" t="n">
        <f aca="false">N54</f>
        <v>35.122</v>
      </c>
      <c r="F54" s="134" t="n">
        <f aca="false">L54</f>
        <v>469.7064</v>
      </c>
      <c r="G54" s="134" t="n">
        <f aca="false">O54</f>
        <v>36.79</v>
      </c>
      <c r="H54" s="134" t="n">
        <f aca="false">T54</f>
        <v>469.792</v>
      </c>
      <c r="I54" s="134" t="n">
        <f aca="false">V54</f>
        <v>35.1773</v>
      </c>
      <c r="J54" s="134" t="n">
        <f aca="false">T54</f>
        <v>469.792</v>
      </c>
      <c r="K54" s="134" t="n">
        <f aca="false">W54</f>
        <v>36.8233</v>
      </c>
      <c r="L54" s="126" t="n">
        <v>469.7064</v>
      </c>
      <c r="M54" s="126" t="n">
        <v>30.3033</v>
      </c>
      <c r="N54" s="126" t="n">
        <v>35.122</v>
      </c>
      <c r="O54" s="126" t="n">
        <v>36.79</v>
      </c>
      <c r="P54" s="126" t="n">
        <v>3282.93</v>
      </c>
      <c r="Q54" s="126" t="n">
        <v>7.971</v>
      </c>
      <c r="R54" s="126" t="n">
        <f aca="false">P54/3600</f>
        <v>0.911925</v>
      </c>
      <c r="S54" s="124"/>
      <c r="T54" s="126" t="n">
        <v>469.792</v>
      </c>
      <c r="U54" s="126" t="n">
        <v>30.2966</v>
      </c>
      <c r="V54" s="126" t="n">
        <v>35.1773</v>
      </c>
      <c r="W54" s="126" t="n">
        <v>36.8233</v>
      </c>
      <c r="X54" s="126" t="n">
        <v>4107.21</v>
      </c>
      <c r="Y54" s="126" t="n">
        <v>7.971</v>
      </c>
      <c r="Z54" s="126" t="n">
        <f aca="false">X54/3600</f>
        <v>1.14089166666667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581.9008</v>
      </c>
      <c r="E55" s="132" t="n">
        <f aca="false">N55</f>
        <v>44.002</v>
      </c>
      <c r="F55" s="132" t="n">
        <f aca="false">L55</f>
        <v>1581.9008</v>
      </c>
      <c r="G55" s="132" t="n">
        <f aca="false">O55</f>
        <v>43.1039</v>
      </c>
      <c r="H55" s="132" t="n">
        <f aca="false">T55</f>
        <v>1586.2408</v>
      </c>
      <c r="I55" s="132" t="n">
        <f aca="false">V55</f>
        <v>44.0536</v>
      </c>
      <c r="J55" s="132" t="n">
        <f aca="false">T55</f>
        <v>1586.2408</v>
      </c>
      <c r="K55" s="132" t="n">
        <f aca="false">W55</f>
        <v>43.1272</v>
      </c>
      <c r="L55" s="128" t="n">
        <v>1581.9008</v>
      </c>
      <c r="M55" s="128" t="n">
        <v>40.7955</v>
      </c>
      <c r="N55" s="128" t="n">
        <v>44.002</v>
      </c>
      <c r="O55" s="128" t="n">
        <v>43.1039</v>
      </c>
      <c r="P55" s="128" t="n">
        <v>2128.17</v>
      </c>
      <c r="Q55" s="119" t="n">
        <v>5.226</v>
      </c>
      <c r="R55" s="128" t="n">
        <f aca="false">P55/3600</f>
        <v>0.591158333333333</v>
      </c>
      <c r="S55" s="131"/>
      <c r="T55" s="128" t="n">
        <v>1586.2408</v>
      </c>
      <c r="U55" s="128" t="n">
        <v>40.8018</v>
      </c>
      <c r="V55" s="128" t="n">
        <v>44.0536</v>
      </c>
      <c r="W55" s="128" t="n">
        <v>43.1272</v>
      </c>
      <c r="X55" s="128" t="n">
        <v>2006.85</v>
      </c>
      <c r="Y55" s="119" t="n">
        <v>5.257</v>
      </c>
      <c r="Z55" s="128" t="n">
        <f aca="false">X55/3600</f>
        <v>0.557458333333333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794.9888</v>
      </c>
      <c r="E56" s="133" t="n">
        <f aca="false">N56</f>
        <v>41.2819</v>
      </c>
      <c r="F56" s="133" t="n">
        <f aca="false">L56</f>
        <v>794.9888</v>
      </c>
      <c r="G56" s="133" t="n">
        <f aca="false">O56</f>
        <v>39.9505</v>
      </c>
      <c r="H56" s="133" t="n">
        <f aca="false">T56</f>
        <v>795.7744</v>
      </c>
      <c r="I56" s="133" t="n">
        <f aca="false">V56</f>
        <v>41.3053</v>
      </c>
      <c r="J56" s="133" t="n">
        <f aca="false">T56</f>
        <v>795.7744</v>
      </c>
      <c r="K56" s="133" t="n">
        <f aca="false">W56</f>
        <v>39.9574</v>
      </c>
      <c r="L56" s="118" t="n">
        <v>794.9888</v>
      </c>
      <c r="M56" s="118" t="n">
        <v>36.9691</v>
      </c>
      <c r="N56" s="118" t="n">
        <v>41.2819</v>
      </c>
      <c r="O56" s="118" t="n">
        <v>39.9505</v>
      </c>
      <c r="P56" s="118" t="n">
        <v>1767.51</v>
      </c>
      <c r="Q56" s="119" t="n">
        <v>4.056</v>
      </c>
      <c r="R56" s="118" t="n">
        <f aca="false">P56/3600</f>
        <v>0.490975</v>
      </c>
      <c r="S56" s="120"/>
      <c r="T56" s="118" t="n">
        <v>795.7744</v>
      </c>
      <c r="U56" s="118" t="n">
        <v>36.9657</v>
      </c>
      <c r="V56" s="118" t="n">
        <v>41.3053</v>
      </c>
      <c r="W56" s="118" t="n">
        <v>39.9574</v>
      </c>
      <c r="X56" s="118" t="n">
        <v>1800.83</v>
      </c>
      <c r="Y56" s="119" t="n">
        <v>4.056</v>
      </c>
      <c r="Z56" s="118" t="n">
        <f aca="false">X56/3600</f>
        <v>0.500230555555556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389.4352</v>
      </c>
      <c r="E57" s="133" t="n">
        <f aca="false">N57</f>
        <v>38.8865</v>
      </c>
      <c r="F57" s="133" t="n">
        <f aca="false">L57</f>
        <v>389.4352</v>
      </c>
      <c r="G57" s="133" t="n">
        <f aca="false">O57</f>
        <v>37.23</v>
      </c>
      <c r="H57" s="133" t="n">
        <f aca="false">T57</f>
        <v>389.0704</v>
      </c>
      <c r="I57" s="133" t="n">
        <f aca="false">V57</f>
        <v>38.9093</v>
      </c>
      <c r="J57" s="133" t="n">
        <f aca="false">T57</f>
        <v>389.0704</v>
      </c>
      <c r="K57" s="133" t="n">
        <f aca="false">W57</f>
        <v>37.2841</v>
      </c>
      <c r="L57" s="118" t="n">
        <v>389.4352</v>
      </c>
      <c r="M57" s="118" t="n">
        <v>33.5751</v>
      </c>
      <c r="N57" s="118" t="n">
        <v>38.8865</v>
      </c>
      <c r="O57" s="118" t="n">
        <v>37.23</v>
      </c>
      <c r="P57" s="118" t="n">
        <v>1708.16</v>
      </c>
      <c r="Q57" s="119" t="n">
        <v>3.135</v>
      </c>
      <c r="R57" s="118" t="n">
        <f aca="false">P57/3600</f>
        <v>0.474488888888889</v>
      </c>
      <c r="S57" s="120"/>
      <c r="T57" s="118" t="n">
        <v>389.0704</v>
      </c>
      <c r="U57" s="118" t="n">
        <v>33.5622</v>
      </c>
      <c r="V57" s="118" t="n">
        <v>38.9093</v>
      </c>
      <c r="W57" s="118" t="n">
        <v>37.2841</v>
      </c>
      <c r="X57" s="118" t="n">
        <v>1569.5</v>
      </c>
      <c r="Y57" s="119" t="n">
        <v>3.135</v>
      </c>
      <c r="Z57" s="118" t="n">
        <f aca="false">X57/3600</f>
        <v>0.435972222222222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93.8056</v>
      </c>
      <c r="E58" s="134" t="n">
        <f aca="false">N58</f>
        <v>36.7918</v>
      </c>
      <c r="F58" s="134" t="n">
        <f aca="false">L58</f>
        <v>193.8056</v>
      </c>
      <c r="G58" s="134" t="n">
        <f aca="false">O58</f>
        <v>34.8937</v>
      </c>
      <c r="H58" s="134" t="n">
        <f aca="false">T58</f>
        <v>194.1264</v>
      </c>
      <c r="I58" s="134" t="n">
        <f aca="false">V58</f>
        <v>36.8893</v>
      </c>
      <c r="J58" s="134" t="n">
        <f aca="false">T58</f>
        <v>194.1264</v>
      </c>
      <c r="K58" s="134" t="n">
        <f aca="false">W58</f>
        <v>34.9784</v>
      </c>
      <c r="L58" s="126" t="n">
        <v>193.8056</v>
      </c>
      <c r="M58" s="126" t="n">
        <v>30.7374</v>
      </c>
      <c r="N58" s="126" t="n">
        <v>36.7918</v>
      </c>
      <c r="O58" s="126" t="n">
        <v>34.8937</v>
      </c>
      <c r="P58" s="126" t="n">
        <v>1259.44</v>
      </c>
      <c r="Q58" s="126" t="n">
        <v>2.527</v>
      </c>
      <c r="R58" s="126" t="n">
        <f aca="false">P58/3600</f>
        <v>0.349844444444444</v>
      </c>
      <c r="S58" s="124"/>
      <c r="T58" s="126" t="n">
        <v>194.1264</v>
      </c>
      <c r="U58" s="126" t="n">
        <v>30.72</v>
      </c>
      <c r="V58" s="126" t="n">
        <v>36.8893</v>
      </c>
      <c r="W58" s="126" t="n">
        <v>34.9784</v>
      </c>
      <c r="X58" s="126" t="n">
        <v>1456.33</v>
      </c>
      <c r="Y58" s="126" t="n">
        <v>2.527</v>
      </c>
      <c r="Z58" s="126" t="n">
        <f aca="false">X58/3600</f>
        <v>0.404536111111111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656.6472</v>
      </c>
      <c r="E59" s="130" t="n">
        <f aca="false">N59</f>
        <v>43.2667</v>
      </c>
      <c r="F59" s="130" t="n">
        <f aca="false">L59</f>
        <v>1656.6472</v>
      </c>
      <c r="G59" s="130" t="n">
        <f aca="false">O59</f>
        <v>44.3753</v>
      </c>
      <c r="H59" s="130" t="n">
        <f aca="false">T59</f>
        <v>1655.3808</v>
      </c>
      <c r="I59" s="130" t="n">
        <f aca="false">V59</f>
        <v>43.3039</v>
      </c>
      <c r="J59" s="130" t="n">
        <f aca="false">T59</f>
        <v>1655.3808</v>
      </c>
      <c r="K59" s="130" t="n">
        <f aca="false">W59</f>
        <v>44.4256</v>
      </c>
      <c r="L59" s="128" t="n">
        <v>1656.6472</v>
      </c>
      <c r="M59" s="128" t="n">
        <v>38.1325</v>
      </c>
      <c r="N59" s="128" t="n">
        <v>43.2667</v>
      </c>
      <c r="O59" s="128" t="n">
        <v>44.3753</v>
      </c>
      <c r="P59" s="128" t="n">
        <v>2523.23</v>
      </c>
      <c r="Q59" s="119" t="n">
        <v>7.238</v>
      </c>
      <c r="R59" s="128" t="n">
        <f aca="false">P59/3600</f>
        <v>0.700897222222222</v>
      </c>
      <c r="S59" s="131"/>
      <c r="T59" s="128" t="n">
        <v>1655.3808</v>
      </c>
      <c r="U59" s="128" t="n">
        <v>38.1589</v>
      </c>
      <c r="V59" s="128" t="n">
        <v>43.3039</v>
      </c>
      <c r="W59" s="128" t="n">
        <v>44.4256</v>
      </c>
      <c r="X59" s="128" t="n">
        <v>2444.41</v>
      </c>
      <c r="Y59" s="119" t="n">
        <v>7.269</v>
      </c>
      <c r="Z59" s="128" t="n">
        <f aca="false">X59/3600</f>
        <v>0.679002777777778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651.1752</v>
      </c>
      <c r="E60" s="117" t="n">
        <f aca="false">N60</f>
        <v>41.0716</v>
      </c>
      <c r="F60" s="117" t="n">
        <f aca="false">L60</f>
        <v>651.1752</v>
      </c>
      <c r="G60" s="117" t="n">
        <f aca="false">O60</f>
        <v>42.041</v>
      </c>
      <c r="H60" s="117" t="n">
        <f aca="false">T60</f>
        <v>651.5552</v>
      </c>
      <c r="I60" s="117" t="n">
        <f aca="false">V60</f>
        <v>41.098</v>
      </c>
      <c r="J60" s="117" t="n">
        <f aca="false">T60</f>
        <v>651.5552</v>
      </c>
      <c r="K60" s="117" t="n">
        <f aca="false">W60</f>
        <v>42.0443</v>
      </c>
      <c r="L60" s="118" t="n">
        <v>651.1752</v>
      </c>
      <c r="M60" s="118" t="n">
        <v>34.8218</v>
      </c>
      <c r="N60" s="118" t="n">
        <v>41.0716</v>
      </c>
      <c r="O60" s="118" t="n">
        <v>42.041</v>
      </c>
      <c r="P60" s="118" t="n">
        <v>2016.1</v>
      </c>
      <c r="Q60" s="119" t="n">
        <v>5.943</v>
      </c>
      <c r="R60" s="118" t="n">
        <f aca="false">P60/3600</f>
        <v>0.560027777777778</v>
      </c>
      <c r="S60" s="120"/>
      <c r="T60" s="118" t="n">
        <v>651.5552</v>
      </c>
      <c r="U60" s="118" t="n">
        <v>34.8344</v>
      </c>
      <c r="V60" s="118" t="n">
        <v>41.098</v>
      </c>
      <c r="W60" s="118" t="n">
        <v>42.0443</v>
      </c>
      <c r="X60" s="118" t="n">
        <v>1737.66</v>
      </c>
      <c r="Y60" s="119" t="n">
        <v>5.943</v>
      </c>
      <c r="Z60" s="118" t="n">
        <f aca="false">X60/3600</f>
        <v>0.482683333333333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295.9424</v>
      </c>
      <c r="E61" s="117" t="n">
        <f aca="false">N61</f>
        <v>39.4053</v>
      </c>
      <c r="F61" s="117" t="n">
        <f aca="false">L61</f>
        <v>295.9424</v>
      </c>
      <c r="G61" s="117" t="n">
        <f aca="false">O61</f>
        <v>40.2995</v>
      </c>
      <c r="H61" s="117" t="n">
        <f aca="false">T61</f>
        <v>295.4208</v>
      </c>
      <c r="I61" s="117" t="n">
        <f aca="false">V61</f>
        <v>39.4141</v>
      </c>
      <c r="J61" s="117" t="n">
        <f aca="false">T61</f>
        <v>295.4208</v>
      </c>
      <c r="K61" s="117" t="n">
        <f aca="false">W61</f>
        <v>40.2863</v>
      </c>
      <c r="L61" s="118" t="n">
        <v>295.9424</v>
      </c>
      <c r="M61" s="118" t="n">
        <v>31.9424</v>
      </c>
      <c r="N61" s="118" t="n">
        <v>39.4053</v>
      </c>
      <c r="O61" s="118" t="n">
        <v>40.2995</v>
      </c>
      <c r="P61" s="118" t="n">
        <v>1857.61</v>
      </c>
      <c r="Q61" s="119" t="n">
        <v>4.914</v>
      </c>
      <c r="R61" s="118" t="n">
        <f aca="false">P61/3600</f>
        <v>0.516002777777778</v>
      </c>
      <c r="S61" s="120"/>
      <c r="T61" s="118" t="n">
        <v>295.4208</v>
      </c>
      <c r="U61" s="118" t="n">
        <v>31.9426</v>
      </c>
      <c r="V61" s="118" t="n">
        <v>39.4141</v>
      </c>
      <c r="W61" s="118" t="n">
        <v>40.2863</v>
      </c>
      <c r="X61" s="118" t="n">
        <v>1781.42</v>
      </c>
      <c r="Y61" s="119" t="n">
        <v>4.914</v>
      </c>
      <c r="Z61" s="118" t="n">
        <f aca="false">X61/3600</f>
        <v>0.494838888888889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47.688</v>
      </c>
      <c r="E62" s="125" t="n">
        <f aca="false">N62</f>
        <v>37.993</v>
      </c>
      <c r="F62" s="125" t="n">
        <f aca="false">L62</f>
        <v>147.688</v>
      </c>
      <c r="G62" s="125" t="n">
        <f aca="false">O62</f>
        <v>38.6179</v>
      </c>
      <c r="H62" s="125" t="n">
        <f aca="false">T62</f>
        <v>147.9464</v>
      </c>
      <c r="I62" s="125" t="n">
        <f aca="false">V62</f>
        <v>38.092</v>
      </c>
      <c r="J62" s="125" t="n">
        <f aca="false">T62</f>
        <v>147.9464</v>
      </c>
      <c r="K62" s="125" t="n">
        <f aca="false">W62</f>
        <v>38.6516</v>
      </c>
      <c r="L62" s="126" t="n">
        <v>147.688</v>
      </c>
      <c r="M62" s="126" t="n">
        <v>29.1505</v>
      </c>
      <c r="N62" s="126" t="n">
        <v>37.993</v>
      </c>
      <c r="O62" s="126" t="n">
        <v>38.6179</v>
      </c>
      <c r="P62" s="126" t="n">
        <v>1461.89</v>
      </c>
      <c r="Q62" s="126" t="n">
        <v>3.432</v>
      </c>
      <c r="R62" s="126" t="n">
        <f aca="false">P62/3600</f>
        <v>0.406080555555556</v>
      </c>
      <c r="S62" s="124"/>
      <c r="T62" s="126" t="n">
        <v>147.9464</v>
      </c>
      <c r="U62" s="126" t="n">
        <v>29.1636</v>
      </c>
      <c r="V62" s="126" t="n">
        <v>38.092</v>
      </c>
      <c r="W62" s="126" t="n">
        <v>38.6516</v>
      </c>
      <c r="X62" s="126" t="n">
        <v>1691.44</v>
      </c>
      <c r="Y62" s="126" t="n">
        <v>3.447</v>
      </c>
      <c r="Z62" s="126" t="n">
        <f aca="false">X62/3600</f>
        <v>0.469844444444444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694.3912</v>
      </c>
      <c r="E63" s="132" t="n">
        <f aca="false">N63</f>
        <v>41.354</v>
      </c>
      <c r="F63" s="132" t="n">
        <f aca="false">L63</f>
        <v>1694.3912</v>
      </c>
      <c r="G63" s="132" t="n">
        <f aca="false">O63</f>
        <v>42.2982</v>
      </c>
      <c r="H63" s="132" t="n">
        <f aca="false">T63</f>
        <v>1698.0016</v>
      </c>
      <c r="I63" s="132" t="n">
        <f aca="false">V63</f>
        <v>41.3754</v>
      </c>
      <c r="J63" s="132" t="n">
        <f aca="false">T63</f>
        <v>1698.0016</v>
      </c>
      <c r="K63" s="132" t="n">
        <f aca="false">W63</f>
        <v>42.3329</v>
      </c>
      <c r="L63" s="128" t="n">
        <v>1694.3912</v>
      </c>
      <c r="M63" s="128" t="n">
        <v>38.341</v>
      </c>
      <c r="N63" s="128" t="n">
        <v>41.354</v>
      </c>
      <c r="O63" s="128" t="n">
        <v>42.2982</v>
      </c>
      <c r="P63" s="128" t="n">
        <v>1977.62</v>
      </c>
      <c r="Q63" s="119" t="n">
        <v>5.787</v>
      </c>
      <c r="R63" s="128" t="n">
        <f aca="false">P63/3600</f>
        <v>0.549338888888889</v>
      </c>
      <c r="S63" s="131"/>
      <c r="T63" s="128" t="n">
        <v>1698.0016</v>
      </c>
      <c r="U63" s="128" t="n">
        <v>38.3529</v>
      </c>
      <c r="V63" s="128" t="n">
        <v>41.3754</v>
      </c>
      <c r="W63" s="128" t="n">
        <v>42.3329</v>
      </c>
      <c r="X63" s="128" t="n">
        <v>2020.89</v>
      </c>
      <c r="Y63" s="119" t="n">
        <v>5.803</v>
      </c>
      <c r="Z63" s="128" t="n">
        <f aca="false">X63/3600</f>
        <v>0.561358333333333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88.5672</v>
      </c>
      <c r="E64" s="133" t="n">
        <f aca="false">N64</f>
        <v>38.6203</v>
      </c>
      <c r="F64" s="133" t="n">
        <f aca="false">L64</f>
        <v>788.5672</v>
      </c>
      <c r="G64" s="133" t="n">
        <f aca="false">O64</f>
        <v>39.3888</v>
      </c>
      <c r="H64" s="133" t="n">
        <f aca="false">T64</f>
        <v>787.1024</v>
      </c>
      <c r="I64" s="133" t="n">
        <f aca="false">V64</f>
        <v>38.6368</v>
      </c>
      <c r="J64" s="133" t="n">
        <f aca="false">T64</f>
        <v>787.1024</v>
      </c>
      <c r="K64" s="133" t="n">
        <f aca="false">W64</f>
        <v>39.4143</v>
      </c>
      <c r="L64" s="118" t="n">
        <v>788.5672</v>
      </c>
      <c r="M64" s="118" t="n">
        <v>34.9266</v>
      </c>
      <c r="N64" s="118" t="n">
        <v>38.6203</v>
      </c>
      <c r="O64" s="118" t="n">
        <v>39.3888</v>
      </c>
      <c r="P64" s="118" t="n">
        <v>1741.49</v>
      </c>
      <c r="Q64" s="119" t="n">
        <v>4.368</v>
      </c>
      <c r="R64" s="118" t="n">
        <f aca="false">P64/3600</f>
        <v>0.483747222222222</v>
      </c>
      <c r="S64" s="120"/>
      <c r="T64" s="118" t="n">
        <v>787.1024</v>
      </c>
      <c r="U64" s="118" t="n">
        <v>34.9255</v>
      </c>
      <c r="V64" s="118" t="n">
        <v>38.6368</v>
      </c>
      <c r="W64" s="118" t="n">
        <v>39.4143</v>
      </c>
      <c r="X64" s="118" t="n">
        <v>1665.71</v>
      </c>
      <c r="Y64" s="119" t="n">
        <v>4.383</v>
      </c>
      <c r="Z64" s="118" t="n">
        <f aca="false">X64/3600</f>
        <v>0.462697222222222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67.6784</v>
      </c>
      <c r="E65" s="133" t="n">
        <f aca="false">N65</f>
        <v>36.3277</v>
      </c>
      <c r="F65" s="133" t="n">
        <f aca="false">L65</f>
        <v>367.6784</v>
      </c>
      <c r="G65" s="133" t="n">
        <f aca="false">O65</f>
        <v>37.0505</v>
      </c>
      <c r="H65" s="133" t="n">
        <f aca="false">T65</f>
        <v>367.3632</v>
      </c>
      <c r="I65" s="133" t="n">
        <f aca="false">V65</f>
        <v>36.3447</v>
      </c>
      <c r="J65" s="133" t="n">
        <f aca="false">T65</f>
        <v>367.3632</v>
      </c>
      <c r="K65" s="133" t="n">
        <f aca="false">W65</f>
        <v>37.0639</v>
      </c>
      <c r="L65" s="118" t="n">
        <v>367.6784</v>
      </c>
      <c r="M65" s="118" t="n">
        <v>31.6395</v>
      </c>
      <c r="N65" s="118" t="n">
        <v>36.3277</v>
      </c>
      <c r="O65" s="118" t="n">
        <v>37.0505</v>
      </c>
      <c r="P65" s="118" t="n">
        <v>1500.27</v>
      </c>
      <c r="Q65" s="119" t="n">
        <v>3.042</v>
      </c>
      <c r="R65" s="118" t="n">
        <f aca="false">P65/3600</f>
        <v>0.416741666666667</v>
      </c>
      <c r="S65" s="120"/>
      <c r="T65" s="118" t="n">
        <v>367.3632</v>
      </c>
      <c r="U65" s="118" t="n">
        <v>31.637</v>
      </c>
      <c r="V65" s="118" t="n">
        <v>36.3447</v>
      </c>
      <c r="W65" s="118" t="n">
        <v>37.0639</v>
      </c>
      <c r="X65" s="118" t="n">
        <v>1292.42</v>
      </c>
      <c r="Y65" s="119" t="n">
        <v>3.088</v>
      </c>
      <c r="Z65" s="118" t="n">
        <f aca="false">X65/3600</f>
        <v>0.359005555555556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67.2648</v>
      </c>
      <c r="E66" s="134" t="n">
        <f aca="false">N66</f>
        <v>34.3051</v>
      </c>
      <c r="F66" s="134" t="n">
        <f aca="false">L66</f>
        <v>167.2648</v>
      </c>
      <c r="G66" s="134" t="n">
        <f aca="false">O66</f>
        <v>34.9512</v>
      </c>
      <c r="H66" s="134" t="n">
        <f aca="false">T66</f>
        <v>167.0528</v>
      </c>
      <c r="I66" s="134" t="n">
        <f aca="false">V66</f>
        <v>34.374</v>
      </c>
      <c r="J66" s="134" t="n">
        <f aca="false">T66</f>
        <v>167.0528</v>
      </c>
      <c r="K66" s="134" t="n">
        <f aca="false">W66</f>
        <v>35.0345</v>
      </c>
      <c r="L66" s="126" t="n">
        <v>167.2648</v>
      </c>
      <c r="M66" s="126" t="n">
        <v>28.6912</v>
      </c>
      <c r="N66" s="126" t="n">
        <v>34.3051</v>
      </c>
      <c r="O66" s="126" t="n">
        <v>34.9512</v>
      </c>
      <c r="P66" s="126" t="n">
        <v>1221.28</v>
      </c>
      <c r="Q66" s="126" t="n">
        <v>2.106</v>
      </c>
      <c r="R66" s="126" t="n">
        <f aca="false">P66/3600</f>
        <v>0.339244444444444</v>
      </c>
      <c r="S66" s="124"/>
      <c r="T66" s="126" t="n">
        <v>167.0528</v>
      </c>
      <c r="U66" s="126" t="n">
        <v>28.693</v>
      </c>
      <c r="V66" s="126" t="n">
        <v>34.374</v>
      </c>
      <c r="W66" s="126" t="n">
        <v>35.0345</v>
      </c>
      <c r="X66" s="126" t="n">
        <v>1208.76</v>
      </c>
      <c r="Y66" s="126" t="n">
        <v>2.152</v>
      </c>
      <c r="Z66" s="126" t="n">
        <f aca="false">X66/3600</f>
        <v>0.335766666666667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259.8968</v>
      </c>
      <c r="E67" s="130" t="n">
        <f aca="false">N67</f>
        <v>41.5824</v>
      </c>
      <c r="F67" s="130" t="n">
        <f aca="false">L67</f>
        <v>1259.8968</v>
      </c>
      <c r="G67" s="130" t="n">
        <f aca="false">O67</f>
        <v>42.6601</v>
      </c>
      <c r="H67" s="130" t="n">
        <f aca="false">T67</f>
        <v>1261.652</v>
      </c>
      <c r="I67" s="130" t="n">
        <f aca="false">V67</f>
        <v>41.5937</v>
      </c>
      <c r="J67" s="130" t="n">
        <f aca="false">T67</f>
        <v>1261.652</v>
      </c>
      <c r="K67" s="130" t="n">
        <f aca="false">W67</f>
        <v>42.6753</v>
      </c>
      <c r="L67" s="128" t="n">
        <v>1259.8968</v>
      </c>
      <c r="M67" s="128" t="n">
        <v>39.6041</v>
      </c>
      <c r="N67" s="128" t="n">
        <v>41.5824</v>
      </c>
      <c r="O67" s="128" t="n">
        <v>42.6601</v>
      </c>
      <c r="P67" s="128" t="n">
        <v>1243.06</v>
      </c>
      <c r="Q67" s="119" t="n">
        <v>4.04</v>
      </c>
      <c r="R67" s="128" t="n">
        <f aca="false">P67/3600</f>
        <v>0.345294444444444</v>
      </c>
      <c r="S67" s="131"/>
      <c r="T67" s="128" t="n">
        <v>1261.652</v>
      </c>
      <c r="U67" s="128" t="n">
        <v>39.5982</v>
      </c>
      <c r="V67" s="128" t="n">
        <v>41.5937</v>
      </c>
      <c r="W67" s="128" t="n">
        <v>42.6753</v>
      </c>
      <c r="X67" s="128" t="n">
        <v>1449.39</v>
      </c>
      <c r="Y67" s="119" t="n">
        <v>4.04</v>
      </c>
      <c r="Z67" s="128" t="n">
        <f aca="false">X67/3600</f>
        <v>0.402608333333333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23.7992</v>
      </c>
      <c r="E68" s="117" t="n">
        <f aca="false">N68</f>
        <v>38.7919</v>
      </c>
      <c r="F68" s="117" t="n">
        <f aca="false">L68</f>
        <v>623.7992</v>
      </c>
      <c r="G68" s="117" t="n">
        <f aca="false">O68</f>
        <v>40.0011</v>
      </c>
      <c r="H68" s="117" t="n">
        <f aca="false">T68</f>
        <v>624.8512</v>
      </c>
      <c r="I68" s="117" t="n">
        <f aca="false">V68</f>
        <v>38.8199</v>
      </c>
      <c r="J68" s="117" t="n">
        <f aca="false">T68</f>
        <v>624.8512</v>
      </c>
      <c r="K68" s="117" t="n">
        <f aca="false">W68</f>
        <v>40.0283</v>
      </c>
      <c r="L68" s="118" t="n">
        <v>623.7992</v>
      </c>
      <c r="M68" s="118" t="n">
        <v>35.7835</v>
      </c>
      <c r="N68" s="118" t="n">
        <v>38.7919</v>
      </c>
      <c r="O68" s="118" t="n">
        <v>40.0011</v>
      </c>
      <c r="P68" s="118" t="n">
        <v>1170.01</v>
      </c>
      <c r="Q68" s="119" t="n">
        <v>3.104</v>
      </c>
      <c r="R68" s="118" t="n">
        <f aca="false">P68/3600</f>
        <v>0.325002777777778</v>
      </c>
      <c r="S68" s="120"/>
      <c r="T68" s="118" t="n">
        <v>624.8512</v>
      </c>
      <c r="U68" s="118" t="n">
        <v>35.7709</v>
      </c>
      <c r="V68" s="118" t="n">
        <v>38.8199</v>
      </c>
      <c r="W68" s="118" t="n">
        <v>40.0283</v>
      </c>
      <c r="X68" s="118" t="n">
        <v>1172.12</v>
      </c>
      <c r="Y68" s="119" t="n">
        <v>3.135</v>
      </c>
      <c r="Z68" s="118" t="n">
        <f aca="false">X68/3600</f>
        <v>0.325588888888889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299.8176</v>
      </c>
      <c r="E69" s="117" t="n">
        <f aca="false">N69</f>
        <v>36.4825</v>
      </c>
      <c r="F69" s="117" t="n">
        <f aca="false">L69</f>
        <v>299.8176</v>
      </c>
      <c r="G69" s="117" t="n">
        <f aca="false">O69</f>
        <v>37.6682</v>
      </c>
      <c r="H69" s="117" t="n">
        <f aca="false">T69</f>
        <v>300.2304</v>
      </c>
      <c r="I69" s="117" t="n">
        <f aca="false">V69</f>
        <v>36.5493</v>
      </c>
      <c r="J69" s="117" t="n">
        <f aca="false">T69</f>
        <v>300.2304</v>
      </c>
      <c r="K69" s="117" t="n">
        <f aca="false">W69</f>
        <v>37.7321</v>
      </c>
      <c r="L69" s="118" t="n">
        <v>299.8176</v>
      </c>
      <c r="M69" s="118" t="n">
        <v>32.2921</v>
      </c>
      <c r="N69" s="118" t="n">
        <v>36.4825</v>
      </c>
      <c r="O69" s="118" t="n">
        <v>37.6682</v>
      </c>
      <c r="P69" s="118" t="n">
        <v>1026.88</v>
      </c>
      <c r="Q69" s="119" t="n">
        <v>2.371</v>
      </c>
      <c r="R69" s="118" t="n">
        <f aca="false">P69/3600</f>
        <v>0.285244444444444</v>
      </c>
      <c r="S69" s="120"/>
      <c r="T69" s="118" t="n">
        <v>300.2304</v>
      </c>
      <c r="U69" s="118" t="n">
        <v>32.2735</v>
      </c>
      <c r="V69" s="118" t="n">
        <v>36.5493</v>
      </c>
      <c r="W69" s="118" t="n">
        <v>37.7321</v>
      </c>
      <c r="X69" s="118" t="n">
        <v>1002.48</v>
      </c>
      <c r="Y69" s="119" t="n">
        <v>2.386</v>
      </c>
      <c r="Z69" s="118" t="n">
        <f aca="false">X69/3600</f>
        <v>0.278466666666667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2.276</v>
      </c>
      <c r="E70" s="135" t="n">
        <f aca="false">N70</f>
        <v>34.4747</v>
      </c>
      <c r="F70" s="135" t="n">
        <f aca="false">L70</f>
        <v>142.276</v>
      </c>
      <c r="G70" s="135" t="n">
        <f aca="false">O70</f>
        <v>35.5388</v>
      </c>
      <c r="H70" s="135" t="n">
        <f aca="false">T70</f>
        <v>142.3904</v>
      </c>
      <c r="I70" s="135" t="n">
        <f aca="false">V70</f>
        <v>34.5357</v>
      </c>
      <c r="J70" s="135" t="n">
        <f aca="false">T70</f>
        <v>142.3904</v>
      </c>
      <c r="K70" s="135" t="n">
        <f aca="false">W70</f>
        <v>35.6149</v>
      </c>
      <c r="L70" s="126" t="n">
        <v>142.276</v>
      </c>
      <c r="M70" s="126" t="n">
        <v>29.46</v>
      </c>
      <c r="N70" s="126" t="n">
        <v>34.4747</v>
      </c>
      <c r="O70" s="126" t="n">
        <v>35.5388</v>
      </c>
      <c r="P70" s="126" t="n">
        <v>1002.39</v>
      </c>
      <c r="Q70" s="126" t="n">
        <v>1.794</v>
      </c>
      <c r="R70" s="126" t="n">
        <f aca="false">P70/3600</f>
        <v>0.278441666666667</v>
      </c>
      <c r="S70" s="124"/>
      <c r="T70" s="126" t="n">
        <v>142.3904</v>
      </c>
      <c r="U70" s="126" t="n">
        <v>29.4656</v>
      </c>
      <c r="V70" s="126" t="n">
        <v>34.5357</v>
      </c>
      <c r="W70" s="126" t="n">
        <v>35.6149</v>
      </c>
      <c r="X70" s="126" t="n">
        <v>907.62</v>
      </c>
      <c r="Y70" s="126" t="n">
        <v>1.825</v>
      </c>
      <c r="Z70" s="126" t="n">
        <f aca="false">X70/3600</f>
        <v>0.252116666666667</v>
      </c>
      <c r="AA70" s="127"/>
      <c r="AB70" s="127"/>
      <c r="AC70" s="127"/>
    </row>
    <row r="71" customFormat="false" ht="11.25" hidden="false" customHeight="false" outlineLevel="0" collapsed="false">
      <c r="A71" s="156" t="s">
        <v>86</v>
      </c>
      <c r="B71" s="156" t="s">
        <v>87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88</v>
      </c>
      <c r="B72" s="160" t="s">
        <v>42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89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3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0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4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84.9981403446976</v>
      </c>
      <c r="R83" s="139" t="n">
        <f aca="false">GEOMEAN(R3:R18)</f>
        <v>8.24283902375203</v>
      </c>
      <c r="S83" s="140"/>
      <c r="Y83" s="141" t="n">
        <f aca="false">GEOMEAN(Y3:Y18)/Q83</f>
        <v>1.00094018883303</v>
      </c>
      <c r="Z83" s="141" t="n">
        <f aca="false">GEOMEAN(Z3:Z18)/R83</f>
        <v>0.982901616439108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66.2506930622982</v>
      </c>
      <c r="R84" s="139" t="n">
        <f aca="false">GEOMEAN(R19:R38)</f>
        <v>6.86541585750963</v>
      </c>
      <c r="S84" s="140"/>
      <c r="Y84" s="141" t="n">
        <f aca="false">GEOMEAN(Y19:Y38)/Q84</f>
        <v>0.997792257358879</v>
      </c>
      <c r="Z84" s="141" t="n">
        <f aca="false">GEOMEAN(Z19:Z38)/R84</f>
        <v>0.984138207758699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4.277695370392</v>
      </c>
      <c r="R85" s="139" t="n">
        <f aca="false">GEOMEAN(R39:R54)</f>
        <v>1.68686595773582</v>
      </c>
      <c r="S85" s="140"/>
      <c r="Y85" s="141" t="n">
        <f aca="false">GEOMEAN(Y39:Y54)/Q85</f>
        <v>1.00168923497732</v>
      </c>
      <c r="Z85" s="141" t="n">
        <f aca="false">GEOMEAN(Z39:Z54)/R85</f>
        <v>1.04164031079325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3.66338849685561</v>
      </c>
      <c r="R86" s="139" t="n">
        <f aca="false">GEOMEAN(R55:R70)</f>
        <v>0.429218748697892</v>
      </c>
      <c r="S86" s="144"/>
      <c r="Y86" s="141" t="n">
        <f aca="false">GEOMEAN(Y55:Y70)/Q86</f>
        <v>1.00568676047371</v>
      </c>
      <c r="Z86" s="141" t="n">
        <f aca="false">GEOMEAN(Z55:Z70)/R86</f>
        <v>0.987201725589355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70)</f>
        <v>16.9527332952303</v>
      </c>
      <c r="R89" s="150" t="n">
        <f aca="false">GEOMEAN(R19:R70)</f>
        <v>1.89952032248189</v>
      </c>
      <c r="S89" s="151"/>
      <c r="T89" s="146"/>
      <c r="U89" s="146"/>
      <c r="V89" s="146"/>
      <c r="W89" s="146"/>
      <c r="X89" s="146"/>
      <c r="Y89" s="153" t="n">
        <f aca="false">GEOMEAN(Y19:Y70)/Q89</f>
        <v>1.00141507183842</v>
      </c>
      <c r="Z89" s="153" t="n">
        <f aca="false">GEOMEAN(Z19:Z70)/R89</f>
        <v>1.00244286933963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70)</f>
        <v>24.7733957271501</v>
      </c>
      <c r="R90" s="139" t="n">
        <f aca="false">GEOMEAN(R3:R70)</f>
        <v>2.68304619415511</v>
      </c>
      <c r="S90" s="139"/>
      <c r="T90" s="139"/>
      <c r="U90" s="139"/>
      <c r="V90" s="139"/>
      <c r="W90" s="139"/>
      <c r="X90" s="139"/>
      <c r="Y90" s="139" t="n">
        <f aca="false">GEOMEAN(Y3:Y70)</f>
        <v>24.8056832504207</v>
      </c>
      <c r="Z90" s="139" t="n">
        <f aca="false">GEOMEAN(Z3:Z70)</f>
        <v>2.67717101686071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1.00130331439526</v>
      </c>
      <c r="Z91" s="141" t="n">
        <f aca="false">Z90/R90</f>
        <v>0.997810258613064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.918915833333333</v>
      </c>
      <c r="R92" s="140" t="n">
        <f aca="false">SUM(R3:R70)</f>
        <v>336.333769444444</v>
      </c>
      <c r="X92" s="140"/>
      <c r="Y92" s="140" t="n">
        <f aca="false">SUM(Y3:Y70)/3600</f>
        <v>0.9175975</v>
      </c>
      <c r="Z92" s="140" t="n">
        <f aca="false">SUM(Z3:Z70)</f>
        <v>329.302347222222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PCP SigMap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56" t="s">
        <v>86</v>
      </c>
      <c r="B71" s="156" t="s">
        <v>87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88</v>
      </c>
      <c r="B72" s="160" t="s">
        <v>42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89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3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0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4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70)</f>
        <v>#NUM!</v>
      </c>
      <c r="R89" s="150" t="n">
        <f aca="false">GEOMEAN(R19:R70)</f>
        <v>0</v>
      </c>
      <c r="S89" s="151"/>
      <c r="T89" s="146"/>
      <c r="U89" s="146"/>
      <c r="V89" s="146"/>
      <c r="W89" s="146"/>
      <c r="X89" s="146"/>
      <c r="Y89" s="153" t="e">
        <f aca="false">GEOMEAN(Y19:Y70)/Q89</f>
        <v>#NUM!</v>
      </c>
      <c r="Z89" s="153" t="e">
        <f aca="false">GEOMEAN(Z19:Z70)/R89</f>
        <v>#DIV/0!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70)</f>
        <v>#NUM!</v>
      </c>
      <c r="R90" s="139" t="n">
        <f aca="false">GEOMEAN(R3:R70)</f>
        <v>0</v>
      </c>
      <c r="S90" s="139"/>
      <c r="T90" s="139"/>
      <c r="U90" s="139"/>
      <c r="V90" s="139"/>
      <c r="W90" s="139"/>
      <c r="X90" s="139"/>
      <c r="Y90" s="139" t="e">
        <f aca="false">GEOMEAN(Y3:Y70)</f>
        <v>#NUM!</v>
      </c>
      <c r="Z90" s="139" t="n">
        <f aca="false">GEOMEAN(Z3:Z70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</v>
      </c>
      <c r="R92" s="140" t="n">
        <f aca="false">SUM(R3:R70)</f>
        <v>0</v>
      </c>
      <c r="X92" s="140"/>
      <c r="Y92" s="140" t="n">
        <f aca="false">SUM(Y3:Y70)/3600</f>
        <v>0</v>
      </c>
      <c r="Z92" s="140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PCP SigMap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6" t="s">
        <v>12</v>
      </c>
      <c r="B3" s="156" t="s">
        <v>59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60" t="s">
        <v>60</v>
      </c>
      <c r="B4" s="160" t="s">
        <v>28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1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29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2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0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3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1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5410.256</v>
      </c>
      <c r="E19" s="117" t="n">
        <f aca="false">N19</f>
        <v>43.4508</v>
      </c>
      <c r="F19" s="117" t="n">
        <f aca="false">L19</f>
        <v>5410.256</v>
      </c>
      <c r="G19" s="117" t="n">
        <f aca="false">O19</f>
        <v>44.8562</v>
      </c>
      <c r="H19" s="117" t="n">
        <f aca="false">T19</f>
        <v>5406.2</v>
      </c>
      <c r="I19" s="117" t="n">
        <f aca="false">V19</f>
        <v>43.4525</v>
      </c>
      <c r="J19" s="117" t="n">
        <f aca="false">T19</f>
        <v>5406.2</v>
      </c>
      <c r="K19" s="117" t="n">
        <f aca="false">W19</f>
        <v>44.8678</v>
      </c>
      <c r="L19" s="118" t="n">
        <v>5410.256</v>
      </c>
      <c r="M19" s="118" t="n">
        <v>41.8761</v>
      </c>
      <c r="N19" s="118" t="n">
        <v>43.4508</v>
      </c>
      <c r="O19" s="118" t="n">
        <v>44.8562</v>
      </c>
      <c r="P19" s="118" t="n">
        <v>24289.25</v>
      </c>
      <c r="Q19" s="119" t="n">
        <v>58.781</v>
      </c>
      <c r="R19" s="118" t="n">
        <f aca="false">P19/3600</f>
        <v>6.74701388888889</v>
      </c>
      <c r="S19" s="120"/>
      <c r="T19" s="118" t="n">
        <v>5406.2</v>
      </c>
      <c r="U19" s="118" t="n">
        <v>41.8774</v>
      </c>
      <c r="V19" s="118" t="n">
        <v>43.4525</v>
      </c>
      <c r="W19" s="118" t="n">
        <v>44.8678</v>
      </c>
      <c r="X19" s="118" t="n">
        <v>23447.52</v>
      </c>
      <c r="Y19" s="119" t="n">
        <v>57.579</v>
      </c>
      <c r="Z19" s="118" t="n">
        <f aca="false">X19/3600</f>
        <v>6.5132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514.1736</v>
      </c>
      <c r="E20" s="117" t="n">
        <f aca="false">N20</f>
        <v>41.742</v>
      </c>
      <c r="F20" s="117" t="n">
        <f aca="false">L20</f>
        <v>2514.1736</v>
      </c>
      <c r="G20" s="117" t="n">
        <f aca="false">O20</f>
        <v>42.8202</v>
      </c>
      <c r="H20" s="117" t="n">
        <f aca="false">T20</f>
        <v>2509.5488</v>
      </c>
      <c r="I20" s="117" t="n">
        <f aca="false">V20</f>
        <v>41.7422</v>
      </c>
      <c r="J20" s="117" t="n">
        <f aca="false">T20</f>
        <v>2509.5488</v>
      </c>
      <c r="K20" s="117" t="n">
        <f aca="false">W20</f>
        <v>42.841</v>
      </c>
      <c r="L20" s="118" t="n">
        <v>2514.1736</v>
      </c>
      <c r="M20" s="118" t="n">
        <v>39.8239</v>
      </c>
      <c r="N20" s="118" t="n">
        <v>41.742</v>
      </c>
      <c r="O20" s="118" t="n">
        <v>42.8202</v>
      </c>
      <c r="P20" s="118" t="n">
        <v>20896.29</v>
      </c>
      <c r="Q20" s="119" t="n">
        <v>54.069</v>
      </c>
      <c r="R20" s="118" t="n">
        <f aca="false">P20/3600</f>
        <v>5.804525</v>
      </c>
      <c r="S20" s="120"/>
      <c r="T20" s="118" t="n">
        <v>2509.5488</v>
      </c>
      <c r="U20" s="118" t="n">
        <v>39.8215</v>
      </c>
      <c r="V20" s="118" t="n">
        <v>41.7422</v>
      </c>
      <c r="W20" s="118" t="n">
        <v>42.841</v>
      </c>
      <c r="X20" s="118" t="n">
        <v>20523.94</v>
      </c>
      <c r="Y20" s="119" t="n">
        <v>54.101</v>
      </c>
      <c r="Z20" s="118" t="n">
        <f aca="false">X20/3600</f>
        <v>5.70109444444444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05.668</v>
      </c>
      <c r="E21" s="117" t="n">
        <f aca="false">N21</f>
        <v>40.2302</v>
      </c>
      <c r="F21" s="117" t="n">
        <f aca="false">L21</f>
        <v>1205.668</v>
      </c>
      <c r="G21" s="117" t="n">
        <f aca="false">O21</f>
        <v>41.3178</v>
      </c>
      <c r="H21" s="117" t="n">
        <f aca="false">T21</f>
        <v>1199.1208</v>
      </c>
      <c r="I21" s="117" t="n">
        <f aca="false">V21</f>
        <v>40.2464</v>
      </c>
      <c r="J21" s="117" t="n">
        <f aca="false">T21</f>
        <v>1199.1208</v>
      </c>
      <c r="K21" s="117" t="n">
        <f aca="false">W21</f>
        <v>41.3386</v>
      </c>
      <c r="L21" s="118" t="n">
        <v>1205.668</v>
      </c>
      <c r="M21" s="118" t="n">
        <v>37.2743</v>
      </c>
      <c r="N21" s="118" t="n">
        <v>40.2302</v>
      </c>
      <c r="O21" s="118" t="n">
        <v>41.3178</v>
      </c>
      <c r="P21" s="118" t="n">
        <v>19763.33</v>
      </c>
      <c r="Q21" s="119" t="n">
        <v>47.705</v>
      </c>
      <c r="R21" s="118" t="n">
        <f aca="false">P21/3600</f>
        <v>5.48981388888889</v>
      </c>
      <c r="S21" s="120"/>
      <c r="T21" s="118" t="n">
        <v>1199.1208</v>
      </c>
      <c r="U21" s="118" t="n">
        <v>37.2572</v>
      </c>
      <c r="V21" s="118" t="n">
        <v>40.2464</v>
      </c>
      <c r="W21" s="118" t="n">
        <v>41.3386</v>
      </c>
      <c r="X21" s="118" t="n">
        <v>19323.19</v>
      </c>
      <c r="Y21" s="119" t="n">
        <v>47.627</v>
      </c>
      <c r="Z21" s="118" t="n">
        <f aca="false">X21/3600</f>
        <v>5.36755277777778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73.0104</v>
      </c>
      <c r="E22" s="125" t="n">
        <f aca="false">N22</f>
        <v>38.7722</v>
      </c>
      <c r="F22" s="125" t="n">
        <f aca="false">L22</f>
        <v>573.0104</v>
      </c>
      <c r="G22" s="125" t="n">
        <f aca="false">O22</f>
        <v>40.1605</v>
      </c>
      <c r="H22" s="125" t="n">
        <f aca="false">T22</f>
        <v>568.9304</v>
      </c>
      <c r="I22" s="125" t="n">
        <f aca="false">V22</f>
        <v>38.83</v>
      </c>
      <c r="J22" s="125" t="n">
        <f aca="false">T22</f>
        <v>568.9304</v>
      </c>
      <c r="K22" s="125" t="n">
        <f aca="false">W22</f>
        <v>40.1999</v>
      </c>
      <c r="L22" s="126" t="n">
        <v>573.0104</v>
      </c>
      <c r="M22" s="126" t="n">
        <v>34.6187</v>
      </c>
      <c r="N22" s="126" t="n">
        <v>38.7722</v>
      </c>
      <c r="O22" s="126" t="n">
        <v>40.1605</v>
      </c>
      <c r="P22" s="126" t="n">
        <v>19300.74</v>
      </c>
      <c r="Q22" s="126" t="n">
        <v>37.923</v>
      </c>
      <c r="R22" s="126" t="n">
        <f aca="false">P22/3600</f>
        <v>5.36131666666667</v>
      </c>
      <c r="S22" s="124"/>
      <c r="T22" s="126" t="n">
        <v>568.9304</v>
      </c>
      <c r="U22" s="126" t="n">
        <v>34.5949</v>
      </c>
      <c r="V22" s="126" t="n">
        <v>38.83</v>
      </c>
      <c r="W22" s="126" t="n">
        <v>40.1999</v>
      </c>
      <c r="X22" s="126" t="n">
        <v>19101.78</v>
      </c>
      <c r="Y22" s="126" t="n">
        <v>38.376</v>
      </c>
      <c r="Z22" s="126" t="n">
        <f aca="false">X22/3600</f>
        <v>5.30605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8402.7056</v>
      </c>
      <c r="E23" s="130" t="n">
        <f aca="false">N23</f>
        <v>41.9465</v>
      </c>
      <c r="F23" s="130" t="n">
        <f aca="false">L23</f>
        <v>8402.7056</v>
      </c>
      <c r="G23" s="130" t="n">
        <f aca="false">O23</f>
        <v>43.0496</v>
      </c>
      <c r="H23" s="130" t="n">
        <f aca="false">T23</f>
        <v>8388.332</v>
      </c>
      <c r="I23" s="130" t="n">
        <f aca="false">V23</f>
        <v>41.9535</v>
      </c>
      <c r="J23" s="130" t="n">
        <f aca="false">T23</f>
        <v>8388.332</v>
      </c>
      <c r="K23" s="130" t="n">
        <f aca="false">W23</f>
        <v>43.0723</v>
      </c>
      <c r="L23" s="128" t="n">
        <v>8402.7056</v>
      </c>
      <c r="M23" s="128" t="n">
        <v>39.946</v>
      </c>
      <c r="N23" s="128" t="n">
        <v>41.9465</v>
      </c>
      <c r="O23" s="128" t="n">
        <v>43.0496</v>
      </c>
      <c r="P23" s="128" t="n">
        <v>23206.36</v>
      </c>
      <c r="Q23" s="119" t="n">
        <v>54.818</v>
      </c>
      <c r="R23" s="128" t="n">
        <f aca="false">P23/3600</f>
        <v>6.44621111111111</v>
      </c>
      <c r="S23" s="131"/>
      <c r="T23" s="128" t="n">
        <v>8388.332</v>
      </c>
      <c r="U23" s="128" t="n">
        <v>39.944</v>
      </c>
      <c r="V23" s="128" t="n">
        <v>41.9535</v>
      </c>
      <c r="W23" s="128" t="n">
        <v>43.0723</v>
      </c>
      <c r="X23" s="128" t="n">
        <v>23607.83</v>
      </c>
      <c r="Y23" s="119" t="n">
        <v>54.865</v>
      </c>
      <c r="Z23" s="128" t="n">
        <f aca="false">X23/3600</f>
        <v>6.55773055555556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423.9128</v>
      </c>
      <c r="E24" s="117" t="n">
        <f aca="false">N24</f>
        <v>39.7657</v>
      </c>
      <c r="F24" s="117" t="n">
        <f aca="false">L24</f>
        <v>3423.9128</v>
      </c>
      <c r="G24" s="117" t="n">
        <f aca="false">O24</f>
        <v>40.7305</v>
      </c>
      <c r="H24" s="117" t="n">
        <f aca="false">T24</f>
        <v>3419.8456</v>
      </c>
      <c r="I24" s="117" t="n">
        <f aca="false">V24</f>
        <v>39.7771</v>
      </c>
      <c r="J24" s="117" t="n">
        <f aca="false">T24</f>
        <v>3419.8456</v>
      </c>
      <c r="K24" s="117" t="n">
        <f aca="false">W24</f>
        <v>40.7509</v>
      </c>
      <c r="L24" s="118" t="n">
        <v>3423.9128</v>
      </c>
      <c r="M24" s="118" t="n">
        <v>36.9918</v>
      </c>
      <c r="N24" s="118" t="n">
        <v>39.7657</v>
      </c>
      <c r="O24" s="118" t="n">
        <v>40.7305</v>
      </c>
      <c r="P24" s="118" t="n">
        <v>17464.43</v>
      </c>
      <c r="Q24" s="119" t="n">
        <v>45.411</v>
      </c>
      <c r="R24" s="118" t="n">
        <f aca="false">P24/3600</f>
        <v>4.85123055555556</v>
      </c>
      <c r="S24" s="120"/>
      <c r="T24" s="118" t="n">
        <v>3419.8456</v>
      </c>
      <c r="U24" s="118" t="n">
        <v>36.9881</v>
      </c>
      <c r="V24" s="118" t="n">
        <v>39.7771</v>
      </c>
      <c r="W24" s="118" t="n">
        <v>40.7509</v>
      </c>
      <c r="X24" s="118" t="n">
        <v>20306.51</v>
      </c>
      <c r="Y24" s="119" t="n">
        <v>45.037</v>
      </c>
      <c r="Z24" s="118" t="n">
        <f aca="false">X24/3600</f>
        <v>5.64069722222222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449.408</v>
      </c>
      <c r="E25" s="117" t="n">
        <f aca="false">N25</f>
        <v>37.8443</v>
      </c>
      <c r="F25" s="117" t="n">
        <f aca="false">L25</f>
        <v>1449.408</v>
      </c>
      <c r="G25" s="117" t="n">
        <f aca="false">O25</f>
        <v>39.1242</v>
      </c>
      <c r="H25" s="117" t="n">
        <f aca="false">T25</f>
        <v>1446.552</v>
      </c>
      <c r="I25" s="117" t="n">
        <f aca="false">V25</f>
        <v>37.8526</v>
      </c>
      <c r="J25" s="117" t="n">
        <f aca="false">T25</f>
        <v>1446.552</v>
      </c>
      <c r="K25" s="117" t="n">
        <f aca="false">W25</f>
        <v>39.1502</v>
      </c>
      <c r="L25" s="118" t="n">
        <v>1449.408</v>
      </c>
      <c r="M25" s="118" t="n">
        <v>34.1667</v>
      </c>
      <c r="N25" s="118" t="n">
        <v>37.8443</v>
      </c>
      <c r="O25" s="118" t="n">
        <v>39.1242</v>
      </c>
      <c r="P25" s="118" t="n">
        <v>19707.04</v>
      </c>
      <c r="Q25" s="119" t="n">
        <v>42.525</v>
      </c>
      <c r="R25" s="118" t="n">
        <f aca="false">P25/3600</f>
        <v>5.47417777777778</v>
      </c>
      <c r="S25" s="120"/>
      <c r="T25" s="118" t="n">
        <v>1446.552</v>
      </c>
      <c r="U25" s="118" t="n">
        <v>34.1606</v>
      </c>
      <c r="V25" s="118" t="n">
        <v>37.8526</v>
      </c>
      <c r="W25" s="118" t="n">
        <v>39.1502</v>
      </c>
      <c r="X25" s="118" t="n">
        <v>18621.63</v>
      </c>
      <c r="Y25" s="119" t="n">
        <v>42.588</v>
      </c>
      <c r="Z25" s="118" t="n">
        <f aca="false">X25/3600</f>
        <v>5.172675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608.5152</v>
      </c>
      <c r="E26" s="125" t="n">
        <f aca="false">N26</f>
        <v>36.1002</v>
      </c>
      <c r="F26" s="125" t="n">
        <f aca="false">L26</f>
        <v>608.5152</v>
      </c>
      <c r="G26" s="125" t="n">
        <f aca="false">O26</f>
        <v>37.9854</v>
      </c>
      <c r="H26" s="125" t="n">
        <f aca="false">T26</f>
        <v>607.7712</v>
      </c>
      <c r="I26" s="125" t="n">
        <f aca="false">V26</f>
        <v>36.2182</v>
      </c>
      <c r="J26" s="125" t="n">
        <f aca="false">T26</f>
        <v>607.7712</v>
      </c>
      <c r="K26" s="125" t="n">
        <f aca="false">W26</f>
        <v>38.048</v>
      </c>
      <c r="L26" s="126" t="n">
        <v>608.5152</v>
      </c>
      <c r="M26" s="126" t="n">
        <v>31.567</v>
      </c>
      <c r="N26" s="126" t="n">
        <v>36.1002</v>
      </c>
      <c r="O26" s="126" t="n">
        <v>37.9854</v>
      </c>
      <c r="P26" s="126" t="n">
        <v>18270.52</v>
      </c>
      <c r="Q26" s="126" t="n">
        <v>39.187</v>
      </c>
      <c r="R26" s="126" t="n">
        <f aca="false">P26/3600</f>
        <v>5.07514444444445</v>
      </c>
      <c r="S26" s="124"/>
      <c r="T26" s="126" t="n">
        <v>607.7712</v>
      </c>
      <c r="U26" s="126" t="n">
        <v>31.5597</v>
      </c>
      <c r="V26" s="126" t="n">
        <v>36.2182</v>
      </c>
      <c r="W26" s="126" t="n">
        <v>38.048</v>
      </c>
      <c r="X26" s="126" t="n">
        <v>18366.23</v>
      </c>
      <c r="Y26" s="126" t="n">
        <v>39.343</v>
      </c>
      <c r="Z26" s="126" t="n">
        <f aca="false">X26/3600</f>
        <v>5.10173055555556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20122.4304</v>
      </c>
      <c r="E27" s="130" t="n">
        <f aca="false">N27</f>
        <v>40.0652</v>
      </c>
      <c r="F27" s="130" t="n">
        <f aca="false">L27</f>
        <v>20122.4304</v>
      </c>
      <c r="G27" s="130" t="n">
        <f aca="false">O27</f>
        <v>43.1315</v>
      </c>
      <c r="H27" s="130" t="n">
        <f aca="false">T27</f>
        <v>20165.4656</v>
      </c>
      <c r="I27" s="130" t="n">
        <f aca="false">V27</f>
        <v>40.0723</v>
      </c>
      <c r="J27" s="130" t="n">
        <f aca="false">T27</f>
        <v>20165.4656</v>
      </c>
      <c r="K27" s="130" t="n">
        <f aca="false">W27</f>
        <v>43.1487</v>
      </c>
      <c r="L27" s="128" t="n">
        <v>20122.4304</v>
      </c>
      <c r="M27" s="128" t="n">
        <v>38.7366</v>
      </c>
      <c r="N27" s="128" t="n">
        <v>40.0652</v>
      </c>
      <c r="O27" s="128" t="n">
        <v>43.1315</v>
      </c>
      <c r="P27" s="128" t="n">
        <v>50044.95</v>
      </c>
      <c r="Q27" s="119" t="n">
        <v>104.879</v>
      </c>
      <c r="R27" s="128" t="n">
        <f aca="false">P27/3600</f>
        <v>13.901375</v>
      </c>
      <c r="S27" s="131"/>
      <c r="T27" s="128" t="n">
        <v>20165.4656</v>
      </c>
      <c r="U27" s="128" t="n">
        <v>38.7387</v>
      </c>
      <c r="V27" s="128" t="n">
        <v>40.0723</v>
      </c>
      <c r="W27" s="128" t="n">
        <v>43.1487</v>
      </c>
      <c r="X27" s="128" t="n">
        <v>48182.85</v>
      </c>
      <c r="Y27" s="119" t="n">
        <v>104.431</v>
      </c>
      <c r="Z27" s="128" t="n">
        <f aca="false">X27/3600</f>
        <v>13.384125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306.5488</v>
      </c>
      <c r="E28" s="117" t="n">
        <f aca="false">N28</f>
        <v>38.7466</v>
      </c>
      <c r="F28" s="117" t="n">
        <f aca="false">L28</f>
        <v>6306.5488</v>
      </c>
      <c r="G28" s="117" t="n">
        <f aca="false">O28</f>
        <v>41.1047</v>
      </c>
      <c r="H28" s="117" t="n">
        <f aca="false">T28</f>
        <v>6305.1096</v>
      </c>
      <c r="I28" s="117" t="n">
        <f aca="false">V28</f>
        <v>38.7617</v>
      </c>
      <c r="J28" s="117" t="n">
        <f aca="false">T28</f>
        <v>6305.1096</v>
      </c>
      <c r="K28" s="117" t="n">
        <f aca="false">W28</f>
        <v>41.1137</v>
      </c>
      <c r="L28" s="118" t="n">
        <v>6306.5488</v>
      </c>
      <c r="M28" s="118" t="n">
        <v>36.6704</v>
      </c>
      <c r="N28" s="118" t="n">
        <v>38.7466</v>
      </c>
      <c r="O28" s="118" t="n">
        <v>41.1047</v>
      </c>
      <c r="P28" s="118" t="n">
        <v>41118.81</v>
      </c>
      <c r="Q28" s="119" t="n">
        <v>77.345</v>
      </c>
      <c r="R28" s="118" t="n">
        <f aca="false">P28/3600</f>
        <v>11.4218916666667</v>
      </c>
      <c r="S28" s="120"/>
      <c r="T28" s="118" t="n">
        <v>6305.1096</v>
      </c>
      <c r="U28" s="118" t="n">
        <v>36.6689</v>
      </c>
      <c r="V28" s="118" t="n">
        <v>38.7617</v>
      </c>
      <c r="W28" s="118" t="n">
        <v>41.1137</v>
      </c>
      <c r="X28" s="118" t="n">
        <v>39462.44</v>
      </c>
      <c r="Y28" s="119" t="n">
        <v>77.582</v>
      </c>
      <c r="Z28" s="118" t="n">
        <f aca="false">X28/3600</f>
        <v>10.9617888888889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813.4712</v>
      </c>
      <c r="E29" s="117" t="n">
        <f aca="false">N29</f>
        <v>37.5593</v>
      </c>
      <c r="F29" s="117" t="n">
        <f aca="false">L29</f>
        <v>2813.4712</v>
      </c>
      <c r="G29" s="117" t="n">
        <f aca="false">O29</f>
        <v>39.1106</v>
      </c>
      <c r="H29" s="117" t="n">
        <f aca="false">T29</f>
        <v>2803.8432</v>
      </c>
      <c r="I29" s="117" t="n">
        <f aca="false">V29</f>
        <v>37.5777</v>
      </c>
      <c r="J29" s="117" t="n">
        <f aca="false">T29</f>
        <v>2803.8432</v>
      </c>
      <c r="K29" s="117" t="n">
        <f aca="false">W29</f>
        <v>39.1402</v>
      </c>
      <c r="L29" s="118" t="n">
        <v>2813.4712</v>
      </c>
      <c r="M29" s="118" t="n">
        <v>34.4778</v>
      </c>
      <c r="N29" s="118" t="n">
        <v>37.5593</v>
      </c>
      <c r="O29" s="118" t="n">
        <v>39.1106</v>
      </c>
      <c r="P29" s="118" t="n">
        <v>37592.23</v>
      </c>
      <c r="Q29" s="119" t="n">
        <v>71.448</v>
      </c>
      <c r="R29" s="118" t="n">
        <f aca="false">P29/3600</f>
        <v>10.4422861111111</v>
      </c>
      <c r="S29" s="120"/>
      <c r="T29" s="118" t="n">
        <v>2803.8432</v>
      </c>
      <c r="U29" s="118" t="n">
        <v>34.46</v>
      </c>
      <c r="V29" s="118" t="n">
        <v>37.5777</v>
      </c>
      <c r="W29" s="118" t="n">
        <v>39.1402</v>
      </c>
      <c r="X29" s="118" t="n">
        <v>36422.37</v>
      </c>
      <c r="Y29" s="119" t="n">
        <v>71.341</v>
      </c>
      <c r="Z29" s="118" t="n">
        <f aca="false">X29/3600</f>
        <v>10.117325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28.3184</v>
      </c>
      <c r="E30" s="125" t="n">
        <f aca="false">N30</f>
        <v>36.313</v>
      </c>
      <c r="F30" s="125" t="n">
        <f aca="false">L30</f>
        <v>1328.3184</v>
      </c>
      <c r="G30" s="125" t="n">
        <f aca="false">O30</f>
        <v>37.0991</v>
      </c>
      <c r="H30" s="125" t="n">
        <f aca="false">T30</f>
        <v>1325.6464</v>
      </c>
      <c r="I30" s="125" t="n">
        <f aca="false">V30</f>
        <v>36.3325</v>
      </c>
      <c r="J30" s="125" t="n">
        <f aca="false">T30</f>
        <v>1325.6464</v>
      </c>
      <c r="K30" s="125" t="n">
        <f aca="false">W30</f>
        <v>37.1854</v>
      </c>
      <c r="L30" s="126" t="n">
        <v>1328.3184</v>
      </c>
      <c r="M30" s="126" t="n">
        <v>32.1592</v>
      </c>
      <c r="N30" s="126" t="n">
        <v>36.313</v>
      </c>
      <c r="O30" s="126" t="n">
        <v>37.0991</v>
      </c>
      <c r="P30" s="126" t="n">
        <v>35965.6</v>
      </c>
      <c r="Q30" s="126" t="n">
        <v>59.919</v>
      </c>
      <c r="R30" s="126" t="n">
        <f aca="false">P30/3600</f>
        <v>9.99044444444444</v>
      </c>
      <c r="S30" s="124"/>
      <c r="T30" s="126" t="n">
        <v>1325.6464</v>
      </c>
      <c r="U30" s="126" t="n">
        <v>32.1507</v>
      </c>
      <c r="V30" s="126" t="n">
        <v>36.3325</v>
      </c>
      <c r="W30" s="126" t="n">
        <v>37.1854</v>
      </c>
      <c r="X30" s="126" t="n">
        <v>35110.92</v>
      </c>
      <c r="Y30" s="126" t="n">
        <v>59.312</v>
      </c>
      <c r="Z30" s="126" t="n">
        <f aca="false">X30/3600</f>
        <v>9.75303333333333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20428.4456</v>
      </c>
      <c r="E31" s="132" t="n">
        <f aca="false">N31</f>
        <v>43.6581</v>
      </c>
      <c r="F31" s="132" t="n">
        <f aca="false">L31</f>
        <v>20428.4456</v>
      </c>
      <c r="G31" s="132" t="n">
        <f aca="false">O31</f>
        <v>44.8609</v>
      </c>
      <c r="H31" s="132" t="n">
        <f aca="false">T31</f>
        <v>20338.7472</v>
      </c>
      <c r="I31" s="132" t="n">
        <f aca="false">V31</f>
        <v>43.6859</v>
      </c>
      <c r="J31" s="132" t="n">
        <f aca="false">T31</f>
        <v>20338.7472</v>
      </c>
      <c r="K31" s="132" t="n">
        <f aca="false">W31</f>
        <v>44.9017</v>
      </c>
      <c r="L31" s="128" t="n">
        <v>20428.4456</v>
      </c>
      <c r="M31" s="128" t="n">
        <v>39.5072</v>
      </c>
      <c r="N31" s="128" t="n">
        <v>43.6581</v>
      </c>
      <c r="O31" s="128" t="n">
        <v>44.8609</v>
      </c>
      <c r="P31" s="128" t="n">
        <v>53631.04</v>
      </c>
      <c r="Q31" s="119" t="n">
        <v>132.476</v>
      </c>
      <c r="R31" s="128" t="n">
        <f aca="false">P31/3600</f>
        <v>14.8975111111111</v>
      </c>
      <c r="S31" s="131"/>
      <c r="T31" s="128" t="n">
        <v>20338.7472</v>
      </c>
      <c r="U31" s="128" t="n">
        <v>39.5034</v>
      </c>
      <c r="V31" s="128" t="n">
        <v>43.6859</v>
      </c>
      <c r="W31" s="128" t="n">
        <v>44.9017</v>
      </c>
      <c r="X31" s="128" t="n">
        <v>45665.06</v>
      </c>
      <c r="Y31" s="119" t="n">
        <v>132.298</v>
      </c>
      <c r="Z31" s="128" t="n">
        <f aca="false">X31/3600</f>
        <v>12.6847388888889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7100.892</v>
      </c>
      <c r="E32" s="133" t="n">
        <f aca="false">N32</f>
        <v>42.1459</v>
      </c>
      <c r="F32" s="133" t="n">
        <f aca="false">L32</f>
        <v>7100.892</v>
      </c>
      <c r="G32" s="133" t="n">
        <f aca="false">O32</f>
        <v>42.5815</v>
      </c>
      <c r="H32" s="133" t="n">
        <f aca="false">T32</f>
        <v>7091.372</v>
      </c>
      <c r="I32" s="133" t="n">
        <f aca="false">V32</f>
        <v>42.1629</v>
      </c>
      <c r="J32" s="133" t="n">
        <f aca="false">T32</f>
        <v>7091.372</v>
      </c>
      <c r="K32" s="133" t="n">
        <f aca="false">W32</f>
        <v>42.5912</v>
      </c>
      <c r="L32" s="118" t="n">
        <v>7100.892</v>
      </c>
      <c r="M32" s="118" t="n">
        <v>37.5678</v>
      </c>
      <c r="N32" s="118" t="n">
        <v>42.1459</v>
      </c>
      <c r="O32" s="118" t="n">
        <v>42.5815</v>
      </c>
      <c r="P32" s="118" t="n">
        <v>39292.92</v>
      </c>
      <c r="Q32" s="119" t="n">
        <v>112.663</v>
      </c>
      <c r="R32" s="118" t="n">
        <f aca="false">P32/3600</f>
        <v>10.9147</v>
      </c>
      <c r="S32" s="120"/>
      <c r="T32" s="118" t="n">
        <v>7091.372</v>
      </c>
      <c r="U32" s="118" t="n">
        <v>37.5631</v>
      </c>
      <c r="V32" s="118" t="n">
        <v>42.1629</v>
      </c>
      <c r="W32" s="118" t="n">
        <v>42.5912</v>
      </c>
      <c r="X32" s="118" t="n">
        <v>45177.92</v>
      </c>
      <c r="Y32" s="119" t="n">
        <v>112.272</v>
      </c>
      <c r="Z32" s="118" t="n">
        <f aca="false">X32/3600</f>
        <v>12.5494222222222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277.2472</v>
      </c>
      <c r="E33" s="133" t="n">
        <f aca="false">N33</f>
        <v>40.4879</v>
      </c>
      <c r="F33" s="133" t="n">
        <f aca="false">L33</f>
        <v>3277.2472</v>
      </c>
      <c r="G33" s="133" t="n">
        <f aca="false">O33</f>
        <v>40.2181</v>
      </c>
      <c r="H33" s="133" t="n">
        <f aca="false">T33</f>
        <v>3263.3976</v>
      </c>
      <c r="I33" s="133" t="n">
        <f aca="false">V33</f>
        <v>40.4941</v>
      </c>
      <c r="J33" s="133" t="n">
        <f aca="false">T33</f>
        <v>3263.3976</v>
      </c>
      <c r="K33" s="133" t="n">
        <f aca="false">W33</f>
        <v>40.2528</v>
      </c>
      <c r="L33" s="118" t="n">
        <v>3277.2472</v>
      </c>
      <c r="M33" s="118" t="n">
        <v>35.5958</v>
      </c>
      <c r="N33" s="118" t="n">
        <v>40.4879</v>
      </c>
      <c r="O33" s="118" t="n">
        <v>40.2181</v>
      </c>
      <c r="P33" s="118" t="n">
        <v>41771.99</v>
      </c>
      <c r="Q33" s="119" t="n">
        <v>104.723</v>
      </c>
      <c r="R33" s="118" t="n">
        <f aca="false">P33/3600</f>
        <v>11.6033305555556</v>
      </c>
      <c r="S33" s="120"/>
      <c r="T33" s="118" t="n">
        <v>3263.3976</v>
      </c>
      <c r="U33" s="118" t="n">
        <v>35.5773</v>
      </c>
      <c r="V33" s="118" t="n">
        <v>40.4941</v>
      </c>
      <c r="W33" s="118" t="n">
        <v>40.2528</v>
      </c>
      <c r="X33" s="118" t="n">
        <v>40785.13</v>
      </c>
      <c r="Y33" s="119" t="n">
        <v>104.674</v>
      </c>
      <c r="Z33" s="118" t="n">
        <f aca="false">X33/3600</f>
        <v>11.3292027777778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614.464</v>
      </c>
      <c r="E34" s="134" t="n">
        <f aca="false">N34</f>
        <v>38.6694</v>
      </c>
      <c r="F34" s="134" t="n">
        <f aca="false">L34</f>
        <v>1614.464</v>
      </c>
      <c r="G34" s="134" t="n">
        <f aca="false">O34</f>
        <v>37.8668</v>
      </c>
      <c r="H34" s="134" t="n">
        <f aca="false">T34</f>
        <v>1603.3264</v>
      </c>
      <c r="I34" s="134" t="n">
        <f aca="false">V34</f>
        <v>38.7374</v>
      </c>
      <c r="J34" s="134" t="n">
        <f aca="false">T34</f>
        <v>1603.3264</v>
      </c>
      <c r="K34" s="134" t="n">
        <f aca="false">W34</f>
        <v>37.9346</v>
      </c>
      <c r="L34" s="126" t="n">
        <v>1614.464</v>
      </c>
      <c r="M34" s="126" t="n">
        <v>33.4275</v>
      </c>
      <c r="N34" s="126" t="n">
        <v>38.6694</v>
      </c>
      <c r="O34" s="126" t="n">
        <v>37.8668</v>
      </c>
      <c r="P34" s="126" t="n">
        <v>34349.94</v>
      </c>
      <c r="Q34" s="126" t="n">
        <v>101.307</v>
      </c>
      <c r="R34" s="126" t="n">
        <f aca="false">P34/3600</f>
        <v>9.54165</v>
      </c>
      <c r="S34" s="124"/>
      <c r="T34" s="126" t="n">
        <v>1603.3264</v>
      </c>
      <c r="U34" s="126" t="n">
        <v>33.3978</v>
      </c>
      <c r="V34" s="126" t="n">
        <v>38.7374</v>
      </c>
      <c r="W34" s="126" t="n">
        <v>37.9346</v>
      </c>
      <c r="X34" s="126" t="n">
        <v>39037.93</v>
      </c>
      <c r="Y34" s="126" t="n">
        <v>100.781</v>
      </c>
      <c r="Z34" s="126" t="n">
        <f aca="false">X34/3600</f>
        <v>10.8438694444444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51150.576</v>
      </c>
      <c r="E35" s="132" t="n">
        <f aca="false">N35</f>
        <v>41.9123</v>
      </c>
      <c r="F35" s="132" t="n">
        <f aca="false">L35</f>
        <v>51150.576</v>
      </c>
      <c r="G35" s="132" t="n">
        <f aca="false">O35</f>
        <v>43.977</v>
      </c>
      <c r="H35" s="132" t="n">
        <f aca="false">T35</f>
        <v>50685.8456</v>
      </c>
      <c r="I35" s="132" t="n">
        <f aca="false">V35</f>
        <v>41.927</v>
      </c>
      <c r="J35" s="132" t="n">
        <f aca="false">T35</f>
        <v>50685.8456</v>
      </c>
      <c r="K35" s="132" t="n">
        <f aca="false">W35</f>
        <v>43.9822</v>
      </c>
      <c r="L35" s="128" t="n">
        <v>51150.576</v>
      </c>
      <c r="M35" s="128" t="n">
        <v>38.3136</v>
      </c>
      <c r="N35" s="128" t="n">
        <v>41.9123</v>
      </c>
      <c r="O35" s="128" t="n">
        <v>43.977</v>
      </c>
      <c r="P35" s="128" t="n">
        <v>68868.08</v>
      </c>
      <c r="Q35" s="119" t="n">
        <v>186.28</v>
      </c>
      <c r="R35" s="128" t="n">
        <f aca="false">P35/3600</f>
        <v>19.1300222222222</v>
      </c>
      <c r="S35" s="131"/>
      <c r="T35" s="128" t="n">
        <v>50685.8456</v>
      </c>
      <c r="U35" s="128" t="n">
        <v>38.2994</v>
      </c>
      <c r="V35" s="128" t="n">
        <v>41.927</v>
      </c>
      <c r="W35" s="128" t="n">
        <v>43.9822</v>
      </c>
      <c r="X35" s="128" t="n">
        <v>67434.29</v>
      </c>
      <c r="Y35" s="119" t="n">
        <v>185.426</v>
      </c>
      <c r="Z35" s="128" t="n">
        <f aca="false">X35/3600</f>
        <v>18.7317472222222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047.5112</v>
      </c>
      <c r="E36" s="133" t="n">
        <f aca="false">N36</f>
        <v>40.4679</v>
      </c>
      <c r="F36" s="133" t="n">
        <f aca="false">L36</f>
        <v>8047.5112</v>
      </c>
      <c r="G36" s="133" t="n">
        <f aca="false">O36</f>
        <v>42.777</v>
      </c>
      <c r="H36" s="133" t="n">
        <f aca="false">T36</f>
        <v>7992.9784</v>
      </c>
      <c r="I36" s="133" t="n">
        <f aca="false">V36</f>
        <v>40.4908</v>
      </c>
      <c r="J36" s="133" t="n">
        <f aca="false">T36</f>
        <v>7992.9784</v>
      </c>
      <c r="K36" s="133" t="n">
        <f aca="false">W36</f>
        <v>42.7977</v>
      </c>
      <c r="L36" s="118" t="n">
        <v>8047.5112</v>
      </c>
      <c r="M36" s="118" t="n">
        <v>35.3953</v>
      </c>
      <c r="N36" s="118" t="n">
        <v>40.4679</v>
      </c>
      <c r="O36" s="118" t="n">
        <v>42.777</v>
      </c>
      <c r="P36" s="118" t="n">
        <v>50985.16</v>
      </c>
      <c r="Q36" s="119" t="n">
        <v>120.573</v>
      </c>
      <c r="R36" s="118" t="n">
        <f aca="false">P36/3600</f>
        <v>14.1625444444444</v>
      </c>
      <c r="S36" s="120"/>
      <c r="T36" s="118" t="n">
        <v>7992.9784</v>
      </c>
      <c r="U36" s="118" t="n">
        <v>35.3988</v>
      </c>
      <c r="V36" s="118" t="n">
        <v>40.4908</v>
      </c>
      <c r="W36" s="118" t="n">
        <v>42.7977</v>
      </c>
      <c r="X36" s="118" t="n">
        <v>43363.87</v>
      </c>
      <c r="Y36" s="119" t="n">
        <v>120.137</v>
      </c>
      <c r="Z36" s="118" t="n">
        <f aca="false">X36/3600</f>
        <v>12.0455194444444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205.0024</v>
      </c>
      <c r="E37" s="133" t="n">
        <f aca="false">N37</f>
        <v>38.9757</v>
      </c>
      <c r="F37" s="133" t="n">
        <f aca="false">L37</f>
        <v>2205.0024</v>
      </c>
      <c r="G37" s="133" t="n">
        <f aca="false">O37</f>
        <v>41.5606</v>
      </c>
      <c r="H37" s="133" t="n">
        <f aca="false">T37</f>
        <v>2214.42</v>
      </c>
      <c r="I37" s="133" t="n">
        <f aca="false">V37</f>
        <v>38.9832</v>
      </c>
      <c r="J37" s="133" t="n">
        <f aca="false">T37</f>
        <v>2214.42</v>
      </c>
      <c r="K37" s="133" t="n">
        <f aca="false">W37</f>
        <v>41.5885</v>
      </c>
      <c r="L37" s="118" t="n">
        <v>2205.0024</v>
      </c>
      <c r="M37" s="118" t="n">
        <v>33.5015</v>
      </c>
      <c r="N37" s="118" t="n">
        <v>38.9757</v>
      </c>
      <c r="O37" s="118" t="n">
        <v>41.5606</v>
      </c>
      <c r="P37" s="118" t="n">
        <v>39535.02</v>
      </c>
      <c r="Q37" s="119" t="n">
        <v>110.308</v>
      </c>
      <c r="R37" s="118" t="n">
        <f aca="false">P37/3600</f>
        <v>10.98195</v>
      </c>
      <c r="S37" s="120"/>
      <c r="T37" s="118" t="n">
        <v>2214.42</v>
      </c>
      <c r="U37" s="118" t="n">
        <v>33.5121</v>
      </c>
      <c r="V37" s="118" t="n">
        <v>38.9832</v>
      </c>
      <c r="W37" s="118" t="n">
        <v>41.5885</v>
      </c>
      <c r="X37" s="118" t="n">
        <v>45328.24</v>
      </c>
      <c r="Y37" s="119" t="n">
        <v>109.747</v>
      </c>
      <c r="Z37" s="118" t="n">
        <f aca="false">X37/3600</f>
        <v>12.5911777777778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818.9592</v>
      </c>
      <c r="E38" s="134" t="n">
        <f aca="false">N38</f>
        <v>37.5003</v>
      </c>
      <c r="F38" s="134" t="n">
        <f aca="false">L38</f>
        <v>818.9592</v>
      </c>
      <c r="G38" s="134" t="n">
        <f aca="false">O38</f>
        <v>40.2388</v>
      </c>
      <c r="H38" s="134" t="n">
        <f aca="false">T38</f>
        <v>819.5312</v>
      </c>
      <c r="I38" s="134" t="n">
        <f aca="false">V38</f>
        <v>37.5464</v>
      </c>
      <c r="J38" s="134" t="n">
        <f aca="false">T38</f>
        <v>819.5312</v>
      </c>
      <c r="K38" s="134" t="n">
        <f aca="false">W38</f>
        <v>40.323</v>
      </c>
      <c r="L38" s="126" t="n">
        <v>818.9592</v>
      </c>
      <c r="M38" s="126" t="n">
        <v>31.2858</v>
      </c>
      <c r="N38" s="126" t="n">
        <v>37.5003</v>
      </c>
      <c r="O38" s="126" t="n">
        <v>40.2388</v>
      </c>
      <c r="P38" s="126" t="n">
        <v>44255.9</v>
      </c>
      <c r="Q38" s="126" t="n">
        <v>86.642</v>
      </c>
      <c r="R38" s="126" t="n">
        <f aca="false">P38/3600</f>
        <v>12.2933055555556</v>
      </c>
      <c r="S38" s="124"/>
      <c r="T38" s="126" t="n">
        <v>819.5312</v>
      </c>
      <c r="U38" s="126" t="n">
        <v>31.2798</v>
      </c>
      <c r="V38" s="126" t="n">
        <v>37.5464</v>
      </c>
      <c r="W38" s="126" t="n">
        <v>40.323</v>
      </c>
      <c r="X38" s="126" t="n">
        <v>43846.18</v>
      </c>
      <c r="Y38" s="126" t="n">
        <v>86.721</v>
      </c>
      <c r="Z38" s="126" t="n">
        <f aca="false">X38/3600</f>
        <v>12.1794944444444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4028.8064</v>
      </c>
      <c r="E39" s="132" t="n">
        <f aca="false">N39</f>
        <v>42.4182</v>
      </c>
      <c r="F39" s="132" t="n">
        <f aca="false">L39</f>
        <v>4028.8064</v>
      </c>
      <c r="G39" s="132" t="n">
        <f aca="false">O39</f>
        <v>42.9278</v>
      </c>
      <c r="H39" s="132" t="n">
        <f aca="false">T39</f>
        <v>4040.8368</v>
      </c>
      <c r="I39" s="132" t="n">
        <f aca="false">V39</f>
        <v>42.4881</v>
      </c>
      <c r="J39" s="132" t="n">
        <f aca="false">T39</f>
        <v>4040.8368</v>
      </c>
      <c r="K39" s="132" t="n">
        <f aca="false">W39</f>
        <v>42.996</v>
      </c>
      <c r="L39" s="128" t="n">
        <v>4028.8064</v>
      </c>
      <c r="M39" s="128" t="n">
        <v>40.1059</v>
      </c>
      <c r="N39" s="128" t="n">
        <v>42.4182</v>
      </c>
      <c r="O39" s="128" t="n">
        <v>42.9278</v>
      </c>
      <c r="P39" s="128" t="n">
        <v>10033.1</v>
      </c>
      <c r="Q39" s="119" t="n">
        <v>20.217</v>
      </c>
      <c r="R39" s="128" t="n">
        <f aca="false">P39/3600</f>
        <v>2.78697222222222</v>
      </c>
      <c r="S39" s="131"/>
      <c r="T39" s="128" t="n">
        <v>4040.8368</v>
      </c>
      <c r="U39" s="128" t="n">
        <v>40.1386</v>
      </c>
      <c r="V39" s="128" t="n">
        <v>42.4881</v>
      </c>
      <c r="W39" s="128" t="n">
        <v>42.996</v>
      </c>
      <c r="X39" s="128" t="n">
        <v>9802.14</v>
      </c>
      <c r="Y39" s="119" t="n">
        <v>20.264</v>
      </c>
      <c r="Z39" s="128" t="n">
        <f aca="false">X39/3600</f>
        <v>2.72281666666667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906.1016</v>
      </c>
      <c r="E40" s="133" t="n">
        <f aca="false">N40</f>
        <v>39.6249</v>
      </c>
      <c r="F40" s="133" t="n">
        <f aca="false">L40</f>
        <v>1906.1016</v>
      </c>
      <c r="G40" s="133" t="n">
        <f aca="false">O40</f>
        <v>39.8073</v>
      </c>
      <c r="H40" s="133" t="n">
        <f aca="false">T40</f>
        <v>1906.1624</v>
      </c>
      <c r="I40" s="133" t="n">
        <f aca="false">V40</f>
        <v>39.6615</v>
      </c>
      <c r="J40" s="133" t="n">
        <f aca="false">T40</f>
        <v>1906.1624</v>
      </c>
      <c r="K40" s="133" t="n">
        <f aca="false">W40</f>
        <v>39.8321</v>
      </c>
      <c r="L40" s="118" t="n">
        <v>1906.1016</v>
      </c>
      <c r="M40" s="118" t="n">
        <v>36.8586</v>
      </c>
      <c r="N40" s="118" t="n">
        <v>39.6249</v>
      </c>
      <c r="O40" s="118" t="n">
        <v>39.8073</v>
      </c>
      <c r="P40" s="118" t="n">
        <v>8673.15</v>
      </c>
      <c r="Q40" s="119" t="n">
        <v>17.144</v>
      </c>
      <c r="R40" s="118" t="n">
        <f aca="false">P40/3600</f>
        <v>2.40920833333333</v>
      </c>
      <c r="S40" s="120"/>
      <c r="T40" s="118" t="n">
        <v>1906.1624</v>
      </c>
      <c r="U40" s="118" t="n">
        <v>36.8549</v>
      </c>
      <c r="V40" s="118" t="n">
        <v>39.6615</v>
      </c>
      <c r="W40" s="118" t="n">
        <v>39.8321</v>
      </c>
      <c r="X40" s="118" t="n">
        <v>8625.79</v>
      </c>
      <c r="Y40" s="119" t="n">
        <v>17.066</v>
      </c>
      <c r="Z40" s="118" t="n">
        <f aca="false">X40/3600</f>
        <v>2.39605277777778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901.6672</v>
      </c>
      <c r="E41" s="133" t="n">
        <f aca="false">N41</f>
        <v>37.072</v>
      </c>
      <c r="F41" s="133" t="n">
        <f aca="false">L41</f>
        <v>901.6672</v>
      </c>
      <c r="G41" s="133" t="n">
        <f aca="false">O41</f>
        <v>37.0088</v>
      </c>
      <c r="H41" s="133" t="n">
        <f aca="false">T41</f>
        <v>898.7824</v>
      </c>
      <c r="I41" s="133" t="n">
        <f aca="false">V41</f>
        <v>37.0882</v>
      </c>
      <c r="J41" s="133" t="n">
        <f aca="false">T41</f>
        <v>898.7824</v>
      </c>
      <c r="K41" s="133" t="n">
        <f aca="false">W41</f>
        <v>37.0039</v>
      </c>
      <c r="L41" s="118" t="n">
        <v>901.6672</v>
      </c>
      <c r="M41" s="118" t="n">
        <v>33.9463</v>
      </c>
      <c r="N41" s="118" t="n">
        <v>37.072</v>
      </c>
      <c r="O41" s="118" t="n">
        <v>37.0088</v>
      </c>
      <c r="P41" s="118" t="n">
        <v>7910.89</v>
      </c>
      <c r="Q41" s="119" t="n">
        <v>14.96</v>
      </c>
      <c r="R41" s="118" t="n">
        <f aca="false">P41/3600</f>
        <v>2.19746944444444</v>
      </c>
      <c r="S41" s="120"/>
      <c r="T41" s="118" t="n">
        <v>898.7824</v>
      </c>
      <c r="U41" s="118" t="n">
        <v>33.9378</v>
      </c>
      <c r="V41" s="118" t="n">
        <v>37.0882</v>
      </c>
      <c r="W41" s="118" t="n">
        <v>37.0039</v>
      </c>
      <c r="X41" s="118" t="n">
        <v>6715.55</v>
      </c>
      <c r="Y41" s="119" t="n">
        <v>15.069</v>
      </c>
      <c r="Z41" s="118" t="n">
        <f aca="false">X41/3600</f>
        <v>1.86543055555556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39.4336</v>
      </c>
      <c r="E42" s="134" t="n">
        <f aca="false">N42</f>
        <v>34.9862</v>
      </c>
      <c r="F42" s="134" t="n">
        <f aca="false">L42</f>
        <v>439.4336</v>
      </c>
      <c r="G42" s="134" t="n">
        <f aca="false">O42</f>
        <v>34.5731</v>
      </c>
      <c r="H42" s="134" t="n">
        <f aca="false">T42</f>
        <v>437.4064</v>
      </c>
      <c r="I42" s="134" t="n">
        <f aca="false">V42</f>
        <v>35.0724</v>
      </c>
      <c r="J42" s="134" t="n">
        <f aca="false">T42</f>
        <v>437.4064</v>
      </c>
      <c r="K42" s="134" t="n">
        <f aca="false">W42</f>
        <v>34.5939</v>
      </c>
      <c r="L42" s="126" t="n">
        <v>439.4336</v>
      </c>
      <c r="M42" s="126" t="n">
        <v>31.3678</v>
      </c>
      <c r="N42" s="126" t="n">
        <v>34.9862</v>
      </c>
      <c r="O42" s="126" t="n">
        <v>34.5731</v>
      </c>
      <c r="P42" s="126" t="n">
        <v>7812.89</v>
      </c>
      <c r="Q42" s="126" t="n">
        <v>10.795</v>
      </c>
      <c r="R42" s="126" t="n">
        <f aca="false">P42/3600</f>
        <v>2.17024722222222</v>
      </c>
      <c r="S42" s="124"/>
      <c r="T42" s="126" t="n">
        <v>437.4064</v>
      </c>
      <c r="U42" s="126" t="n">
        <v>31.3558</v>
      </c>
      <c r="V42" s="126" t="n">
        <v>35.0724</v>
      </c>
      <c r="W42" s="126" t="n">
        <v>34.5939</v>
      </c>
      <c r="X42" s="126" t="n">
        <v>7377.23</v>
      </c>
      <c r="Y42" s="126" t="n">
        <v>10.873</v>
      </c>
      <c r="Z42" s="126" t="n">
        <f aca="false">X42/3600</f>
        <v>2.04923055555556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4356.0848</v>
      </c>
      <c r="E43" s="132" t="n">
        <f aca="false">N43</f>
        <v>43.005</v>
      </c>
      <c r="F43" s="132" t="n">
        <f aca="false">L43</f>
        <v>4356.0848</v>
      </c>
      <c r="G43" s="132" t="n">
        <f aca="false">O43</f>
        <v>44.3457</v>
      </c>
      <c r="H43" s="132" t="n">
        <f aca="false">T43</f>
        <v>4352.6952</v>
      </c>
      <c r="I43" s="132" t="n">
        <f aca="false">V43</f>
        <v>43.0657</v>
      </c>
      <c r="J43" s="132" t="n">
        <f aca="false">T43</f>
        <v>4352.6952</v>
      </c>
      <c r="K43" s="132" t="n">
        <f aca="false">W43</f>
        <v>44.413</v>
      </c>
      <c r="L43" s="128" t="n">
        <v>4356.0848</v>
      </c>
      <c r="M43" s="128" t="n">
        <v>40.1594</v>
      </c>
      <c r="N43" s="128" t="n">
        <v>43.005</v>
      </c>
      <c r="O43" s="128" t="n">
        <v>44.3457</v>
      </c>
      <c r="P43" s="128" t="n">
        <v>11656.72</v>
      </c>
      <c r="Q43" s="119" t="n">
        <v>24.398</v>
      </c>
      <c r="R43" s="128" t="n">
        <f aca="false">P43/3600</f>
        <v>3.23797777777778</v>
      </c>
      <c r="S43" s="131"/>
      <c r="T43" s="128" t="n">
        <v>4352.6952</v>
      </c>
      <c r="U43" s="128" t="n">
        <v>40.1675</v>
      </c>
      <c r="V43" s="128" t="n">
        <v>43.0657</v>
      </c>
      <c r="W43" s="128" t="n">
        <v>44.413</v>
      </c>
      <c r="X43" s="128" t="n">
        <v>11884.55</v>
      </c>
      <c r="Y43" s="119" t="n">
        <v>24.445</v>
      </c>
      <c r="Z43" s="128" t="n">
        <f aca="false">X43/3600</f>
        <v>3.30126388888889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975.4712</v>
      </c>
      <c r="E44" s="133" t="n">
        <f aca="false">N44</f>
        <v>40.831</v>
      </c>
      <c r="F44" s="133" t="n">
        <f aca="false">L44</f>
        <v>1975.4712</v>
      </c>
      <c r="G44" s="133" t="n">
        <f aca="false">O44</f>
        <v>41.8643</v>
      </c>
      <c r="H44" s="133" t="n">
        <f aca="false">T44</f>
        <v>1975.4736</v>
      </c>
      <c r="I44" s="133" t="n">
        <f aca="false">V44</f>
        <v>40.8841</v>
      </c>
      <c r="J44" s="133" t="n">
        <f aca="false">T44</f>
        <v>1975.4736</v>
      </c>
      <c r="K44" s="133" t="n">
        <f aca="false">W44</f>
        <v>41.9037</v>
      </c>
      <c r="L44" s="118" t="n">
        <v>1975.4712</v>
      </c>
      <c r="M44" s="118" t="n">
        <v>37.2317</v>
      </c>
      <c r="N44" s="118" t="n">
        <v>40.831</v>
      </c>
      <c r="O44" s="118" t="n">
        <v>41.8643</v>
      </c>
      <c r="P44" s="118" t="n">
        <v>9971.56</v>
      </c>
      <c r="Q44" s="119" t="n">
        <v>20.295</v>
      </c>
      <c r="R44" s="118" t="n">
        <f aca="false">P44/3600</f>
        <v>2.76987777777778</v>
      </c>
      <c r="S44" s="120"/>
      <c r="T44" s="118" t="n">
        <v>1975.4736</v>
      </c>
      <c r="U44" s="118" t="n">
        <v>37.2368</v>
      </c>
      <c r="V44" s="118" t="n">
        <v>40.8841</v>
      </c>
      <c r="W44" s="118" t="n">
        <v>41.9037</v>
      </c>
      <c r="X44" s="118" t="n">
        <v>10094.05</v>
      </c>
      <c r="Y44" s="119" t="n">
        <v>20.202</v>
      </c>
      <c r="Z44" s="118" t="n">
        <f aca="false">X44/3600</f>
        <v>2.80390277777778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57.532</v>
      </c>
      <c r="E45" s="133" t="n">
        <f aca="false">N45</f>
        <v>38.7232</v>
      </c>
      <c r="F45" s="133" t="n">
        <f aca="false">L45</f>
        <v>957.532</v>
      </c>
      <c r="G45" s="133" t="n">
        <f aca="false">O45</f>
        <v>39.5551</v>
      </c>
      <c r="H45" s="133" t="n">
        <f aca="false">T45</f>
        <v>958.9768</v>
      </c>
      <c r="I45" s="133" t="n">
        <f aca="false">V45</f>
        <v>38.7419</v>
      </c>
      <c r="J45" s="133" t="n">
        <f aca="false">T45</f>
        <v>958.9768</v>
      </c>
      <c r="K45" s="133" t="n">
        <f aca="false">W45</f>
        <v>39.5982</v>
      </c>
      <c r="L45" s="118" t="n">
        <v>957.532</v>
      </c>
      <c r="M45" s="118" t="n">
        <v>34.2177</v>
      </c>
      <c r="N45" s="118" t="n">
        <v>38.7232</v>
      </c>
      <c r="O45" s="118" t="n">
        <v>39.5551</v>
      </c>
      <c r="P45" s="118" t="n">
        <v>9094.87</v>
      </c>
      <c r="Q45" s="119" t="n">
        <v>16.77</v>
      </c>
      <c r="R45" s="118" t="n">
        <f aca="false">P45/3600</f>
        <v>2.52635277777778</v>
      </c>
      <c r="S45" s="120"/>
      <c r="T45" s="118" t="n">
        <v>958.9768</v>
      </c>
      <c r="U45" s="118" t="n">
        <v>34.2287</v>
      </c>
      <c r="V45" s="118" t="n">
        <v>38.7419</v>
      </c>
      <c r="W45" s="118" t="n">
        <v>39.5982</v>
      </c>
      <c r="X45" s="118" t="n">
        <v>9430.92</v>
      </c>
      <c r="Y45" s="119" t="n">
        <v>16.77</v>
      </c>
      <c r="Z45" s="118" t="n">
        <f aca="false">X45/3600</f>
        <v>2.6197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75.7128</v>
      </c>
      <c r="E46" s="134" t="n">
        <f aca="false">N46</f>
        <v>36.4182</v>
      </c>
      <c r="F46" s="134" t="n">
        <f aca="false">L46</f>
        <v>475.7128</v>
      </c>
      <c r="G46" s="134" t="n">
        <f aca="false">O46</f>
        <v>37.1174</v>
      </c>
      <c r="H46" s="134" t="n">
        <f aca="false">T46</f>
        <v>475.6968</v>
      </c>
      <c r="I46" s="134" t="n">
        <f aca="false">V46</f>
        <v>36.5659</v>
      </c>
      <c r="J46" s="134" t="n">
        <f aca="false">T46</f>
        <v>475.6968</v>
      </c>
      <c r="K46" s="134" t="n">
        <f aca="false">W46</f>
        <v>37.2957</v>
      </c>
      <c r="L46" s="126" t="n">
        <v>475.7128</v>
      </c>
      <c r="M46" s="126" t="n">
        <v>31.2733</v>
      </c>
      <c r="N46" s="126" t="n">
        <v>36.4182</v>
      </c>
      <c r="O46" s="126" t="n">
        <v>37.1174</v>
      </c>
      <c r="P46" s="126" t="n">
        <v>7574.09</v>
      </c>
      <c r="Q46" s="126" t="n">
        <v>13.072</v>
      </c>
      <c r="R46" s="126" t="n">
        <f aca="false">P46/3600</f>
        <v>2.10391388888889</v>
      </c>
      <c r="S46" s="124"/>
      <c r="T46" s="126" t="n">
        <v>475.6968</v>
      </c>
      <c r="U46" s="126" t="n">
        <v>31.2794</v>
      </c>
      <c r="V46" s="126" t="n">
        <v>36.5659</v>
      </c>
      <c r="W46" s="126" t="n">
        <v>37.2957</v>
      </c>
      <c r="X46" s="126" t="n">
        <v>8661.44</v>
      </c>
      <c r="Y46" s="126" t="n">
        <v>13.088</v>
      </c>
      <c r="Z46" s="126" t="n">
        <f aca="false">X46/3600</f>
        <v>2.40595555555556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8538.4912</v>
      </c>
      <c r="E47" s="132" t="n">
        <f aca="false">N47</f>
        <v>40.8056</v>
      </c>
      <c r="F47" s="132" t="n">
        <f aca="false">L47</f>
        <v>8538.4912</v>
      </c>
      <c r="G47" s="132" t="n">
        <f aca="false">O47</f>
        <v>41.6839</v>
      </c>
      <c r="H47" s="132" t="n">
        <f aca="false">T47</f>
        <v>8531.1096</v>
      </c>
      <c r="I47" s="132" t="n">
        <f aca="false">V47</f>
        <v>40.8589</v>
      </c>
      <c r="J47" s="132" t="n">
        <f aca="false">T47</f>
        <v>8531.1096</v>
      </c>
      <c r="K47" s="132" t="n">
        <f aca="false">W47</f>
        <v>41.7248</v>
      </c>
      <c r="L47" s="128" t="n">
        <v>8538.4912</v>
      </c>
      <c r="M47" s="128" t="n">
        <v>38.2775</v>
      </c>
      <c r="N47" s="128" t="n">
        <v>40.8056</v>
      </c>
      <c r="O47" s="128" t="n">
        <v>41.6839</v>
      </c>
      <c r="P47" s="128" t="n">
        <v>12057.28</v>
      </c>
      <c r="Q47" s="119" t="n">
        <v>28.267</v>
      </c>
      <c r="R47" s="128" t="n">
        <f aca="false">P47/3600</f>
        <v>3.34924444444444</v>
      </c>
      <c r="S47" s="131"/>
      <c r="T47" s="128" t="n">
        <v>8531.1096</v>
      </c>
      <c r="U47" s="128" t="n">
        <v>38.2788</v>
      </c>
      <c r="V47" s="128" t="n">
        <v>40.8589</v>
      </c>
      <c r="W47" s="128" t="n">
        <v>41.7248</v>
      </c>
      <c r="X47" s="128" t="n">
        <v>11846.57</v>
      </c>
      <c r="Y47" s="119" t="n">
        <v>28.236</v>
      </c>
      <c r="Z47" s="128" t="n">
        <f aca="false">X47/3600</f>
        <v>3.29071388888889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708.3936</v>
      </c>
      <c r="E48" s="133" t="n">
        <f aca="false">N48</f>
        <v>38.0736</v>
      </c>
      <c r="F48" s="133" t="n">
        <f aca="false">L48</f>
        <v>3708.3936</v>
      </c>
      <c r="G48" s="133" t="n">
        <f aca="false">O48</f>
        <v>38.8522</v>
      </c>
      <c r="H48" s="133" t="n">
        <f aca="false">T48</f>
        <v>3700.2864</v>
      </c>
      <c r="I48" s="133" t="n">
        <f aca="false">V48</f>
        <v>38.1043</v>
      </c>
      <c r="J48" s="133" t="n">
        <f aca="false">T48</f>
        <v>3700.2864</v>
      </c>
      <c r="K48" s="133" t="n">
        <f aca="false">W48</f>
        <v>38.8823</v>
      </c>
      <c r="L48" s="118" t="n">
        <v>3708.3936</v>
      </c>
      <c r="M48" s="118" t="n">
        <v>34.375</v>
      </c>
      <c r="N48" s="118" t="n">
        <v>38.0736</v>
      </c>
      <c r="O48" s="118" t="n">
        <v>38.8522</v>
      </c>
      <c r="P48" s="118" t="n">
        <v>9700.15</v>
      </c>
      <c r="Q48" s="119" t="n">
        <v>21.902</v>
      </c>
      <c r="R48" s="118" t="n">
        <f aca="false">P48/3600</f>
        <v>2.69448611111111</v>
      </c>
      <c r="S48" s="120"/>
      <c r="T48" s="118" t="n">
        <v>3700.2864</v>
      </c>
      <c r="U48" s="118" t="n">
        <v>34.3693</v>
      </c>
      <c r="V48" s="118" t="n">
        <v>38.1043</v>
      </c>
      <c r="W48" s="118" t="n">
        <v>38.8823</v>
      </c>
      <c r="X48" s="118" t="n">
        <v>9797.54</v>
      </c>
      <c r="Y48" s="119" t="n">
        <v>22.011</v>
      </c>
      <c r="Z48" s="118" t="n">
        <f aca="false">X48/3600</f>
        <v>2.72153888888889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24.7272</v>
      </c>
      <c r="E49" s="133" t="n">
        <f aca="false">N49</f>
        <v>35.7326</v>
      </c>
      <c r="F49" s="133" t="n">
        <f aca="false">L49</f>
        <v>1624.7272</v>
      </c>
      <c r="G49" s="133" t="n">
        <f aca="false">O49</f>
        <v>36.4745</v>
      </c>
      <c r="H49" s="133" t="n">
        <f aca="false">T49</f>
        <v>1616.5664</v>
      </c>
      <c r="I49" s="133" t="n">
        <f aca="false">V49</f>
        <v>35.7951</v>
      </c>
      <c r="J49" s="133" t="n">
        <f aca="false">T49</f>
        <v>1616.5664</v>
      </c>
      <c r="K49" s="133" t="n">
        <f aca="false">W49</f>
        <v>36.5078</v>
      </c>
      <c r="L49" s="118" t="n">
        <v>1624.7272</v>
      </c>
      <c r="M49" s="118" t="n">
        <v>30.8871</v>
      </c>
      <c r="N49" s="118" t="n">
        <v>35.7326</v>
      </c>
      <c r="O49" s="118" t="n">
        <v>36.4745</v>
      </c>
      <c r="P49" s="118" t="n">
        <v>8245.92</v>
      </c>
      <c r="Q49" s="119" t="n">
        <v>17.94</v>
      </c>
      <c r="R49" s="118" t="n">
        <f aca="false">P49/3600</f>
        <v>2.29053333333333</v>
      </c>
      <c r="S49" s="120"/>
      <c r="T49" s="118" t="n">
        <v>1616.5664</v>
      </c>
      <c r="U49" s="118" t="n">
        <v>30.8835</v>
      </c>
      <c r="V49" s="118" t="n">
        <v>35.7951</v>
      </c>
      <c r="W49" s="118" t="n">
        <v>36.5078</v>
      </c>
      <c r="X49" s="118" t="n">
        <v>8239.19</v>
      </c>
      <c r="Y49" s="119" t="n">
        <v>17.83</v>
      </c>
      <c r="Z49" s="118" t="n">
        <f aca="false">X49/3600</f>
        <v>2.28866388888889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74.1016</v>
      </c>
      <c r="E50" s="134" t="n">
        <f aca="false">N50</f>
        <v>33.6968</v>
      </c>
      <c r="F50" s="134" t="n">
        <f aca="false">L50</f>
        <v>674.1016</v>
      </c>
      <c r="G50" s="134" t="n">
        <f aca="false">O50</f>
        <v>34.3528</v>
      </c>
      <c r="H50" s="134" t="n">
        <f aca="false">T50</f>
        <v>672.116</v>
      </c>
      <c r="I50" s="134" t="n">
        <f aca="false">V50</f>
        <v>33.771</v>
      </c>
      <c r="J50" s="134" t="n">
        <f aca="false">T50</f>
        <v>672.116</v>
      </c>
      <c r="K50" s="134" t="n">
        <f aca="false">W50</f>
        <v>34.4673</v>
      </c>
      <c r="L50" s="126" t="n">
        <v>674.1016</v>
      </c>
      <c r="M50" s="126" t="n">
        <v>27.6312</v>
      </c>
      <c r="N50" s="126" t="n">
        <v>33.6968</v>
      </c>
      <c r="O50" s="126" t="n">
        <v>34.3528</v>
      </c>
      <c r="P50" s="126" t="n">
        <v>6504.53</v>
      </c>
      <c r="Q50" s="126" t="n">
        <v>12.105</v>
      </c>
      <c r="R50" s="126" t="n">
        <f aca="false">P50/3600</f>
        <v>1.80681388888889</v>
      </c>
      <c r="S50" s="124"/>
      <c r="T50" s="126" t="n">
        <v>672.116</v>
      </c>
      <c r="U50" s="126" t="n">
        <v>27.6161</v>
      </c>
      <c r="V50" s="126" t="n">
        <v>33.771</v>
      </c>
      <c r="W50" s="126" t="n">
        <v>34.4673</v>
      </c>
      <c r="X50" s="126" t="n">
        <v>6553.21</v>
      </c>
      <c r="Y50" s="126" t="n">
        <v>12.043</v>
      </c>
      <c r="Z50" s="126" t="n">
        <f aca="false">X50/3600</f>
        <v>1.82033611111111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5915.7416</v>
      </c>
      <c r="E51" s="132" t="n">
        <f aca="false">N51</f>
        <v>41.3765</v>
      </c>
      <c r="F51" s="132" t="n">
        <f aca="false">L51</f>
        <v>5915.7416</v>
      </c>
      <c r="G51" s="132" t="n">
        <f aca="false">O51</f>
        <v>42.6993</v>
      </c>
      <c r="H51" s="132" t="n">
        <f aca="false">T51</f>
        <v>5905.204</v>
      </c>
      <c r="I51" s="132" t="n">
        <f aca="false">V51</f>
        <v>41.3878</v>
      </c>
      <c r="J51" s="132" t="n">
        <f aca="false">T51</f>
        <v>5905.204</v>
      </c>
      <c r="K51" s="132" t="n">
        <f aca="false">W51</f>
        <v>42.708</v>
      </c>
      <c r="L51" s="128" t="n">
        <v>5915.7416</v>
      </c>
      <c r="M51" s="128" t="n">
        <v>40.0211</v>
      </c>
      <c r="N51" s="128" t="n">
        <v>41.3765</v>
      </c>
      <c r="O51" s="128" t="n">
        <v>42.6993</v>
      </c>
      <c r="P51" s="128" t="n">
        <v>7606.57</v>
      </c>
      <c r="Q51" s="119" t="n">
        <v>20.436</v>
      </c>
      <c r="R51" s="128" t="n">
        <f aca="false">P51/3600</f>
        <v>2.11293611111111</v>
      </c>
      <c r="S51" s="131"/>
      <c r="T51" s="128" t="n">
        <v>5905.204</v>
      </c>
      <c r="U51" s="128" t="n">
        <v>40.0117</v>
      </c>
      <c r="V51" s="128" t="n">
        <v>41.3878</v>
      </c>
      <c r="W51" s="128" t="n">
        <v>42.708</v>
      </c>
      <c r="X51" s="128" t="n">
        <v>7578.45</v>
      </c>
      <c r="Y51" s="119" t="n">
        <v>20.326</v>
      </c>
      <c r="Z51" s="128" t="n">
        <f aca="false">X51/3600</f>
        <v>2.105125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405.8272</v>
      </c>
      <c r="E52" s="133" t="n">
        <f aca="false">N52</f>
        <v>38.6182</v>
      </c>
      <c r="F52" s="133" t="n">
        <f aca="false">L52</f>
        <v>2405.8272</v>
      </c>
      <c r="G52" s="133" t="n">
        <f aca="false">O52</f>
        <v>40.218</v>
      </c>
      <c r="H52" s="133" t="n">
        <f aca="false">T52</f>
        <v>2402.6224</v>
      </c>
      <c r="I52" s="133" t="n">
        <f aca="false">V52</f>
        <v>38.6166</v>
      </c>
      <c r="J52" s="133" t="n">
        <f aca="false">T52</f>
        <v>2402.6224</v>
      </c>
      <c r="K52" s="133" t="n">
        <f aca="false">W52</f>
        <v>40.2412</v>
      </c>
      <c r="L52" s="118" t="n">
        <v>2405.8272</v>
      </c>
      <c r="M52" s="118" t="n">
        <v>36.2552</v>
      </c>
      <c r="N52" s="118" t="n">
        <v>38.6182</v>
      </c>
      <c r="O52" s="118" t="n">
        <v>40.218</v>
      </c>
      <c r="P52" s="118" t="n">
        <v>6249.8</v>
      </c>
      <c r="Q52" s="119" t="n">
        <v>16.504</v>
      </c>
      <c r="R52" s="118" t="n">
        <f aca="false">P52/3600</f>
        <v>1.73605555555556</v>
      </c>
      <c r="S52" s="120"/>
      <c r="T52" s="118" t="n">
        <v>2402.6224</v>
      </c>
      <c r="U52" s="118" t="n">
        <v>36.2409</v>
      </c>
      <c r="V52" s="118" t="n">
        <v>38.6166</v>
      </c>
      <c r="W52" s="118" t="n">
        <v>40.2412</v>
      </c>
      <c r="X52" s="118" t="n">
        <v>6322.46</v>
      </c>
      <c r="Y52" s="119" t="n">
        <v>16.442</v>
      </c>
      <c r="Z52" s="118" t="n">
        <f aca="false">X52/3600</f>
        <v>1.75623888888889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071.596</v>
      </c>
      <c r="E53" s="133" t="n">
        <f aca="false">N53</f>
        <v>36.3434</v>
      </c>
      <c r="F53" s="133" t="n">
        <f aca="false">L53</f>
        <v>1071.596</v>
      </c>
      <c r="G53" s="133" t="n">
        <f aca="false">O53</f>
        <v>38.0003</v>
      </c>
      <c r="H53" s="133" t="n">
        <f aca="false">T53</f>
        <v>1067.1192</v>
      </c>
      <c r="I53" s="133" t="n">
        <f aca="false">V53</f>
        <v>36.3736</v>
      </c>
      <c r="J53" s="133" t="n">
        <f aca="false">T53</f>
        <v>1067.1192</v>
      </c>
      <c r="K53" s="133" t="n">
        <f aca="false">W53</f>
        <v>38.0369</v>
      </c>
      <c r="L53" s="118" t="n">
        <v>1071.596</v>
      </c>
      <c r="M53" s="118" t="n">
        <v>33.0224</v>
      </c>
      <c r="N53" s="118" t="n">
        <v>36.3434</v>
      </c>
      <c r="O53" s="118" t="n">
        <v>38.0003</v>
      </c>
      <c r="P53" s="118" t="n">
        <v>5601.09</v>
      </c>
      <c r="Q53" s="119" t="n">
        <v>13.556</v>
      </c>
      <c r="R53" s="118" t="n">
        <f aca="false">P53/3600</f>
        <v>1.55585833333333</v>
      </c>
      <c r="S53" s="120"/>
      <c r="T53" s="118" t="n">
        <v>1067.1192</v>
      </c>
      <c r="U53" s="118" t="n">
        <v>33.0001</v>
      </c>
      <c r="V53" s="118" t="n">
        <v>36.3736</v>
      </c>
      <c r="W53" s="118" t="n">
        <v>38.0369</v>
      </c>
      <c r="X53" s="118" t="n">
        <v>4737.11</v>
      </c>
      <c r="Y53" s="119" t="n">
        <v>13.572</v>
      </c>
      <c r="Z53" s="118" t="n">
        <f aca="false">X53/3600</f>
        <v>1.31586388888889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74.0752</v>
      </c>
      <c r="E54" s="134" t="n">
        <f aca="false">N54</f>
        <v>34.3408</v>
      </c>
      <c r="F54" s="134" t="n">
        <f aca="false">L54</f>
        <v>474.0752</v>
      </c>
      <c r="G54" s="134" t="n">
        <f aca="false">O54</f>
        <v>35.8487</v>
      </c>
      <c r="H54" s="134" t="n">
        <f aca="false">T54</f>
        <v>473.8304</v>
      </c>
      <c r="I54" s="134" t="n">
        <f aca="false">V54</f>
        <v>34.4309</v>
      </c>
      <c r="J54" s="134" t="n">
        <f aca="false">T54</f>
        <v>473.8304</v>
      </c>
      <c r="K54" s="134" t="n">
        <f aca="false">W54</f>
        <v>35.917</v>
      </c>
      <c r="L54" s="126" t="n">
        <v>474.0752</v>
      </c>
      <c r="M54" s="126" t="n">
        <v>30.0932</v>
      </c>
      <c r="N54" s="126" t="n">
        <v>34.3408</v>
      </c>
      <c r="O54" s="126" t="n">
        <v>35.8487</v>
      </c>
      <c r="P54" s="126" t="n">
        <v>5262.28</v>
      </c>
      <c r="Q54" s="126" t="n">
        <v>10.576</v>
      </c>
      <c r="R54" s="126" t="n">
        <f aca="false">P54/3600</f>
        <v>1.46174444444444</v>
      </c>
      <c r="S54" s="124"/>
      <c r="T54" s="126" t="n">
        <v>473.8304</v>
      </c>
      <c r="U54" s="126" t="n">
        <v>30.0924</v>
      </c>
      <c r="V54" s="126" t="n">
        <v>34.4309</v>
      </c>
      <c r="W54" s="126" t="n">
        <v>35.917</v>
      </c>
      <c r="X54" s="126" t="n">
        <v>4349.02</v>
      </c>
      <c r="Y54" s="126" t="n">
        <v>10.561</v>
      </c>
      <c r="Z54" s="126" t="n">
        <f aca="false">X54/3600</f>
        <v>1.20806111111111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827.9504</v>
      </c>
      <c r="E55" s="132" t="n">
        <f aca="false">N55</f>
        <v>43.3427</v>
      </c>
      <c r="F55" s="132" t="n">
        <f aca="false">L55</f>
        <v>1827.9504</v>
      </c>
      <c r="G55" s="132" t="n">
        <f aca="false">O55</f>
        <v>42.7679</v>
      </c>
      <c r="H55" s="132" t="n">
        <f aca="false">T55</f>
        <v>1832.632</v>
      </c>
      <c r="I55" s="132" t="n">
        <f aca="false">V55</f>
        <v>43.4352</v>
      </c>
      <c r="J55" s="132" t="n">
        <f aca="false">T55</f>
        <v>1832.632</v>
      </c>
      <c r="K55" s="132" t="n">
        <f aca="false">W55</f>
        <v>42.841</v>
      </c>
      <c r="L55" s="128" t="n">
        <v>1827.9504</v>
      </c>
      <c r="M55" s="128" t="n">
        <v>40.9397</v>
      </c>
      <c r="N55" s="128" t="n">
        <v>43.3427</v>
      </c>
      <c r="O55" s="128" t="n">
        <v>42.7679</v>
      </c>
      <c r="P55" s="128" t="n">
        <v>2641.68</v>
      </c>
      <c r="Q55" s="119" t="n">
        <v>5.85</v>
      </c>
      <c r="R55" s="128" t="n">
        <f aca="false">P55/3600</f>
        <v>0.7338</v>
      </c>
      <c r="S55" s="131"/>
      <c r="T55" s="128" t="n">
        <v>1832.632</v>
      </c>
      <c r="U55" s="128" t="n">
        <v>40.9651</v>
      </c>
      <c r="V55" s="128" t="n">
        <v>43.4352</v>
      </c>
      <c r="W55" s="128" t="n">
        <v>42.841</v>
      </c>
      <c r="X55" s="128" t="n">
        <v>2614.16</v>
      </c>
      <c r="Y55" s="119" t="n">
        <v>5.85</v>
      </c>
      <c r="Z55" s="128" t="n">
        <f aca="false">X55/3600</f>
        <v>0.726155555555556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913.692</v>
      </c>
      <c r="E56" s="133" t="n">
        <f aca="false">N56</f>
        <v>40.4829</v>
      </c>
      <c r="F56" s="133" t="n">
        <f aca="false">L56</f>
        <v>913.692</v>
      </c>
      <c r="G56" s="133" t="n">
        <f aca="false">O56</f>
        <v>39.4514</v>
      </c>
      <c r="H56" s="133" t="n">
        <f aca="false">T56</f>
        <v>913.2032</v>
      </c>
      <c r="I56" s="133" t="n">
        <f aca="false">V56</f>
        <v>40.5622</v>
      </c>
      <c r="J56" s="133" t="n">
        <f aca="false">T56</f>
        <v>913.2032</v>
      </c>
      <c r="K56" s="133" t="n">
        <f aca="false">W56</f>
        <v>39.5127</v>
      </c>
      <c r="L56" s="118" t="n">
        <v>913.692</v>
      </c>
      <c r="M56" s="118" t="n">
        <v>36.9749</v>
      </c>
      <c r="N56" s="118" t="n">
        <v>40.4829</v>
      </c>
      <c r="O56" s="118" t="n">
        <v>39.4514</v>
      </c>
      <c r="P56" s="118" t="n">
        <v>2244.51</v>
      </c>
      <c r="Q56" s="119" t="n">
        <v>4.82</v>
      </c>
      <c r="R56" s="118" t="n">
        <f aca="false">P56/3600</f>
        <v>0.623475</v>
      </c>
      <c r="S56" s="120"/>
      <c r="T56" s="118" t="n">
        <v>913.2032</v>
      </c>
      <c r="U56" s="118" t="n">
        <v>36.9768</v>
      </c>
      <c r="V56" s="118" t="n">
        <v>40.5622</v>
      </c>
      <c r="W56" s="118" t="n">
        <v>39.5127</v>
      </c>
      <c r="X56" s="118" t="n">
        <v>1979.3</v>
      </c>
      <c r="Y56" s="119" t="n">
        <v>4.836</v>
      </c>
      <c r="Z56" s="118" t="n">
        <f aca="false">X56/3600</f>
        <v>0.549805555555556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43.0784</v>
      </c>
      <c r="E57" s="133" t="n">
        <f aca="false">N57</f>
        <v>38.0005</v>
      </c>
      <c r="F57" s="133" t="n">
        <f aca="false">L57</f>
        <v>443.0784</v>
      </c>
      <c r="G57" s="133" t="n">
        <f aca="false">O57</f>
        <v>36.6052</v>
      </c>
      <c r="H57" s="133" t="n">
        <f aca="false">T57</f>
        <v>441.5456</v>
      </c>
      <c r="I57" s="133" t="n">
        <f aca="false">V57</f>
        <v>38.0708</v>
      </c>
      <c r="J57" s="133" t="n">
        <f aca="false">T57</f>
        <v>441.5456</v>
      </c>
      <c r="K57" s="133" t="n">
        <f aca="false">W57</f>
        <v>36.6859</v>
      </c>
      <c r="L57" s="118" t="n">
        <v>443.0784</v>
      </c>
      <c r="M57" s="118" t="n">
        <v>33.4398</v>
      </c>
      <c r="N57" s="118" t="n">
        <v>38.0005</v>
      </c>
      <c r="O57" s="118" t="n">
        <v>36.6052</v>
      </c>
      <c r="P57" s="118" t="n">
        <v>2107.37</v>
      </c>
      <c r="Q57" s="119" t="n">
        <v>3.868</v>
      </c>
      <c r="R57" s="118" t="n">
        <f aca="false">P57/3600</f>
        <v>0.585380555555556</v>
      </c>
      <c r="S57" s="120"/>
      <c r="T57" s="118" t="n">
        <v>441.5456</v>
      </c>
      <c r="U57" s="118" t="n">
        <v>33.4282</v>
      </c>
      <c r="V57" s="118" t="n">
        <v>38.0708</v>
      </c>
      <c r="W57" s="118" t="n">
        <v>36.6859</v>
      </c>
      <c r="X57" s="118" t="n">
        <v>2075.07</v>
      </c>
      <c r="Y57" s="119" t="n">
        <v>3.9</v>
      </c>
      <c r="Z57" s="118" t="n">
        <f aca="false">X57/3600</f>
        <v>0.576408333333333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15.324</v>
      </c>
      <c r="E58" s="134" t="n">
        <f aca="false">N58</f>
        <v>35.6513</v>
      </c>
      <c r="F58" s="134" t="n">
        <f aca="false">L58</f>
        <v>215.324</v>
      </c>
      <c r="G58" s="134" t="n">
        <f aca="false">O58</f>
        <v>33.992</v>
      </c>
      <c r="H58" s="134" t="n">
        <f aca="false">T58</f>
        <v>214.4288</v>
      </c>
      <c r="I58" s="134" t="n">
        <f aca="false">V58</f>
        <v>35.7748</v>
      </c>
      <c r="J58" s="134" t="n">
        <f aca="false">T58</f>
        <v>214.4288</v>
      </c>
      <c r="K58" s="134" t="n">
        <f aca="false">W58</f>
        <v>34.1302</v>
      </c>
      <c r="L58" s="126" t="n">
        <v>215.324</v>
      </c>
      <c r="M58" s="126" t="n">
        <v>30.442</v>
      </c>
      <c r="N58" s="126" t="n">
        <v>35.6513</v>
      </c>
      <c r="O58" s="126" t="n">
        <v>33.992</v>
      </c>
      <c r="P58" s="126" t="n">
        <v>1656.64</v>
      </c>
      <c r="Q58" s="126" t="n">
        <v>2.964</v>
      </c>
      <c r="R58" s="126" t="n">
        <f aca="false">P58/3600</f>
        <v>0.460177777777778</v>
      </c>
      <c r="S58" s="124"/>
      <c r="T58" s="126" t="n">
        <v>214.4288</v>
      </c>
      <c r="U58" s="126" t="n">
        <v>30.4243</v>
      </c>
      <c r="V58" s="126" t="n">
        <v>35.7748</v>
      </c>
      <c r="W58" s="126" t="n">
        <v>34.1302</v>
      </c>
      <c r="X58" s="126" t="n">
        <v>1871.89</v>
      </c>
      <c r="Y58" s="126" t="n">
        <v>2.995</v>
      </c>
      <c r="Z58" s="126" t="n">
        <f aca="false">X58/3600</f>
        <v>0.519969444444445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2295.848</v>
      </c>
      <c r="E59" s="130" t="n">
        <f aca="false">N59</f>
        <v>42.471</v>
      </c>
      <c r="F59" s="130" t="n">
        <f aca="false">L59</f>
        <v>2295.848</v>
      </c>
      <c r="G59" s="130" t="n">
        <f aca="false">O59</f>
        <v>43.4754</v>
      </c>
      <c r="H59" s="130" t="n">
        <f aca="false">T59</f>
        <v>2285.9152</v>
      </c>
      <c r="I59" s="130" t="n">
        <f aca="false">V59</f>
        <v>42.5564</v>
      </c>
      <c r="J59" s="130" t="n">
        <f aca="false">T59</f>
        <v>2285.9152</v>
      </c>
      <c r="K59" s="130" t="n">
        <f aca="false">W59</f>
        <v>43.5675</v>
      </c>
      <c r="L59" s="128" t="n">
        <v>2295.848</v>
      </c>
      <c r="M59" s="128" t="n">
        <v>38.1493</v>
      </c>
      <c r="N59" s="128" t="n">
        <v>42.471</v>
      </c>
      <c r="O59" s="128" t="n">
        <v>43.4754</v>
      </c>
      <c r="P59" s="128" t="n">
        <v>3286.03</v>
      </c>
      <c r="Q59" s="119" t="n">
        <v>8.392</v>
      </c>
      <c r="R59" s="128" t="n">
        <f aca="false">P59/3600</f>
        <v>0.912786111111111</v>
      </c>
      <c r="S59" s="131"/>
      <c r="T59" s="128" t="n">
        <v>2285.9152</v>
      </c>
      <c r="U59" s="128" t="n">
        <v>38.1726</v>
      </c>
      <c r="V59" s="128" t="n">
        <v>42.5564</v>
      </c>
      <c r="W59" s="128" t="n">
        <v>43.5675</v>
      </c>
      <c r="X59" s="128" t="n">
        <v>2855.83</v>
      </c>
      <c r="Y59" s="119" t="n">
        <v>8.392</v>
      </c>
      <c r="Z59" s="128" t="n">
        <f aca="false">X59/3600</f>
        <v>0.793286111111111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21.3016</v>
      </c>
      <c r="E60" s="117" t="n">
        <f aca="false">N60</f>
        <v>40.5357</v>
      </c>
      <c r="F60" s="117" t="n">
        <f aca="false">L60</f>
        <v>821.3016</v>
      </c>
      <c r="G60" s="117" t="n">
        <f aca="false">O60</f>
        <v>41.3687</v>
      </c>
      <c r="H60" s="117" t="n">
        <f aca="false">T60</f>
        <v>823.2992</v>
      </c>
      <c r="I60" s="117" t="n">
        <f aca="false">V60</f>
        <v>40.5791</v>
      </c>
      <c r="J60" s="117" t="n">
        <f aca="false">T60</f>
        <v>823.2992</v>
      </c>
      <c r="K60" s="117" t="n">
        <f aca="false">W60</f>
        <v>41.4365</v>
      </c>
      <c r="L60" s="118" t="n">
        <v>821.3016</v>
      </c>
      <c r="M60" s="118" t="n">
        <v>34.1627</v>
      </c>
      <c r="N60" s="118" t="n">
        <v>40.5357</v>
      </c>
      <c r="O60" s="118" t="n">
        <v>41.3687</v>
      </c>
      <c r="P60" s="118" t="n">
        <v>2612.71</v>
      </c>
      <c r="Q60" s="119" t="n">
        <v>6.567</v>
      </c>
      <c r="R60" s="118" t="n">
        <f aca="false">P60/3600</f>
        <v>0.725752777777778</v>
      </c>
      <c r="S60" s="120"/>
      <c r="T60" s="118" t="n">
        <v>823.2992</v>
      </c>
      <c r="U60" s="118" t="n">
        <v>34.1771</v>
      </c>
      <c r="V60" s="118" t="n">
        <v>40.5791</v>
      </c>
      <c r="W60" s="118" t="n">
        <v>41.4365</v>
      </c>
      <c r="X60" s="118" t="n">
        <v>2292.07</v>
      </c>
      <c r="Y60" s="119" t="n">
        <v>6.645</v>
      </c>
      <c r="Z60" s="118" t="n">
        <f aca="false">X60/3600</f>
        <v>0.636686111111111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33.052</v>
      </c>
      <c r="E61" s="117" t="n">
        <f aca="false">N61</f>
        <v>38.8487</v>
      </c>
      <c r="F61" s="117" t="n">
        <f aca="false">L61</f>
        <v>333.052</v>
      </c>
      <c r="G61" s="117" t="n">
        <f aca="false">O61</f>
        <v>39.4704</v>
      </c>
      <c r="H61" s="117" t="n">
        <f aca="false">T61</f>
        <v>332.512</v>
      </c>
      <c r="I61" s="117" t="n">
        <f aca="false">V61</f>
        <v>38.9818</v>
      </c>
      <c r="J61" s="117" t="n">
        <f aca="false">T61</f>
        <v>332.512</v>
      </c>
      <c r="K61" s="117" t="n">
        <f aca="false">W61</f>
        <v>39.6341</v>
      </c>
      <c r="L61" s="118" t="n">
        <v>333.052</v>
      </c>
      <c r="M61" s="118" t="n">
        <v>30.9681</v>
      </c>
      <c r="N61" s="118" t="n">
        <v>38.8487</v>
      </c>
      <c r="O61" s="118" t="n">
        <v>39.4704</v>
      </c>
      <c r="P61" s="118" t="n">
        <v>2280.8</v>
      </c>
      <c r="Q61" s="119" t="n">
        <v>4.524</v>
      </c>
      <c r="R61" s="118" t="n">
        <f aca="false">P61/3600</f>
        <v>0.633555555555556</v>
      </c>
      <c r="S61" s="120"/>
      <c r="T61" s="118" t="n">
        <v>332.512</v>
      </c>
      <c r="U61" s="118" t="n">
        <v>30.9774</v>
      </c>
      <c r="V61" s="118" t="n">
        <v>38.9818</v>
      </c>
      <c r="W61" s="118" t="n">
        <v>39.6341</v>
      </c>
      <c r="X61" s="118" t="n">
        <v>2306.52</v>
      </c>
      <c r="Y61" s="119" t="n">
        <v>4.57</v>
      </c>
      <c r="Z61" s="118" t="n">
        <f aca="false">X61/3600</f>
        <v>0.6407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34.9928</v>
      </c>
      <c r="E62" s="125" t="n">
        <f aca="false">N62</f>
        <v>37.2694</v>
      </c>
      <c r="F62" s="125" t="n">
        <f aca="false">L62</f>
        <v>134.9928</v>
      </c>
      <c r="G62" s="125" t="n">
        <f aca="false">O62</f>
        <v>37.6368</v>
      </c>
      <c r="H62" s="125" t="n">
        <f aca="false">T62</f>
        <v>135.1336</v>
      </c>
      <c r="I62" s="125" t="n">
        <f aca="false">V62</f>
        <v>37.4368</v>
      </c>
      <c r="J62" s="125" t="n">
        <f aca="false">T62</f>
        <v>135.1336</v>
      </c>
      <c r="K62" s="125" t="n">
        <f aca="false">W62</f>
        <v>37.7959</v>
      </c>
      <c r="L62" s="126" t="n">
        <v>134.9928</v>
      </c>
      <c r="M62" s="126" t="n">
        <v>27.8025</v>
      </c>
      <c r="N62" s="126" t="n">
        <v>37.2694</v>
      </c>
      <c r="O62" s="126" t="n">
        <v>37.6368</v>
      </c>
      <c r="P62" s="126" t="n">
        <v>1885.04</v>
      </c>
      <c r="Q62" s="126" t="n">
        <v>2.745</v>
      </c>
      <c r="R62" s="126" t="n">
        <f aca="false">P62/3600</f>
        <v>0.523622222222222</v>
      </c>
      <c r="S62" s="124"/>
      <c r="T62" s="126" t="n">
        <v>135.1336</v>
      </c>
      <c r="U62" s="126" t="n">
        <v>27.8245</v>
      </c>
      <c r="V62" s="126" t="n">
        <v>37.4368</v>
      </c>
      <c r="W62" s="126" t="n">
        <v>37.7959</v>
      </c>
      <c r="X62" s="126" t="n">
        <v>2128.96</v>
      </c>
      <c r="Y62" s="126" t="n">
        <v>2.761</v>
      </c>
      <c r="Z62" s="126" t="n">
        <f aca="false">X62/3600</f>
        <v>0.591377777777778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2025.428</v>
      </c>
      <c r="E63" s="132" t="n">
        <f aca="false">N63</f>
        <v>40.5678</v>
      </c>
      <c r="F63" s="132" t="n">
        <f aca="false">L63</f>
        <v>2025.428</v>
      </c>
      <c r="G63" s="132" t="n">
        <f aca="false">O63</f>
        <v>41.2684</v>
      </c>
      <c r="H63" s="132" t="n">
        <f aca="false">T63</f>
        <v>2029.4712</v>
      </c>
      <c r="I63" s="132" t="n">
        <f aca="false">V63</f>
        <v>40.631</v>
      </c>
      <c r="J63" s="132" t="n">
        <f aca="false">T63</f>
        <v>2029.4712</v>
      </c>
      <c r="K63" s="132" t="n">
        <f aca="false">W63</f>
        <v>41.3298</v>
      </c>
      <c r="L63" s="128" t="n">
        <v>2025.428</v>
      </c>
      <c r="M63" s="128" t="n">
        <v>37.9891</v>
      </c>
      <c r="N63" s="128" t="n">
        <v>40.5678</v>
      </c>
      <c r="O63" s="128" t="n">
        <v>41.2684</v>
      </c>
      <c r="P63" s="128" t="n">
        <v>2295.04</v>
      </c>
      <c r="Q63" s="119" t="n">
        <v>6.13</v>
      </c>
      <c r="R63" s="128" t="n">
        <f aca="false">P63/3600</f>
        <v>0.637511111111111</v>
      </c>
      <c r="S63" s="131"/>
      <c r="T63" s="128" t="n">
        <v>2029.4712</v>
      </c>
      <c r="U63" s="128" t="n">
        <v>38.0066</v>
      </c>
      <c r="V63" s="128" t="n">
        <v>40.631</v>
      </c>
      <c r="W63" s="128" t="n">
        <v>41.3298</v>
      </c>
      <c r="X63" s="128" t="n">
        <v>2650.58</v>
      </c>
      <c r="Y63" s="119" t="n">
        <v>6.084</v>
      </c>
      <c r="Z63" s="128" t="n">
        <f aca="false">X63/3600</f>
        <v>0.736272222222222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879.276</v>
      </c>
      <c r="E64" s="133" t="n">
        <f aca="false">N64</f>
        <v>37.7347</v>
      </c>
      <c r="F64" s="133" t="n">
        <f aca="false">L64</f>
        <v>879.276</v>
      </c>
      <c r="G64" s="133" t="n">
        <f aca="false">O64</f>
        <v>38.3172</v>
      </c>
      <c r="H64" s="133" t="n">
        <f aca="false">T64</f>
        <v>877.0224</v>
      </c>
      <c r="I64" s="133" t="n">
        <f aca="false">V64</f>
        <v>37.7911</v>
      </c>
      <c r="J64" s="133" t="n">
        <f aca="false">T64</f>
        <v>877.0224</v>
      </c>
      <c r="K64" s="133" t="n">
        <f aca="false">W64</f>
        <v>38.3962</v>
      </c>
      <c r="L64" s="118" t="n">
        <v>879.276</v>
      </c>
      <c r="M64" s="118" t="n">
        <v>34.192</v>
      </c>
      <c r="N64" s="118" t="n">
        <v>37.7347</v>
      </c>
      <c r="O64" s="118" t="n">
        <v>38.3172</v>
      </c>
      <c r="P64" s="118" t="n">
        <v>2149.24</v>
      </c>
      <c r="Q64" s="119" t="n">
        <v>4.071</v>
      </c>
      <c r="R64" s="118" t="n">
        <f aca="false">P64/3600</f>
        <v>0.597011111111111</v>
      </c>
      <c r="S64" s="120"/>
      <c r="T64" s="118" t="n">
        <v>877.0224</v>
      </c>
      <c r="U64" s="118" t="n">
        <v>34.1937</v>
      </c>
      <c r="V64" s="118" t="n">
        <v>37.7911</v>
      </c>
      <c r="W64" s="118" t="n">
        <v>38.3962</v>
      </c>
      <c r="X64" s="118" t="n">
        <v>1898.67</v>
      </c>
      <c r="Y64" s="119" t="n">
        <v>4.071</v>
      </c>
      <c r="Z64" s="118" t="n">
        <f aca="false">X64/3600</f>
        <v>0.527408333333333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76.2768</v>
      </c>
      <c r="E65" s="133" t="n">
        <f aca="false">N65</f>
        <v>35.2981</v>
      </c>
      <c r="F65" s="133" t="n">
        <f aca="false">L65</f>
        <v>376.2768</v>
      </c>
      <c r="G65" s="133" t="n">
        <f aca="false">O65</f>
        <v>35.8743</v>
      </c>
      <c r="H65" s="133" t="n">
        <f aca="false">T65</f>
        <v>375.852</v>
      </c>
      <c r="I65" s="133" t="n">
        <f aca="false">V65</f>
        <v>35.3471</v>
      </c>
      <c r="J65" s="133" t="n">
        <f aca="false">T65</f>
        <v>375.852</v>
      </c>
      <c r="K65" s="133" t="n">
        <f aca="false">W65</f>
        <v>35.9557</v>
      </c>
      <c r="L65" s="118" t="n">
        <v>376.2768</v>
      </c>
      <c r="M65" s="118" t="n">
        <v>30.685</v>
      </c>
      <c r="N65" s="118" t="n">
        <v>35.2981</v>
      </c>
      <c r="O65" s="118" t="n">
        <v>35.8743</v>
      </c>
      <c r="P65" s="118" t="n">
        <v>1953.47</v>
      </c>
      <c r="Q65" s="119" t="n">
        <v>2.823</v>
      </c>
      <c r="R65" s="118" t="n">
        <f aca="false">P65/3600</f>
        <v>0.542630555555556</v>
      </c>
      <c r="S65" s="120"/>
      <c r="T65" s="118" t="n">
        <v>375.852</v>
      </c>
      <c r="U65" s="118" t="n">
        <v>30.7003</v>
      </c>
      <c r="V65" s="118" t="n">
        <v>35.3471</v>
      </c>
      <c r="W65" s="118" t="n">
        <v>35.9557</v>
      </c>
      <c r="X65" s="118" t="n">
        <v>1653.51</v>
      </c>
      <c r="Y65" s="119" t="n">
        <v>2.808</v>
      </c>
      <c r="Z65" s="118" t="n">
        <f aca="false">X65/3600</f>
        <v>0.459308333333333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54.8888</v>
      </c>
      <c r="E66" s="134" t="n">
        <f aca="false">N66</f>
        <v>33.0055</v>
      </c>
      <c r="F66" s="134" t="n">
        <f aca="false">L66</f>
        <v>154.8888</v>
      </c>
      <c r="G66" s="134" t="n">
        <f aca="false">O66</f>
        <v>33.5897</v>
      </c>
      <c r="H66" s="134" t="n">
        <f aca="false">T66</f>
        <v>155.2864</v>
      </c>
      <c r="I66" s="134" t="n">
        <f aca="false">V66</f>
        <v>33.1883</v>
      </c>
      <c r="J66" s="134" t="n">
        <f aca="false">T66</f>
        <v>155.2864</v>
      </c>
      <c r="K66" s="134" t="n">
        <f aca="false">W66</f>
        <v>33.7333</v>
      </c>
      <c r="L66" s="126" t="n">
        <v>154.8888</v>
      </c>
      <c r="M66" s="126" t="n">
        <v>27.6028</v>
      </c>
      <c r="N66" s="126" t="n">
        <v>33.0055</v>
      </c>
      <c r="O66" s="126" t="n">
        <v>33.5897</v>
      </c>
      <c r="P66" s="126" t="n">
        <v>1766.78</v>
      </c>
      <c r="Q66" s="126" t="n">
        <v>2.199</v>
      </c>
      <c r="R66" s="126" t="n">
        <f aca="false">P66/3600</f>
        <v>0.490772222222222</v>
      </c>
      <c r="S66" s="124"/>
      <c r="T66" s="126" t="n">
        <v>155.2864</v>
      </c>
      <c r="U66" s="126" t="n">
        <v>27.6186</v>
      </c>
      <c r="V66" s="126" t="n">
        <v>33.1883</v>
      </c>
      <c r="W66" s="126" t="n">
        <v>33.7333</v>
      </c>
      <c r="X66" s="126" t="n">
        <v>1800.29</v>
      </c>
      <c r="Y66" s="126" t="n">
        <v>2.152</v>
      </c>
      <c r="Z66" s="126" t="n">
        <f aca="false">X66/3600</f>
        <v>0.500080555555556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413.5512</v>
      </c>
      <c r="E67" s="130" t="n">
        <f aca="false">N67</f>
        <v>41.1552</v>
      </c>
      <c r="F67" s="130" t="n">
        <f aca="false">L67</f>
        <v>1413.5512</v>
      </c>
      <c r="G67" s="130" t="n">
        <f aca="false">O67</f>
        <v>42.1908</v>
      </c>
      <c r="H67" s="130" t="n">
        <f aca="false">T67</f>
        <v>1415.7144</v>
      </c>
      <c r="I67" s="130" t="n">
        <f aca="false">V67</f>
        <v>41.1984</v>
      </c>
      <c r="J67" s="130" t="n">
        <f aca="false">T67</f>
        <v>1415.7144</v>
      </c>
      <c r="K67" s="130" t="n">
        <f aca="false">W67</f>
        <v>42.2274</v>
      </c>
      <c r="L67" s="128" t="n">
        <v>1413.5512</v>
      </c>
      <c r="M67" s="128" t="n">
        <v>39.9611</v>
      </c>
      <c r="N67" s="128" t="n">
        <v>41.1552</v>
      </c>
      <c r="O67" s="128" t="n">
        <v>42.1908</v>
      </c>
      <c r="P67" s="128" t="n">
        <v>1892.27</v>
      </c>
      <c r="Q67" s="119" t="n">
        <v>4.789</v>
      </c>
      <c r="R67" s="128" t="n">
        <f aca="false">P67/3600</f>
        <v>0.525630555555556</v>
      </c>
      <c r="S67" s="131"/>
      <c r="T67" s="128" t="n">
        <v>1415.7144</v>
      </c>
      <c r="U67" s="128" t="n">
        <v>39.9603</v>
      </c>
      <c r="V67" s="128" t="n">
        <v>41.1984</v>
      </c>
      <c r="W67" s="128" t="n">
        <v>42.2274</v>
      </c>
      <c r="X67" s="128" t="n">
        <v>1794.2</v>
      </c>
      <c r="Y67" s="119" t="n">
        <v>4.804</v>
      </c>
      <c r="Z67" s="128" t="n">
        <f aca="false">X67/3600</f>
        <v>0.498388888888889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82.8392</v>
      </c>
      <c r="E68" s="117" t="n">
        <f aca="false">N68</f>
        <v>38.1958</v>
      </c>
      <c r="F68" s="117" t="n">
        <f aca="false">L68</f>
        <v>682.8392</v>
      </c>
      <c r="G68" s="117" t="n">
        <f aca="false">O68</f>
        <v>39.3074</v>
      </c>
      <c r="H68" s="117" t="n">
        <f aca="false">T68</f>
        <v>682.6216</v>
      </c>
      <c r="I68" s="117" t="n">
        <f aca="false">V68</f>
        <v>38.2111</v>
      </c>
      <c r="J68" s="117" t="n">
        <f aca="false">T68</f>
        <v>682.6216</v>
      </c>
      <c r="K68" s="117" t="n">
        <f aca="false">W68</f>
        <v>39.3414</v>
      </c>
      <c r="L68" s="118" t="n">
        <v>682.8392</v>
      </c>
      <c r="M68" s="118" t="n">
        <v>35.7938</v>
      </c>
      <c r="N68" s="118" t="n">
        <v>38.1958</v>
      </c>
      <c r="O68" s="118" t="n">
        <v>39.3074</v>
      </c>
      <c r="P68" s="118" t="n">
        <v>1537.95</v>
      </c>
      <c r="Q68" s="119" t="n">
        <v>3.978</v>
      </c>
      <c r="R68" s="118" t="n">
        <f aca="false">P68/3600</f>
        <v>0.427208333333333</v>
      </c>
      <c r="S68" s="120"/>
      <c r="T68" s="118" t="n">
        <v>682.6216</v>
      </c>
      <c r="U68" s="118" t="n">
        <v>35.7896</v>
      </c>
      <c r="V68" s="118" t="n">
        <v>38.2111</v>
      </c>
      <c r="W68" s="118" t="n">
        <v>39.3414</v>
      </c>
      <c r="X68" s="118" t="n">
        <v>1530.08</v>
      </c>
      <c r="Y68" s="119" t="n">
        <v>3.978</v>
      </c>
      <c r="Z68" s="118" t="n">
        <f aca="false">X68/3600</f>
        <v>0.425022222222222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20.6824</v>
      </c>
      <c r="E69" s="117" t="n">
        <f aca="false">N69</f>
        <v>35.712</v>
      </c>
      <c r="F69" s="117" t="n">
        <f aca="false">L69</f>
        <v>320.6824</v>
      </c>
      <c r="G69" s="117" t="n">
        <f aca="false">O69</f>
        <v>36.7863</v>
      </c>
      <c r="H69" s="117" t="n">
        <f aca="false">T69</f>
        <v>320.844</v>
      </c>
      <c r="I69" s="117" t="n">
        <f aca="false">V69</f>
        <v>35.7836</v>
      </c>
      <c r="J69" s="117" t="n">
        <f aca="false">T69</f>
        <v>320.844</v>
      </c>
      <c r="K69" s="117" t="n">
        <f aca="false">W69</f>
        <v>36.8616</v>
      </c>
      <c r="L69" s="118" t="n">
        <v>320.6824</v>
      </c>
      <c r="M69" s="118" t="n">
        <v>32.1329</v>
      </c>
      <c r="N69" s="118" t="n">
        <v>35.712</v>
      </c>
      <c r="O69" s="118" t="n">
        <v>36.7863</v>
      </c>
      <c r="P69" s="118" t="n">
        <v>1145.34</v>
      </c>
      <c r="Q69" s="119" t="n">
        <v>3.12</v>
      </c>
      <c r="R69" s="118" t="n">
        <f aca="false">P69/3600</f>
        <v>0.31815</v>
      </c>
      <c r="S69" s="120"/>
      <c r="T69" s="118" t="n">
        <v>320.844</v>
      </c>
      <c r="U69" s="118" t="n">
        <v>32.1269</v>
      </c>
      <c r="V69" s="118" t="n">
        <v>35.7836</v>
      </c>
      <c r="W69" s="118" t="n">
        <v>36.8616</v>
      </c>
      <c r="X69" s="118" t="n">
        <v>1317.47</v>
      </c>
      <c r="Y69" s="119" t="n">
        <v>3.182</v>
      </c>
      <c r="Z69" s="118" t="n">
        <f aca="false">X69/3600</f>
        <v>0.365963888888889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8.732</v>
      </c>
      <c r="E70" s="135" t="n">
        <f aca="false">N70</f>
        <v>33.3319</v>
      </c>
      <c r="F70" s="135" t="n">
        <f aca="false">L70</f>
        <v>148.732</v>
      </c>
      <c r="G70" s="135" t="n">
        <f aca="false">O70</f>
        <v>34.2666</v>
      </c>
      <c r="H70" s="135" t="n">
        <f aca="false">T70</f>
        <v>148.6944</v>
      </c>
      <c r="I70" s="135" t="n">
        <f aca="false">V70</f>
        <v>33.496</v>
      </c>
      <c r="J70" s="135" t="n">
        <f aca="false">T70</f>
        <v>148.6944</v>
      </c>
      <c r="K70" s="135" t="n">
        <f aca="false">W70</f>
        <v>34.4435</v>
      </c>
      <c r="L70" s="126" t="n">
        <v>148.732</v>
      </c>
      <c r="M70" s="126" t="n">
        <v>29.2104</v>
      </c>
      <c r="N70" s="126" t="n">
        <v>33.3319</v>
      </c>
      <c r="O70" s="126" t="n">
        <v>34.2666</v>
      </c>
      <c r="P70" s="126" t="n">
        <v>1264.16</v>
      </c>
      <c r="Q70" s="126" t="n">
        <v>2.199</v>
      </c>
      <c r="R70" s="126" t="n">
        <f aca="false">P70/3600</f>
        <v>0.351155555555556</v>
      </c>
      <c r="S70" s="124"/>
      <c r="T70" s="126" t="n">
        <v>148.6944</v>
      </c>
      <c r="U70" s="126" t="n">
        <v>29.2167</v>
      </c>
      <c r="V70" s="126" t="n">
        <v>33.496</v>
      </c>
      <c r="W70" s="126" t="n">
        <v>34.4435</v>
      </c>
      <c r="X70" s="126" t="n">
        <v>1207.06</v>
      </c>
      <c r="Y70" s="126" t="n">
        <v>2.199</v>
      </c>
      <c r="Z70" s="126" t="n">
        <f aca="false">X70/3600</f>
        <v>0.335294444444444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076.2392</v>
      </c>
      <c r="E71" s="132" t="n">
        <f aca="false">N71</f>
        <v>46.8138</v>
      </c>
      <c r="F71" s="132" t="n">
        <f aca="false">L71</f>
        <v>2076.2392</v>
      </c>
      <c r="G71" s="132" t="n">
        <f aca="false">O71</f>
        <v>47.7931</v>
      </c>
      <c r="H71" s="132" t="n">
        <f aca="false">T71</f>
        <v>2081.8288</v>
      </c>
      <c r="I71" s="132" t="n">
        <f aca="false">V71</f>
        <v>46.8638</v>
      </c>
      <c r="J71" s="132" t="n">
        <f aca="false">T71</f>
        <v>2081.8288</v>
      </c>
      <c r="K71" s="132" t="n">
        <f aca="false">W71</f>
        <v>47.8233</v>
      </c>
      <c r="L71" s="128" t="n">
        <v>2076.2392</v>
      </c>
      <c r="M71" s="128" t="n">
        <v>43.5097</v>
      </c>
      <c r="N71" s="128" t="n">
        <v>46.8138</v>
      </c>
      <c r="O71" s="128" t="n">
        <v>47.7931</v>
      </c>
      <c r="P71" s="128" t="n">
        <v>19421.74</v>
      </c>
      <c r="Q71" s="119" t="n">
        <v>37.346</v>
      </c>
      <c r="R71" s="128" t="n">
        <f aca="false">P71/3600</f>
        <v>5.39492777777778</v>
      </c>
      <c r="S71" s="131"/>
      <c r="T71" s="128" t="n">
        <v>2081.8288</v>
      </c>
      <c r="U71" s="128" t="n">
        <v>43.5208</v>
      </c>
      <c r="V71" s="128" t="n">
        <v>46.8638</v>
      </c>
      <c r="W71" s="128" t="n">
        <v>47.8233</v>
      </c>
      <c r="X71" s="128" t="n">
        <v>19363.76</v>
      </c>
      <c r="Y71" s="119" t="n">
        <v>37.471</v>
      </c>
      <c r="Z71" s="128" t="n">
        <f aca="false">X71/3600</f>
        <v>5.37882222222222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779.5624</v>
      </c>
      <c r="E72" s="133" t="n">
        <f aca="false">N72</f>
        <v>45.5338</v>
      </c>
      <c r="F72" s="133" t="n">
        <f aca="false">L72</f>
        <v>779.5624</v>
      </c>
      <c r="G72" s="133" t="n">
        <f aca="false">O72</f>
        <v>46.0841</v>
      </c>
      <c r="H72" s="133" t="n">
        <f aca="false">T72</f>
        <v>777.4296</v>
      </c>
      <c r="I72" s="133" t="n">
        <f aca="false">V72</f>
        <v>45.5383</v>
      </c>
      <c r="J72" s="133" t="n">
        <f aca="false">T72</f>
        <v>777.4296</v>
      </c>
      <c r="K72" s="133" t="n">
        <f aca="false">W72</f>
        <v>46.1426</v>
      </c>
      <c r="L72" s="118" t="n">
        <v>779.5624</v>
      </c>
      <c r="M72" s="118" t="n">
        <v>41.1621</v>
      </c>
      <c r="N72" s="118" t="n">
        <v>45.5338</v>
      </c>
      <c r="O72" s="118" t="n">
        <v>46.0841</v>
      </c>
      <c r="P72" s="118" t="n">
        <v>19411.36</v>
      </c>
      <c r="Q72" s="119" t="n">
        <v>27.471</v>
      </c>
      <c r="R72" s="118" t="n">
        <f aca="false">P72/3600</f>
        <v>5.39204444444444</v>
      </c>
      <c r="S72" s="120"/>
      <c r="T72" s="118" t="n">
        <v>777.4296</v>
      </c>
      <c r="U72" s="118" t="n">
        <v>41.2026</v>
      </c>
      <c r="V72" s="118" t="n">
        <v>45.5383</v>
      </c>
      <c r="W72" s="118" t="n">
        <v>46.1426</v>
      </c>
      <c r="X72" s="118" t="n">
        <v>18256.79</v>
      </c>
      <c r="Y72" s="119" t="n">
        <v>26.114</v>
      </c>
      <c r="Z72" s="118" t="n">
        <f aca="false">X72/3600</f>
        <v>5.07133055555556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373.8312</v>
      </c>
      <c r="E73" s="133" t="n">
        <f aca="false">N73</f>
        <v>43.9226</v>
      </c>
      <c r="F73" s="133" t="n">
        <f aca="false">L73</f>
        <v>373.8312</v>
      </c>
      <c r="G73" s="133" t="n">
        <f aca="false">O73</f>
        <v>44.1989</v>
      </c>
      <c r="H73" s="133" t="n">
        <f aca="false">T73</f>
        <v>374.8432</v>
      </c>
      <c r="I73" s="133" t="n">
        <f aca="false">V73</f>
        <v>43.9195</v>
      </c>
      <c r="J73" s="133" t="n">
        <f aca="false">T73</f>
        <v>374.8432</v>
      </c>
      <c r="K73" s="133" t="n">
        <f aca="false">W73</f>
        <v>44.2552</v>
      </c>
      <c r="L73" s="118" t="n">
        <v>373.8312</v>
      </c>
      <c r="M73" s="118" t="n">
        <v>38.6336</v>
      </c>
      <c r="N73" s="118" t="n">
        <v>43.9226</v>
      </c>
      <c r="O73" s="118" t="n">
        <v>44.1989</v>
      </c>
      <c r="P73" s="118" t="n">
        <v>15689.31</v>
      </c>
      <c r="Q73" s="119" t="n">
        <v>20.997</v>
      </c>
      <c r="R73" s="118" t="n">
        <f aca="false">P73/3600</f>
        <v>4.35814166666667</v>
      </c>
      <c r="S73" s="120"/>
      <c r="T73" s="118" t="n">
        <v>374.8432</v>
      </c>
      <c r="U73" s="118" t="n">
        <v>38.6212</v>
      </c>
      <c r="V73" s="118" t="n">
        <v>43.9195</v>
      </c>
      <c r="W73" s="118" t="n">
        <v>44.2552</v>
      </c>
      <c r="X73" s="118" t="n">
        <v>15795.95</v>
      </c>
      <c r="Y73" s="119" t="n">
        <v>21.153</v>
      </c>
      <c r="Z73" s="118" t="n">
        <f aca="false">X73/3600</f>
        <v>4.38776388888889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194.3976</v>
      </c>
      <c r="E74" s="134" t="n">
        <f aca="false">N74</f>
        <v>42.2142</v>
      </c>
      <c r="F74" s="134" t="n">
        <f aca="false">L74</f>
        <v>194.3976</v>
      </c>
      <c r="G74" s="134" t="n">
        <f aca="false">O74</f>
        <v>42.1949</v>
      </c>
      <c r="H74" s="134" t="n">
        <f aca="false">T74</f>
        <v>195.8232</v>
      </c>
      <c r="I74" s="134" t="n">
        <f aca="false">V74</f>
        <v>42.2958</v>
      </c>
      <c r="J74" s="134" t="n">
        <f aca="false">T74</f>
        <v>195.8232</v>
      </c>
      <c r="K74" s="134" t="n">
        <f aca="false">W74</f>
        <v>42.3306</v>
      </c>
      <c r="L74" s="126" t="n">
        <v>194.3976</v>
      </c>
      <c r="M74" s="126" t="n">
        <v>35.8979</v>
      </c>
      <c r="N74" s="126" t="n">
        <v>42.2142</v>
      </c>
      <c r="O74" s="126" t="n">
        <v>42.1949</v>
      </c>
      <c r="P74" s="126" t="n">
        <v>17860.36</v>
      </c>
      <c r="Q74" s="126" t="n">
        <v>16.801</v>
      </c>
      <c r="R74" s="126" t="n">
        <f aca="false">P74/3600</f>
        <v>4.96121111111111</v>
      </c>
      <c r="S74" s="124"/>
      <c r="T74" s="126" t="n">
        <v>195.8232</v>
      </c>
      <c r="U74" s="126" t="n">
        <v>35.8651</v>
      </c>
      <c r="V74" s="126" t="n">
        <v>42.2958</v>
      </c>
      <c r="W74" s="126" t="n">
        <v>42.3306</v>
      </c>
      <c r="X74" s="126" t="n">
        <v>18075.64</v>
      </c>
      <c r="Y74" s="126" t="n">
        <v>17.394</v>
      </c>
      <c r="Z74" s="126" t="n">
        <f aca="false">X74/3600</f>
        <v>5.02101111111111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703.8888</v>
      </c>
      <c r="E75" s="130" t="n">
        <f aca="false">N75</f>
        <v>48.4179</v>
      </c>
      <c r="F75" s="130" t="n">
        <f aca="false">L75</f>
        <v>2703.8888</v>
      </c>
      <c r="G75" s="130" t="n">
        <f aca="false">O75</f>
        <v>47.779</v>
      </c>
      <c r="H75" s="130" t="n">
        <f aca="false">T75</f>
        <v>2693.4832</v>
      </c>
      <c r="I75" s="130" t="n">
        <f aca="false">V75</f>
        <v>48.4335</v>
      </c>
      <c r="J75" s="130" t="n">
        <f aca="false">T75</f>
        <v>2693.4832</v>
      </c>
      <c r="K75" s="130" t="n">
        <f aca="false">W75</f>
        <v>47.8308</v>
      </c>
      <c r="L75" s="128" t="n">
        <v>2703.8888</v>
      </c>
      <c r="M75" s="128" t="n">
        <v>43.3709</v>
      </c>
      <c r="N75" s="128" t="n">
        <v>48.4179</v>
      </c>
      <c r="O75" s="128" t="n">
        <v>47.779</v>
      </c>
      <c r="P75" s="128" t="n">
        <v>19869.72</v>
      </c>
      <c r="Q75" s="119" t="n">
        <v>37.783</v>
      </c>
      <c r="R75" s="128" t="n">
        <f aca="false">P75/3600</f>
        <v>5.51936666666667</v>
      </c>
      <c r="S75" s="131"/>
      <c r="T75" s="128" t="n">
        <v>2693.4832</v>
      </c>
      <c r="U75" s="128" t="n">
        <v>43.3707</v>
      </c>
      <c r="V75" s="128" t="n">
        <v>48.4335</v>
      </c>
      <c r="W75" s="128" t="n">
        <v>47.8308</v>
      </c>
      <c r="X75" s="128" t="n">
        <v>19903.86</v>
      </c>
      <c r="Y75" s="119" t="n">
        <v>37.721</v>
      </c>
      <c r="Z75" s="128" t="n">
        <f aca="false">X75/3600</f>
        <v>5.52885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927.7072</v>
      </c>
      <c r="E76" s="117" t="n">
        <f aca="false">N76</f>
        <v>46.8581</v>
      </c>
      <c r="F76" s="117" t="n">
        <f aca="false">L76</f>
        <v>927.7072</v>
      </c>
      <c r="G76" s="117" t="n">
        <f aca="false">O76</f>
        <v>45.7462</v>
      </c>
      <c r="H76" s="117" t="n">
        <f aca="false">T76</f>
        <v>927.4664</v>
      </c>
      <c r="I76" s="117" t="n">
        <f aca="false">V76</f>
        <v>46.9538</v>
      </c>
      <c r="J76" s="117" t="n">
        <f aca="false">T76</f>
        <v>927.4664</v>
      </c>
      <c r="K76" s="117" t="n">
        <f aca="false">W76</f>
        <v>45.7746</v>
      </c>
      <c r="L76" s="118" t="n">
        <v>927.7072</v>
      </c>
      <c r="M76" s="118" t="n">
        <v>40.9033</v>
      </c>
      <c r="N76" s="118" t="n">
        <v>46.8581</v>
      </c>
      <c r="O76" s="118" t="n">
        <v>45.7462</v>
      </c>
      <c r="P76" s="118" t="n">
        <v>18391.72</v>
      </c>
      <c r="Q76" s="119" t="n">
        <v>30.31</v>
      </c>
      <c r="R76" s="118" t="n">
        <f aca="false">P76/3600</f>
        <v>5.10881111111111</v>
      </c>
      <c r="S76" s="120"/>
      <c r="T76" s="118" t="n">
        <v>927.4664</v>
      </c>
      <c r="U76" s="118" t="n">
        <v>40.9184</v>
      </c>
      <c r="V76" s="118" t="n">
        <v>46.9538</v>
      </c>
      <c r="W76" s="118" t="n">
        <v>45.7746</v>
      </c>
      <c r="X76" s="118" t="n">
        <v>19054.91</v>
      </c>
      <c r="Y76" s="119" t="n">
        <v>30.326</v>
      </c>
      <c r="Z76" s="118" t="n">
        <f aca="false">X76/3600</f>
        <v>5.29303055555556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45</v>
      </c>
      <c r="E77" s="117" t="n">
        <f aca="false">N77</f>
        <v>45.4443</v>
      </c>
      <c r="F77" s="117" t="n">
        <f aca="false">L77</f>
        <v>445</v>
      </c>
      <c r="G77" s="117" t="n">
        <f aca="false">O77</f>
        <v>43.836</v>
      </c>
      <c r="H77" s="117" t="n">
        <f aca="false">T77</f>
        <v>444.9424</v>
      </c>
      <c r="I77" s="117" t="n">
        <f aca="false">V77</f>
        <v>45.5698</v>
      </c>
      <c r="J77" s="117" t="n">
        <f aca="false">T77</f>
        <v>444.9424</v>
      </c>
      <c r="K77" s="117" t="n">
        <f aca="false">W77</f>
        <v>43.8166</v>
      </c>
      <c r="L77" s="118" t="n">
        <v>445</v>
      </c>
      <c r="M77" s="118" t="n">
        <v>38.222</v>
      </c>
      <c r="N77" s="118" t="n">
        <v>45.4443</v>
      </c>
      <c r="O77" s="118" t="n">
        <v>43.836</v>
      </c>
      <c r="P77" s="118" t="n">
        <v>18365.05</v>
      </c>
      <c r="Q77" s="119" t="n">
        <v>24.492</v>
      </c>
      <c r="R77" s="118" t="n">
        <f aca="false">P77/3600</f>
        <v>5.10140277777778</v>
      </c>
      <c r="S77" s="120"/>
      <c r="T77" s="118" t="n">
        <v>444.9424</v>
      </c>
      <c r="U77" s="118" t="n">
        <v>38.2141</v>
      </c>
      <c r="V77" s="118" t="n">
        <v>45.5698</v>
      </c>
      <c r="W77" s="118" t="n">
        <v>43.8166</v>
      </c>
      <c r="X77" s="118" t="n">
        <v>15752.91</v>
      </c>
      <c r="Y77" s="119" t="n">
        <v>24.788</v>
      </c>
      <c r="Z77" s="118" t="n">
        <f aca="false">X77/3600</f>
        <v>4.37580833333333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235.588</v>
      </c>
      <c r="E78" s="125" t="n">
        <f aca="false">N78</f>
        <v>43.8021</v>
      </c>
      <c r="F78" s="125" t="n">
        <f aca="false">L78</f>
        <v>235.588</v>
      </c>
      <c r="G78" s="125" t="n">
        <f aca="false">O78</f>
        <v>42.01</v>
      </c>
      <c r="H78" s="125" t="n">
        <f aca="false">T78</f>
        <v>235.4376</v>
      </c>
      <c r="I78" s="125" t="n">
        <f aca="false">V78</f>
        <v>43.9193</v>
      </c>
      <c r="J78" s="125" t="n">
        <f aca="false">T78</f>
        <v>235.4376</v>
      </c>
      <c r="K78" s="125" t="n">
        <f aca="false">W78</f>
        <v>42.1418</v>
      </c>
      <c r="L78" s="126" t="n">
        <v>235.588</v>
      </c>
      <c r="M78" s="126" t="n">
        <v>35.2511</v>
      </c>
      <c r="N78" s="126" t="n">
        <v>43.8021</v>
      </c>
      <c r="O78" s="126" t="n">
        <v>42.01</v>
      </c>
      <c r="P78" s="126" t="n">
        <v>18812.15</v>
      </c>
      <c r="Q78" s="126" t="n">
        <v>19.89</v>
      </c>
      <c r="R78" s="126" t="n">
        <f aca="false">P78/3600</f>
        <v>5.22559722222222</v>
      </c>
      <c r="S78" s="124"/>
      <c r="T78" s="126" t="n">
        <v>235.4376</v>
      </c>
      <c r="U78" s="126" t="n">
        <v>35.2258</v>
      </c>
      <c r="V78" s="126" t="n">
        <v>43.9193</v>
      </c>
      <c r="W78" s="126" t="n">
        <v>42.1418</v>
      </c>
      <c r="X78" s="126" t="n">
        <v>18123.58</v>
      </c>
      <c r="Y78" s="126" t="n">
        <v>19.999</v>
      </c>
      <c r="Z78" s="126" t="n">
        <f aca="false">X78/3600</f>
        <v>5.03432777777778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271.7712</v>
      </c>
      <c r="E79" s="130" t="n">
        <f aca="false">N79</f>
        <v>48.0853</v>
      </c>
      <c r="F79" s="130" t="n">
        <f aca="false">L79</f>
        <v>2271.7712</v>
      </c>
      <c r="G79" s="130" t="n">
        <f aca="false">O79</f>
        <v>48.2141</v>
      </c>
      <c r="H79" s="130" t="n">
        <f aca="false">T79</f>
        <v>2271.9536</v>
      </c>
      <c r="I79" s="130" t="n">
        <f aca="false">V79</f>
        <v>48.1117</v>
      </c>
      <c r="J79" s="130" t="n">
        <f aca="false">T79</f>
        <v>2271.9536</v>
      </c>
      <c r="K79" s="130" t="n">
        <f aca="false">W79</f>
        <v>48.2438</v>
      </c>
      <c r="L79" s="128" t="n">
        <v>2271.7712</v>
      </c>
      <c r="M79" s="128" t="n">
        <v>43.2784</v>
      </c>
      <c r="N79" s="128" t="n">
        <v>48.0853</v>
      </c>
      <c r="O79" s="128" t="n">
        <v>48.2141</v>
      </c>
      <c r="P79" s="128" t="n">
        <v>16972.93</v>
      </c>
      <c r="Q79" s="119" t="n">
        <v>36.769</v>
      </c>
      <c r="R79" s="128" t="n">
        <f aca="false">P79/3600</f>
        <v>4.71470277777778</v>
      </c>
      <c r="S79" s="131"/>
      <c r="T79" s="128" t="n">
        <v>2271.9536</v>
      </c>
      <c r="U79" s="128" t="n">
        <v>43.29</v>
      </c>
      <c r="V79" s="128" t="n">
        <v>48.1117</v>
      </c>
      <c r="W79" s="128" t="n">
        <v>48.2438</v>
      </c>
      <c r="X79" s="128" t="n">
        <v>19498.83</v>
      </c>
      <c r="Y79" s="119" t="n">
        <v>36.644</v>
      </c>
      <c r="Z79" s="128" t="n">
        <f aca="false">X79/3600</f>
        <v>5.41634166666667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768.0592</v>
      </c>
      <c r="E80" s="117" t="n">
        <f aca="false">N80</f>
        <v>46.2765</v>
      </c>
      <c r="F80" s="117" t="n">
        <f aca="false">L80</f>
        <v>768.0592</v>
      </c>
      <c r="G80" s="117" t="n">
        <f aca="false">O80</f>
        <v>46.2784</v>
      </c>
      <c r="H80" s="117" t="n">
        <f aca="false">T80</f>
        <v>769.0736</v>
      </c>
      <c r="I80" s="117" t="n">
        <f aca="false">V80</f>
        <v>46.3045</v>
      </c>
      <c r="J80" s="117" t="n">
        <f aca="false">T80</f>
        <v>769.0736</v>
      </c>
      <c r="K80" s="117" t="n">
        <f aca="false">W80</f>
        <v>46.2807</v>
      </c>
      <c r="L80" s="118" t="n">
        <v>768.0592</v>
      </c>
      <c r="M80" s="118" t="n">
        <v>40.8236</v>
      </c>
      <c r="N80" s="118" t="n">
        <v>46.2765</v>
      </c>
      <c r="O80" s="118" t="n">
        <v>46.2784</v>
      </c>
      <c r="P80" s="118" t="n">
        <v>18188.31</v>
      </c>
      <c r="Q80" s="119" t="n">
        <v>30.108</v>
      </c>
      <c r="R80" s="118" t="n">
        <f aca="false">P80/3600</f>
        <v>5.05230833333333</v>
      </c>
      <c r="S80" s="120"/>
      <c r="T80" s="118" t="n">
        <v>769.0736</v>
      </c>
      <c r="U80" s="118" t="n">
        <v>40.8407</v>
      </c>
      <c r="V80" s="118" t="n">
        <v>46.3045</v>
      </c>
      <c r="W80" s="118" t="n">
        <v>46.2807</v>
      </c>
      <c r="X80" s="118" t="n">
        <v>18855.12</v>
      </c>
      <c r="Y80" s="119" t="n">
        <v>29.936</v>
      </c>
      <c r="Z80" s="118" t="n">
        <f aca="false">X80/3600</f>
        <v>5.23753333333333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42.7248</v>
      </c>
      <c r="E81" s="117" t="n">
        <f aca="false">N81</f>
        <v>44.3217</v>
      </c>
      <c r="F81" s="117" t="n">
        <f aca="false">L81</f>
        <v>342.7248</v>
      </c>
      <c r="G81" s="117" t="n">
        <f aca="false">O81</f>
        <v>44.1425</v>
      </c>
      <c r="H81" s="117" t="n">
        <f aca="false">T81</f>
        <v>344.9488</v>
      </c>
      <c r="I81" s="117" t="n">
        <f aca="false">V81</f>
        <v>44.3368</v>
      </c>
      <c r="J81" s="117" t="n">
        <f aca="false">T81</f>
        <v>344.9488</v>
      </c>
      <c r="K81" s="117" t="n">
        <f aca="false">W81</f>
        <v>44.0793</v>
      </c>
      <c r="L81" s="118" t="n">
        <v>342.7248</v>
      </c>
      <c r="M81" s="118" t="n">
        <v>38.1952</v>
      </c>
      <c r="N81" s="118" t="n">
        <v>44.3217</v>
      </c>
      <c r="O81" s="118" t="n">
        <v>44.1425</v>
      </c>
      <c r="P81" s="118" t="n">
        <v>19060.61</v>
      </c>
      <c r="Q81" s="119" t="n">
        <v>24.382</v>
      </c>
      <c r="R81" s="118" t="n">
        <f aca="false">P81/3600</f>
        <v>5.29461388888889</v>
      </c>
      <c r="S81" s="120"/>
      <c r="T81" s="118" t="n">
        <v>344.9488</v>
      </c>
      <c r="U81" s="118" t="n">
        <v>38.2124</v>
      </c>
      <c r="V81" s="118" t="n">
        <v>44.3368</v>
      </c>
      <c r="W81" s="118" t="n">
        <v>44.0793</v>
      </c>
      <c r="X81" s="118" t="n">
        <v>18302.21</v>
      </c>
      <c r="Y81" s="119" t="n">
        <v>24.741</v>
      </c>
      <c r="Z81" s="118" t="n">
        <f aca="false">X81/3600</f>
        <v>5.08394722222222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173.9872</v>
      </c>
      <c r="E82" s="135" t="n">
        <f aca="false">N82</f>
        <v>42.2502</v>
      </c>
      <c r="F82" s="135" t="n">
        <f aca="false">L82</f>
        <v>173.9872</v>
      </c>
      <c r="G82" s="135" t="n">
        <f aca="false">O82</f>
        <v>41.8241</v>
      </c>
      <c r="H82" s="135" t="n">
        <f aca="false">T82</f>
        <v>174.7224</v>
      </c>
      <c r="I82" s="135" t="n">
        <f aca="false">V82</f>
        <v>42.3692</v>
      </c>
      <c r="J82" s="135" t="n">
        <f aca="false">T82</f>
        <v>174.7224</v>
      </c>
      <c r="K82" s="135" t="n">
        <f aca="false">W82</f>
        <v>41.9237</v>
      </c>
      <c r="L82" s="126" t="n">
        <v>173.9872</v>
      </c>
      <c r="M82" s="126" t="n">
        <v>35.5364</v>
      </c>
      <c r="N82" s="126" t="n">
        <v>42.2502</v>
      </c>
      <c r="O82" s="126" t="n">
        <v>41.8241</v>
      </c>
      <c r="P82" s="126" t="n">
        <v>18668.76</v>
      </c>
      <c r="Q82" s="126" t="n">
        <v>17.94</v>
      </c>
      <c r="R82" s="126" t="n">
        <f aca="false">P82/3600</f>
        <v>5.18576666666667</v>
      </c>
      <c r="S82" s="124"/>
      <c r="T82" s="126" t="n">
        <v>174.7224</v>
      </c>
      <c r="U82" s="126" t="n">
        <v>35.5366</v>
      </c>
      <c r="V82" s="126" t="n">
        <v>42.3692</v>
      </c>
      <c r="W82" s="126" t="n">
        <v>41.9237</v>
      </c>
      <c r="X82" s="126" t="n">
        <v>15392.79</v>
      </c>
      <c r="Y82" s="126" t="n">
        <v>17.69</v>
      </c>
      <c r="Z82" s="126" t="n">
        <f aca="false">X82/3600</f>
        <v>4.275775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74.5551221596407</v>
      </c>
      <c r="R84" s="139" t="n">
        <f aca="false">GEOMEAN(R19:R38)</f>
        <v>8.95194064038208</v>
      </c>
      <c r="S84" s="140"/>
      <c r="Y84" s="141" t="n">
        <f aca="false">GEOMEAN(Y19:Y38)/Q84</f>
        <v>0.99762321250202</v>
      </c>
      <c r="Z84" s="141" t="n">
        <f aca="false">GEOMEAN(Z19:Z38)/R84</f>
        <v>0.996155261543522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6.7798044649956</v>
      </c>
      <c r="R85" s="139" t="n">
        <f aca="false">GEOMEAN(R39:R54)</f>
        <v>2.26375142736993</v>
      </c>
      <c r="S85" s="140"/>
      <c r="Y85" s="141" t="n">
        <f aca="false">GEOMEAN(Y39:Y54)/Q85</f>
        <v>0.999622389865864</v>
      </c>
      <c r="Z85" s="141" t="n">
        <f aca="false">GEOMEAN(Z39:Z54)/R85</f>
        <v>0.975355482167743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0105437478131</v>
      </c>
      <c r="R86" s="139" t="n">
        <f aca="false">GEOMEAN(R55:R70)</f>
        <v>0.549384890057979</v>
      </c>
      <c r="S86" s="144"/>
      <c r="Y86" s="141" t="n">
        <f aca="false">GEOMEAN(Y55:Y70)/Q86</f>
        <v>1.00237987096932</v>
      </c>
      <c r="Z86" s="141" t="n">
        <f aca="false">GEOMEAN(Z55:Z70)/R86</f>
        <v>0.983865076597619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26.0525749209565</v>
      </c>
      <c r="R87" s="139" t="n">
        <f aca="false">GEOMEAN(R71:R82)</f>
        <v>5.09942472168177</v>
      </c>
      <c r="S87" s="144"/>
      <c r="Y87" s="141" t="n">
        <f aca="false">GEOMEAN(Y71:Y82)/Q87</f>
        <v>1.00021533392662</v>
      </c>
      <c r="Z87" s="141" t="n">
        <f aca="false">GEOMEAN(Z71:Z82)/R87</f>
        <v>0.978734175244953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n">
        <f aca="false">GEOMEAN(Q19:Q82)</f>
        <v>20.3057366956495</v>
      </c>
      <c r="R89" s="139" t="n">
        <f aca="false">GEOMEAN(R19:R82)</f>
        <v>2.84322158292852</v>
      </c>
      <c r="S89" s="139"/>
      <c r="T89" s="139"/>
      <c r="U89" s="139"/>
      <c r="V89" s="139"/>
      <c r="W89" s="139"/>
      <c r="X89" s="139"/>
      <c r="Y89" s="139" t="n">
        <f aca="false">GEOMEAN(Y19:Y82)</f>
        <v>20.3016065456122</v>
      </c>
      <c r="Z89" s="139" t="n">
        <f aca="false">GEOMEAN(Z19:Z82)</f>
        <v>2.79938199444724</v>
      </c>
    </row>
    <row r="90" customFormat="false" ht="11.25" hidden="false" customHeight="false" outlineLevel="0" collapsed="false">
      <c r="B90" s="104" t="s">
        <v>93</v>
      </c>
      <c r="X90" s="141"/>
      <c r="Y90" s="141" t="n">
        <f aca="false">Y89/Q89</f>
        <v>0.999796601812622</v>
      </c>
      <c r="Z90" s="141" t="n">
        <f aca="false">Z89/R89</f>
        <v>0.984581015864361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.644790833333333</v>
      </c>
      <c r="R91" s="140" t="n">
        <f aca="false">SUM(R19:R82)</f>
        <v>302.13765</v>
      </c>
      <c r="X91" s="140"/>
      <c r="Y91" s="140" t="n">
        <f aca="false">SUM(Y19:Y82)/3600</f>
        <v>0.6434</v>
      </c>
      <c r="Z91" s="140" t="n">
        <f aca="false">SUM(Z19:Z82)</f>
        <v>298.189738888889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PCP SigMap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6" t="s">
        <v>12</v>
      </c>
      <c r="B3" s="156" t="s">
        <v>59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60" t="s">
        <v>60</v>
      </c>
      <c r="B4" s="160" t="s">
        <v>28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1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29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2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0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3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1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e">
        <f aca="false">GEOMEAN(Q19:Q82)</f>
        <v>#NUM!</v>
      </c>
      <c r="R89" s="139" t="n">
        <f aca="false">GEOMEAN(R19:R82)</f>
        <v>0</v>
      </c>
      <c r="S89" s="139"/>
      <c r="T89" s="139"/>
      <c r="U89" s="139"/>
      <c r="V89" s="139"/>
      <c r="W89" s="139"/>
      <c r="X89" s="139"/>
      <c r="Y89" s="139" t="e">
        <f aca="false">GEOMEAN(Y19:Y82)</f>
        <v>#NUM!</v>
      </c>
      <c r="Z89" s="139" t="n">
        <f aca="false">GEOMEAN(Z19:Z82)</f>
        <v>0</v>
      </c>
    </row>
    <row r="90" customFormat="false" ht="11.25" hidden="false" customHeight="false" outlineLevel="0" collapsed="false">
      <c r="B90" s="104" t="s">
        <v>93</v>
      </c>
      <c r="X90" s="141"/>
      <c r="Y90" s="141" t="e">
        <f aca="false">Y89/Q89</f>
        <v>#NUM!</v>
      </c>
      <c r="Z90" s="141" t="e">
        <f aca="false">Z89/R89</f>
        <v>#DIV/0!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</v>
      </c>
      <c r="R91" s="140" t="n">
        <f aca="false">SUM(R19:R82)</f>
        <v>0</v>
      </c>
      <c r="X91" s="140"/>
      <c r="Y91" s="140" t="n">
        <f aca="false">SUM(Y19:Y82)/3600</f>
        <v>0</v>
      </c>
      <c r="Z91" s="140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9:11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