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736080477594119</v>
      </c>
      <c r="D4" s="12" t="n">
        <f aca="false">Intra!AH83</f>
        <v>0.317863410876341</v>
      </c>
      <c r="E4" s="12" t="n">
        <f aca="false">Intra!AI83</f>
        <v>0.0868725871841254</v>
      </c>
      <c r="F4" s="12" t="n">
        <f aca="false">Intra!AJ83</f>
        <v>0.296838334290688</v>
      </c>
      <c r="G4" s="12" t="n">
        <f aca="false">Intra!AK83</f>
        <v>0.838227730612706</v>
      </c>
      <c r="H4" s="13" t="n">
        <f aca="false">Intra!AL83</f>
        <v>0.161022761315762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442665038694268</v>
      </c>
      <c r="D5" s="16" t="n">
        <f aca="false">Intra!AH84</f>
        <v>0.32574226141438</v>
      </c>
      <c r="E5" s="16" t="n">
        <f aca="false">Intra!AI84</f>
        <v>0.109140315597048</v>
      </c>
      <c r="F5" s="16" t="n">
        <f aca="false">Intra!AJ84</f>
        <v>0.242706198964369</v>
      </c>
      <c r="G5" s="16" t="n">
        <f aca="false">Intra!AK84</f>
        <v>0.850880977117735</v>
      </c>
      <c r="H5" s="17" t="n">
        <f aca="false">Intra!AL84</f>
        <v>0.148326436900349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475632979427189</v>
      </c>
      <c r="D6" s="16" t="n">
        <f aca="false">Intra!AH85</f>
        <v>0.273036605445284</v>
      </c>
      <c r="E6" s="16" t="n">
        <f aca="false">Intra!AI85</f>
        <v>0.125108520664885</v>
      </c>
      <c r="F6" s="16" t="n">
        <f aca="false">Intra!AJ85</f>
        <v>0.238609520550702</v>
      </c>
      <c r="G6" s="16" t="n">
        <f aca="false">Intra!AK85</f>
        <v>0.84776963788538</v>
      </c>
      <c r="H6" s="17" t="n">
        <f aca="false">Intra!AL85</f>
        <v>0.15177339206404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498021910345611</v>
      </c>
      <c r="D7" s="16" t="n">
        <f aca="false">Intra!AH86</f>
        <v>0.261769003104124</v>
      </c>
      <c r="E7" s="16" t="n">
        <f aca="false">Intra!AI86</f>
        <v>0.125447280906474</v>
      </c>
      <c r="F7" s="16" t="n">
        <f aca="false">Intra!AJ86</f>
        <v>0.253944529047251</v>
      </c>
      <c r="G7" s="16" t="n">
        <f aca="false">Intra!AK86</f>
        <v>0.843632205436814</v>
      </c>
      <c r="H7" s="17" t="n">
        <f aca="false">Intra!AL86</f>
        <v>0.155993722572081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474461849518564</v>
      </c>
      <c r="D8" s="16" t="n">
        <f aca="false">Intra!AH87</f>
        <v>0.261096383349218</v>
      </c>
      <c r="E8" s="16" t="n">
        <f aca="false">Intra!AI87</f>
        <v>0.10908931658572</v>
      </c>
      <c r="F8" s="16" t="n">
        <f aca="false">Intra!AJ87</f>
        <v>0.242279692871524</v>
      </c>
      <c r="G8" s="16" t="n">
        <f aca="false">Intra!AK87</f>
        <v>0.862111851276482</v>
      </c>
      <c r="H8" s="17" t="n">
        <f aca="false">Intra!AL87</f>
        <v>0.136667660830701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523782610574736</v>
      </c>
      <c r="D9" s="21" t="n">
        <f aca="false">Intra!AH88</f>
        <v>0.291133826741127</v>
      </c>
      <c r="E9" s="21" t="n">
        <f aca="false">Intra!AI88</f>
        <v>0.111134154138217</v>
      </c>
      <c r="F9" s="21" t="n">
        <f aca="false">Intra!AJ88</f>
        <v>0.254896980449549</v>
      </c>
      <c r="G9" s="21" t="n">
        <f aca="false">Intra!AK88</f>
        <v>0.847962936757886</v>
      </c>
      <c r="H9" s="22" t="n">
        <f aca="false">Intra!AL88</f>
        <v>0.151339733540069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406626922600254</v>
      </c>
      <c r="D13" s="12" t="n">
        <f aca="false">'Random access'!AH83</f>
        <v>0.294552202494759</v>
      </c>
      <c r="E13" s="12" t="n">
        <f aca="false">'Random access'!AI83</f>
        <v>0.0787073783685084</v>
      </c>
      <c r="F13" s="12" t="n">
        <f aca="false">'Random access'!AJ83</f>
        <v>0.177362132244803</v>
      </c>
      <c r="G13" s="12" t="n">
        <f aca="false">'Random access'!AK83</f>
        <v>0.852682610572161</v>
      </c>
      <c r="H13" s="13" t="n">
        <f aca="false">'Random access'!AL83</f>
        <v>0.141117321324249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125481921557867</v>
      </c>
      <c r="D14" s="16" t="n">
        <f aca="false">'Random access'!AH84</f>
        <v>0.279749440372509</v>
      </c>
      <c r="E14" s="16" t="n">
        <f aca="false">'Random access'!AI84</f>
        <v>0.0949977505661698</v>
      </c>
      <c r="F14" s="16" t="n">
        <f aca="false">'Random access'!AJ84</f>
        <v>0.158372240520175</v>
      </c>
      <c r="G14" s="16" t="n">
        <f aca="false">'Random access'!AK84</f>
        <v>0.868059230693459</v>
      </c>
      <c r="H14" s="17" t="n">
        <f aca="false">'Random access'!AL84</f>
        <v>0.125618095813833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178455593832133</v>
      </c>
      <c r="D15" s="16" t="n">
        <f aca="false">'Random access'!AH85</f>
        <v>0.226031649078758</v>
      </c>
      <c r="E15" s="16" t="n">
        <f aca="false">'Random access'!AI85</f>
        <v>0.0995847737380192</v>
      </c>
      <c r="F15" s="16" t="n">
        <f aca="false">'Random access'!AJ85</f>
        <v>0.150527044172491</v>
      </c>
      <c r="G15" s="16" t="n">
        <f aca="false">'Random access'!AK85</f>
        <v>0.863892568903608</v>
      </c>
      <c r="H15" s="17" t="n">
        <f aca="false">'Random access'!AL85</f>
        <v>0.132612070956912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134705987576198</v>
      </c>
      <c r="D16" s="16" t="n">
        <f aca="false">'Random access'!AH86</f>
        <v>0.222902604809668</v>
      </c>
      <c r="E16" s="16" t="n">
        <f aca="false">'Random access'!AI86</f>
        <v>0.100884077322462</v>
      </c>
      <c r="F16" s="16" t="n">
        <f aca="false">'Random access'!AJ86</f>
        <v>0.14637631214774</v>
      </c>
      <c r="G16" s="16" t="n">
        <f aca="false">'Random access'!AK86</f>
        <v>0.865164806967665</v>
      </c>
      <c r="H16" s="17" t="n">
        <f aca="false">'Random access'!AL86</f>
        <v>0.131838139733399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206268448460216</v>
      </c>
      <c r="D18" s="27" t="n">
        <f aca="false">'Random access'!$AH$88</f>
        <v>0.257217236905605</v>
      </c>
      <c r="E18" s="27" t="n">
        <f aca="false">'Random access'!$AI$88</f>
        <v>0.0936290394439299</v>
      </c>
      <c r="F18" s="27" t="n">
        <f aca="false">'Random access'!$AJ$88</f>
        <v>0.158171950403589</v>
      </c>
      <c r="G18" s="27" t="n">
        <f aca="false">'Random access'!$AK$88</f>
        <v>0.86277977054359</v>
      </c>
      <c r="H18" s="28" t="n">
        <f aca="false">'Random access'!$AL$88</f>
        <v>0.132374153360436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0.00187342045367162</v>
      </c>
      <c r="D23" s="16" t="n">
        <f aca="false">'Low delay'!AH84</f>
        <v>0.290883870727255</v>
      </c>
      <c r="E23" s="16" t="n">
        <f aca="false">'Low delay'!AI84</f>
        <v>0.0995538654462207</v>
      </c>
      <c r="F23" s="16" t="n">
        <f aca="false">'Low delay'!AJ84</f>
        <v>0.126546529043401</v>
      </c>
      <c r="G23" s="16" t="n">
        <f aca="false">'Low delay'!AK84</f>
        <v>0.881212341999688</v>
      </c>
      <c r="H23" s="17" t="n">
        <f aca="false">'Low delay'!AL84</f>
        <v>0.11243495293563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0407705561851452</v>
      </c>
      <c r="D24" s="16" t="n">
        <f aca="false">'Low delay'!AH85</f>
        <v>0.252748622710838</v>
      </c>
      <c r="E24" s="16" t="n">
        <f aca="false">'Low delay'!AI85</f>
        <v>0.103105666980877</v>
      </c>
      <c r="F24" s="16" t="n">
        <f aca="false">'Low delay'!AJ85</f>
        <v>0.125318521132496</v>
      </c>
      <c r="G24" s="16" t="n">
        <f aca="false">'Low delay'!AK85</f>
        <v>0.875802562055624</v>
      </c>
      <c r="H24" s="17" t="n">
        <f aca="false">'Low delay'!AL85</f>
        <v>0.12088275693886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0.00540250061561953</v>
      </c>
      <c r="D25" s="16" t="n">
        <f aca="false">'Low delay'!AH86</f>
        <v>0.25247155639025</v>
      </c>
      <c r="E25" s="16" t="n">
        <f aca="false">'Low delay'!AI86</f>
        <v>0.10520079778943</v>
      </c>
      <c r="F25" s="16" t="n">
        <f aca="false">'Low delay'!AJ86</f>
        <v>0.11593531443698</v>
      </c>
      <c r="G25" s="16" t="n">
        <f aca="false">'Low delay'!AK86</f>
        <v>0.881384350044934</v>
      </c>
      <c r="H25" s="17" t="n">
        <f aca="false">'Low delay'!AL86</f>
        <v>0.115832377705921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0.00853744429219477</v>
      </c>
      <c r="D26" s="16" t="n">
        <f aca="false">'Low delay'!AH87</f>
        <v>0.224469246825848</v>
      </c>
      <c r="E26" s="16" t="n">
        <f aca="false">'Low delay'!AI87</f>
        <v>0.0843787518759511</v>
      </c>
      <c r="F26" s="16" t="n">
        <f aca="false">'Low delay'!AJ87</f>
        <v>0.0801077722208085</v>
      </c>
      <c r="G26" s="16" t="n">
        <f aca="false">'Low delay'!AK87</f>
        <v>0.892261179987082</v>
      </c>
      <c r="H26" s="17" t="n">
        <f aca="false">'Low delay'!AL87</f>
        <v>0.0848292348979817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0.00251757594583515</v>
      </c>
      <c r="D27" s="21" t="n">
        <f aca="false">'Low delay'!AH88</f>
        <v>0.259294238157386</v>
      </c>
      <c r="E27" s="21" t="n">
        <f aca="false">'Low delay'!AI88</f>
        <v>0.0990082151212616</v>
      </c>
      <c r="F27" s="21" t="n">
        <f aca="false">'Low delay'!AJ88</f>
        <v>0.114879456509834</v>
      </c>
      <c r="G27" s="21" t="n">
        <f aca="false">'Low delay'!AK88</f>
        <v>0.88197455614762</v>
      </c>
      <c r="H27" s="22" t="n">
        <f aca="false">'Low delay'!AL88</f>
        <v>0.110220187996951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657476511</v>
      </c>
      <c r="I3" s="48" t="n">
        <f aca="false">AB3</f>
        <v>68699414</v>
      </c>
      <c r="J3" s="48" t="n">
        <f aca="false">Z3</f>
        <v>657476511</v>
      </c>
      <c r="K3" s="48" t="n">
        <f aca="false">AC3</f>
        <v>216310064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51" t="n">
        <v>657476511</v>
      </c>
      <c r="AA3" s="51" t="n">
        <v>189312794</v>
      </c>
      <c r="AB3" s="51" t="n">
        <v>68699414</v>
      </c>
      <c r="AC3" s="51" t="n">
        <v>216310064</v>
      </c>
      <c r="AD3" s="51" t="n">
        <v>545761529</v>
      </c>
      <c r="AE3" s="51" t="n">
        <v>111564982</v>
      </c>
      <c r="AF3" s="51" t="n">
        <v>150000</v>
      </c>
      <c r="AG3" s="8" t="n">
        <f aca="false">Z3/L3-1</f>
        <v>-0.0704660445698769</v>
      </c>
      <c r="AH3" s="52" t="n">
        <f aca="false">AA3/Z3</f>
        <v>0.287938490322736</v>
      </c>
      <c r="AI3" s="52" t="n">
        <f aca="false">AB3/Z3</f>
        <v>0.104489533619247</v>
      </c>
      <c r="AJ3" s="8" t="n">
        <f aca="false">AC3/Z3</f>
        <v>0.329000443941335</v>
      </c>
      <c r="AK3" s="8" t="n">
        <f aca="false">AD3/Z3</f>
        <v>0.83008521197193</v>
      </c>
      <c r="AL3" s="8" t="n">
        <f aca="false">AE3/Z3</f>
        <v>0.169686642995524</v>
      </c>
      <c r="AM3" s="9" t="n">
        <f aca="false">AE3/100</f>
        <v>1115649.82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377745761</v>
      </c>
      <c r="I4" s="48" t="n">
        <f aca="false">AB4</f>
        <v>40630378</v>
      </c>
      <c r="J4" s="48" t="n">
        <f aca="false">Z4</f>
        <v>377745761</v>
      </c>
      <c r="K4" s="48" t="n">
        <f aca="false">AC4</f>
        <v>109837421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51" t="n">
        <v>377745761</v>
      </c>
      <c r="AA4" s="51" t="n">
        <v>110903821</v>
      </c>
      <c r="AB4" s="51" t="n">
        <v>40630378</v>
      </c>
      <c r="AC4" s="51" t="n">
        <v>109837421</v>
      </c>
      <c r="AD4" s="51" t="n">
        <v>316956370</v>
      </c>
      <c r="AE4" s="51" t="n">
        <v>60639391</v>
      </c>
      <c r="AF4" s="51" t="n">
        <v>150000</v>
      </c>
      <c r="AG4" s="56" t="n">
        <f aca="false">Z4/L4-1</f>
        <v>-0.0635558919349568</v>
      </c>
      <c r="AH4" s="55" t="n">
        <f aca="false">AA4/Z4</f>
        <v>0.293593820103781</v>
      </c>
      <c r="AI4" s="55" t="n">
        <f aca="false">AB4/Z4</f>
        <v>0.10756011633973</v>
      </c>
      <c r="AJ4" s="56" t="n">
        <f aca="false">AC4/Z4</f>
        <v>0.290770757318968</v>
      </c>
      <c r="AK4" s="56" t="n">
        <f aca="false">AD4/Z4</f>
        <v>0.839073267588567</v>
      </c>
      <c r="AL4" s="56" t="n">
        <f aca="false">AE4/Z4</f>
        <v>0.160529639934199</v>
      </c>
      <c r="AM4" s="9" t="n">
        <f aca="false">AE4/100</f>
        <v>606393.91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14296626</v>
      </c>
      <c r="I5" s="48" t="n">
        <f aca="false">AB5</f>
        <v>24653382</v>
      </c>
      <c r="J5" s="48" t="n">
        <f aca="false">Z5</f>
        <v>214296626</v>
      </c>
      <c r="K5" s="48" t="n">
        <f aca="false">AC5</f>
        <v>51157516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51" t="n">
        <v>214296626</v>
      </c>
      <c r="AA5" s="51" t="n">
        <v>61663967</v>
      </c>
      <c r="AB5" s="51" t="n">
        <v>24653382</v>
      </c>
      <c r="AC5" s="51" t="n">
        <v>51157516</v>
      </c>
      <c r="AD5" s="51" t="n">
        <v>182342114</v>
      </c>
      <c r="AE5" s="51" t="n">
        <v>31804512</v>
      </c>
      <c r="AF5" s="51" t="n">
        <v>150000</v>
      </c>
      <c r="AG5" s="56" t="n">
        <f aca="false">Z5/L5-1</f>
        <v>-0.0515338287160591</v>
      </c>
      <c r="AH5" s="55" t="n">
        <f aca="false">AA5/Z5</f>
        <v>0.287750526692847</v>
      </c>
      <c r="AI5" s="55" t="n">
        <f aca="false">AB5/Z5</f>
        <v>0.11504325784392</v>
      </c>
      <c r="AJ5" s="56" t="n">
        <f aca="false">AC5/Z5</f>
        <v>0.238722918577355</v>
      </c>
      <c r="AK5" s="56" t="n">
        <f aca="false">AD5/Z5</f>
        <v>0.850886537056351</v>
      </c>
      <c r="AL5" s="56" t="n">
        <f aca="false">AE5/Z5</f>
        <v>0.148413498586767</v>
      </c>
      <c r="AM5" s="9" t="n">
        <f aca="false">AE5/100</f>
        <v>318045.12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3444974</v>
      </c>
      <c r="I6" s="58" t="n">
        <f aca="false">AB6</f>
        <v>14539128</v>
      </c>
      <c r="J6" s="58" t="n">
        <f aca="false">Z6</f>
        <v>123444974</v>
      </c>
      <c r="K6" s="58" t="n">
        <f aca="false">AC6</f>
        <v>25407348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60" t="n">
        <v>123444974</v>
      </c>
      <c r="AA6" s="60" t="n">
        <v>33624407</v>
      </c>
      <c r="AB6" s="60" t="n">
        <v>14539128</v>
      </c>
      <c r="AC6" s="60" t="n">
        <v>25407348</v>
      </c>
      <c r="AD6" s="60" t="n">
        <v>106256354</v>
      </c>
      <c r="AE6" s="60" t="n">
        <v>17038620</v>
      </c>
      <c r="AF6" s="60" t="n">
        <v>150000</v>
      </c>
      <c r="AG6" s="62" t="n">
        <f aca="false">Z6/L6-1</f>
        <v>-0.0435030138707627</v>
      </c>
      <c r="AH6" s="61" t="n">
        <f aca="false">AA6/Z6</f>
        <v>0.272383766713742</v>
      </c>
      <c r="AI6" s="61" t="n">
        <f aca="false">AB6/Z6</f>
        <v>0.117778209423091</v>
      </c>
      <c r="AJ6" s="62" t="n">
        <f aca="false">AC6/Z6</f>
        <v>0.205819217880835</v>
      </c>
      <c r="AK6" s="62" t="n">
        <f aca="false">AD6/Z6</f>
        <v>0.860758851146099</v>
      </c>
      <c r="AL6" s="62" t="n">
        <f aca="false">AE6/Z6</f>
        <v>0.138026032554391</v>
      </c>
      <c r="AM6" s="9" t="n">
        <f aca="false">AE6/100</f>
        <v>170386.2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677713275</v>
      </c>
      <c r="I7" s="48" t="n">
        <f aca="false">AB7</f>
        <v>62330423</v>
      </c>
      <c r="J7" s="48" t="n">
        <f aca="false">Z7</f>
        <v>677713275</v>
      </c>
      <c r="K7" s="48" t="n">
        <f aca="false">AC7</f>
        <v>242890580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64" t="n">
        <v>677713275</v>
      </c>
      <c r="AA7" s="64" t="n">
        <v>182328656</v>
      </c>
      <c r="AB7" s="64" t="n">
        <v>62330423</v>
      </c>
      <c r="AC7" s="64" t="n">
        <v>242890580</v>
      </c>
      <c r="AD7" s="51" t="n">
        <v>559529924</v>
      </c>
      <c r="AE7" s="51" t="n">
        <v>118033351</v>
      </c>
      <c r="AF7" s="51" t="n">
        <v>150000</v>
      </c>
      <c r="AG7" s="8" t="n">
        <f aca="false">Z7/L7-1</f>
        <v>-0.077611656627278</v>
      </c>
      <c r="AH7" s="8" t="n">
        <f aca="false">AA7/Z7</f>
        <v>0.269035095999853</v>
      </c>
      <c r="AI7" s="8" t="n">
        <f aca="false">AB7/Z7</f>
        <v>0.0919716719434189</v>
      </c>
      <c r="AJ7" s="8" t="n">
        <f aca="false">AC7/Z7</f>
        <v>0.358397258781747</v>
      </c>
      <c r="AK7" s="8" t="n">
        <f aca="false">AD7/Z7</f>
        <v>0.82561452555286</v>
      </c>
      <c r="AL7" s="8" t="n">
        <f aca="false">AE7/Z7</f>
        <v>0.174164141907948</v>
      </c>
      <c r="AM7" s="9" t="n">
        <f aca="false">AE7/100</f>
        <v>1180333.51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01453296</v>
      </c>
      <c r="I8" s="48" t="n">
        <f aca="false">AB8</f>
        <v>41082652</v>
      </c>
      <c r="J8" s="48" t="n">
        <f aca="false">Z8</f>
        <v>401453296</v>
      </c>
      <c r="K8" s="48" t="n">
        <f aca="false">AC8</f>
        <v>122725603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51" t="n">
        <v>401453296</v>
      </c>
      <c r="AA8" s="51" t="n">
        <v>106025101</v>
      </c>
      <c r="AB8" s="51" t="n">
        <v>41082652</v>
      </c>
      <c r="AC8" s="51" t="n">
        <v>122725603</v>
      </c>
      <c r="AD8" s="51" t="n">
        <v>336941556</v>
      </c>
      <c r="AE8" s="51" t="n">
        <v>64361740</v>
      </c>
      <c r="AF8" s="51" t="n">
        <v>150000</v>
      </c>
      <c r="AG8" s="56" t="n">
        <f aca="false">Z8/L8-1</f>
        <v>-0.0632632702479401</v>
      </c>
      <c r="AH8" s="56" t="n">
        <f aca="false">AA8/Z8</f>
        <v>0.264103202181705</v>
      </c>
      <c r="AI8" s="56" t="n">
        <f aca="false">AB8/Z8</f>
        <v>0.102334823027583</v>
      </c>
      <c r="AJ8" s="56" t="n">
        <f aca="false">AC8/Z8</f>
        <v>0.305703313991474</v>
      </c>
      <c r="AK8" s="56" t="n">
        <f aca="false">AD8/Z8</f>
        <v>0.839304495335368</v>
      </c>
      <c r="AL8" s="56" t="n">
        <f aca="false">AE8/Z8</f>
        <v>0.16032186219739</v>
      </c>
      <c r="AM8" s="9" t="n">
        <f aca="false">AE8/100</f>
        <v>643617.4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30662727</v>
      </c>
      <c r="I9" s="48" t="n">
        <f aca="false">AB9</f>
        <v>26030118</v>
      </c>
      <c r="J9" s="48" t="n">
        <f aca="false">Z9</f>
        <v>230662727</v>
      </c>
      <c r="K9" s="48" t="n">
        <f aca="false">AC9</f>
        <v>55802812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51" t="n">
        <v>230662727</v>
      </c>
      <c r="AA9" s="51" t="n">
        <v>54198016</v>
      </c>
      <c r="AB9" s="51" t="n">
        <v>26030118</v>
      </c>
      <c r="AC9" s="51" t="n">
        <v>55802812</v>
      </c>
      <c r="AD9" s="51" t="n">
        <v>198147299</v>
      </c>
      <c r="AE9" s="51" t="n">
        <v>32365428</v>
      </c>
      <c r="AF9" s="51" t="n">
        <v>150000</v>
      </c>
      <c r="AG9" s="56" t="n">
        <f aca="false">Z9/L9-1</f>
        <v>-0.0453030190231907</v>
      </c>
      <c r="AH9" s="56" t="n">
        <f aca="false">AA9/Z9</f>
        <v>0.234966510215584</v>
      </c>
      <c r="AI9" s="56" t="n">
        <f aca="false">AB9/Z9</f>
        <v>0.112849259776591</v>
      </c>
      <c r="AJ9" s="56" t="n">
        <f aca="false">AC9/Z9</f>
        <v>0.241923837135594</v>
      </c>
      <c r="AK9" s="56" t="n">
        <f aca="false">AD9/Z9</f>
        <v>0.859034754236648</v>
      </c>
      <c r="AL9" s="56" t="n">
        <f aca="false">AE9/Z9</f>
        <v>0.140314945639223</v>
      </c>
      <c r="AM9" s="9" t="n">
        <f aca="false">AE9/100</f>
        <v>323654.28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39932287</v>
      </c>
      <c r="I10" s="58" t="n">
        <f aca="false">AB10</f>
        <v>15584619</v>
      </c>
      <c r="J10" s="58" t="n">
        <f aca="false">Z10</f>
        <v>139932287</v>
      </c>
      <c r="K10" s="58" t="n">
        <f aca="false">AC10</f>
        <v>27572227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60" t="n">
        <v>139932287</v>
      </c>
      <c r="AA10" s="60" t="n">
        <v>27802736</v>
      </c>
      <c r="AB10" s="60" t="n">
        <v>15584619</v>
      </c>
      <c r="AC10" s="60" t="n">
        <v>27572227</v>
      </c>
      <c r="AD10" s="60" t="n">
        <v>122408723</v>
      </c>
      <c r="AE10" s="60" t="n">
        <v>17373564</v>
      </c>
      <c r="AF10" s="60" t="n">
        <v>150000</v>
      </c>
      <c r="AG10" s="62" t="n">
        <f aca="false">Z10/L10-1</f>
        <v>-0.0379794924064562</v>
      </c>
      <c r="AH10" s="62" t="n">
        <f aca="false">AA10/Z10</f>
        <v>0.19868706926801</v>
      </c>
      <c r="AI10" s="62" t="n">
        <f aca="false">AB10/Z10</f>
        <v>0.111372574079347</v>
      </c>
      <c r="AJ10" s="62" t="n">
        <f aca="false">AC10/Z10</f>
        <v>0.197039779675723</v>
      </c>
      <c r="AK10" s="62" t="n">
        <f aca="false">AD10/Z10</f>
        <v>0.874771116976027</v>
      </c>
      <c r="AL10" s="62" t="n">
        <f aca="false">AE10/Z10</f>
        <v>0.124156935990048</v>
      </c>
      <c r="AM10" s="9" t="n">
        <f aca="false">AE10/100</f>
        <v>173735.64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659795475</v>
      </c>
      <c r="I11" s="48" t="n">
        <f aca="false">AB11</f>
        <v>114770069</v>
      </c>
      <c r="J11" s="48" t="n">
        <f aca="false">Z11</f>
        <v>2659795475</v>
      </c>
      <c r="K11" s="48" t="n">
        <f aca="false">AC11</f>
        <v>1195994189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51" t="n">
        <v>2659795475</v>
      </c>
      <c r="AA11" s="51" t="n">
        <v>870339497</v>
      </c>
      <c r="AB11" s="51" t="n">
        <v>114770069</v>
      </c>
      <c r="AC11" s="51" t="n">
        <v>1195994189</v>
      </c>
      <c r="AD11" s="51" t="n">
        <v>2167524735</v>
      </c>
      <c r="AE11" s="51" t="n">
        <v>491970740</v>
      </c>
      <c r="AF11" s="51" t="n">
        <v>300000</v>
      </c>
      <c r="AG11" s="8" t="n">
        <f aca="false">Z11/L11-1</f>
        <v>-0.108242574808377</v>
      </c>
      <c r="AH11" s="8" t="n">
        <f aca="false">AA11/Z11</f>
        <v>0.32722045930994</v>
      </c>
      <c r="AI11" s="8" t="n">
        <f aca="false">AB11/Z11</f>
        <v>0.0431499602427138</v>
      </c>
      <c r="AJ11" s="8" t="n">
        <f aca="false">AC11/Z11</f>
        <v>0.449656449242587</v>
      </c>
      <c r="AK11" s="8" t="n">
        <f aca="false">AD11/Z11</f>
        <v>0.814921581517466</v>
      </c>
      <c r="AL11" s="8" t="n">
        <f aca="false">AE11/Z11</f>
        <v>0.184965627855277</v>
      </c>
      <c r="AM11" s="9" t="n">
        <f aca="false">AE11/100</f>
        <v>4919707.4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581571651</v>
      </c>
      <c r="I12" s="48" t="n">
        <f aca="false">AB12</f>
        <v>77901546</v>
      </c>
      <c r="J12" s="48" t="n">
        <f aca="false">Z12</f>
        <v>1581571651</v>
      </c>
      <c r="K12" s="48" t="n">
        <f aca="false">AC12</f>
        <v>635709797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51" t="n">
        <v>1581571651</v>
      </c>
      <c r="AA12" s="51" t="n">
        <v>545589439</v>
      </c>
      <c r="AB12" s="51" t="n">
        <v>77901546</v>
      </c>
      <c r="AC12" s="51" t="n">
        <v>635709797</v>
      </c>
      <c r="AD12" s="51" t="n">
        <v>1276222796</v>
      </c>
      <c r="AE12" s="51" t="n">
        <v>305048855</v>
      </c>
      <c r="AF12" s="51" t="n">
        <v>300000</v>
      </c>
      <c r="AG12" s="56" t="n">
        <f aca="false">Z12/L12-1</f>
        <v>-0.116360765516737</v>
      </c>
      <c r="AH12" s="56" t="n">
        <f aca="false">AA12/Z12</f>
        <v>0.344966627756026</v>
      </c>
      <c r="AI12" s="56" t="n">
        <f aca="false">AB12/Z12</f>
        <v>0.0492557804451946</v>
      </c>
      <c r="AJ12" s="56" t="n">
        <f aca="false">AC12/Z12</f>
        <v>0.401948148601457</v>
      </c>
      <c r="AK12" s="56" t="n">
        <f aca="false">AD12/Z12</f>
        <v>0.806933277536346</v>
      </c>
      <c r="AL12" s="56" t="n">
        <f aca="false">AE12/Z12</f>
        <v>0.19287703772834</v>
      </c>
      <c r="AM12" s="9" t="n">
        <f aca="false">AE12/100</f>
        <v>3050488.55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941301214</v>
      </c>
      <c r="I13" s="48" t="n">
        <f aca="false">AB13</f>
        <v>59854424</v>
      </c>
      <c r="J13" s="48" t="n">
        <f aca="false">Z13</f>
        <v>941301214</v>
      </c>
      <c r="K13" s="48" t="n">
        <f aca="false">AC13</f>
        <v>300016342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51" t="n">
        <v>941301214</v>
      </c>
      <c r="AA13" s="51" t="n">
        <v>371111090</v>
      </c>
      <c r="AB13" s="51" t="n">
        <v>59854424</v>
      </c>
      <c r="AC13" s="51" t="n">
        <v>300016342</v>
      </c>
      <c r="AD13" s="51" t="n">
        <v>762734642</v>
      </c>
      <c r="AE13" s="51" t="n">
        <v>178266572</v>
      </c>
      <c r="AF13" s="51" t="n">
        <v>300000</v>
      </c>
      <c r="AG13" s="56" t="n">
        <f aca="false">Z13/L13-1</f>
        <v>-0.112111360805822</v>
      </c>
      <c r="AH13" s="56" t="n">
        <f aca="false">AA13/Z13</f>
        <v>0.394253278844704</v>
      </c>
      <c r="AI13" s="56" t="n">
        <f aca="false">AB13/Z13</f>
        <v>0.0635868977005271</v>
      </c>
      <c r="AJ13" s="56" t="n">
        <f aca="false">AC13/Z13</f>
        <v>0.318725119587491</v>
      </c>
      <c r="AK13" s="56" t="n">
        <f aca="false">AD13/Z13</f>
        <v>0.81029816030812</v>
      </c>
      <c r="AL13" s="56" t="n">
        <f aca="false">AE13/Z13</f>
        <v>0.189383131933366</v>
      </c>
      <c r="AM13" s="9" t="n">
        <f aca="false">AE13/100</f>
        <v>1782665.72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34684393</v>
      </c>
      <c r="I14" s="58" t="n">
        <f aca="false">AB14</f>
        <v>47752343</v>
      </c>
      <c r="J14" s="58" t="n">
        <f aca="false">Z14</f>
        <v>534684393</v>
      </c>
      <c r="K14" s="58" t="n">
        <f aca="false">AC14</f>
        <v>128807399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60" t="n">
        <v>534684393</v>
      </c>
      <c r="AA14" s="60" t="n">
        <v>229958417</v>
      </c>
      <c r="AB14" s="60" t="n">
        <v>47752343</v>
      </c>
      <c r="AC14" s="60" t="n">
        <v>128807399</v>
      </c>
      <c r="AD14" s="60" t="n">
        <v>450253205</v>
      </c>
      <c r="AE14" s="60" t="n">
        <v>84131188</v>
      </c>
      <c r="AF14" s="60" t="n">
        <v>300000</v>
      </c>
      <c r="AG14" s="62" t="n">
        <f aca="false">Z14/L14-1</f>
        <v>-0.0686490938735421</v>
      </c>
      <c r="AH14" s="62" t="n">
        <f aca="false">AA14/Z14</f>
        <v>0.430082530948308</v>
      </c>
      <c r="AI14" s="62" t="n">
        <f aca="false">AB14/Z14</f>
        <v>0.089309401256453</v>
      </c>
      <c r="AJ14" s="62" t="n">
        <f aca="false">AC14/Z14</f>
        <v>0.24090360722386</v>
      </c>
      <c r="AK14" s="62" t="n">
        <f aca="false">AD14/Z14</f>
        <v>0.842091542028608</v>
      </c>
      <c r="AL14" s="62" t="n">
        <f aca="false">AE14/Z14</f>
        <v>0.157347379316531</v>
      </c>
      <c r="AM14" s="9" t="n">
        <f aca="false">AE14/100</f>
        <v>841311.88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694077309</v>
      </c>
      <c r="I15" s="48" t="n">
        <f aca="false">AB15</f>
        <v>39539731</v>
      </c>
      <c r="J15" s="48" t="n">
        <f aca="false">Z15</f>
        <v>694077309</v>
      </c>
      <c r="K15" s="48" t="n">
        <f aca="false">AC15</f>
        <v>235567203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64" t="n">
        <v>694077309</v>
      </c>
      <c r="AA15" s="64" t="n">
        <v>285704517</v>
      </c>
      <c r="AB15" s="64" t="n">
        <v>39539731</v>
      </c>
      <c r="AC15" s="64" t="n">
        <v>235567203</v>
      </c>
      <c r="AD15" s="51" t="n">
        <v>583128463</v>
      </c>
      <c r="AE15" s="51" t="n">
        <v>110648846</v>
      </c>
      <c r="AF15" s="51" t="n">
        <v>300000</v>
      </c>
      <c r="AG15" s="8" t="n">
        <f aca="false">Z15/L15-1</f>
        <v>-0.0774658325191181</v>
      </c>
      <c r="AH15" s="8" t="n">
        <f aca="false">AA15/Z15</f>
        <v>0.411632124109679</v>
      </c>
      <c r="AI15" s="8" t="n">
        <f aca="false">AB15/Z15</f>
        <v>0.0569673298453847</v>
      </c>
      <c r="AJ15" s="8" t="n">
        <f aca="false">AC15/Z15</f>
        <v>0.339396202620997</v>
      </c>
      <c r="AK15" s="8" t="n">
        <f aca="false">AD15/Z15</f>
        <v>0.84014915260686</v>
      </c>
      <c r="AL15" s="8" t="n">
        <f aca="false">AE15/Z15</f>
        <v>0.159418618884716</v>
      </c>
      <c r="AM15" s="9" t="n">
        <f aca="false">AE15/100</f>
        <v>1106488.46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13050669</v>
      </c>
      <c r="I16" s="48" t="n">
        <f aca="false">AB16</f>
        <v>19228746</v>
      </c>
      <c r="J16" s="48" t="n">
        <f aca="false">Z16</f>
        <v>313050669</v>
      </c>
      <c r="K16" s="48" t="n">
        <f aca="false">AC16</f>
        <v>107735854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51" t="n">
        <v>313050669</v>
      </c>
      <c r="AA16" s="51" t="n">
        <v>110035589</v>
      </c>
      <c r="AB16" s="51" t="n">
        <v>19228746</v>
      </c>
      <c r="AC16" s="51" t="n">
        <v>107735854</v>
      </c>
      <c r="AD16" s="51" t="n">
        <v>261145689</v>
      </c>
      <c r="AE16" s="51" t="n">
        <v>51604980</v>
      </c>
      <c r="AF16" s="51" t="n">
        <v>300000</v>
      </c>
      <c r="AG16" s="56" t="n">
        <f aca="false">Z16/L16-1</f>
        <v>-0.0895368330642521</v>
      </c>
      <c r="AH16" s="56" t="n">
        <f aca="false">AA16/Z16</f>
        <v>0.351494501997055</v>
      </c>
      <c r="AI16" s="56" t="n">
        <f aca="false">AB16/Z16</f>
        <v>0.0614237499042048</v>
      </c>
      <c r="AJ16" s="56" t="n">
        <f aca="false">AC16/Z16</f>
        <v>0.344148295048045</v>
      </c>
      <c r="AK16" s="56" t="n">
        <f aca="false">AD16/Z16</f>
        <v>0.8341962335816</v>
      </c>
      <c r="AL16" s="56" t="n">
        <f aca="false">AE16/Z16</f>
        <v>0.164845455097877</v>
      </c>
      <c r="AM16" s="9" t="n">
        <f aca="false">AE16/100</f>
        <v>516049.8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75814275</v>
      </c>
      <c r="I17" s="48" t="n">
        <f aca="false">AB17</f>
        <v>13057074</v>
      </c>
      <c r="J17" s="48" t="n">
        <f aca="false">Z17</f>
        <v>175814275</v>
      </c>
      <c r="K17" s="48" t="n">
        <f aca="false">AC17</f>
        <v>48126086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51" t="n">
        <v>175814275</v>
      </c>
      <c r="AA17" s="51" t="n">
        <v>62935290</v>
      </c>
      <c r="AB17" s="51" t="n">
        <v>13057074</v>
      </c>
      <c r="AC17" s="51" t="n">
        <v>48126086</v>
      </c>
      <c r="AD17" s="51" t="n">
        <v>147104793</v>
      </c>
      <c r="AE17" s="51" t="n">
        <v>28409482</v>
      </c>
      <c r="AF17" s="51" t="n">
        <v>300000</v>
      </c>
      <c r="AG17" s="56" t="n">
        <f aca="false">Z17/L17-1</f>
        <v>-0.0854213480938157</v>
      </c>
      <c r="AH17" s="56" t="n">
        <f aca="false">AA17/Z17</f>
        <v>0.357964619198299</v>
      </c>
      <c r="AI17" s="56" t="n">
        <f aca="false">AB17/Z17</f>
        <v>0.0742662903794359</v>
      </c>
      <c r="AJ17" s="56" t="n">
        <f aca="false">AC17/Z17</f>
        <v>0.273732528260291</v>
      </c>
      <c r="AK17" s="56" t="n">
        <f aca="false">AD17/Z17</f>
        <v>0.836705625865704</v>
      </c>
      <c r="AL17" s="56" t="n">
        <f aca="false">AE17/Z17</f>
        <v>0.161588028048348</v>
      </c>
      <c r="AM17" s="9" t="n">
        <f aca="false">AE17/100</f>
        <v>284094.82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05062576</v>
      </c>
      <c r="I18" s="58" t="n">
        <f aca="false">AB18</f>
        <v>9308811</v>
      </c>
      <c r="J18" s="58" t="n">
        <f aca="false">Z18</f>
        <v>105062576</v>
      </c>
      <c r="K18" s="58" t="n">
        <f aca="false">AC18</f>
        <v>22433536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60" t="n">
        <v>105062576</v>
      </c>
      <c r="AA18" s="60" t="n">
        <v>37795416</v>
      </c>
      <c r="AB18" s="60" t="n">
        <v>9308811</v>
      </c>
      <c r="AC18" s="60" t="n">
        <v>22433536</v>
      </c>
      <c r="AD18" s="60" t="n">
        <v>88969023</v>
      </c>
      <c r="AE18" s="60" t="n">
        <v>15793553</v>
      </c>
      <c r="AF18" s="60" t="n">
        <v>300000</v>
      </c>
      <c r="AG18" s="62" t="n">
        <f aca="false">Z18/L18-1</f>
        <v>-0.0667247380724065</v>
      </c>
      <c r="AH18" s="62" t="n">
        <f aca="false">AA18/Z18</f>
        <v>0.359741950359184</v>
      </c>
      <c r="AI18" s="62" t="n">
        <f aca="false">AB18/Z18</f>
        <v>0.0886025391191627</v>
      </c>
      <c r="AJ18" s="62" t="n">
        <f aca="false">AC18/Z18</f>
        <v>0.213525470763253</v>
      </c>
      <c r="AK18" s="62" t="n">
        <f aca="false">AD18/Z18</f>
        <v>0.846819356494743</v>
      </c>
      <c r="AL18" s="62" t="n">
        <f aca="false">AE18/Z18</f>
        <v>0.150325202382245</v>
      </c>
      <c r="AM18" s="9" t="n">
        <f aca="false">AE18/100</f>
        <v>157935.53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02691876</v>
      </c>
      <c r="I19" s="48" t="n">
        <f aca="false">AB19</f>
        <v>22640034</v>
      </c>
      <c r="J19" s="48" t="n">
        <f aca="false">Z19</f>
        <v>302691876</v>
      </c>
      <c r="K19" s="48" t="n">
        <f aca="false">AC19</f>
        <v>110491531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51" t="n">
        <v>302691876</v>
      </c>
      <c r="AA19" s="51" t="n">
        <v>99886495</v>
      </c>
      <c r="AB19" s="51" t="n">
        <v>22640034</v>
      </c>
      <c r="AC19" s="51" t="n">
        <v>110491531</v>
      </c>
      <c r="AD19" s="51" t="n">
        <v>250798855</v>
      </c>
      <c r="AE19" s="51" t="n">
        <v>51770621</v>
      </c>
      <c r="AF19" s="51" t="n">
        <v>122400</v>
      </c>
      <c r="AG19" s="8" t="n">
        <f aca="false">Z19/L19-1</f>
        <v>-0.0716235094349782</v>
      </c>
      <c r="AH19" s="52" t="n">
        <f aca="false">AA19/Z19</f>
        <v>0.329993973805891</v>
      </c>
      <c r="AI19" s="52" t="n">
        <f aca="false">AB19/Z19</f>
        <v>0.0747956446640808</v>
      </c>
      <c r="AJ19" s="8" t="n">
        <f aca="false">AC19/Z19</f>
        <v>0.365029720850519</v>
      </c>
      <c r="AK19" s="8" t="n">
        <f aca="false">AD19/Z19</f>
        <v>0.828561566680435</v>
      </c>
      <c r="AL19" s="8" t="n">
        <f aca="false">AE19/Z19</f>
        <v>0.171034061713635</v>
      </c>
      <c r="AM19" s="9" t="n">
        <f aca="false">AE19/100</f>
        <v>517706.21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62332308</v>
      </c>
      <c r="I20" s="48" t="n">
        <f aca="false">AB20</f>
        <v>13594917</v>
      </c>
      <c r="J20" s="48" t="n">
        <f aca="false">Z20</f>
        <v>162332308</v>
      </c>
      <c r="K20" s="48" t="n">
        <f aca="false">AC20</f>
        <v>55903087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51" t="n">
        <v>162332308</v>
      </c>
      <c r="AA20" s="51" t="n">
        <v>49941046</v>
      </c>
      <c r="AB20" s="51" t="n">
        <v>13594917</v>
      </c>
      <c r="AC20" s="51" t="n">
        <v>55903087</v>
      </c>
      <c r="AD20" s="51" t="n">
        <v>134697524</v>
      </c>
      <c r="AE20" s="51" t="n">
        <v>27512384</v>
      </c>
      <c r="AF20" s="51" t="n">
        <v>122400</v>
      </c>
      <c r="AG20" s="56" t="n">
        <f aca="false">Z20/L20-1</f>
        <v>-0.0775705906159993</v>
      </c>
      <c r="AH20" s="55" t="n">
        <f aca="false">AA20/Z20</f>
        <v>0.307646990394543</v>
      </c>
      <c r="AI20" s="55" t="n">
        <f aca="false">AB20/Z20</f>
        <v>0.083747450938725</v>
      </c>
      <c r="AJ20" s="56" t="n">
        <f aca="false">AC20/Z20</f>
        <v>0.344374374323564</v>
      </c>
      <c r="AK20" s="56" t="n">
        <f aca="false">AD20/Z20</f>
        <v>0.829764115717495</v>
      </c>
      <c r="AL20" s="56" t="n">
        <f aca="false">AE20/Z20</f>
        <v>0.169481875413242</v>
      </c>
      <c r="AM20" s="9" t="n">
        <f aca="false">AE20/100</f>
        <v>275123.84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88190326</v>
      </c>
      <c r="I21" s="48" t="n">
        <f aca="false">AB21</f>
        <v>8587946</v>
      </c>
      <c r="J21" s="48" t="n">
        <f aca="false">Z21</f>
        <v>88190326</v>
      </c>
      <c r="K21" s="48" t="n">
        <f aca="false">AC21</f>
        <v>25809367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51" t="n">
        <v>88190326</v>
      </c>
      <c r="AA21" s="51" t="n">
        <v>26183726</v>
      </c>
      <c r="AB21" s="51" t="n">
        <v>8587946</v>
      </c>
      <c r="AC21" s="51" t="n">
        <v>25809367</v>
      </c>
      <c r="AD21" s="51" t="n">
        <v>73707489</v>
      </c>
      <c r="AE21" s="51" t="n">
        <v>14360437</v>
      </c>
      <c r="AF21" s="51" t="n">
        <v>122400</v>
      </c>
      <c r="AG21" s="56" t="n">
        <f aca="false">Z21/L21-1</f>
        <v>-0.0719460265419719</v>
      </c>
      <c r="AH21" s="55" t="n">
        <f aca="false">AA21/Z21</f>
        <v>0.296900206492036</v>
      </c>
      <c r="AI21" s="55" t="n">
        <f aca="false">AB21/Z21</f>
        <v>0.0973796831185316</v>
      </c>
      <c r="AJ21" s="56" t="n">
        <f aca="false">AC21/Z21</f>
        <v>0.29265530779419</v>
      </c>
      <c r="AK21" s="56" t="n">
        <f aca="false">AD21/Z21</f>
        <v>0.835777486523862</v>
      </c>
      <c r="AL21" s="56" t="n">
        <f aca="false">AE21/Z21</f>
        <v>0.162834606144896</v>
      </c>
      <c r="AM21" s="9" t="n">
        <f aca="false">AE21/100</f>
        <v>143604.37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49591389</v>
      </c>
      <c r="I22" s="58" t="n">
        <f aca="false">AB22</f>
        <v>5432082</v>
      </c>
      <c r="J22" s="58" t="n">
        <f aca="false">Z22</f>
        <v>49591389</v>
      </c>
      <c r="K22" s="58" t="n">
        <f aca="false">AC22</f>
        <v>12520608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60" t="n">
        <v>49591389</v>
      </c>
      <c r="AA22" s="60" t="n">
        <v>13730061</v>
      </c>
      <c r="AB22" s="60" t="n">
        <v>5432082</v>
      </c>
      <c r="AC22" s="60" t="n">
        <v>12520608</v>
      </c>
      <c r="AD22" s="60" t="n">
        <v>41709039</v>
      </c>
      <c r="AE22" s="60" t="n">
        <v>7759950</v>
      </c>
      <c r="AF22" s="60" t="n">
        <v>122400</v>
      </c>
      <c r="AG22" s="62" t="n">
        <f aca="false">Z22/L22-1</f>
        <v>-0.0627631191911935</v>
      </c>
      <c r="AH22" s="61" t="n">
        <f aca="false">AA22/Z22</f>
        <v>0.276863811981552</v>
      </c>
      <c r="AI22" s="61" t="n">
        <f aca="false">AB22/Z22</f>
        <v>0.109536798818037</v>
      </c>
      <c r="AJ22" s="62" t="n">
        <f aca="false">AC22/Z22</f>
        <v>0.252475444880159</v>
      </c>
      <c r="AK22" s="62" t="n">
        <f aca="false">AD22/Z22</f>
        <v>0.84105405880041</v>
      </c>
      <c r="AL22" s="62" t="n">
        <f aca="false">AE22/Z22</f>
        <v>0.156477770767824</v>
      </c>
      <c r="AM22" s="9" t="n">
        <f aca="false">AE22/100</f>
        <v>77599.5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680035578</v>
      </c>
      <c r="I23" s="65" t="n">
        <f aca="false">AB23</f>
        <v>64030376</v>
      </c>
      <c r="J23" s="65" t="n">
        <f aca="false">Z23</f>
        <v>680035578</v>
      </c>
      <c r="K23" s="65" t="n">
        <f aca="false">AC23</f>
        <v>216104573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64" t="n">
        <v>680035578</v>
      </c>
      <c r="AA23" s="64" t="n">
        <v>213679795</v>
      </c>
      <c r="AB23" s="64" t="n">
        <v>64030376</v>
      </c>
      <c r="AC23" s="64" t="n">
        <v>216104573</v>
      </c>
      <c r="AD23" s="64" t="n">
        <v>562193670</v>
      </c>
      <c r="AE23" s="64" t="n">
        <v>117719508</v>
      </c>
      <c r="AF23" s="64" t="n">
        <v>122400</v>
      </c>
      <c r="AG23" s="8" t="n">
        <f aca="false">Z23/L23-1</f>
        <v>-0.0778546855701539</v>
      </c>
      <c r="AH23" s="8" t="n">
        <f aca="false">AA23/Z23</f>
        <v>0.314218552547555</v>
      </c>
      <c r="AI23" s="8" t="n">
        <f aca="false">AB23/Z23</f>
        <v>0.0941573912769605</v>
      </c>
      <c r="AJ23" s="8" t="n">
        <f aca="false">AC23/Z23</f>
        <v>0.317784215989946</v>
      </c>
      <c r="AK23" s="8" t="n">
        <f aca="false">AD23/Z23</f>
        <v>0.826712142993201</v>
      </c>
      <c r="AL23" s="8" t="n">
        <f aca="false">AE23/Z23</f>
        <v>0.173107866424012</v>
      </c>
      <c r="AM23" s="9" t="n">
        <f aca="false">AE23/100</f>
        <v>1177195.08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380487756</v>
      </c>
      <c r="I24" s="48" t="n">
        <f aca="false">AB24</f>
        <v>37936158</v>
      </c>
      <c r="J24" s="48" t="n">
        <f aca="false">Z24</f>
        <v>380487756</v>
      </c>
      <c r="K24" s="48" t="n">
        <f aca="false">AC24</f>
        <v>101420218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51" t="n">
        <v>380487756</v>
      </c>
      <c r="AA24" s="51" t="n">
        <v>125398521</v>
      </c>
      <c r="AB24" s="51" t="n">
        <v>37936158</v>
      </c>
      <c r="AC24" s="51" t="n">
        <v>101420218</v>
      </c>
      <c r="AD24" s="51" t="n">
        <v>318454864</v>
      </c>
      <c r="AE24" s="51" t="n">
        <v>61910492</v>
      </c>
      <c r="AF24" s="51" t="n">
        <v>122400</v>
      </c>
      <c r="AG24" s="56" t="n">
        <f aca="false">Z24/L24-1</f>
        <v>-0.0677083904804009</v>
      </c>
      <c r="AH24" s="56" t="n">
        <f aca="false">AA24/Z24</f>
        <v>0.329573078299003</v>
      </c>
      <c r="AI24" s="56" t="n">
        <f aca="false">AB24/Z24</f>
        <v>0.0997040178081315</v>
      </c>
      <c r="AJ24" s="56" t="n">
        <f aca="false">AC24/Z24</f>
        <v>0.266553171293113</v>
      </c>
      <c r="AK24" s="56" t="n">
        <f aca="false">AD24/Z24</f>
        <v>0.836964814184454</v>
      </c>
      <c r="AL24" s="56" t="n">
        <f aca="false">AE24/Z24</f>
        <v>0.162713493466528</v>
      </c>
      <c r="AM24" s="9" t="n">
        <f aca="false">AE24/100</f>
        <v>619104.92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199410907</v>
      </c>
      <c r="I25" s="48" t="n">
        <f aca="false">AB25</f>
        <v>21496917</v>
      </c>
      <c r="J25" s="48" t="n">
        <f aca="false">Z25</f>
        <v>199410907</v>
      </c>
      <c r="K25" s="48" t="n">
        <f aca="false">AC25</f>
        <v>43156014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51" t="n">
        <v>199410907</v>
      </c>
      <c r="AA25" s="51" t="n">
        <v>66782339</v>
      </c>
      <c r="AB25" s="51" t="n">
        <v>21496917</v>
      </c>
      <c r="AC25" s="51" t="n">
        <v>43156014</v>
      </c>
      <c r="AD25" s="51" t="n">
        <v>169327969</v>
      </c>
      <c r="AE25" s="51" t="n">
        <v>29960538</v>
      </c>
      <c r="AF25" s="51" t="n">
        <v>122400</v>
      </c>
      <c r="AG25" s="56" t="n">
        <f aca="false">Z25/L25-1</f>
        <v>-0.0540729228426954</v>
      </c>
      <c r="AH25" s="56" t="n">
        <f aca="false">AA25/Z25</f>
        <v>0.334898125707838</v>
      </c>
      <c r="AI25" s="56" t="n">
        <f aca="false">AB25/Z25</f>
        <v>0.10780211234885</v>
      </c>
      <c r="AJ25" s="56" t="n">
        <f aca="false">AC25/Z25</f>
        <v>0.216417520231228</v>
      </c>
      <c r="AK25" s="56" t="n">
        <f aca="false">AD25/Z25</f>
        <v>0.849140959977681</v>
      </c>
      <c r="AL25" s="56" t="n">
        <f aca="false">AE25/Z25</f>
        <v>0.150245232072486</v>
      </c>
      <c r="AM25" s="9" t="n">
        <f aca="false">AE25/100</f>
        <v>299605.38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99754157</v>
      </c>
      <c r="I26" s="58" t="n">
        <f aca="false">AB26</f>
        <v>11326722</v>
      </c>
      <c r="J26" s="58" t="n">
        <f aca="false">Z26</f>
        <v>99754157</v>
      </c>
      <c r="K26" s="58" t="n">
        <f aca="false">AC26</f>
        <v>19120393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60" t="n">
        <v>99754157</v>
      </c>
      <c r="AA26" s="60" t="n">
        <v>31911603</v>
      </c>
      <c r="AB26" s="60" t="n">
        <v>11326722</v>
      </c>
      <c r="AC26" s="60" t="n">
        <v>19120393</v>
      </c>
      <c r="AD26" s="60" t="n">
        <v>85432574</v>
      </c>
      <c r="AE26" s="60" t="n">
        <v>14199183</v>
      </c>
      <c r="AF26" s="60" t="n">
        <v>122400</v>
      </c>
      <c r="AG26" s="62" t="n">
        <f aca="false">Z26/L26-1</f>
        <v>-0.046638234318758</v>
      </c>
      <c r="AH26" s="62" t="n">
        <f aca="false">AA26/Z26</f>
        <v>0.319902487873262</v>
      </c>
      <c r="AI26" s="62" t="n">
        <f aca="false">AB26/Z26</f>
        <v>0.113546365792054</v>
      </c>
      <c r="AJ26" s="62" t="n">
        <f aca="false">AC26/Z26</f>
        <v>0.191675149938864</v>
      </c>
      <c r="AK26" s="62" t="n">
        <f aca="false">AD26/Z26</f>
        <v>0.85643121619483</v>
      </c>
      <c r="AL26" s="62" t="n">
        <f aca="false">AE26/Z26</f>
        <v>0.142341767270912</v>
      </c>
      <c r="AM26" s="9" t="n">
        <f aca="false">AE26/100</f>
        <v>141991.83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77576023</v>
      </c>
      <c r="I27" s="65" t="n">
        <f aca="false">AB27</f>
        <v>150899328</v>
      </c>
      <c r="J27" s="65" t="n">
        <f aca="false">Z27</f>
        <v>1477576023</v>
      </c>
      <c r="K27" s="65" t="n">
        <f aca="false">AC27</f>
        <v>386056481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64" t="n">
        <v>1477576023</v>
      </c>
      <c r="AA27" s="64" t="n">
        <v>579193593</v>
      </c>
      <c r="AB27" s="64" t="n">
        <v>150899328</v>
      </c>
      <c r="AC27" s="64" t="n">
        <v>386056481</v>
      </c>
      <c r="AD27" s="64" t="n">
        <v>1252064888</v>
      </c>
      <c r="AE27" s="64" t="n">
        <v>225256135</v>
      </c>
      <c r="AF27" s="64" t="n">
        <v>255000</v>
      </c>
      <c r="AG27" s="8" t="n">
        <f aca="false">Z27/L27-1</f>
        <v>-0.0154966414844619</v>
      </c>
      <c r="AH27" s="8" t="n">
        <f aca="false">AA27/Z27</f>
        <v>0.391989030672028</v>
      </c>
      <c r="AI27" s="8" t="n">
        <f aca="false">AB27/Z27</f>
        <v>0.102126270087695</v>
      </c>
      <c r="AJ27" s="8" t="n">
        <f aca="false">AC27/Z27</f>
        <v>0.261276898779238</v>
      </c>
      <c r="AK27" s="8" t="n">
        <f aca="false">AD27/Z27</f>
        <v>0.847377643187433</v>
      </c>
      <c r="AL27" s="8" t="n">
        <f aca="false">AE27/Z27</f>
        <v>0.152449776859976</v>
      </c>
      <c r="AM27" s="9" t="n">
        <f aca="false">AE27/100</f>
        <v>2252561.35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28967777</v>
      </c>
      <c r="I28" s="48" t="n">
        <f aca="false">AB28</f>
        <v>70718352</v>
      </c>
      <c r="J28" s="48" t="n">
        <f aca="false">Z28</f>
        <v>628967777</v>
      </c>
      <c r="K28" s="48" t="n">
        <f aca="false">AC28</f>
        <v>170725961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51" t="n">
        <v>628967777</v>
      </c>
      <c r="AA28" s="51" t="n">
        <v>186358003</v>
      </c>
      <c r="AB28" s="51" t="n">
        <v>70718352</v>
      </c>
      <c r="AC28" s="51" t="n">
        <v>170725961</v>
      </c>
      <c r="AD28" s="51" t="n">
        <v>526617594</v>
      </c>
      <c r="AE28" s="51" t="n">
        <v>102095183</v>
      </c>
      <c r="AF28" s="51" t="n">
        <v>255000</v>
      </c>
      <c r="AG28" s="56" t="n">
        <f aca="false">Z28/L28-1</f>
        <v>-0.0598859588626661</v>
      </c>
      <c r="AH28" s="56" t="n">
        <f aca="false">AA28/Z28</f>
        <v>0.2962918130542</v>
      </c>
      <c r="AI28" s="56" t="n">
        <f aca="false">AB28/Z28</f>
        <v>0.112435572355243</v>
      </c>
      <c r="AJ28" s="56" t="n">
        <f aca="false">AC28/Z28</f>
        <v>0.271438326800007</v>
      </c>
      <c r="AK28" s="56" t="n">
        <f aca="false">AD28/Z28</f>
        <v>0.83727277176554</v>
      </c>
      <c r="AL28" s="56" t="n">
        <f aca="false">AE28/Z28</f>
        <v>0.162321802059504</v>
      </c>
      <c r="AM28" s="9" t="n">
        <f aca="false">AE28/100</f>
        <v>1020951.83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37313698</v>
      </c>
      <c r="I29" s="48" t="n">
        <f aca="false">AB29</f>
        <v>41124188</v>
      </c>
      <c r="J29" s="48" t="n">
        <f aca="false">Z29</f>
        <v>337313698</v>
      </c>
      <c r="K29" s="48" t="n">
        <f aca="false">AC29</f>
        <v>74355733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51" t="n">
        <v>337313698</v>
      </c>
      <c r="AA29" s="51" t="n">
        <v>92923167</v>
      </c>
      <c r="AB29" s="51" t="n">
        <v>41124188</v>
      </c>
      <c r="AC29" s="51" t="n">
        <v>74355733</v>
      </c>
      <c r="AD29" s="51" t="n">
        <v>287363841</v>
      </c>
      <c r="AE29" s="51" t="n">
        <v>49694857</v>
      </c>
      <c r="AF29" s="51" t="n">
        <v>255000</v>
      </c>
      <c r="AG29" s="56" t="n">
        <f aca="false">Z29/L29-1</f>
        <v>-0.0473871315169189</v>
      </c>
      <c r="AH29" s="56" t="n">
        <f aca="false">AA29/Z29</f>
        <v>0.275479968797472</v>
      </c>
      <c r="AI29" s="56" t="n">
        <f aca="false">AB29/Z29</f>
        <v>0.121916744691465</v>
      </c>
      <c r="AJ29" s="56" t="n">
        <f aca="false">AC29/Z29</f>
        <v>0.220434964369576</v>
      </c>
      <c r="AK29" s="56" t="n">
        <f aca="false">AD29/Z29</f>
        <v>0.851918681938615</v>
      </c>
      <c r="AL29" s="56" t="n">
        <f aca="false">AE29/Z29</f>
        <v>0.147325345204333</v>
      </c>
      <c r="AM29" s="9" t="n">
        <f aca="false">AE29/100</f>
        <v>496948.57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86762191</v>
      </c>
      <c r="I30" s="58" t="n">
        <f aca="false">AB30</f>
        <v>23172246</v>
      </c>
      <c r="J30" s="58" t="n">
        <f aca="false">Z30</f>
        <v>186762191</v>
      </c>
      <c r="K30" s="58" t="n">
        <f aca="false">AC30</f>
        <v>34106968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60" t="n">
        <v>186762191</v>
      </c>
      <c r="AA30" s="60" t="n">
        <v>45429614</v>
      </c>
      <c r="AB30" s="60" t="n">
        <v>23172246</v>
      </c>
      <c r="AC30" s="60" t="n">
        <v>34106968</v>
      </c>
      <c r="AD30" s="60" t="n">
        <v>162178047</v>
      </c>
      <c r="AE30" s="60" t="n">
        <v>24329144</v>
      </c>
      <c r="AF30" s="60" t="n">
        <v>255000</v>
      </c>
      <c r="AG30" s="62" t="n">
        <f aca="false">Z30/L30-1</f>
        <v>-0.0355080447218663</v>
      </c>
      <c r="AH30" s="62" t="n">
        <f aca="false">AA30/Z30</f>
        <v>0.243248452787749</v>
      </c>
      <c r="AI30" s="62" t="n">
        <f aca="false">AB30/Z30</f>
        <v>0.124073539060162</v>
      </c>
      <c r="AJ30" s="62" t="n">
        <f aca="false">AC30/Z30</f>
        <v>0.182622445246426</v>
      </c>
      <c r="AK30" s="62" t="n">
        <f aca="false">AD30/Z30</f>
        <v>0.868366590323413</v>
      </c>
      <c r="AL30" s="62" t="n">
        <f aca="false">AE30/Z30</f>
        <v>0.130268036960436</v>
      </c>
      <c r="AM30" s="9" t="n">
        <f aca="false">AE30/100</f>
        <v>243291.44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37270447</v>
      </c>
      <c r="I31" s="67" t="n">
        <f aca="false">AB31</f>
        <v>115613710</v>
      </c>
      <c r="J31" s="67" t="n">
        <f aca="false">Z31</f>
        <v>1037270447</v>
      </c>
      <c r="K31" s="67" t="n">
        <f aca="false">AC31</f>
        <v>228434503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64" t="n">
        <v>1037270447</v>
      </c>
      <c r="AA31" s="64" t="n">
        <v>436162294</v>
      </c>
      <c r="AB31" s="64" t="n">
        <v>115613710</v>
      </c>
      <c r="AC31" s="64" t="n">
        <v>228434503</v>
      </c>
      <c r="AD31" s="64" t="n">
        <v>887677766</v>
      </c>
      <c r="AE31" s="64" t="n">
        <v>149337681</v>
      </c>
      <c r="AF31" s="64" t="n">
        <v>255000</v>
      </c>
      <c r="AG31" s="8" t="n">
        <f aca="false">Z31/L31-1</f>
        <v>-0.015450969187524</v>
      </c>
      <c r="AH31" s="8" t="n">
        <f aca="false">AA31/Z31</f>
        <v>0.420490427796792</v>
      </c>
      <c r="AI31" s="8" t="n">
        <f aca="false">AB31/Z31</f>
        <v>0.11145956229099</v>
      </c>
      <c r="AJ31" s="8" t="n">
        <f aca="false">AC31/Z31</f>
        <v>0.220226560643543</v>
      </c>
      <c r="AK31" s="8" t="n">
        <f aca="false">AD31/Z31</f>
        <v>0.855782374372419</v>
      </c>
      <c r="AL31" s="8" t="n">
        <f aca="false">AE31/Z31</f>
        <v>0.143971788102047</v>
      </c>
      <c r="AM31" s="9" t="n">
        <f aca="false">AE31/100</f>
        <v>1493376.81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44126566</v>
      </c>
      <c r="I32" s="68" t="n">
        <f aca="false">AB32</f>
        <v>53833946</v>
      </c>
      <c r="J32" s="68" t="n">
        <f aca="false">Z32</f>
        <v>444126566</v>
      </c>
      <c r="K32" s="68" t="n">
        <f aca="false">AC32</f>
        <v>90654901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51" t="n">
        <v>444126566</v>
      </c>
      <c r="AA32" s="51" t="n">
        <v>170265676</v>
      </c>
      <c r="AB32" s="51" t="n">
        <v>53833946</v>
      </c>
      <c r="AC32" s="51" t="n">
        <v>90654901</v>
      </c>
      <c r="AD32" s="51" t="n">
        <v>386608273</v>
      </c>
      <c r="AE32" s="51" t="n">
        <v>57263293</v>
      </c>
      <c r="AF32" s="51" t="n">
        <v>255000</v>
      </c>
      <c r="AG32" s="56" t="n">
        <f aca="false">Z32/L32-1</f>
        <v>-0.0198989417583028</v>
      </c>
      <c r="AH32" s="56" t="n">
        <f aca="false">AA32/Z32</f>
        <v>0.383371968791437</v>
      </c>
      <c r="AI32" s="56" t="n">
        <f aca="false">AB32/Z32</f>
        <v>0.121213073302172</v>
      </c>
      <c r="AJ32" s="56" t="n">
        <f aca="false">AC32/Z32</f>
        <v>0.204119518939113</v>
      </c>
      <c r="AK32" s="56" t="n">
        <f aca="false">AD32/Z32</f>
        <v>0.870491212633292</v>
      </c>
      <c r="AL32" s="56" t="n">
        <f aca="false">AE32/Z32</f>
        <v>0.128934626711792</v>
      </c>
      <c r="AM32" s="9" t="n">
        <f aca="false">AE32/100</f>
        <v>572632.93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3524247</v>
      </c>
      <c r="I33" s="68" t="n">
        <f aca="false">AB33</f>
        <v>30550914</v>
      </c>
      <c r="J33" s="68" t="n">
        <f aca="false">Z33</f>
        <v>233524247</v>
      </c>
      <c r="K33" s="68" t="n">
        <f aca="false">AC33</f>
        <v>39674799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51" t="n">
        <v>233524247</v>
      </c>
      <c r="AA33" s="51" t="n">
        <v>81554042</v>
      </c>
      <c r="AB33" s="51" t="n">
        <v>30550914</v>
      </c>
      <c r="AC33" s="51" t="n">
        <v>39674799</v>
      </c>
      <c r="AD33" s="51" t="n">
        <v>206185188</v>
      </c>
      <c r="AE33" s="51" t="n">
        <v>27084059</v>
      </c>
      <c r="AF33" s="51" t="n">
        <v>255000</v>
      </c>
      <c r="AG33" s="56" t="n">
        <f aca="false">Z33/L33-1</f>
        <v>-0.00916316890909008</v>
      </c>
      <c r="AH33" s="56" t="n">
        <f aca="false">AA33/Z33</f>
        <v>0.349231581078602</v>
      </c>
      <c r="AI33" s="56" t="n">
        <f aca="false">AB33/Z33</f>
        <v>0.130825447003797</v>
      </c>
      <c r="AJ33" s="56" t="n">
        <f aca="false">AC33/Z33</f>
        <v>0.169895843835009</v>
      </c>
      <c r="AK33" s="56" t="n">
        <f aca="false">AD33/Z33</f>
        <v>0.882928392442263</v>
      </c>
      <c r="AL33" s="56" t="n">
        <f aca="false">AE33/Z33</f>
        <v>0.115979643861136</v>
      </c>
      <c r="AM33" s="9" t="n">
        <f aca="false">AE33/100</f>
        <v>270840.59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0975373</v>
      </c>
      <c r="I34" s="69" t="n">
        <f aca="false">AB34</f>
        <v>17563980</v>
      </c>
      <c r="J34" s="69" t="n">
        <f aca="false">Z34</f>
        <v>130975373</v>
      </c>
      <c r="K34" s="69" t="n">
        <f aca="false">AC34</f>
        <v>19073980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60" t="n">
        <v>130975373</v>
      </c>
      <c r="AA34" s="60" t="n">
        <v>39671517</v>
      </c>
      <c r="AB34" s="60" t="n">
        <v>17563980</v>
      </c>
      <c r="AC34" s="60" t="n">
        <v>19073980</v>
      </c>
      <c r="AD34" s="60" t="n">
        <v>116825987</v>
      </c>
      <c r="AE34" s="60" t="n">
        <v>13894386</v>
      </c>
      <c r="AF34" s="60" t="n">
        <v>255000</v>
      </c>
      <c r="AG34" s="62" t="n">
        <f aca="false">Z34/L34-1</f>
        <v>-0.00203575744272144</v>
      </c>
      <c r="AH34" s="62" t="n">
        <f aca="false">AA34/Z34</f>
        <v>0.302892949195877</v>
      </c>
      <c r="AI34" s="62" t="n">
        <f aca="false">AB34/Z34</f>
        <v>0.134101393244362</v>
      </c>
      <c r="AJ34" s="62" t="n">
        <f aca="false">AC34/Z34</f>
        <v>0.145630278143968</v>
      </c>
      <c r="AK34" s="62" t="n">
        <f aca="false">AD34/Z34</f>
        <v>0.891969110864834</v>
      </c>
      <c r="AL34" s="62" t="n">
        <f aca="false">AE34/Z34</f>
        <v>0.106083958241524</v>
      </c>
      <c r="AM34" s="9" t="n">
        <f aca="false">AE34/100</f>
        <v>138943.86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403978028</v>
      </c>
      <c r="I35" s="67" t="n">
        <f aca="false">AB35</f>
        <v>225831373</v>
      </c>
      <c r="J35" s="67" t="n">
        <f aca="false">Z35</f>
        <v>2403978028</v>
      </c>
      <c r="K35" s="67" t="n">
        <f aca="false">AC35</f>
        <v>704157229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64" t="n">
        <v>2403978028</v>
      </c>
      <c r="AA35" s="64" t="n">
        <v>885307370</v>
      </c>
      <c r="AB35" s="64" t="n">
        <v>225831373</v>
      </c>
      <c r="AC35" s="64" t="n">
        <v>704157229</v>
      </c>
      <c r="AD35" s="64" t="n">
        <v>1996974677</v>
      </c>
      <c r="AE35" s="64" t="n">
        <v>406697351</v>
      </c>
      <c r="AF35" s="64" t="n">
        <v>306000</v>
      </c>
      <c r="AG35" s="8" t="n">
        <f aca="false">Z35/L35-1</f>
        <v>-0.0664070595923576</v>
      </c>
      <c r="AH35" s="8" t="n">
        <f aca="false">AA35/Z35</f>
        <v>0.368267662885644</v>
      </c>
      <c r="AI35" s="8" t="n">
        <f aca="false">AB35/Z35</f>
        <v>0.093940697614396</v>
      </c>
      <c r="AJ35" s="8" t="n">
        <f aca="false">AC35/Z35</f>
        <v>0.292913338141375</v>
      </c>
      <c r="AK35" s="8" t="n">
        <f aca="false">AD35/Z35</f>
        <v>0.830695893947663</v>
      </c>
      <c r="AL35" s="8" t="n">
        <f aca="false">AE35/Z35</f>
        <v>0.169176817035368</v>
      </c>
      <c r="AM35" s="9" t="n">
        <f aca="false">AE35/100</f>
        <v>4066973.51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15342945</v>
      </c>
      <c r="I36" s="68" t="n">
        <f aca="false">AB36</f>
        <v>115329814</v>
      </c>
      <c r="J36" s="68" t="n">
        <f aca="false">Z36</f>
        <v>1115342945</v>
      </c>
      <c r="K36" s="68" t="n">
        <f aca="false">AC36</f>
        <v>284959614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51" t="n">
        <v>1115342945</v>
      </c>
      <c r="AA36" s="51" t="n">
        <v>405635403</v>
      </c>
      <c r="AB36" s="51" t="n">
        <v>115329814</v>
      </c>
      <c r="AC36" s="51" t="n">
        <v>284959614</v>
      </c>
      <c r="AD36" s="51" t="n">
        <v>945581990</v>
      </c>
      <c r="AE36" s="51" t="n">
        <v>169454955</v>
      </c>
      <c r="AF36" s="51" t="n">
        <v>306000</v>
      </c>
      <c r="AG36" s="56" t="n">
        <f aca="false">Z36/L36-1</f>
        <v>-0.0273305586295831</v>
      </c>
      <c r="AH36" s="56" t="n">
        <f aca="false">AA36/Z36</f>
        <v>0.363686707141004</v>
      </c>
      <c r="AI36" s="56" t="n">
        <f aca="false">AB36/Z36</f>
        <v>0.103403006686881</v>
      </c>
      <c r="AJ36" s="56" t="n">
        <f aca="false">AC36/Z36</f>
        <v>0.255490578281284</v>
      </c>
      <c r="AK36" s="56" t="n">
        <f aca="false">AD36/Z36</f>
        <v>0.847794836771035</v>
      </c>
      <c r="AL36" s="56" t="n">
        <f aca="false">AE36/Z36</f>
        <v>0.151930808151568</v>
      </c>
      <c r="AM36" s="9" t="n">
        <f aca="false">AE36/100</f>
        <v>1694549.55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50910377</v>
      </c>
      <c r="I37" s="68" t="n">
        <f aca="false">AB37</f>
        <v>67167265</v>
      </c>
      <c r="J37" s="68" t="n">
        <f aca="false">Z37</f>
        <v>550910377</v>
      </c>
      <c r="K37" s="68" t="n">
        <f aca="false">AC37</f>
        <v>117386778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51" t="n">
        <v>550910377</v>
      </c>
      <c r="AA37" s="51" t="n">
        <v>172849383</v>
      </c>
      <c r="AB37" s="51" t="n">
        <v>67167265</v>
      </c>
      <c r="AC37" s="51" t="n">
        <v>117386778</v>
      </c>
      <c r="AD37" s="51" t="n">
        <v>471505982</v>
      </c>
      <c r="AE37" s="51" t="n">
        <v>79098395</v>
      </c>
      <c r="AF37" s="51" t="n">
        <v>306000</v>
      </c>
      <c r="AG37" s="56" t="n">
        <f aca="false">Z37/L37-1</f>
        <v>-0.0305516550957177</v>
      </c>
      <c r="AH37" s="56" t="n">
        <f aca="false">AA37/Z37</f>
        <v>0.313752272994487</v>
      </c>
      <c r="AI37" s="56" t="n">
        <f aca="false">AB37/Z37</f>
        <v>0.121920493430822</v>
      </c>
      <c r="AJ37" s="56" t="n">
        <f aca="false">AC37/Z37</f>
        <v>0.213077812473298</v>
      </c>
      <c r="AK37" s="56" t="n">
        <f aca="false">AD37/Z37</f>
        <v>0.855866946212923</v>
      </c>
      <c r="AL37" s="56" t="n">
        <f aca="false">AE37/Z37</f>
        <v>0.143577609539201</v>
      </c>
      <c r="AM37" s="9" t="n">
        <f aca="false">AE37/100</f>
        <v>790983.95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12429432</v>
      </c>
      <c r="I38" s="69" t="n">
        <f aca="false">AB38</f>
        <v>38966526</v>
      </c>
      <c r="J38" s="69" t="n">
        <f aca="false">Z38</f>
        <v>312429432</v>
      </c>
      <c r="K38" s="69" t="n">
        <f aca="false">AC38</f>
        <v>53123160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60" t="n">
        <v>312429432</v>
      </c>
      <c r="AA38" s="60" t="n">
        <v>92524466</v>
      </c>
      <c r="AB38" s="60" t="n">
        <v>38966526</v>
      </c>
      <c r="AC38" s="60" t="n">
        <v>53123160</v>
      </c>
      <c r="AD38" s="60" t="n">
        <v>272672389</v>
      </c>
      <c r="AE38" s="60" t="n">
        <v>39451043</v>
      </c>
      <c r="AF38" s="60" t="n">
        <v>306000</v>
      </c>
      <c r="AG38" s="62" t="n">
        <f aca="false">Z38/L38-1</f>
        <v>-0.0260367111911756</v>
      </c>
      <c r="AH38" s="62" t="n">
        <f aca="false">AA38/Z38</f>
        <v>0.296145165990636</v>
      </c>
      <c r="AI38" s="62" t="n">
        <f aca="false">AB38/Z38</f>
        <v>0.124721047407595</v>
      </c>
      <c r="AJ38" s="62" t="n">
        <f aca="false">AC38/Z38</f>
        <v>0.170032508332954</v>
      </c>
      <c r="AK38" s="62" t="n">
        <f aca="false">AD38/Z38</f>
        <v>0.872748726822894</v>
      </c>
      <c r="AL38" s="62" t="n">
        <f aca="false">AE38/Z38</f>
        <v>0.126271852006568</v>
      </c>
      <c r="AM38" s="9" t="n">
        <f aca="false">AE38/100</f>
        <v>394510.43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81054418</v>
      </c>
      <c r="I39" s="67" t="n">
        <f aca="false">AB39</f>
        <v>34566604</v>
      </c>
      <c r="J39" s="67" t="n">
        <f aca="false">Z39</f>
        <v>281054418</v>
      </c>
      <c r="K39" s="67" t="n">
        <f aca="false">AC39</f>
        <v>73157502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64" t="n">
        <v>281054418</v>
      </c>
      <c r="AA39" s="64" t="n">
        <v>89076437</v>
      </c>
      <c r="AB39" s="64" t="n">
        <v>34566604</v>
      </c>
      <c r="AC39" s="64" t="n">
        <v>73157502</v>
      </c>
      <c r="AD39" s="64" t="n">
        <v>237576085</v>
      </c>
      <c r="AE39" s="64" t="n">
        <v>43426333</v>
      </c>
      <c r="AF39" s="64" t="n">
        <v>52000</v>
      </c>
      <c r="AG39" s="8" t="n">
        <f aca="false">Z39/L39-1</f>
        <v>-0.0382183601143361</v>
      </c>
      <c r="AH39" s="8" t="n">
        <f aca="false">AA39/Z39</f>
        <v>0.316936619014471</v>
      </c>
      <c r="AI39" s="8" t="n">
        <f aca="false">AB39/Z39</f>
        <v>0.122989007772865</v>
      </c>
      <c r="AJ39" s="8" t="n">
        <f aca="false">AC39/Z39</f>
        <v>0.260296573598071</v>
      </c>
      <c r="AK39" s="8" t="n">
        <f aca="false">AD39/Z39</f>
        <v>0.845302794706469</v>
      </c>
      <c r="AL39" s="8" t="n">
        <f aca="false">AE39/Z39</f>
        <v>0.154512187742945</v>
      </c>
      <c r="AM39" s="9" t="n">
        <f aca="false">AE39/100</f>
        <v>434263.33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0815805</v>
      </c>
      <c r="I40" s="68" t="n">
        <f aca="false">AB40</f>
        <v>19720395</v>
      </c>
      <c r="J40" s="68" t="n">
        <f aca="false">Z40</f>
        <v>160815805</v>
      </c>
      <c r="K40" s="68" t="n">
        <f aca="false">AC40</f>
        <v>33921349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51" t="n">
        <v>160815805</v>
      </c>
      <c r="AA40" s="51" t="n">
        <v>53588060</v>
      </c>
      <c r="AB40" s="51" t="n">
        <v>19720395</v>
      </c>
      <c r="AC40" s="51" t="n">
        <v>33921349</v>
      </c>
      <c r="AD40" s="51" t="n">
        <v>138745568</v>
      </c>
      <c r="AE40" s="51" t="n">
        <v>22018237</v>
      </c>
      <c r="AF40" s="51" t="n">
        <v>52000</v>
      </c>
      <c r="AG40" s="56" t="n">
        <f aca="false">Z40/L40-1</f>
        <v>-0.0316548613732494</v>
      </c>
      <c r="AH40" s="56" t="n">
        <f aca="false">AA40/Z40</f>
        <v>0.333226326852637</v>
      </c>
      <c r="AI40" s="56" t="n">
        <f aca="false">AB40/Z40</f>
        <v>0.12262721938307</v>
      </c>
      <c r="AJ40" s="56" t="n">
        <f aca="false">AC40/Z40</f>
        <v>0.210932930379573</v>
      </c>
      <c r="AK40" s="56" t="n">
        <f aca="false">AD40/Z40</f>
        <v>0.862760771554761</v>
      </c>
      <c r="AL40" s="56" t="n">
        <f aca="false">AE40/Z40</f>
        <v>0.136915877142797</v>
      </c>
      <c r="AM40" s="9" t="n">
        <f aca="false">AE40/100</f>
        <v>220182.37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2805129</v>
      </c>
      <c r="I41" s="68" t="n">
        <f aca="false">AB41</f>
        <v>10945001</v>
      </c>
      <c r="J41" s="68" t="n">
        <f aca="false">Z41</f>
        <v>82805129</v>
      </c>
      <c r="K41" s="68" t="n">
        <f aca="false">AC41</f>
        <v>14880049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51" t="n">
        <v>82805129</v>
      </c>
      <c r="AA41" s="51" t="n">
        <v>24080769</v>
      </c>
      <c r="AB41" s="51" t="n">
        <v>10945001</v>
      </c>
      <c r="AC41" s="51" t="n">
        <v>14880049</v>
      </c>
      <c r="AD41" s="51" t="n">
        <v>72117587</v>
      </c>
      <c r="AE41" s="51" t="n">
        <v>10635542</v>
      </c>
      <c r="AF41" s="51" t="n">
        <v>52000</v>
      </c>
      <c r="AG41" s="56" t="n">
        <f aca="false">Z41/L41-1</f>
        <v>-0.0273812683450019</v>
      </c>
      <c r="AH41" s="56" t="n">
        <f aca="false">AA41/Z41</f>
        <v>0.290812529257699</v>
      </c>
      <c r="AI41" s="56" t="n">
        <f aca="false">AB41/Z41</f>
        <v>0.132177814734157</v>
      </c>
      <c r="AJ41" s="56" t="n">
        <f aca="false">AC41/Z41</f>
        <v>0.179699605322757</v>
      </c>
      <c r="AK41" s="56" t="n">
        <f aca="false">AD41/Z41</f>
        <v>0.870931400879769</v>
      </c>
      <c r="AL41" s="56" t="n">
        <f aca="false">AE41/Z41</f>
        <v>0.128440618696458</v>
      </c>
      <c r="AM41" s="9" t="n">
        <f aca="false">AE41/100</f>
        <v>106355.42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2923264</v>
      </c>
      <c r="I42" s="69" t="n">
        <f aca="false">AB42</f>
        <v>5879650</v>
      </c>
      <c r="J42" s="69" t="n">
        <f aca="false">Z42</f>
        <v>42923264</v>
      </c>
      <c r="K42" s="69" t="n">
        <f aca="false">AC42</f>
        <v>6869856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60" t="n">
        <v>42923264</v>
      </c>
      <c r="AA42" s="60" t="n">
        <v>9611697</v>
      </c>
      <c r="AB42" s="60" t="n">
        <v>5879650</v>
      </c>
      <c r="AC42" s="60" t="n">
        <v>6869856</v>
      </c>
      <c r="AD42" s="60" t="n">
        <v>37667241</v>
      </c>
      <c r="AE42" s="60" t="n">
        <v>5204023</v>
      </c>
      <c r="AF42" s="60" t="n">
        <v>52000</v>
      </c>
      <c r="AG42" s="62" t="n">
        <f aca="false">Z42/L42-1</f>
        <v>-0.0313830371915891</v>
      </c>
      <c r="AH42" s="62" t="n">
        <f aca="false">AA42/Z42</f>
        <v>0.223927448760653</v>
      </c>
      <c r="AI42" s="62" t="n">
        <f aca="false">AB42/Z42</f>
        <v>0.136980496171027</v>
      </c>
      <c r="AJ42" s="62" t="n">
        <f aca="false">AC42/Z42</f>
        <v>0.160049711037819</v>
      </c>
      <c r="AK42" s="62" t="n">
        <f aca="false">AD42/Z42</f>
        <v>0.877548384950408</v>
      </c>
      <c r="AL42" s="62" t="n">
        <f aca="false">AE42/Z42</f>
        <v>0.121240150795615</v>
      </c>
      <c r="AM42" s="9" t="n">
        <f aca="false">AE42/100</f>
        <v>52040.23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296134668</v>
      </c>
      <c r="I43" s="67" t="n">
        <f aca="false">AB43</f>
        <v>34114145</v>
      </c>
      <c r="J43" s="67" t="n">
        <f aca="false">Z43</f>
        <v>296134668</v>
      </c>
      <c r="K43" s="67" t="n">
        <f aca="false">AC43</f>
        <v>94916824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64" t="n">
        <v>296134668</v>
      </c>
      <c r="AA43" s="64" t="n">
        <v>78069043</v>
      </c>
      <c r="AB43" s="64" t="n">
        <v>34114145</v>
      </c>
      <c r="AC43" s="64" t="n">
        <v>94916824</v>
      </c>
      <c r="AD43" s="64" t="n">
        <v>246851772</v>
      </c>
      <c r="AE43" s="64" t="n">
        <v>49220496</v>
      </c>
      <c r="AF43" s="64" t="n">
        <v>62400</v>
      </c>
      <c r="AG43" s="8" t="n">
        <f aca="false">Z43/L43-1</f>
        <v>-0.06171583787927</v>
      </c>
      <c r="AH43" s="8" t="n">
        <f aca="false">AA43/Z43</f>
        <v>0.263626827373011</v>
      </c>
      <c r="AI43" s="8" t="n">
        <f aca="false">AB43/Z43</f>
        <v>0.115198079408926</v>
      </c>
      <c r="AJ43" s="8" t="n">
        <f aca="false">AC43/Z43</f>
        <v>0.320519122739118</v>
      </c>
      <c r="AK43" s="8" t="n">
        <f aca="false">AD43/Z43</f>
        <v>0.833579444335778</v>
      </c>
      <c r="AL43" s="8" t="n">
        <f aca="false">AE43/Z43</f>
        <v>0.166209840720169</v>
      </c>
      <c r="AM43" s="9" t="n">
        <f aca="false">AE43/100</f>
        <v>492204.96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0230532</v>
      </c>
      <c r="I44" s="68" t="n">
        <f aca="false">AB44</f>
        <v>22398581</v>
      </c>
      <c r="J44" s="68" t="n">
        <f aca="false">Z44</f>
        <v>180230532</v>
      </c>
      <c r="K44" s="68" t="n">
        <f aca="false">AC44</f>
        <v>47128675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51" t="n">
        <v>180230532</v>
      </c>
      <c r="AA44" s="51" t="n">
        <v>48708197</v>
      </c>
      <c r="AB44" s="51" t="n">
        <v>22398581</v>
      </c>
      <c r="AC44" s="51" t="n">
        <v>47128675</v>
      </c>
      <c r="AD44" s="51" t="n">
        <v>152427131</v>
      </c>
      <c r="AE44" s="51" t="n">
        <v>27741001</v>
      </c>
      <c r="AF44" s="51" t="n">
        <v>62400</v>
      </c>
      <c r="AG44" s="56" t="n">
        <f aca="false">Z44/L44-1</f>
        <v>-0.0503563811294552</v>
      </c>
      <c r="AH44" s="56" t="n">
        <f aca="false">AA44/Z44</f>
        <v>0.270254969896</v>
      </c>
      <c r="AI44" s="56" t="n">
        <f aca="false">AB44/Z44</f>
        <v>0.124277394908871</v>
      </c>
      <c r="AJ44" s="56" t="n">
        <f aca="false">AC44/Z44</f>
        <v>0.261491071890084</v>
      </c>
      <c r="AK44" s="56" t="n">
        <f aca="false">AD44/Z44</f>
        <v>0.845734234419283</v>
      </c>
      <c r="AL44" s="56" t="n">
        <f aca="false">AE44/Z44</f>
        <v>0.153919542333704</v>
      </c>
      <c r="AM44" s="9" t="n">
        <f aca="false">AE44/100</f>
        <v>277410.01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07455755</v>
      </c>
      <c r="I45" s="68" t="n">
        <f aca="false">AB45</f>
        <v>14171472</v>
      </c>
      <c r="J45" s="68" t="n">
        <f aca="false">Z45</f>
        <v>107455755</v>
      </c>
      <c r="K45" s="68" t="n">
        <f aca="false">AC45</f>
        <v>21659922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51" t="n">
        <v>107455755</v>
      </c>
      <c r="AA45" s="51" t="n">
        <v>28387348</v>
      </c>
      <c r="AB45" s="51" t="n">
        <v>14171472</v>
      </c>
      <c r="AC45" s="51" t="n">
        <v>21659922</v>
      </c>
      <c r="AD45" s="51" t="n">
        <v>92712847</v>
      </c>
      <c r="AE45" s="51" t="n">
        <v>14680508</v>
      </c>
      <c r="AF45" s="51" t="n">
        <v>62400</v>
      </c>
      <c r="AG45" s="56" t="n">
        <f aca="false">Z45/L45-1</f>
        <v>-0.0342667311293177</v>
      </c>
      <c r="AH45" s="56" t="n">
        <f aca="false">AA45/Z45</f>
        <v>0.264177083861167</v>
      </c>
      <c r="AI45" s="56" t="n">
        <f aca="false">AB45/Z45</f>
        <v>0.131881926659024</v>
      </c>
      <c r="AJ45" s="56" t="n">
        <f aca="false">AC45/Z45</f>
        <v>0.201570609224234</v>
      </c>
      <c r="AK45" s="56" t="n">
        <f aca="false">AD45/Z45</f>
        <v>0.86280020088268</v>
      </c>
      <c r="AL45" s="56" t="n">
        <f aca="false">AE45/Z45</f>
        <v>0.136619094994028</v>
      </c>
      <c r="AM45" s="9" t="n">
        <f aca="false">AE45/100</f>
        <v>146805.08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4485955</v>
      </c>
      <c r="I46" s="69" t="n">
        <f aca="false">AB46</f>
        <v>8330675</v>
      </c>
      <c r="J46" s="69" t="n">
        <f aca="false">Z46</f>
        <v>64485955</v>
      </c>
      <c r="K46" s="69" t="n">
        <f aca="false">AC46</f>
        <v>10411953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60" t="n">
        <v>64485955</v>
      </c>
      <c r="AA46" s="60" t="n">
        <v>16686743</v>
      </c>
      <c r="AB46" s="60" t="n">
        <v>8330675</v>
      </c>
      <c r="AC46" s="60" t="n">
        <v>10411953</v>
      </c>
      <c r="AD46" s="60" t="n">
        <v>56809414</v>
      </c>
      <c r="AE46" s="60" t="n">
        <v>7614141</v>
      </c>
      <c r="AF46" s="60" t="n">
        <v>62400</v>
      </c>
      <c r="AG46" s="62" t="n">
        <f aca="false">Z46/L46-1</f>
        <v>-0.0233395890571915</v>
      </c>
      <c r="AH46" s="62" t="n">
        <f aca="false">AA46/Z46</f>
        <v>0.258765540496376</v>
      </c>
      <c r="AI46" s="62" t="n">
        <f aca="false">AB46/Z46</f>
        <v>0.12918588241424</v>
      </c>
      <c r="AJ46" s="62" t="n">
        <f aca="false">AC46/Z46</f>
        <v>0.161460786306103</v>
      </c>
      <c r="AK46" s="62" t="n">
        <f aca="false">AD46/Z46</f>
        <v>0.880957938825594</v>
      </c>
      <c r="AL46" s="62" t="n">
        <f aca="false">AE46/Z46</f>
        <v>0.118074408605719</v>
      </c>
      <c r="AM46" s="9" t="n">
        <f aca="false">AE46/100</f>
        <v>76141.41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40950498</v>
      </c>
      <c r="I47" s="67" t="n">
        <f aca="false">AB47</f>
        <v>58562657</v>
      </c>
      <c r="J47" s="67" t="n">
        <f aca="false">Z47</f>
        <v>540950498</v>
      </c>
      <c r="K47" s="67" t="n">
        <f aca="false">AC47</f>
        <v>197448065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64" t="n">
        <v>540950498</v>
      </c>
      <c r="AA47" s="64" t="n">
        <v>132702621</v>
      </c>
      <c r="AB47" s="64" t="n">
        <v>58562657</v>
      </c>
      <c r="AC47" s="64" t="n">
        <v>197448065</v>
      </c>
      <c r="AD47" s="64" t="n">
        <v>444341558</v>
      </c>
      <c r="AE47" s="64" t="n">
        <v>96556940</v>
      </c>
      <c r="AF47" s="64" t="n">
        <v>52000</v>
      </c>
      <c r="AG47" s="8" t="n">
        <f aca="false">Z47/L47-1</f>
        <v>-0.0694839317568486</v>
      </c>
      <c r="AH47" s="8" t="n">
        <f aca="false">AA47/Z47</f>
        <v>0.245313797640685</v>
      </c>
      <c r="AI47" s="8" t="n">
        <f aca="false">AB47/Z47</f>
        <v>0.108258809662839</v>
      </c>
      <c r="AJ47" s="8" t="n">
        <f aca="false">AC47/Z47</f>
        <v>0.365002094886693</v>
      </c>
      <c r="AK47" s="8" t="n">
        <f aca="false">AD47/Z47</f>
        <v>0.821408908287945</v>
      </c>
      <c r="AL47" s="8" t="n">
        <f aca="false">AE47/Z47</f>
        <v>0.178494964616892</v>
      </c>
      <c r="AM47" s="9" t="n">
        <f aca="false">AE47/100</f>
        <v>965569.4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30930503</v>
      </c>
      <c r="I48" s="68" t="n">
        <f aca="false">AB48</f>
        <v>41250613</v>
      </c>
      <c r="J48" s="68" t="n">
        <f aca="false">Z48</f>
        <v>330930503</v>
      </c>
      <c r="K48" s="68" t="n">
        <f aca="false">AC48</f>
        <v>96885839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51" t="n">
        <v>330930503</v>
      </c>
      <c r="AA48" s="51" t="n">
        <v>83826191</v>
      </c>
      <c r="AB48" s="51" t="n">
        <v>41250613</v>
      </c>
      <c r="AC48" s="51" t="n">
        <v>96885839</v>
      </c>
      <c r="AD48" s="51" t="n">
        <v>272422341</v>
      </c>
      <c r="AE48" s="51" t="n">
        <v>58456162</v>
      </c>
      <c r="AF48" s="51" t="n">
        <v>52000</v>
      </c>
      <c r="AG48" s="56" t="n">
        <f aca="false">Z48/L48-1</f>
        <v>-0.0633026086601995</v>
      </c>
      <c r="AH48" s="56" t="n">
        <f aca="false">AA48/Z48</f>
        <v>0.253304516326197</v>
      </c>
      <c r="AI48" s="56" t="n">
        <f aca="false">AB48/Z48</f>
        <v>0.12465038014341</v>
      </c>
      <c r="AJ48" s="56" t="n">
        <f aca="false">AC48/Z48</f>
        <v>0.292767932002932</v>
      </c>
      <c r="AK48" s="56" t="n">
        <f aca="false">AD48/Z48</f>
        <v>0.823201060435339</v>
      </c>
      <c r="AL48" s="56" t="n">
        <f aca="false">AE48/Z48</f>
        <v>0.176641806875083</v>
      </c>
      <c r="AM48" s="9" t="n">
        <f aca="false">AE48/100</f>
        <v>584561.62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198783572</v>
      </c>
      <c r="I49" s="68" t="n">
        <f aca="false">AB49</f>
        <v>27870316</v>
      </c>
      <c r="J49" s="68" t="n">
        <f aca="false">Z49</f>
        <v>198783572</v>
      </c>
      <c r="K49" s="68" t="n">
        <f aca="false">AC49</f>
        <v>43859719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51" t="n">
        <v>198783572</v>
      </c>
      <c r="AA49" s="51" t="n">
        <v>50790672</v>
      </c>
      <c r="AB49" s="51" t="n">
        <v>27870316</v>
      </c>
      <c r="AC49" s="51" t="n">
        <v>43859719</v>
      </c>
      <c r="AD49" s="51" t="n">
        <v>166456544</v>
      </c>
      <c r="AE49" s="51" t="n">
        <v>32275028</v>
      </c>
      <c r="AF49" s="51" t="n">
        <v>52000</v>
      </c>
      <c r="AG49" s="56" t="n">
        <f aca="false">Z49/L49-1</f>
        <v>-0.0467450414417245</v>
      </c>
      <c r="AH49" s="56" t="n">
        <f aca="false">AA49/Z49</f>
        <v>0.255507391727522</v>
      </c>
      <c r="AI49" s="56" t="n">
        <f aca="false">AB49/Z49</f>
        <v>0.140204322316937</v>
      </c>
      <c r="AJ49" s="56" t="n">
        <f aca="false">AC49/Z49</f>
        <v>0.220640561786464</v>
      </c>
      <c r="AK49" s="56" t="n">
        <f aca="false">AD49/Z49</f>
        <v>0.837375756584151</v>
      </c>
      <c r="AL49" s="56" t="n">
        <f aca="false">AE49/Z49</f>
        <v>0.162362652382562</v>
      </c>
      <c r="AM49" s="9" t="n">
        <f aca="false">AE49/100</f>
        <v>322750.28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2052685</v>
      </c>
      <c r="I50" s="69" t="n">
        <f aca="false">AB50</f>
        <v>16540055</v>
      </c>
      <c r="J50" s="69" t="n">
        <f aca="false">Z50</f>
        <v>112052685</v>
      </c>
      <c r="K50" s="69" t="n">
        <f aca="false">AC50</f>
        <v>18746266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60" t="n">
        <v>112052685</v>
      </c>
      <c r="AA50" s="60" t="n">
        <v>26970845</v>
      </c>
      <c r="AB50" s="60" t="n">
        <v>16540055</v>
      </c>
      <c r="AC50" s="60" t="n">
        <v>18746266</v>
      </c>
      <c r="AD50" s="60" t="n">
        <v>96577557</v>
      </c>
      <c r="AE50" s="60" t="n">
        <v>15423128</v>
      </c>
      <c r="AF50" s="60" t="n">
        <v>52000</v>
      </c>
      <c r="AG50" s="62" t="n">
        <f aca="false">Z50/L50-1</f>
        <v>-0.0267715739790785</v>
      </c>
      <c r="AH50" s="62" t="n">
        <f aca="false">AA50/Z50</f>
        <v>0.240697891353518</v>
      </c>
      <c r="AI50" s="62" t="n">
        <f aca="false">AB50/Z50</f>
        <v>0.147609626668027</v>
      </c>
      <c r="AJ50" s="62" t="n">
        <f aca="false">AC50/Z50</f>
        <v>0.167298677403402</v>
      </c>
      <c r="AK50" s="62" t="n">
        <f aca="false">AD50/Z50</f>
        <v>0.86189417951029</v>
      </c>
      <c r="AL50" s="62" t="n">
        <f aca="false">AE50/Z50</f>
        <v>0.137641753073565</v>
      </c>
      <c r="AM50" s="9" t="n">
        <f aca="false">AE50/100</f>
        <v>154231.28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183143704</v>
      </c>
      <c r="I51" s="67" t="n">
        <f aca="false">AB51</f>
        <v>16616018</v>
      </c>
      <c r="J51" s="67" t="n">
        <f aca="false">Z51</f>
        <v>183143704</v>
      </c>
      <c r="K51" s="67" t="n">
        <f aca="false">AC51</f>
        <v>64884726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64" t="n">
        <v>183143704</v>
      </c>
      <c r="AA51" s="64" t="n">
        <v>52690272</v>
      </c>
      <c r="AB51" s="64" t="n">
        <v>16616018</v>
      </c>
      <c r="AC51" s="64" t="n">
        <v>64884726</v>
      </c>
      <c r="AD51" s="64" t="n">
        <v>149790088</v>
      </c>
      <c r="AE51" s="64" t="n">
        <v>33322416</v>
      </c>
      <c r="AF51" s="64" t="n">
        <v>31200</v>
      </c>
      <c r="AG51" s="8" t="n">
        <f aca="false">Z51/L51-1</f>
        <v>-0.0894640186193435</v>
      </c>
      <c r="AH51" s="8" t="n">
        <f aca="false">AA51/Z51</f>
        <v>0.287699062808078</v>
      </c>
      <c r="AI51" s="8" t="n">
        <f aca="false">AB51/Z51</f>
        <v>0.0907266678411178</v>
      </c>
      <c r="AJ51" s="8" t="n">
        <f aca="false">AC51/Z51</f>
        <v>0.354283137136945</v>
      </c>
      <c r="AK51" s="8" t="n">
        <f aca="false">AD51/Z51</f>
        <v>0.81788281403329</v>
      </c>
      <c r="AL51" s="8" t="n">
        <f aca="false">AE51/Z51</f>
        <v>0.181946827940097</v>
      </c>
      <c r="AM51" s="9" t="n">
        <f aca="false">AE51/100</f>
        <v>333224.16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09930570</v>
      </c>
      <c r="I52" s="68" t="n">
        <f aca="false">AB52</f>
        <v>11477885</v>
      </c>
      <c r="J52" s="68" t="n">
        <f aca="false">Z52</f>
        <v>109930570</v>
      </c>
      <c r="K52" s="68" t="n">
        <f aca="false">AC52</f>
        <v>31486834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51" t="n">
        <v>109930570</v>
      </c>
      <c r="AA52" s="51" t="n">
        <v>32943421</v>
      </c>
      <c r="AB52" s="51" t="n">
        <v>11477885</v>
      </c>
      <c r="AC52" s="51" t="n">
        <v>31486834</v>
      </c>
      <c r="AD52" s="51" t="n">
        <v>90046735</v>
      </c>
      <c r="AE52" s="51" t="n">
        <v>19852635</v>
      </c>
      <c r="AF52" s="51" t="n">
        <v>31200</v>
      </c>
      <c r="AG52" s="56" t="n">
        <f aca="false">Z52/L52-1</f>
        <v>-0.0851838237138979</v>
      </c>
      <c r="AH52" s="56" t="n">
        <f aca="false">AA52/Z52</f>
        <v>0.29967479473635</v>
      </c>
      <c r="AI52" s="56" t="n">
        <f aca="false">AB52/Z52</f>
        <v>0.104410310980831</v>
      </c>
      <c r="AJ52" s="56" t="n">
        <f aca="false">AC52/Z52</f>
        <v>0.286424731537369</v>
      </c>
      <c r="AK52" s="56" t="n">
        <f aca="false">AD52/Z52</f>
        <v>0.819123697803077</v>
      </c>
      <c r="AL52" s="56" t="n">
        <f aca="false">AE52/Z52</f>
        <v>0.180592486694102</v>
      </c>
      <c r="AM52" s="9" t="n">
        <f aca="false">AE52/100</f>
        <v>198526.35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4062550</v>
      </c>
      <c r="I53" s="68" t="n">
        <f aca="false">AB53</f>
        <v>8232077</v>
      </c>
      <c r="J53" s="68" t="n">
        <f aca="false">Z53</f>
        <v>64062550</v>
      </c>
      <c r="K53" s="68" t="n">
        <f aca="false">AC53</f>
        <v>13530153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51" t="n">
        <v>64062550</v>
      </c>
      <c r="AA53" s="51" t="n">
        <v>18907831</v>
      </c>
      <c r="AB53" s="51" t="n">
        <v>8232077</v>
      </c>
      <c r="AC53" s="51" t="n">
        <v>13530153</v>
      </c>
      <c r="AD53" s="51" t="n">
        <v>53706876</v>
      </c>
      <c r="AE53" s="51" t="n">
        <v>10324474</v>
      </c>
      <c r="AF53" s="51" t="n">
        <v>31200</v>
      </c>
      <c r="AG53" s="56" t="n">
        <f aca="false">Z53/L53-1</f>
        <v>-0.0548490737705195</v>
      </c>
      <c r="AH53" s="56" t="n">
        <f aca="false">AA53/Z53</f>
        <v>0.295146399885737</v>
      </c>
      <c r="AI53" s="56" t="n">
        <f aca="false">AB53/Z53</f>
        <v>0.128500613853179</v>
      </c>
      <c r="AJ53" s="56" t="n">
        <f aca="false">AC53/Z53</f>
        <v>0.211202223451923</v>
      </c>
      <c r="AK53" s="56" t="n">
        <f aca="false">AD53/Z53</f>
        <v>0.838350580799547</v>
      </c>
      <c r="AL53" s="56" t="n">
        <f aca="false">AE53/Z53</f>
        <v>0.161162395190326</v>
      </c>
      <c r="AM53" s="9" t="n">
        <f aca="false">AE53/100</f>
        <v>103244.74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3251745</v>
      </c>
      <c r="I54" s="69" t="n">
        <f aca="false">AB54</f>
        <v>4723669</v>
      </c>
      <c r="J54" s="69" t="n">
        <f aca="false">Z54</f>
        <v>33251745</v>
      </c>
      <c r="K54" s="69" t="n">
        <f aca="false">AC54</f>
        <v>5457029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60" t="n">
        <v>33251745</v>
      </c>
      <c r="AA54" s="60" t="n">
        <v>8961827</v>
      </c>
      <c r="AB54" s="60" t="n">
        <v>4723669</v>
      </c>
      <c r="AC54" s="60" t="n">
        <v>5457029</v>
      </c>
      <c r="AD54" s="60" t="n">
        <v>28778123</v>
      </c>
      <c r="AE54" s="60" t="n">
        <v>4442422</v>
      </c>
      <c r="AF54" s="60" t="n">
        <v>31200</v>
      </c>
      <c r="AG54" s="62" t="n">
        <f aca="false">Z54/L54-1</f>
        <v>-0.0268966289224799</v>
      </c>
      <c r="AH54" s="62" t="n">
        <f aca="false">AA54/Z54</f>
        <v>0.269514487134435</v>
      </c>
      <c r="AI54" s="62" t="n">
        <f aca="false">AB54/Z54</f>
        <v>0.142057777719635</v>
      </c>
      <c r="AJ54" s="62" t="n">
        <f aca="false">AC54/Z54</f>
        <v>0.164112560107748</v>
      </c>
      <c r="AK54" s="62" t="n">
        <f aca="false">AD54/Z54</f>
        <v>0.865462038157697</v>
      </c>
      <c r="AL54" s="62" t="n">
        <f aca="false">AE54/Z54</f>
        <v>0.133599665220577</v>
      </c>
      <c r="AM54" s="9" t="n">
        <f aca="false">AE54/100</f>
        <v>44424.22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68825395</v>
      </c>
      <c r="I55" s="67" t="n">
        <f aca="false">AB55</f>
        <v>7625770</v>
      </c>
      <c r="J55" s="67" t="n">
        <f aca="false">Z55</f>
        <v>68825395</v>
      </c>
      <c r="K55" s="67" t="n">
        <f aca="false">AC55</f>
        <v>21197168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64" t="n">
        <v>68825395</v>
      </c>
      <c r="AA55" s="64" t="n">
        <v>20661884</v>
      </c>
      <c r="AB55" s="64" t="n">
        <v>7625770</v>
      </c>
      <c r="AC55" s="64" t="n">
        <v>21197168</v>
      </c>
      <c r="AD55" s="64" t="n">
        <v>57551595</v>
      </c>
      <c r="AE55" s="64" t="n">
        <v>11259800</v>
      </c>
      <c r="AF55" s="64" t="n">
        <v>14000</v>
      </c>
      <c r="AG55" s="8" t="n">
        <f aca="false">Z55/L55-1</f>
        <v>-0.0595924219748345</v>
      </c>
      <c r="AH55" s="8" t="n">
        <f aca="false">AA55/Z55</f>
        <v>0.300207270877269</v>
      </c>
      <c r="AI55" s="8" t="n">
        <f aca="false">AB55/Z55</f>
        <v>0.110798782920171</v>
      </c>
      <c r="AJ55" s="8" t="n">
        <f aca="false">AC55/Z55</f>
        <v>0.30798469082524</v>
      </c>
      <c r="AK55" s="8" t="n">
        <f aca="false">AD55/Z55</f>
        <v>0.836197089751537</v>
      </c>
      <c r="AL55" s="8" t="n">
        <f aca="false">AE55/Z55</f>
        <v>0.163599496958935</v>
      </c>
      <c r="AM55" s="9" t="n">
        <f aca="false">AE55/100</f>
        <v>112598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2246588</v>
      </c>
      <c r="I56" s="68" t="n">
        <f aca="false">AB56</f>
        <v>5252882</v>
      </c>
      <c r="J56" s="68" t="n">
        <f aca="false">Z56</f>
        <v>42246588</v>
      </c>
      <c r="K56" s="68" t="n">
        <f aca="false">AC56</f>
        <v>10345484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51" t="n">
        <v>42246588</v>
      </c>
      <c r="AA56" s="51" t="n">
        <v>13200427</v>
      </c>
      <c r="AB56" s="51" t="n">
        <v>5252882</v>
      </c>
      <c r="AC56" s="51" t="n">
        <v>10345484</v>
      </c>
      <c r="AD56" s="51" t="n">
        <v>35851513</v>
      </c>
      <c r="AE56" s="51" t="n">
        <v>6381075</v>
      </c>
      <c r="AF56" s="51" t="n">
        <v>14000</v>
      </c>
      <c r="AG56" s="56" t="n">
        <f aca="false">Z56/L56-1</f>
        <v>-0.0426763140056845</v>
      </c>
      <c r="AH56" s="56" t="n">
        <f aca="false">AA56/Z56</f>
        <v>0.312461375579017</v>
      </c>
      <c r="AI56" s="56" t="n">
        <f aca="false">AB56/Z56</f>
        <v>0.124338609309703</v>
      </c>
      <c r="AJ56" s="56" t="n">
        <f aca="false">AC56/Z56</f>
        <v>0.244883302765184</v>
      </c>
      <c r="AK56" s="56" t="n">
        <f aca="false">AD56/Z56</f>
        <v>0.848625053459939</v>
      </c>
      <c r="AL56" s="56" t="n">
        <f aca="false">AE56/Z56</f>
        <v>0.151043558831307</v>
      </c>
      <c r="AM56" s="9" t="n">
        <f aca="false">AE56/100</f>
        <v>63810.75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115107</v>
      </c>
      <c r="I57" s="68" t="n">
        <f aca="false">AB57</f>
        <v>3291579</v>
      </c>
      <c r="J57" s="68" t="n">
        <f aca="false">Z57</f>
        <v>24115107</v>
      </c>
      <c r="K57" s="68" t="n">
        <f aca="false">AC57</f>
        <v>4634408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51" t="n">
        <v>24115107</v>
      </c>
      <c r="AA57" s="51" t="n">
        <v>7005820</v>
      </c>
      <c r="AB57" s="51" t="n">
        <v>3291579</v>
      </c>
      <c r="AC57" s="51" t="n">
        <v>4634408</v>
      </c>
      <c r="AD57" s="51" t="n">
        <v>20839128</v>
      </c>
      <c r="AE57" s="51" t="n">
        <v>3261979</v>
      </c>
      <c r="AF57" s="51" t="n">
        <v>14000</v>
      </c>
      <c r="AG57" s="56" t="n">
        <f aca="false">Z57/L57-1</f>
        <v>-0.0301370454715102</v>
      </c>
      <c r="AH57" s="56" t="n">
        <f aca="false">AA57/Z57</f>
        <v>0.290515816496274</v>
      </c>
      <c r="AI57" s="56" t="n">
        <f aca="false">AB57/Z57</f>
        <v>0.136494480410143</v>
      </c>
      <c r="AJ57" s="56" t="n">
        <f aca="false">AC57/Z57</f>
        <v>0.192178620646386</v>
      </c>
      <c r="AK57" s="56" t="n">
        <f aca="false">AD57/Z57</f>
        <v>0.864152416989068</v>
      </c>
      <c r="AL57" s="56" t="n">
        <f aca="false">AE57/Z57</f>
        <v>0.135267034062922</v>
      </c>
      <c r="AM57" s="9" t="n">
        <f aca="false">AE57/100</f>
        <v>32619.79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176819</v>
      </c>
      <c r="I58" s="69" t="n">
        <f aca="false">AB58</f>
        <v>1831496</v>
      </c>
      <c r="J58" s="69" t="n">
        <f aca="false">Z58</f>
        <v>13176819</v>
      </c>
      <c r="K58" s="69" t="n">
        <f aca="false">AC58</f>
        <v>2120705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60" t="n">
        <v>13176819</v>
      </c>
      <c r="AA58" s="60" t="n">
        <v>3102741</v>
      </c>
      <c r="AB58" s="60" t="n">
        <v>1831496</v>
      </c>
      <c r="AC58" s="60" t="n">
        <v>2120705</v>
      </c>
      <c r="AD58" s="60" t="n">
        <v>11586707</v>
      </c>
      <c r="AE58" s="60" t="n">
        <v>1576112</v>
      </c>
      <c r="AF58" s="60" t="n">
        <v>14000</v>
      </c>
      <c r="AG58" s="62" t="n">
        <f aca="false">Z58/L58-1</f>
        <v>-0.0227333138525024</v>
      </c>
      <c r="AH58" s="62" t="n">
        <f aca="false">AA58/Z58</f>
        <v>0.235469653184126</v>
      </c>
      <c r="AI58" s="62" t="n">
        <f aca="false">AB58/Z58</f>
        <v>0.138993789016909</v>
      </c>
      <c r="AJ58" s="62" t="n">
        <f aca="false">AC58/Z58</f>
        <v>0.160942105981724</v>
      </c>
      <c r="AK58" s="62" t="n">
        <f aca="false">AD58/Z58</f>
        <v>0.879325048025627</v>
      </c>
      <c r="AL58" s="62" t="n">
        <f aca="false">AE58/Z58</f>
        <v>0.119612480068217</v>
      </c>
      <c r="AM58" s="9" t="n">
        <f aca="false">AE58/100</f>
        <v>15761.12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66748274</v>
      </c>
      <c r="I59" s="65" t="n">
        <f aca="false">AB59</f>
        <v>15589904</v>
      </c>
      <c r="J59" s="65" t="n">
        <f aca="false">Z59</f>
        <v>166748274</v>
      </c>
      <c r="K59" s="65" t="n">
        <f aca="false">AC59</f>
        <v>68188807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64" t="n">
        <v>166748274</v>
      </c>
      <c r="AA59" s="64" t="n">
        <v>38660563</v>
      </c>
      <c r="AB59" s="64" t="n">
        <v>15589904</v>
      </c>
      <c r="AC59" s="64" t="n">
        <v>68188807</v>
      </c>
      <c r="AD59" s="64" t="n">
        <v>138233873</v>
      </c>
      <c r="AE59" s="64" t="n">
        <v>28497601</v>
      </c>
      <c r="AF59" s="64" t="n">
        <v>16800</v>
      </c>
      <c r="AG59" s="8" t="n">
        <f aca="false">Z59/L59-1</f>
        <v>-0.0692470089615109</v>
      </c>
      <c r="AH59" s="8" t="n">
        <f aca="false">AA59/Z59</f>
        <v>0.231849854110034</v>
      </c>
      <c r="AI59" s="8" t="n">
        <f aca="false">AB59/Z59</f>
        <v>0.093493645397493</v>
      </c>
      <c r="AJ59" s="8" t="n">
        <f aca="false">AC59/Z59</f>
        <v>0.408932610600815</v>
      </c>
      <c r="AK59" s="8" t="n">
        <f aca="false">AD59/Z59</f>
        <v>0.828997324434075</v>
      </c>
      <c r="AL59" s="8" t="n">
        <f aca="false">AE59/Z59</f>
        <v>0.170901924897885</v>
      </c>
      <c r="AM59" s="9" t="n">
        <f aca="false">AE59/100</f>
        <v>284976.01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03579890</v>
      </c>
      <c r="I60" s="48" t="n">
        <f aca="false">AB60</f>
        <v>10843920</v>
      </c>
      <c r="J60" s="48" t="n">
        <f aca="false">Z60</f>
        <v>103579890</v>
      </c>
      <c r="K60" s="48" t="n">
        <f aca="false">AC60</f>
        <v>34454556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51" t="n">
        <v>103579890</v>
      </c>
      <c r="AA60" s="51" t="n">
        <v>26313429</v>
      </c>
      <c r="AB60" s="51" t="n">
        <v>10843920</v>
      </c>
      <c r="AC60" s="51" t="n">
        <v>34454556</v>
      </c>
      <c r="AD60" s="51" t="n">
        <v>86243070</v>
      </c>
      <c r="AE60" s="51" t="n">
        <v>17320020</v>
      </c>
      <c r="AF60" s="51" t="n">
        <v>16800</v>
      </c>
      <c r="AG60" s="56" t="n">
        <f aca="false">Z60/L60-1</f>
        <v>-0.0654668588509617</v>
      </c>
      <c r="AH60" s="56" t="n">
        <f aca="false">AA60/Z60</f>
        <v>0.254039939606037</v>
      </c>
      <c r="AI60" s="56" t="n">
        <f aca="false">AB60/Z60</f>
        <v>0.104691364317919</v>
      </c>
      <c r="AJ60" s="56" t="n">
        <f aca="false">AC60/Z60</f>
        <v>0.332637503283697</v>
      </c>
      <c r="AK60" s="56" t="n">
        <f aca="false">AD60/Z60</f>
        <v>0.832623687860646</v>
      </c>
      <c r="AL60" s="56" t="n">
        <f aca="false">AE60/Z60</f>
        <v>0.167214118493464</v>
      </c>
      <c r="AM60" s="9" t="n">
        <f aca="false">AE60/100</f>
        <v>173200.2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2906725</v>
      </c>
      <c r="I61" s="48" t="n">
        <f aca="false">AB61</f>
        <v>7509220</v>
      </c>
      <c r="J61" s="48" t="n">
        <f aca="false">Z61</f>
        <v>62906725</v>
      </c>
      <c r="K61" s="48" t="n">
        <f aca="false">AC61</f>
        <v>16509247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51" t="n">
        <v>62906725</v>
      </c>
      <c r="AA61" s="51" t="n">
        <v>16070727</v>
      </c>
      <c r="AB61" s="51" t="n">
        <v>7509220</v>
      </c>
      <c r="AC61" s="51" t="n">
        <v>16509247</v>
      </c>
      <c r="AD61" s="51" t="n">
        <v>52556784</v>
      </c>
      <c r="AE61" s="51" t="n">
        <v>10333141</v>
      </c>
      <c r="AF61" s="51" t="n">
        <v>16800</v>
      </c>
      <c r="AG61" s="56" t="n">
        <f aca="false">Z61/L61-1</f>
        <v>-0.0581669738450835</v>
      </c>
      <c r="AH61" s="56" t="n">
        <f aca="false">AA61/Z61</f>
        <v>0.255469141017912</v>
      </c>
      <c r="AI61" s="56" t="n">
        <f aca="false">AB61/Z61</f>
        <v>0.119370703211779</v>
      </c>
      <c r="AJ61" s="56" t="n">
        <f aca="false">AC61/Z61</f>
        <v>0.262440096825896</v>
      </c>
      <c r="AK61" s="56" t="n">
        <f aca="false">AD61/Z61</f>
        <v>0.835471628828237</v>
      </c>
      <c r="AL61" s="56" t="n">
        <f aca="false">AE61/Z61</f>
        <v>0.164261309104869</v>
      </c>
      <c r="AM61" s="9" t="n">
        <f aca="false">AE61/100</f>
        <v>103331.41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8129320</v>
      </c>
      <c r="I62" s="58" t="n">
        <f aca="false">AB62</f>
        <v>5005335</v>
      </c>
      <c r="J62" s="58" t="n">
        <f aca="false">Z62</f>
        <v>38129320</v>
      </c>
      <c r="K62" s="58" t="n">
        <f aca="false">AC62</f>
        <v>7729928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60" t="n">
        <v>38129320</v>
      </c>
      <c r="AA62" s="60" t="n">
        <v>9243750</v>
      </c>
      <c r="AB62" s="60" t="n">
        <v>5005335</v>
      </c>
      <c r="AC62" s="60" t="n">
        <v>7729928</v>
      </c>
      <c r="AD62" s="60" t="n">
        <v>32388364</v>
      </c>
      <c r="AE62" s="60" t="n">
        <v>5724156</v>
      </c>
      <c r="AF62" s="60" t="n">
        <v>16800</v>
      </c>
      <c r="AG62" s="62" t="n">
        <f aca="false">Z62/L62-1</f>
        <v>-0.0460419919138545</v>
      </c>
      <c r="AH62" s="62" t="n">
        <f aca="false">AA62/Z62</f>
        <v>0.242431546117266</v>
      </c>
      <c r="AI62" s="62" t="n">
        <f aca="false">AB62/Z62</f>
        <v>0.131272600717768</v>
      </c>
      <c r="AJ62" s="62" t="n">
        <f aca="false">AC62/Z62</f>
        <v>0.202729238286967</v>
      </c>
      <c r="AK62" s="62" t="n">
        <f aca="false">AD62/Z62</f>
        <v>0.84943460832766</v>
      </c>
      <c r="AL62" s="62" t="n">
        <f aca="false">AE62/Z62</f>
        <v>0.15012478586033</v>
      </c>
      <c r="AM62" s="9" t="n">
        <f aca="false">AE62/100</f>
        <v>57241.56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39289161</v>
      </c>
      <c r="I63" s="67" t="n">
        <f aca="false">AB63</f>
        <v>15944559</v>
      </c>
      <c r="J63" s="67" t="n">
        <f aca="false">Z63</f>
        <v>139289161</v>
      </c>
      <c r="K63" s="67" t="n">
        <f aca="false">AC63</f>
        <v>48145111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64" t="n">
        <v>139289161</v>
      </c>
      <c r="AA63" s="64" t="n">
        <v>34870256</v>
      </c>
      <c r="AB63" s="64" t="n">
        <v>15944559</v>
      </c>
      <c r="AC63" s="64" t="n">
        <v>48145111</v>
      </c>
      <c r="AD63" s="64" t="n">
        <v>113899280</v>
      </c>
      <c r="AE63" s="64" t="n">
        <v>25375881</v>
      </c>
      <c r="AF63" s="64" t="n">
        <v>14000</v>
      </c>
      <c r="AG63" s="8" t="n">
        <f aca="false">Z63/L63-1</f>
        <v>-0.0702805956653122</v>
      </c>
      <c r="AH63" s="8" t="n">
        <f aca="false">AA63/Z63</f>
        <v>0.250344360965747</v>
      </c>
      <c r="AI63" s="8" t="n">
        <f aca="false">AB63/Z63</f>
        <v>0.114470924266677</v>
      </c>
      <c r="AJ63" s="8" t="n">
        <f aca="false">AC63/Z63</f>
        <v>0.345648653881977</v>
      </c>
      <c r="AK63" s="8" t="n">
        <f aca="false">AD63/Z63</f>
        <v>0.817718185552141</v>
      </c>
      <c r="AL63" s="8" t="n">
        <f aca="false">AE63/Z63</f>
        <v>0.182181304114539</v>
      </c>
      <c r="AM63" s="9" t="n">
        <f aca="false">AE63/100</f>
        <v>253758.81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86093838</v>
      </c>
      <c r="I64" s="68" t="n">
        <f aca="false">AB64</f>
        <v>11346494</v>
      </c>
      <c r="J64" s="68" t="n">
        <f aca="false">Z64</f>
        <v>86093838</v>
      </c>
      <c r="K64" s="68" t="n">
        <f aca="false">AC64</f>
        <v>23285036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51" t="n">
        <v>86093838</v>
      </c>
      <c r="AA64" s="51" t="n">
        <v>22783829</v>
      </c>
      <c r="AB64" s="51" t="n">
        <v>11346494</v>
      </c>
      <c r="AC64" s="51" t="n">
        <v>23285036</v>
      </c>
      <c r="AD64" s="51" t="n">
        <v>70993901</v>
      </c>
      <c r="AE64" s="51" t="n">
        <v>15085937</v>
      </c>
      <c r="AF64" s="51" t="n">
        <v>14000</v>
      </c>
      <c r="AG64" s="56" t="n">
        <f aca="false">Z64/L64-1</f>
        <v>-0.0593997177210567</v>
      </c>
      <c r="AH64" s="56" t="n">
        <f aca="false">AA64/Z64</f>
        <v>0.264639485580838</v>
      </c>
      <c r="AI64" s="56" t="n">
        <f aca="false">AB64/Z64</f>
        <v>0.131792173093735</v>
      </c>
      <c r="AJ64" s="56" t="n">
        <f aca="false">AC64/Z64</f>
        <v>0.270461121735565</v>
      </c>
      <c r="AK64" s="56" t="n">
        <f aca="false">AD64/Z64</f>
        <v>0.824610711396093</v>
      </c>
      <c r="AL64" s="56" t="n">
        <f aca="false">AE64/Z64</f>
        <v>0.175226675339994</v>
      </c>
      <c r="AM64" s="9" t="n">
        <f aca="false">AE64/100</f>
        <v>150859.37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49352203</v>
      </c>
      <c r="I65" s="68" t="n">
        <f aca="false">AB65</f>
        <v>7252466</v>
      </c>
      <c r="J65" s="68" t="n">
        <f aca="false">Z65</f>
        <v>49352203</v>
      </c>
      <c r="K65" s="68" t="n">
        <f aca="false">AC65</f>
        <v>10092345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51" t="n">
        <v>49352203</v>
      </c>
      <c r="AA65" s="51" t="n">
        <v>12773926</v>
      </c>
      <c r="AB65" s="51" t="n">
        <v>7252466</v>
      </c>
      <c r="AC65" s="51" t="n">
        <v>10092345</v>
      </c>
      <c r="AD65" s="51" t="n">
        <v>41614948</v>
      </c>
      <c r="AE65" s="51" t="n">
        <v>7723255</v>
      </c>
      <c r="AF65" s="51" t="n">
        <v>14000</v>
      </c>
      <c r="AG65" s="56" t="n">
        <f aca="false">Z65/L65-1</f>
        <v>-0.0393516553529014</v>
      </c>
      <c r="AH65" s="56" t="n">
        <f aca="false">AA65/Z65</f>
        <v>0.258831930967702</v>
      </c>
      <c r="AI65" s="56" t="n">
        <f aca="false">AB65/Z65</f>
        <v>0.146953237325596</v>
      </c>
      <c r="AJ65" s="56" t="n">
        <f aca="false">AC65/Z65</f>
        <v>0.204496342341597</v>
      </c>
      <c r="AK65" s="56" t="n">
        <f aca="false">AD65/Z65</f>
        <v>0.843223715869381</v>
      </c>
      <c r="AL65" s="56" t="n">
        <f aca="false">AE65/Z65</f>
        <v>0.156492608850713</v>
      </c>
      <c r="AM65" s="9" t="n">
        <f aca="false">AE65/100</f>
        <v>77232.55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215749</v>
      </c>
      <c r="I66" s="69" t="n">
        <f aca="false">AB66</f>
        <v>3967448</v>
      </c>
      <c r="J66" s="69" t="n">
        <f aca="false">Z66</f>
        <v>26215749</v>
      </c>
      <c r="K66" s="69" t="n">
        <f aca="false">AC66</f>
        <v>4240381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60" t="n">
        <v>26215749</v>
      </c>
      <c r="AA66" s="60" t="n">
        <v>6196121</v>
      </c>
      <c r="AB66" s="60" t="n">
        <v>3967448</v>
      </c>
      <c r="AC66" s="60" t="n">
        <v>4240381</v>
      </c>
      <c r="AD66" s="60" t="n">
        <v>22708030</v>
      </c>
      <c r="AE66" s="60" t="n">
        <v>3493719</v>
      </c>
      <c r="AF66" s="60" t="n">
        <v>14000</v>
      </c>
      <c r="AG66" s="62" t="n">
        <f aca="false">Z66/L66-1</f>
        <v>-0.0213406231263352</v>
      </c>
      <c r="AH66" s="62" t="n">
        <f aca="false">AA66/Z66</f>
        <v>0.236351095671537</v>
      </c>
      <c r="AI66" s="62" t="n">
        <f aca="false">AB66/Z66</f>
        <v>0.151338342459718</v>
      </c>
      <c r="AJ66" s="62" t="n">
        <f aca="false">AC66/Z66</f>
        <v>0.161749374393232</v>
      </c>
      <c r="AK66" s="62" t="n">
        <f aca="false">AD66/Z66</f>
        <v>0.866198024706447</v>
      </c>
      <c r="AL66" s="62" t="n">
        <f aca="false">AE66/Z66</f>
        <v>0.133267945157699</v>
      </c>
      <c r="AM66" s="9" t="n">
        <f aca="false">AE66/100</f>
        <v>34937.19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4762401</v>
      </c>
      <c r="I67" s="65" t="n">
        <f aca="false">AB67</f>
        <v>5544006</v>
      </c>
      <c r="J67" s="65" t="n">
        <f aca="false">Z67</f>
        <v>54762401</v>
      </c>
      <c r="K67" s="65" t="n">
        <f aca="false">AC67</f>
        <v>18470409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64" t="n">
        <v>54762401</v>
      </c>
      <c r="AA67" s="64" t="n">
        <v>15193823</v>
      </c>
      <c r="AB67" s="64" t="n">
        <v>5544006</v>
      </c>
      <c r="AC67" s="64" t="n">
        <v>18470409</v>
      </c>
      <c r="AD67" s="64" t="n">
        <v>44774067</v>
      </c>
      <c r="AE67" s="64" t="n">
        <v>9979934</v>
      </c>
      <c r="AF67" s="64" t="n">
        <v>8400</v>
      </c>
      <c r="AG67" s="8" t="n">
        <f aca="false">Z67/L67-1</f>
        <v>-0.0854490790069381</v>
      </c>
      <c r="AH67" s="8" t="n">
        <f aca="false">AA67/Z67</f>
        <v>0.277449905821332</v>
      </c>
      <c r="AI67" s="8" t="n">
        <f aca="false">AB67/Z67</f>
        <v>0.101237453047393</v>
      </c>
      <c r="AJ67" s="8" t="n">
        <f aca="false">AC67/Z67</f>
        <v>0.33728267319762</v>
      </c>
      <c r="AK67" s="8" t="n">
        <f aca="false">AD67/Z67</f>
        <v>0.817605988459126</v>
      </c>
      <c r="AL67" s="8" t="n">
        <f aca="false">AE67/Z67</f>
        <v>0.182240621626506</v>
      </c>
      <c r="AM67" s="9" t="n">
        <f aca="false">AE67/100</f>
        <v>99799.34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3732700</v>
      </c>
      <c r="I68" s="48" t="n">
        <f aca="false">AB68</f>
        <v>3975551</v>
      </c>
      <c r="J68" s="48" t="n">
        <f aca="false">Z68</f>
        <v>33732700</v>
      </c>
      <c r="K68" s="48" t="n">
        <f aca="false">AC68</f>
        <v>8860285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51" t="n">
        <v>33732700</v>
      </c>
      <c r="AA68" s="51" t="n">
        <v>9983696</v>
      </c>
      <c r="AB68" s="51" t="n">
        <v>3975551</v>
      </c>
      <c r="AC68" s="51" t="n">
        <v>8860285</v>
      </c>
      <c r="AD68" s="51" t="n">
        <v>27968511</v>
      </c>
      <c r="AE68" s="51" t="n">
        <v>5755789</v>
      </c>
      <c r="AF68" s="51" t="n">
        <v>8400</v>
      </c>
      <c r="AG68" s="56" t="n">
        <f aca="false">Z68/L68-1</f>
        <v>-0.0683792203386282</v>
      </c>
      <c r="AH68" s="56" t="n">
        <f aca="false">AA68/Z68</f>
        <v>0.295964924242649</v>
      </c>
      <c r="AI68" s="56" t="n">
        <f aca="false">AB68/Z68</f>
        <v>0.117854515055125</v>
      </c>
      <c r="AJ68" s="56" t="n">
        <f aca="false">AC68/Z68</f>
        <v>0.262661601354176</v>
      </c>
      <c r="AK68" s="56" t="n">
        <f aca="false">AD68/Z68</f>
        <v>0.829121623824953</v>
      </c>
      <c r="AL68" s="56" t="n">
        <f aca="false">AE68/Z68</f>
        <v>0.170629359642128</v>
      </c>
      <c r="AM68" s="9" t="n">
        <f aca="false">AE68/100</f>
        <v>57557.89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8681273</v>
      </c>
      <c r="I69" s="48" t="n">
        <f aca="false">AB69</f>
        <v>2575763</v>
      </c>
      <c r="J69" s="48" t="n">
        <f aca="false">Z69</f>
        <v>18681273</v>
      </c>
      <c r="K69" s="48" t="n">
        <f aca="false">AC69</f>
        <v>3727010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51" t="n">
        <v>18681273</v>
      </c>
      <c r="AA69" s="51" t="n">
        <v>5176170</v>
      </c>
      <c r="AB69" s="51" t="n">
        <v>2575763</v>
      </c>
      <c r="AC69" s="51" t="n">
        <v>3727010</v>
      </c>
      <c r="AD69" s="51" t="n">
        <v>15936093</v>
      </c>
      <c r="AE69" s="51" t="n">
        <v>2736780</v>
      </c>
      <c r="AF69" s="51" t="n">
        <v>8400</v>
      </c>
      <c r="AG69" s="56" t="n">
        <f aca="false">Z69/L69-1</f>
        <v>-0.0384083860722844</v>
      </c>
      <c r="AH69" s="56" t="n">
        <f aca="false">AA69/Z69</f>
        <v>0.277078012831353</v>
      </c>
      <c r="AI69" s="56" t="n">
        <f aca="false">AB69/Z69</f>
        <v>0.137879415391018</v>
      </c>
      <c r="AJ69" s="56" t="n">
        <f aca="false">AC69/Z69</f>
        <v>0.199505140789924</v>
      </c>
      <c r="AK69" s="56" t="n">
        <f aca="false">AD69/Z69</f>
        <v>0.853051770080123</v>
      </c>
      <c r="AL69" s="56" t="n">
        <f aca="false">AE69/Z69</f>
        <v>0.146498581761532</v>
      </c>
      <c r="AM69" s="9" t="n">
        <f aca="false">AE69/100</f>
        <v>27367.8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293740</v>
      </c>
      <c r="I70" s="70" t="n">
        <f aca="false">AB70</f>
        <v>1358526</v>
      </c>
      <c r="J70" s="70" t="n">
        <f aca="false">Z70</f>
        <v>9293740</v>
      </c>
      <c r="K70" s="70" t="n">
        <f aca="false">AC70</f>
        <v>1566733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60" t="n">
        <v>9293740</v>
      </c>
      <c r="AA70" s="60" t="n">
        <v>1907073</v>
      </c>
      <c r="AB70" s="60" t="n">
        <v>1358526</v>
      </c>
      <c r="AC70" s="60" t="n">
        <v>1566733</v>
      </c>
      <c r="AD70" s="60" t="n">
        <v>8101896</v>
      </c>
      <c r="AE70" s="60" t="n">
        <v>1183444</v>
      </c>
      <c r="AF70" s="60" t="n">
        <v>8400</v>
      </c>
      <c r="AG70" s="62" t="n">
        <f aca="false">Z70/L70-1</f>
        <v>-0.0201638503935796</v>
      </c>
      <c r="AH70" s="62" t="n">
        <f aca="false">AA70/Z70</f>
        <v>0.205199736596892</v>
      </c>
      <c r="AI70" s="62" t="n">
        <f aca="false">AB70/Z70</f>
        <v>0.14617645856243</v>
      </c>
      <c r="AJ70" s="62" t="n">
        <f aca="false">AC70/Z70</f>
        <v>0.168579387846012</v>
      </c>
      <c r="AK70" s="62" t="n">
        <f aca="false">AD70/Z70</f>
        <v>0.871758409423978</v>
      </c>
      <c r="AL70" s="62" t="n">
        <f aca="false">AE70/Z70</f>
        <v>0.127337756382253</v>
      </c>
      <c r="AM70" s="9" t="n">
        <f aca="false">AE70/100</f>
        <v>11834.44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295166167</v>
      </c>
      <c r="I71" s="67" t="n">
        <f aca="false">AB71</f>
        <v>32079033</v>
      </c>
      <c r="J71" s="67" t="n">
        <f aca="false">Z71</f>
        <v>295166167</v>
      </c>
      <c r="K71" s="67" t="n">
        <f aca="false">AC71</f>
        <v>87329384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64" t="n">
        <v>295166167</v>
      </c>
      <c r="AA71" s="64" t="n">
        <v>86875363</v>
      </c>
      <c r="AB71" s="64" t="n">
        <v>32079033</v>
      </c>
      <c r="AC71" s="64" t="n">
        <v>87329384</v>
      </c>
      <c r="AD71" s="64" t="n">
        <v>251128793</v>
      </c>
      <c r="AE71" s="64" t="n">
        <v>43893374</v>
      </c>
      <c r="AF71" s="64" t="n">
        <v>144000</v>
      </c>
      <c r="AG71" s="8" t="n">
        <f aca="false">Z71/L71-1</f>
        <v>-0.04924157678927</v>
      </c>
      <c r="AH71" s="8" t="n">
        <f aca="false">AA71/Z71</f>
        <v>0.294326968036279</v>
      </c>
      <c r="AI71" s="8" t="n">
        <f aca="false">AB71/Z71</f>
        <v>0.108681266982743</v>
      </c>
      <c r="AJ71" s="8" t="n">
        <f aca="false">AC71/Z71</f>
        <v>0.295865155846266</v>
      </c>
      <c r="AK71" s="8" t="n">
        <f aca="false">AD71/Z71</f>
        <v>0.850804804467986</v>
      </c>
      <c r="AL71" s="8" t="n">
        <f aca="false">AE71/Z71</f>
        <v>0.148707334740028</v>
      </c>
      <c r="AM71" s="9" t="n">
        <f aca="false">AE71/100</f>
        <v>438933.74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76714365</v>
      </c>
      <c r="I72" s="68" t="n">
        <f aca="false">AB72</f>
        <v>20252209</v>
      </c>
      <c r="J72" s="68" t="n">
        <f aca="false">Z72</f>
        <v>176714365</v>
      </c>
      <c r="K72" s="68" t="n">
        <f aca="false">AC72</f>
        <v>44309367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51" t="n">
        <v>176714365</v>
      </c>
      <c r="AA72" s="51" t="n">
        <v>50368847</v>
      </c>
      <c r="AB72" s="51" t="n">
        <v>20252209</v>
      </c>
      <c r="AC72" s="51" t="n">
        <v>44309367</v>
      </c>
      <c r="AD72" s="51" t="n">
        <v>152367075</v>
      </c>
      <c r="AE72" s="51" t="n">
        <v>24203290</v>
      </c>
      <c r="AF72" s="51" t="n">
        <v>144000</v>
      </c>
      <c r="AG72" s="56" t="n">
        <f aca="false">Z72/L72-1</f>
        <v>-0.042034442637926</v>
      </c>
      <c r="AH72" s="56" t="n">
        <f aca="false">AA72/Z72</f>
        <v>0.28502972579507</v>
      </c>
      <c r="AI72" s="56" t="n">
        <f aca="false">AB72/Z72</f>
        <v>0.114604203229319</v>
      </c>
      <c r="AJ72" s="56" t="n">
        <f aca="false">AC72/Z72</f>
        <v>0.250740040290443</v>
      </c>
      <c r="AK72" s="56" t="n">
        <f aca="false">AD72/Z72</f>
        <v>0.862222349609213</v>
      </c>
      <c r="AL72" s="56" t="n">
        <f aca="false">AE72/Z72</f>
        <v>0.136962776059547</v>
      </c>
      <c r="AM72" s="9" t="n">
        <f aca="false">AE72/100</f>
        <v>242032.9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3612116</v>
      </c>
      <c r="I73" s="68" t="n">
        <f aca="false">AB73</f>
        <v>12769660</v>
      </c>
      <c r="J73" s="68" t="n">
        <f aca="false">Z73</f>
        <v>103612116</v>
      </c>
      <c r="K73" s="68" t="n">
        <f aca="false">AC73</f>
        <v>20735925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51" t="n">
        <v>103612116</v>
      </c>
      <c r="AA73" s="51" t="n">
        <v>25584729</v>
      </c>
      <c r="AB73" s="51" t="n">
        <v>12769660</v>
      </c>
      <c r="AC73" s="51" t="n">
        <v>20735925</v>
      </c>
      <c r="AD73" s="51" t="n">
        <v>90462795</v>
      </c>
      <c r="AE73" s="51" t="n">
        <v>13005321</v>
      </c>
      <c r="AF73" s="51" t="n">
        <v>144000</v>
      </c>
      <c r="AG73" s="56" t="n">
        <f aca="false">Z73/L73-1</f>
        <v>-0.0306483714771475</v>
      </c>
      <c r="AH73" s="56" t="n">
        <f aca="false">AA73/Z73</f>
        <v>0.246927965451454</v>
      </c>
      <c r="AI73" s="56" t="n">
        <f aca="false">AB73/Z73</f>
        <v>0.123244852947507</v>
      </c>
      <c r="AJ73" s="56" t="n">
        <f aca="false">AC73/Z73</f>
        <v>0.200130311014978</v>
      </c>
      <c r="AK73" s="56" t="n">
        <f aca="false">AD73/Z73</f>
        <v>0.873090894118985</v>
      </c>
      <c r="AL73" s="56" t="n">
        <f aca="false">AE73/Z73</f>
        <v>0.125519307027761</v>
      </c>
      <c r="AM73" s="9" t="n">
        <f aca="false">AE73/100</f>
        <v>130053.21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2906752</v>
      </c>
      <c r="I74" s="69" t="n">
        <f aca="false">AB74</f>
        <v>7811314</v>
      </c>
      <c r="J74" s="69" t="n">
        <f aca="false">Z74</f>
        <v>62906752</v>
      </c>
      <c r="K74" s="69" t="n">
        <f aca="false">AC74</f>
        <v>10640177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60" t="n">
        <v>62906752</v>
      </c>
      <c r="AA74" s="60" t="n">
        <v>13089485</v>
      </c>
      <c r="AB74" s="60" t="n">
        <v>7811314</v>
      </c>
      <c r="AC74" s="60" t="n">
        <v>10640177</v>
      </c>
      <c r="AD74" s="60" t="n">
        <v>55484243</v>
      </c>
      <c r="AE74" s="60" t="n">
        <v>7278509</v>
      </c>
      <c r="AF74" s="60" t="n">
        <v>144000</v>
      </c>
      <c r="AG74" s="62" t="n">
        <f aca="false">Z74/L74-1</f>
        <v>-0.0312733608995027</v>
      </c>
      <c r="AH74" s="62" t="n">
        <f aca="false">AA74/Z74</f>
        <v>0.208077584422098</v>
      </c>
      <c r="AI74" s="62" t="n">
        <f aca="false">AB74/Z74</f>
        <v>0.124172902775206</v>
      </c>
      <c r="AJ74" s="62" t="n">
        <f aca="false">AC74/Z74</f>
        <v>0.169142050125239</v>
      </c>
      <c r="AK74" s="62" t="n">
        <f aca="false">AD74/Z74</f>
        <v>0.882007753317164</v>
      </c>
      <c r="AL74" s="62" t="n">
        <f aca="false">AE74/Z74</f>
        <v>0.115703144234819</v>
      </c>
      <c r="AM74" s="9" t="n">
        <f aca="false">AE74/100</f>
        <v>72785.09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290510447</v>
      </c>
      <c r="I75" s="65" t="n">
        <f aca="false">AB75</f>
        <v>26882961</v>
      </c>
      <c r="J75" s="65" t="n">
        <f aca="false">Z75</f>
        <v>290510447</v>
      </c>
      <c r="K75" s="65" t="n">
        <f aca="false">AC75</f>
        <v>101165708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64" t="n">
        <v>290510447</v>
      </c>
      <c r="AA75" s="64" t="n">
        <v>75593493</v>
      </c>
      <c r="AB75" s="64" t="n">
        <v>26882961</v>
      </c>
      <c r="AC75" s="64" t="n">
        <v>101165708</v>
      </c>
      <c r="AD75" s="64" t="n">
        <v>244679912</v>
      </c>
      <c r="AE75" s="64" t="n">
        <v>45686535</v>
      </c>
      <c r="AF75" s="64" t="n">
        <v>144000</v>
      </c>
      <c r="AG75" s="8" t="n">
        <f aca="false">Z75/L75-1</f>
        <v>-0.0645964256414001</v>
      </c>
      <c r="AH75" s="8" t="n">
        <f aca="false">AA75/Z75</f>
        <v>0.260209206865459</v>
      </c>
      <c r="AI75" s="8" t="n">
        <f aca="false">AB75/Z75</f>
        <v>0.092536985425519</v>
      </c>
      <c r="AJ75" s="8" t="n">
        <f aca="false">AC75/Z75</f>
        <v>0.348234320124123</v>
      </c>
      <c r="AK75" s="8" t="n">
        <f aca="false">AD75/Z75</f>
        <v>0.842241353199942</v>
      </c>
      <c r="AL75" s="8" t="n">
        <f aca="false">AE75/Z75</f>
        <v>0.157262967551731</v>
      </c>
      <c r="AM75" s="9" t="n">
        <f aca="false">AE75/100</f>
        <v>456865.35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80116888</v>
      </c>
      <c r="I76" s="48" t="n">
        <f aca="false">AB76</f>
        <v>17441109</v>
      </c>
      <c r="J76" s="48" t="n">
        <f aca="false">Z76</f>
        <v>180116888</v>
      </c>
      <c r="K76" s="48" t="n">
        <f aca="false">AC76</f>
        <v>52562549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51" t="n">
        <v>180116888</v>
      </c>
      <c r="AA76" s="51" t="n">
        <v>47885962</v>
      </c>
      <c r="AB76" s="51" t="n">
        <v>17441109</v>
      </c>
      <c r="AC76" s="51" t="n">
        <v>52562549</v>
      </c>
      <c r="AD76" s="51" t="n">
        <v>154094588</v>
      </c>
      <c r="AE76" s="51" t="n">
        <v>25878300</v>
      </c>
      <c r="AF76" s="51" t="n">
        <v>144000</v>
      </c>
      <c r="AG76" s="56" t="n">
        <f aca="false">Z76/L76-1</f>
        <v>-0.058525500744163</v>
      </c>
      <c r="AH76" s="56" t="n">
        <f aca="false">AA76/Z76</f>
        <v>0.265860478335602</v>
      </c>
      <c r="AI76" s="56" t="n">
        <f aca="false">AB76/Z76</f>
        <v>0.0968321693410559</v>
      </c>
      <c r="AJ76" s="56" t="n">
        <f aca="false">AC76/Z76</f>
        <v>0.291824656664066</v>
      </c>
      <c r="AK76" s="56" t="n">
        <f aca="false">AD76/Z76</f>
        <v>0.855525485206029</v>
      </c>
      <c r="AL76" s="56" t="n">
        <f aca="false">AE76/Z76</f>
        <v>0.143675033959059</v>
      </c>
      <c r="AM76" s="9" t="n">
        <f aca="false">AE76/100</f>
        <v>258783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1209002</v>
      </c>
      <c r="I77" s="48" t="n">
        <f aca="false">AB77</f>
        <v>11283682</v>
      </c>
      <c r="J77" s="48" t="n">
        <f aca="false">Z77</f>
        <v>111209002</v>
      </c>
      <c r="K77" s="48" t="n">
        <f aca="false">AC77</f>
        <v>24847779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51" t="n">
        <v>111209002</v>
      </c>
      <c r="AA77" s="51" t="n">
        <v>29370363</v>
      </c>
      <c r="AB77" s="51" t="n">
        <v>11283682</v>
      </c>
      <c r="AC77" s="51" t="n">
        <v>24847779</v>
      </c>
      <c r="AD77" s="51" t="n">
        <v>96547424</v>
      </c>
      <c r="AE77" s="51" t="n">
        <v>14517578</v>
      </c>
      <c r="AF77" s="51" t="n">
        <v>144000</v>
      </c>
      <c r="AG77" s="56" t="n">
        <f aca="false">Z77/L77-1</f>
        <v>-0.0505919673247037</v>
      </c>
      <c r="AH77" s="56" t="n">
        <f aca="false">AA77/Z77</f>
        <v>0.264100589626728</v>
      </c>
      <c r="AI77" s="56" t="n">
        <f aca="false">AB77/Z77</f>
        <v>0.101463746612887</v>
      </c>
      <c r="AJ77" s="56" t="n">
        <f aca="false">AC77/Z77</f>
        <v>0.223433162362162</v>
      </c>
      <c r="AK77" s="56" t="n">
        <f aca="false">AD77/Z77</f>
        <v>0.868161949695403</v>
      </c>
      <c r="AL77" s="56" t="n">
        <f aca="false">AE77/Z77</f>
        <v>0.130543191098864</v>
      </c>
      <c r="AM77" s="9" t="n">
        <f aca="false">AE77/100</f>
        <v>145175.78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0209527</v>
      </c>
      <c r="I78" s="58" t="n">
        <f aca="false">AB78</f>
        <v>7033275</v>
      </c>
      <c r="J78" s="58" t="n">
        <f aca="false">Z78</f>
        <v>70209527</v>
      </c>
      <c r="K78" s="58" t="n">
        <f aca="false">AC78</f>
        <v>12181257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60" t="n">
        <v>70209527</v>
      </c>
      <c r="AA78" s="60" t="n">
        <v>17938536</v>
      </c>
      <c r="AB78" s="60" t="n">
        <v>7033275</v>
      </c>
      <c r="AC78" s="60" t="n">
        <v>12181257</v>
      </c>
      <c r="AD78" s="60" t="n">
        <v>61891939</v>
      </c>
      <c r="AE78" s="60" t="n">
        <v>8173588</v>
      </c>
      <c r="AF78" s="60" t="n">
        <v>144000</v>
      </c>
      <c r="AG78" s="62" t="n">
        <f aca="false">Z78/L78-1</f>
        <v>-0.0436500091787606</v>
      </c>
      <c r="AH78" s="62" t="n">
        <f aca="false">AA78/Z78</f>
        <v>0.255500026371065</v>
      </c>
      <c r="AI78" s="62" t="n">
        <f aca="false">AB78/Z78</f>
        <v>0.100175507520511</v>
      </c>
      <c r="AJ78" s="62" t="n">
        <f aca="false">AC78/Z78</f>
        <v>0.173498633597119</v>
      </c>
      <c r="AK78" s="62" t="n">
        <f aca="false">AD78/Z78</f>
        <v>0.881531918025883</v>
      </c>
      <c r="AL78" s="62" t="n">
        <f aca="false">AE78/Z78</f>
        <v>0.116417078269164</v>
      </c>
      <c r="AM78" s="9" t="n">
        <f aca="false">AE78/100</f>
        <v>81735.88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05379526</v>
      </c>
      <c r="I79" s="65" t="n">
        <f aca="false">AB79</f>
        <v>29941468</v>
      </c>
      <c r="J79" s="65" t="n">
        <f aca="false">Z79</f>
        <v>305379526</v>
      </c>
      <c r="K79" s="65" t="n">
        <f aca="false">AC79</f>
        <v>96063734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64" t="n">
        <v>305379526</v>
      </c>
      <c r="AA79" s="64" t="n">
        <v>88890807</v>
      </c>
      <c r="AB79" s="64" t="n">
        <v>29941468</v>
      </c>
      <c r="AC79" s="64" t="n">
        <v>96063734</v>
      </c>
      <c r="AD79" s="64" t="n">
        <v>255869304</v>
      </c>
      <c r="AE79" s="64" t="n">
        <v>49366222</v>
      </c>
      <c r="AF79" s="64" t="n">
        <v>144000</v>
      </c>
      <c r="AG79" s="8" t="n">
        <f aca="false">Z79/L79-1</f>
        <v>-0.0692956769052336</v>
      </c>
      <c r="AH79" s="8" t="n">
        <f aca="false">AA79/Z79</f>
        <v>0.291083060362076</v>
      </c>
      <c r="AI79" s="8" t="n">
        <f aca="false">AB79/Z79</f>
        <v>0.0980467433170356</v>
      </c>
      <c r="AJ79" s="8" t="n">
        <f aca="false">AC79/Z79</f>
        <v>0.314571625865972</v>
      </c>
      <c r="AK79" s="8" t="n">
        <f aca="false">AD79/Z79</f>
        <v>0.837873145431498</v>
      </c>
      <c r="AL79" s="8" t="n">
        <f aca="false">AE79/Z79</f>
        <v>0.161655310186054</v>
      </c>
      <c r="AM79" s="9" t="n">
        <f aca="false">AE79/100</f>
        <v>493662.22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79598259</v>
      </c>
      <c r="I80" s="48" t="n">
        <f aca="false">AB80</f>
        <v>19287879</v>
      </c>
      <c r="J80" s="48" t="n">
        <f aca="false">Z80</f>
        <v>179598259</v>
      </c>
      <c r="K80" s="48" t="n">
        <f aca="false">AC80</f>
        <v>47512507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51" t="n">
        <v>179598259</v>
      </c>
      <c r="AA80" s="51" t="n">
        <v>50931611</v>
      </c>
      <c r="AB80" s="51" t="n">
        <v>19287879</v>
      </c>
      <c r="AC80" s="51" t="n">
        <v>47512507</v>
      </c>
      <c r="AD80" s="51" t="n">
        <v>152366242</v>
      </c>
      <c r="AE80" s="51" t="n">
        <v>27088017</v>
      </c>
      <c r="AF80" s="51" t="n">
        <v>144000</v>
      </c>
      <c r="AG80" s="56" t="n">
        <f aca="false">Z80/L80-1</f>
        <v>-0.0596352043508692</v>
      </c>
      <c r="AH80" s="56" t="n">
        <f aca="false">AA80/Z80</f>
        <v>0.2835863291971</v>
      </c>
      <c r="AI80" s="56" t="n">
        <f aca="false">AB80/Z80</f>
        <v>0.107394576692417</v>
      </c>
      <c r="AJ80" s="56" t="n">
        <f aca="false">AC80/Z80</f>
        <v>0.264548817257744</v>
      </c>
      <c r="AK80" s="56" t="n">
        <f aca="false">AD80/Z80</f>
        <v>0.848372600315686</v>
      </c>
      <c r="AL80" s="56" t="n">
        <f aca="false">AE80/Z80</f>
        <v>0.150825610174762</v>
      </c>
      <c r="AM80" s="9" t="n">
        <f aca="false">AE80/100</f>
        <v>270880.17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4121763</v>
      </c>
      <c r="I81" s="48" t="n">
        <f aca="false">AB81</f>
        <v>12417231</v>
      </c>
      <c r="J81" s="48" t="n">
        <f aca="false">Z81</f>
        <v>104121763</v>
      </c>
      <c r="K81" s="48" t="n">
        <f aca="false">AC81</f>
        <v>21413764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51" t="n">
        <v>104121763</v>
      </c>
      <c r="AA81" s="51" t="n">
        <v>27207904</v>
      </c>
      <c r="AB81" s="51" t="n">
        <v>12417231</v>
      </c>
      <c r="AC81" s="51" t="n">
        <v>21413764</v>
      </c>
      <c r="AD81" s="51" t="n">
        <v>90054511</v>
      </c>
      <c r="AE81" s="51" t="n">
        <v>13923252</v>
      </c>
      <c r="AF81" s="51" t="n">
        <v>144000</v>
      </c>
      <c r="AG81" s="56" t="n">
        <f aca="false">Z81/L81-1</f>
        <v>-0.0403063936789522</v>
      </c>
      <c r="AH81" s="56" t="n">
        <f aca="false">AA81/Z81</f>
        <v>0.261308522023393</v>
      </c>
      <c r="AI81" s="56" t="n">
        <f aca="false">AB81/Z81</f>
        <v>0.119256826260232</v>
      </c>
      <c r="AJ81" s="56" t="n">
        <f aca="false">AC81/Z81</f>
        <v>0.205660789666037</v>
      </c>
      <c r="AK81" s="56" t="n">
        <f aca="false">AD81/Z81</f>
        <v>0.864896140876908</v>
      </c>
      <c r="AL81" s="56" t="n">
        <f aca="false">AE81/Z81</f>
        <v>0.133720862947739</v>
      </c>
      <c r="AM81" s="9" t="n">
        <f aca="false">AE81/100</f>
        <v>139232.52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0839966</v>
      </c>
      <c r="I82" s="70" t="n">
        <f aca="false">AB82</f>
        <v>7462753</v>
      </c>
      <c r="J82" s="70" t="n">
        <f aca="false">Z82</f>
        <v>60839966</v>
      </c>
      <c r="K82" s="70" t="n">
        <f aca="false">AC82</f>
        <v>10324953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60" t="n">
        <v>60839966</v>
      </c>
      <c r="AA82" s="60" t="n">
        <v>13211164</v>
      </c>
      <c r="AB82" s="60" t="n">
        <v>7462753</v>
      </c>
      <c r="AC82" s="60" t="n">
        <v>10324953</v>
      </c>
      <c r="AD82" s="60" t="n">
        <v>53454835</v>
      </c>
      <c r="AE82" s="60" t="n">
        <v>7241131</v>
      </c>
      <c r="AF82" s="60" t="n">
        <v>144000</v>
      </c>
      <c r="AG82" s="62" t="n">
        <f aca="false">Z82/L82-1</f>
        <v>-0.0295552897943485</v>
      </c>
      <c r="AH82" s="62" t="n">
        <f aca="false">AA82/Z82</f>
        <v>0.217146143704288</v>
      </c>
      <c r="AI82" s="62" t="n">
        <f aca="false">AB82/Z82</f>
        <v>0.122662017924205</v>
      </c>
      <c r="AJ82" s="62" t="n">
        <f aca="false">AC82/Z82</f>
        <v>0.169706751644141</v>
      </c>
      <c r="AK82" s="62" t="n">
        <f aca="false">AD82/Z82</f>
        <v>0.878613821053089</v>
      </c>
      <c r="AL82" s="62" t="n">
        <f aca="false">AE82/Z82</f>
        <v>0.11901931371888</v>
      </c>
      <c r="AM82" s="9" t="n">
        <f aca="false">AE82/100</f>
        <v>72411.31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736080477594119</v>
      </c>
      <c r="AH83" s="74" t="n">
        <f aca="false">AVERAGE(AH3:AH18)</f>
        <v>0.317863410876341</v>
      </c>
      <c r="AI83" s="74" t="n">
        <f aca="false">AVERAGE(AI3:AI18)</f>
        <v>0.0868725871841254</v>
      </c>
      <c r="AJ83" s="74" t="n">
        <f aca="false">AVERAGE(AJ3:AJ18)</f>
        <v>0.296838334290688</v>
      </c>
      <c r="AK83" s="74" t="n">
        <f aca="false">AVERAGE(AK3:AK18)</f>
        <v>0.838227730612706</v>
      </c>
      <c r="AL83" s="74" t="n">
        <f aca="false">AVERAGE(AL3:AL18)</f>
        <v>0.161022761315762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442665038694268</v>
      </c>
      <c r="AH84" s="74" t="n">
        <f aca="false">AVERAGE(AH19:AH38)</f>
        <v>0.32574226141438</v>
      </c>
      <c r="AI84" s="74" t="n">
        <f aca="false">AVERAGE(AI19:AI38)</f>
        <v>0.109140315597048</v>
      </c>
      <c r="AJ84" s="74" t="n">
        <f aca="false">AVERAGE(AJ19:AJ38)</f>
        <v>0.242706198964369</v>
      </c>
      <c r="AK84" s="74" t="n">
        <f aca="false">AVERAGE(AK19:AK38)</f>
        <v>0.850880977117735</v>
      </c>
      <c r="AL84" s="74" t="n">
        <f aca="false">AVERAGE(AL19:AL38)</f>
        <v>0.148326436900349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475632979427189</v>
      </c>
      <c r="AH85" s="74" t="n">
        <f aca="false">AVERAGE(AH39:AH54)</f>
        <v>0.273036605445284</v>
      </c>
      <c r="AI85" s="74" t="n">
        <f aca="false">AVERAGE(AI39:AI54)</f>
        <v>0.125108520664885</v>
      </c>
      <c r="AJ85" s="74" t="n">
        <f aca="false">AVERAGE(AJ39:AJ54)</f>
        <v>0.238609520550702</v>
      </c>
      <c r="AK85" s="74" t="n">
        <f aca="false">AVERAGE(AK39:AK54)</f>
        <v>0.84776963788538</v>
      </c>
      <c r="AL85" s="74" t="n">
        <f aca="false">AVERAGE(AL39:AL54)</f>
        <v>0.15177339206404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498021910345611</v>
      </c>
      <c r="AH86" s="77" t="n">
        <f aca="false">AVERAGE(AH55:AH70)</f>
        <v>0.261769003104124</v>
      </c>
      <c r="AI86" s="77" t="n">
        <f aca="false">AVERAGE(AI55:AI70)</f>
        <v>0.125447280906474</v>
      </c>
      <c r="AJ86" s="77" t="n">
        <f aca="false">AVERAGE(AJ55:AJ70)</f>
        <v>0.253944529047251</v>
      </c>
      <c r="AK86" s="77" t="n">
        <f aca="false">AVERAGE(AK55:AK70)</f>
        <v>0.843632205436814</v>
      </c>
      <c r="AL86" s="77" t="n">
        <f aca="false">AVERAGE(AL55:AL70)</f>
        <v>0.155993722572081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474461849518564</v>
      </c>
      <c r="AH87" s="77" t="n">
        <f aca="false">AVERAGE(AH71:AH82)</f>
        <v>0.261096383349218</v>
      </c>
      <c r="AI87" s="77" t="n">
        <f aca="false">AVERAGE(AI71:AI82)</f>
        <v>0.10908931658572</v>
      </c>
      <c r="AJ87" s="77" t="n">
        <f aca="false">AVERAGE(AJ71:AJ82)</f>
        <v>0.242279692871524</v>
      </c>
      <c r="AK87" s="77" t="n">
        <f aca="false">AVERAGE(AK71:AK82)</f>
        <v>0.862111851276482</v>
      </c>
      <c r="AL87" s="77" t="n">
        <f aca="false">AVERAGE(AL71:AL82)</f>
        <v>0.136667660830701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523782610574736</v>
      </c>
      <c r="AH88" s="83" t="n">
        <f aca="false">AVERAGE(AH3:AH82)</f>
        <v>0.291133826741127</v>
      </c>
      <c r="AI88" s="83" t="n">
        <f aca="false">AVERAGE(AI3:AI82)</f>
        <v>0.111134154138217</v>
      </c>
      <c r="AJ88" s="83" t="n">
        <f aca="false">AVERAGE(AJ3:AJ82)</f>
        <v>0.254896980449549</v>
      </c>
      <c r="AK88" s="83" t="n">
        <f aca="false">AVERAGE(AK3:AK82)</f>
        <v>0.847962936757886</v>
      </c>
      <c r="AL88" s="83" t="n">
        <f aca="false">AVERAGE(AL3:AL82)</f>
        <v>0.151339733540069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25384681.5465016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187511.84027778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5257780</v>
      </c>
      <c r="I3" s="48" t="n">
        <f aca="false">AB3</f>
        <v>9970831</v>
      </c>
      <c r="J3" s="48" t="n">
        <f aca="false">Z3</f>
        <v>85257780</v>
      </c>
      <c r="K3" s="48" t="n">
        <f aca="false">AC3</f>
        <v>16385134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5257780</v>
      </c>
      <c r="AA3" s="64" t="n">
        <v>22286034</v>
      </c>
      <c r="AB3" s="64" t="n">
        <v>9970831</v>
      </c>
      <c r="AC3" s="64" t="n">
        <v>16385134</v>
      </c>
      <c r="AD3" s="51" t="n">
        <v>72859283</v>
      </c>
      <c r="AE3" s="87" t="n">
        <v>12248497</v>
      </c>
      <c r="AF3" s="51" t="n">
        <v>150000</v>
      </c>
      <c r="AG3" s="8" t="n">
        <f aca="false">Z3/L3-1</f>
        <v>-0.0265561839679973</v>
      </c>
      <c r="AH3" s="52" t="n">
        <f aca="false">AA3/Z3</f>
        <v>0.26139589841537</v>
      </c>
      <c r="AI3" s="52" t="n">
        <f aca="false">AB3/Z3</f>
        <v>0.11694922152559</v>
      </c>
      <c r="AJ3" s="8" t="n">
        <f aca="false">AC3/Z3</f>
        <v>0.192183446484297</v>
      </c>
      <c r="AK3" s="8" t="n">
        <f aca="false">AD3/Z3</f>
        <v>0.854576356550687</v>
      </c>
      <c r="AL3" s="8" t="n">
        <f aca="false">AE3/Z3</f>
        <v>0.143664273219406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050245</v>
      </c>
      <c r="I4" s="48" t="n">
        <f aca="false">AB4</f>
        <v>3694994</v>
      </c>
      <c r="J4" s="48" t="n">
        <f aca="false">Z4</f>
        <v>36050245</v>
      </c>
      <c r="K4" s="48" t="n">
        <f aca="false">AC4</f>
        <v>6279128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6050245</v>
      </c>
      <c r="AA4" s="51" t="n">
        <v>8475701</v>
      </c>
      <c r="AB4" s="51" t="n">
        <v>3694994</v>
      </c>
      <c r="AC4" s="51" t="n">
        <v>6279128</v>
      </c>
      <c r="AD4" s="51" t="n">
        <v>31125731</v>
      </c>
      <c r="AE4" s="87" t="n">
        <v>4774514</v>
      </c>
      <c r="AF4" s="51" t="n">
        <v>150000</v>
      </c>
      <c r="AG4" s="56" t="n">
        <f aca="false">Z4/L4-1</f>
        <v>-0.0255272551011206</v>
      </c>
      <c r="AH4" s="55" t="n">
        <f aca="false">AA4/Z4</f>
        <v>0.235107999959501</v>
      </c>
      <c r="AI4" s="55" t="n">
        <f aca="false">AB4/Z4</f>
        <v>0.102495669585602</v>
      </c>
      <c r="AJ4" s="56" t="n">
        <f aca="false">AC4/Z4</f>
        <v>0.174177124177658</v>
      </c>
      <c r="AK4" s="56" t="n">
        <f aca="false">AD4/Z4</f>
        <v>0.863398598261954</v>
      </c>
      <c r="AL4" s="56" t="n">
        <f aca="false">AE4/Z4</f>
        <v>0.132440542359698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7863095</v>
      </c>
      <c r="I5" s="48" t="n">
        <f aca="false">AB5</f>
        <v>1706610</v>
      </c>
      <c r="J5" s="48" t="n">
        <f aca="false">Z5</f>
        <v>17863095</v>
      </c>
      <c r="K5" s="48" t="n">
        <f aca="false">AC5</f>
        <v>2565599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7863095</v>
      </c>
      <c r="AA5" s="51" t="n">
        <v>3798842</v>
      </c>
      <c r="AB5" s="51" t="n">
        <v>1706610</v>
      </c>
      <c r="AC5" s="51" t="n">
        <v>2565599</v>
      </c>
      <c r="AD5" s="51" t="n">
        <v>15557663</v>
      </c>
      <c r="AE5" s="87" t="n">
        <v>2155432</v>
      </c>
      <c r="AF5" s="51" t="n">
        <v>150000</v>
      </c>
      <c r="AG5" s="56" t="n">
        <f aca="false">Z5/L5-1</f>
        <v>-0.0205632375687639</v>
      </c>
      <c r="AH5" s="55" t="n">
        <f aca="false">AA5/Z5</f>
        <v>0.212664266746608</v>
      </c>
      <c r="AI5" s="55" t="n">
        <f aca="false">AB5/Z5</f>
        <v>0.0955383151687879</v>
      </c>
      <c r="AJ5" s="56" t="n">
        <f aca="false">AC5/Z5</f>
        <v>0.143625670691445</v>
      </c>
      <c r="AK5" s="56" t="n">
        <f aca="false">AD5/Z5</f>
        <v>0.870938826670294</v>
      </c>
      <c r="AL5" s="56" t="n">
        <f aca="false">AE5/Z5</f>
        <v>0.120663972284758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610835</v>
      </c>
      <c r="I6" s="58" t="n">
        <f aca="false">AB6</f>
        <v>847270</v>
      </c>
      <c r="J6" s="58" t="n">
        <f aca="false">Z6</f>
        <v>9610835</v>
      </c>
      <c r="K6" s="58" t="n">
        <f aca="false">AC6</f>
        <v>1144978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610835</v>
      </c>
      <c r="AA6" s="60" t="n">
        <v>1788556</v>
      </c>
      <c r="AB6" s="60" t="n">
        <v>847270</v>
      </c>
      <c r="AC6" s="60" t="n">
        <v>1144978</v>
      </c>
      <c r="AD6" s="60" t="n">
        <v>8413706</v>
      </c>
      <c r="AE6" s="60" t="n">
        <v>1047129</v>
      </c>
      <c r="AF6" s="60" t="n">
        <v>150000</v>
      </c>
      <c r="AG6" s="62" t="n">
        <f aca="false">Z6/L6-1</f>
        <v>-0.0168346052335454</v>
      </c>
      <c r="AH6" s="61" t="n">
        <f aca="false">AA6/Z6</f>
        <v>0.186097878071989</v>
      </c>
      <c r="AI6" s="61" t="n">
        <f aca="false">AB6/Z6</f>
        <v>0.0881577927412134</v>
      </c>
      <c r="AJ6" s="62" t="n">
        <f aca="false">AC6/Z6</f>
        <v>0.119134081481994</v>
      </c>
      <c r="AK6" s="62" t="n">
        <f aca="false">AD6/Z6</f>
        <v>0.875439647023386</v>
      </c>
      <c r="AL6" s="62" t="n">
        <f aca="false">AE6/Z6</f>
        <v>0.108952968186427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13059170</v>
      </c>
      <c r="I7" s="48" t="n">
        <f aca="false">AB7</f>
        <v>19427748</v>
      </c>
      <c r="J7" s="48" t="n">
        <f aca="false">Z7</f>
        <v>213059170</v>
      </c>
      <c r="K7" s="48" t="n">
        <f aca="false">AC7</f>
        <v>48586915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13059170</v>
      </c>
      <c r="AA7" s="51" t="n">
        <v>47009029</v>
      </c>
      <c r="AB7" s="51" t="n">
        <v>19427748</v>
      </c>
      <c r="AC7" s="51" t="n">
        <v>48586915</v>
      </c>
      <c r="AD7" s="51" t="n">
        <v>178476667</v>
      </c>
      <c r="AE7" s="87" t="n">
        <v>34432503</v>
      </c>
      <c r="AF7" s="51" t="n">
        <v>150000</v>
      </c>
      <c r="AG7" s="8" t="n">
        <f aca="false">Z7/L7-1</f>
        <v>-0.0444066789407021</v>
      </c>
      <c r="AH7" s="8" t="n">
        <f aca="false">AA7/Z7</f>
        <v>0.220638374776359</v>
      </c>
      <c r="AI7" s="8" t="n">
        <f aca="false">AB7/Z7</f>
        <v>0.0911847539817225</v>
      </c>
      <c r="AJ7" s="8" t="n">
        <f aca="false">AC7/Z7</f>
        <v>0.228044232970587</v>
      </c>
      <c r="AK7" s="8" t="n">
        <f aca="false">AD7/Z7</f>
        <v>0.837685920770272</v>
      </c>
      <c r="AL7" s="8" t="n">
        <f aca="false">AE7/Z7</f>
        <v>0.16161004945246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6515495</v>
      </c>
      <c r="I8" s="48" t="n">
        <f aca="false">AB8</f>
        <v>8460756</v>
      </c>
      <c r="J8" s="48" t="n">
        <f aca="false">Z8</f>
        <v>106515495</v>
      </c>
      <c r="K8" s="48" t="n">
        <f aca="false">AC8</f>
        <v>19169057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06515495</v>
      </c>
      <c r="AA8" s="51" t="n">
        <v>17910864</v>
      </c>
      <c r="AB8" s="51" t="n">
        <v>8460756</v>
      </c>
      <c r="AC8" s="51" t="n">
        <v>19169057</v>
      </c>
      <c r="AD8" s="51" t="n">
        <v>90469657</v>
      </c>
      <c r="AE8" s="87" t="n">
        <v>15895838</v>
      </c>
      <c r="AF8" s="51" t="n">
        <v>150000</v>
      </c>
      <c r="AG8" s="56" t="n">
        <f aca="false">Z8/L8-1</f>
        <v>-0.0305785053564077</v>
      </c>
      <c r="AH8" s="56" t="n">
        <f aca="false">AA8/Z8</f>
        <v>0.168152661732455</v>
      </c>
      <c r="AI8" s="56" t="n">
        <f aca="false">AB8/Z8</f>
        <v>0.0794321614897438</v>
      </c>
      <c r="AJ8" s="56" t="n">
        <f aca="false">AC8/Z8</f>
        <v>0.179964961905308</v>
      </c>
      <c r="AK8" s="56" t="n">
        <f aca="false">AD8/Z8</f>
        <v>0.849356771988902</v>
      </c>
      <c r="AL8" s="56" t="n">
        <f aca="false">AE8/Z8</f>
        <v>0.149234982196722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8073369</v>
      </c>
      <c r="I9" s="48" t="n">
        <f aca="false">AB9</f>
        <v>4005398</v>
      </c>
      <c r="J9" s="48" t="n">
        <f aca="false">Z9</f>
        <v>58073369</v>
      </c>
      <c r="K9" s="48" t="n">
        <f aca="false">AC9</f>
        <v>7779900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8073369</v>
      </c>
      <c r="AA9" s="51" t="n">
        <v>7475015</v>
      </c>
      <c r="AB9" s="51" t="n">
        <v>4005398</v>
      </c>
      <c r="AC9" s="51" t="n">
        <v>7779900</v>
      </c>
      <c r="AD9" s="51" t="n">
        <v>49687419</v>
      </c>
      <c r="AE9" s="87" t="n">
        <v>8235950</v>
      </c>
      <c r="AF9" s="51" t="n">
        <v>150000</v>
      </c>
      <c r="AG9" s="56" t="n">
        <f aca="false">Z9/L9-1</f>
        <v>-0.0207516437543658</v>
      </c>
      <c r="AH9" s="56" t="n">
        <f aca="false">AA9/Z9</f>
        <v>0.128716744502975</v>
      </c>
      <c r="AI9" s="56" t="n">
        <f aca="false">AB9/Z9</f>
        <v>0.068971338652662</v>
      </c>
      <c r="AJ9" s="56" t="n">
        <f aca="false">AC9/Z9</f>
        <v>0.133966741278606</v>
      </c>
      <c r="AK9" s="56" t="n">
        <f aca="false">AD9/Z9</f>
        <v>0.855597322070294</v>
      </c>
      <c r="AL9" s="56" t="n">
        <f aca="false">AE9/Z9</f>
        <v>0.141819738407117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098405</v>
      </c>
      <c r="I10" s="58" t="n">
        <f aca="false">AB10</f>
        <v>2052194</v>
      </c>
      <c r="J10" s="58" t="n">
        <f aca="false">Z10</f>
        <v>33098405</v>
      </c>
      <c r="K10" s="58" t="n">
        <f aca="false">AC10</f>
        <v>3345649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098405</v>
      </c>
      <c r="AA10" s="60" t="n">
        <v>3455327</v>
      </c>
      <c r="AB10" s="60" t="n">
        <v>2052194</v>
      </c>
      <c r="AC10" s="60" t="n">
        <v>3345649</v>
      </c>
      <c r="AD10" s="60" t="n">
        <v>28375258</v>
      </c>
      <c r="AE10" s="60" t="n">
        <v>4573147</v>
      </c>
      <c r="AF10" s="60" t="n">
        <v>150000</v>
      </c>
      <c r="AG10" s="62" t="n">
        <f aca="false">Z10/L10-1</f>
        <v>-0.0169761549096893</v>
      </c>
      <c r="AH10" s="62" t="n">
        <f aca="false">AA10/Z10</f>
        <v>0.104395574348673</v>
      </c>
      <c r="AI10" s="62" t="n">
        <f aca="false">AB10/Z10</f>
        <v>0.0620028064796476</v>
      </c>
      <c r="AJ10" s="62" t="n">
        <f aca="false">AC10/Z10</f>
        <v>0.101081879927447</v>
      </c>
      <c r="AK10" s="62" t="n">
        <f aca="false">AD10/Z10</f>
        <v>0.857299860824109</v>
      </c>
      <c r="AL10" s="62" t="n">
        <f aca="false">AE10/Z10</f>
        <v>0.138168198739486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257733598</v>
      </c>
      <c r="I11" s="48" t="n">
        <f aca="false">AB11</f>
        <v>47752504</v>
      </c>
      <c r="J11" s="48" t="n">
        <f aca="false">Z11</f>
        <v>1257733598</v>
      </c>
      <c r="K11" s="48" t="n">
        <f aca="false">AC11</f>
        <v>449297942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257733598</v>
      </c>
      <c r="AA11" s="64" t="n">
        <v>478932480</v>
      </c>
      <c r="AB11" s="64" t="n">
        <v>47752504</v>
      </c>
      <c r="AC11" s="64" t="n">
        <v>449297942</v>
      </c>
      <c r="AD11" s="51" t="n">
        <v>1003968647</v>
      </c>
      <c r="AE11" s="87" t="n">
        <v>253464951</v>
      </c>
      <c r="AF11" s="51" t="n">
        <v>300000</v>
      </c>
      <c r="AG11" s="8" t="n">
        <f aca="false">Z11/L11-1</f>
        <v>-0.136061007737451</v>
      </c>
      <c r="AH11" s="8" t="n">
        <f aca="false">AA11/Z11</f>
        <v>0.38079008206633</v>
      </c>
      <c r="AI11" s="8" t="n">
        <f aca="false">AB11/Z11</f>
        <v>0.0379671053360856</v>
      </c>
      <c r="AJ11" s="8" t="n">
        <f aca="false">AC11/Z11</f>
        <v>0.357228226004661</v>
      </c>
      <c r="AK11" s="8" t="n">
        <f aca="false">AD11/Z11</f>
        <v>0.798236326513399</v>
      </c>
      <c r="AL11" s="8" t="n">
        <f aca="false">AE11/Z11</f>
        <v>0.201525149207313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631899925</v>
      </c>
      <c r="I12" s="48" t="n">
        <f aca="false">AB12</f>
        <v>33822855</v>
      </c>
      <c r="J12" s="48" t="n">
        <f aca="false">Z12</f>
        <v>631899925</v>
      </c>
      <c r="K12" s="48" t="n">
        <f aca="false">AC12</f>
        <v>156722719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631899925</v>
      </c>
      <c r="AA12" s="51" t="n">
        <v>299628095</v>
      </c>
      <c r="AB12" s="51" t="n">
        <v>33822855</v>
      </c>
      <c r="AC12" s="51" t="n">
        <v>156722719</v>
      </c>
      <c r="AD12" s="51" t="n">
        <v>522436885</v>
      </c>
      <c r="AE12" s="87" t="n">
        <v>109163040</v>
      </c>
      <c r="AF12" s="51" t="n">
        <v>300000</v>
      </c>
      <c r="AG12" s="56" t="n">
        <f aca="false">Z12/L12-1</f>
        <v>-0.101552715719611</v>
      </c>
      <c r="AH12" s="56" t="n">
        <f aca="false">AA12/Z12</f>
        <v>0.474170170221179</v>
      </c>
      <c r="AI12" s="56" t="n">
        <f aca="false">AB12/Z12</f>
        <v>0.0535256512334607</v>
      </c>
      <c r="AJ12" s="56" t="n">
        <f aca="false">AC12/Z12</f>
        <v>0.248018258587386</v>
      </c>
      <c r="AK12" s="56" t="n">
        <f aca="false">AD12/Z12</f>
        <v>0.826771557220869</v>
      </c>
      <c r="AL12" s="56" t="n">
        <f aca="false">AE12/Z12</f>
        <v>0.17275368405843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11533029</v>
      </c>
      <c r="I13" s="48" t="n">
        <f aca="false">AB13</f>
        <v>13669719</v>
      </c>
      <c r="J13" s="48" t="n">
        <f aca="false">Z13</f>
        <v>211533029</v>
      </c>
      <c r="K13" s="48" t="n">
        <f aca="false">AC13</f>
        <v>36029402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11533029</v>
      </c>
      <c r="AA13" s="51" t="n">
        <v>108243291</v>
      </c>
      <c r="AB13" s="51" t="n">
        <v>13669719</v>
      </c>
      <c r="AC13" s="51" t="n">
        <v>36029402</v>
      </c>
      <c r="AD13" s="51" t="n">
        <v>177967798</v>
      </c>
      <c r="AE13" s="87" t="n">
        <v>33265231</v>
      </c>
      <c r="AF13" s="51" t="n">
        <v>300000</v>
      </c>
      <c r="AG13" s="56" t="n">
        <f aca="false">Z13/L13-1</f>
        <v>-0.0706268246068501</v>
      </c>
      <c r="AH13" s="56" t="n">
        <f aca="false">AA13/Z13</f>
        <v>0.511708698692156</v>
      </c>
      <c r="AI13" s="56" t="n">
        <f aca="false">AB13/Z13</f>
        <v>0.0646221493854749</v>
      </c>
      <c r="AJ13" s="56" t="n">
        <f aca="false">AC13/Z13</f>
        <v>0.170325183591069</v>
      </c>
      <c r="AK13" s="56" t="n">
        <f aca="false">AD13/Z13</f>
        <v>0.841323923934356</v>
      </c>
      <c r="AL13" s="56" t="n">
        <f aca="false">AE13/Z13</f>
        <v>0.15725785782607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5257794</v>
      </c>
      <c r="I14" s="58" t="n">
        <f aca="false">AB14</f>
        <v>4436191</v>
      </c>
      <c r="J14" s="58" t="n">
        <f aca="false">Z14</f>
        <v>55257794</v>
      </c>
      <c r="K14" s="58" t="n">
        <f aca="false">AC14</f>
        <v>6841828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5257794</v>
      </c>
      <c r="AA14" s="60" t="n">
        <v>27962520</v>
      </c>
      <c r="AB14" s="60" t="n">
        <v>4436191</v>
      </c>
      <c r="AC14" s="60" t="n">
        <v>6841828</v>
      </c>
      <c r="AD14" s="60" t="n">
        <v>48397439</v>
      </c>
      <c r="AE14" s="60" t="n">
        <v>6560355</v>
      </c>
      <c r="AF14" s="60" t="n">
        <v>300000</v>
      </c>
      <c r="AG14" s="62" t="n">
        <f aca="false">Z14/L14-1</f>
        <v>-0.0301786202888905</v>
      </c>
      <c r="AH14" s="62" t="n">
        <f aca="false">AA14/Z14</f>
        <v>0.506037573631694</v>
      </c>
      <c r="AI14" s="62" t="n">
        <f aca="false">AB14/Z14</f>
        <v>0.080281724601601</v>
      </c>
      <c r="AJ14" s="62" t="n">
        <f aca="false">AC14/Z14</f>
        <v>0.123816524416447</v>
      </c>
      <c r="AK14" s="62" t="n">
        <f aca="false">AD14/Z14</f>
        <v>0.875848192564473</v>
      </c>
      <c r="AL14" s="62" t="n">
        <f aca="false">AE14/Z14</f>
        <v>0.118722709053496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1377500</v>
      </c>
      <c r="I15" s="48" t="n">
        <f aca="false">AB15</f>
        <v>12460542</v>
      </c>
      <c r="J15" s="48" t="n">
        <f aca="false">Z15</f>
        <v>171377500</v>
      </c>
      <c r="K15" s="48" t="n">
        <f aca="false">AC15</f>
        <v>33302589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71377500</v>
      </c>
      <c r="AA15" s="51" t="n">
        <v>80431187</v>
      </c>
      <c r="AB15" s="51" t="n">
        <v>12460542</v>
      </c>
      <c r="AC15" s="51" t="n">
        <v>33302589</v>
      </c>
      <c r="AD15" s="51" t="n">
        <v>146352841</v>
      </c>
      <c r="AE15" s="87" t="n">
        <v>24724659</v>
      </c>
      <c r="AF15" s="51" t="n">
        <v>300000</v>
      </c>
      <c r="AG15" s="8" t="n">
        <f aca="false">Z15/L15-1</f>
        <v>-0.0501957161295409</v>
      </c>
      <c r="AH15" s="8" t="n">
        <f aca="false">AA15/Z15</f>
        <v>0.469321742935916</v>
      </c>
      <c r="AI15" s="8" t="n">
        <f aca="false">AB15/Z15</f>
        <v>0.0727081559714665</v>
      </c>
      <c r="AJ15" s="8" t="n">
        <f aca="false">AC15/Z15</f>
        <v>0.194322994558796</v>
      </c>
      <c r="AK15" s="8" t="n">
        <f aca="false">AD15/Z15</f>
        <v>0.853979320505901</v>
      </c>
      <c r="AL15" s="8" t="n">
        <f aca="false">AE15/Z15</f>
        <v>0.14427015798456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6373656</v>
      </c>
      <c r="I16" s="48" t="n">
        <f aca="false">AB16</f>
        <v>3782499</v>
      </c>
      <c r="J16" s="48" t="n">
        <f aca="false">Z16</f>
        <v>46373656</v>
      </c>
      <c r="K16" s="48" t="n">
        <f aca="false">AC16</f>
        <v>8800141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6373656</v>
      </c>
      <c r="AA16" s="51" t="n">
        <v>16521128</v>
      </c>
      <c r="AB16" s="51" t="n">
        <v>3782499</v>
      </c>
      <c r="AC16" s="51" t="n">
        <v>8800141</v>
      </c>
      <c r="AD16" s="51" t="n">
        <v>39990658</v>
      </c>
      <c r="AE16" s="87" t="n">
        <v>6082998</v>
      </c>
      <c r="AF16" s="51" t="n">
        <v>300000</v>
      </c>
      <c r="AG16" s="56" t="n">
        <f aca="false">Z16/L16-1</f>
        <v>-0.0325282706040211</v>
      </c>
      <c r="AH16" s="56" t="n">
        <f aca="false">AA16/Z16</f>
        <v>0.356261063393406</v>
      </c>
      <c r="AI16" s="56" t="n">
        <f aca="false">AB16/Z16</f>
        <v>0.0815656846205958</v>
      </c>
      <c r="AJ16" s="56" t="n">
        <f aca="false">AC16/Z16</f>
        <v>0.18976595246232</v>
      </c>
      <c r="AK16" s="56" t="n">
        <f aca="false">AD16/Z16</f>
        <v>0.862357240067507</v>
      </c>
      <c r="AL16" s="56" t="n">
        <f aca="false">AE16/Z16</f>
        <v>0.1311735697526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420332</v>
      </c>
      <c r="I17" s="48" t="n">
        <f aca="false">AB17</f>
        <v>1739302</v>
      </c>
      <c r="J17" s="48" t="n">
        <f aca="false">Z17</f>
        <v>20420332</v>
      </c>
      <c r="K17" s="48" t="n">
        <f aca="false">AC17</f>
        <v>3203107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420332</v>
      </c>
      <c r="AA17" s="51" t="n">
        <v>5953531</v>
      </c>
      <c r="AB17" s="51" t="n">
        <v>1739302</v>
      </c>
      <c r="AC17" s="51" t="n">
        <v>3203107</v>
      </c>
      <c r="AD17" s="51" t="n">
        <v>17666794</v>
      </c>
      <c r="AE17" s="87" t="n">
        <v>2453538</v>
      </c>
      <c r="AF17" s="51" t="n">
        <v>300000</v>
      </c>
      <c r="AG17" s="56" t="n">
        <f aca="false">Z17/L17-1</f>
        <v>-0.0135550882121991</v>
      </c>
      <c r="AH17" s="56" t="n">
        <f aca="false">AA17/Z17</f>
        <v>0.291549177554998</v>
      </c>
      <c r="AI17" s="56" t="n">
        <f aca="false">AB17/Z17</f>
        <v>0.0851750108666206</v>
      </c>
      <c r="AJ17" s="56" t="n">
        <f aca="false">AC17/Z17</f>
        <v>0.156858713168816</v>
      </c>
      <c r="AK17" s="56" t="n">
        <f aca="false">AD17/Z17</f>
        <v>0.86515704054175</v>
      </c>
      <c r="AL17" s="56" t="n">
        <f aca="false">AE17/Z17</f>
        <v>0.12015171937459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142822</v>
      </c>
      <c r="I18" s="58" t="n">
        <f aca="false">AB18</f>
        <v>798651</v>
      </c>
      <c r="J18" s="58" t="n">
        <f aca="false">Z18</f>
        <v>10142822</v>
      </c>
      <c r="K18" s="58" t="n">
        <f aca="false">AC18</f>
        <v>1270694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142822</v>
      </c>
      <c r="AA18" s="60" t="n">
        <v>2087670</v>
      </c>
      <c r="AB18" s="60" t="n">
        <v>798651</v>
      </c>
      <c r="AC18" s="60" t="n">
        <v>1270694</v>
      </c>
      <c r="AD18" s="60" t="n">
        <v>8671655</v>
      </c>
      <c r="AE18" s="60" t="n">
        <v>1171167</v>
      </c>
      <c r="AF18" s="60" t="n">
        <v>300000</v>
      </c>
      <c r="AG18" s="62" t="n">
        <f aca="false">Z18/L18-1</f>
        <v>-0.0137105680292506</v>
      </c>
      <c r="AH18" s="62" t="n">
        <f aca="false">AA18/Z18</f>
        <v>0.205827332866534</v>
      </c>
      <c r="AI18" s="62" t="n">
        <f aca="false">AB18/Z18</f>
        <v>0.0787405122558594</v>
      </c>
      <c r="AJ18" s="62" t="n">
        <f aca="false">AC18/Z18</f>
        <v>0.125280124210008</v>
      </c>
      <c r="AK18" s="62" t="n">
        <f aca="false">AD18/Z18</f>
        <v>0.854954863646429</v>
      </c>
      <c r="AL18" s="62" t="n">
        <f aca="false">AE18/Z18</f>
        <v>0.115467569084817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4866330</v>
      </c>
      <c r="I19" s="48" t="n">
        <f aca="false">AB19</f>
        <v>5587674</v>
      </c>
      <c r="J19" s="48" t="n">
        <f aca="false">Z19</f>
        <v>64866330</v>
      </c>
      <c r="K19" s="48" t="n">
        <f aca="false">AC19</f>
        <v>17315843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4866330</v>
      </c>
      <c r="AA19" s="51" t="n">
        <v>18940903</v>
      </c>
      <c r="AB19" s="51" t="n">
        <v>5587674</v>
      </c>
      <c r="AC19" s="51" t="n">
        <v>17315843</v>
      </c>
      <c r="AD19" s="51" t="n">
        <v>54648949</v>
      </c>
      <c r="AE19" s="87" t="n">
        <v>10094981</v>
      </c>
      <c r="AF19" s="51" t="n">
        <v>122400</v>
      </c>
      <c r="AG19" s="8" t="n">
        <f aca="false">Z19/L19-1</f>
        <v>-0.0458970095584995</v>
      </c>
      <c r="AH19" s="52" t="n">
        <f aca="false">AA19/Z19</f>
        <v>0.291998992389426</v>
      </c>
      <c r="AI19" s="52" t="n">
        <f aca="false">AB19/Z19</f>
        <v>0.0861413617819908</v>
      </c>
      <c r="AJ19" s="8" t="n">
        <f aca="false">AC19/Z19</f>
        <v>0.266946549928137</v>
      </c>
      <c r="AK19" s="8" t="n">
        <f aca="false">AD19/Z19</f>
        <v>0.842485600773159</v>
      </c>
      <c r="AL19" s="8" t="n">
        <f aca="false">AE19/Z19</f>
        <v>0.155627441848491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29654244</v>
      </c>
      <c r="I20" s="48" t="n">
        <f aca="false">AB20</f>
        <v>2456726</v>
      </c>
      <c r="J20" s="48" t="n">
        <f aca="false">Z20</f>
        <v>29654244</v>
      </c>
      <c r="K20" s="48" t="n">
        <f aca="false">AC20</f>
        <v>7288779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29654244</v>
      </c>
      <c r="AA20" s="51" t="n">
        <v>7246249</v>
      </c>
      <c r="AB20" s="51" t="n">
        <v>2456726</v>
      </c>
      <c r="AC20" s="51" t="n">
        <v>7288779</v>
      </c>
      <c r="AD20" s="51" t="n">
        <v>25032028</v>
      </c>
      <c r="AE20" s="87" t="n">
        <v>4499816</v>
      </c>
      <c r="AF20" s="51" t="n">
        <v>122400</v>
      </c>
      <c r="AG20" s="56" t="n">
        <f aca="false">Z20/L20-1</f>
        <v>-0.0527496307929287</v>
      </c>
      <c r="AH20" s="55" t="n">
        <f aca="false">AA20/Z20</f>
        <v>0.244357907084059</v>
      </c>
      <c r="AI20" s="55" t="n">
        <f aca="false">AB20/Z20</f>
        <v>0.0828456796942792</v>
      </c>
      <c r="AJ20" s="56" t="n">
        <f aca="false">AC20/Z20</f>
        <v>0.245792103147192</v>
      </c>
      <c r="AK20" s="56" t="n">
        <f aca="false">AD20/Z20</f>
        <v>0.844129696916232</v>
      </c>
      <c r="AL20" s="56" t="n">
        <f aca="false">AE20/Z20</f>
        <v>0.15174273200153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4761467</v>
      </c>
      <c r="I21" s="48" t="n">
        <f aca="false">AB21</f>
        <v>1234647</v>
      </c>
      <c r="J21" s="48" t="n">
        <f aca="false">Z21</f>
        <v>14761467</v>
      </c>
      <c r="K21" s="48" t="n">
        <f aca="false">AC21</f>
        <v>3012576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4761467</v>
      </c>
      <c r="AA21" s="51" t="n">
        <v>3237468</v>
      </c>
      <c r="AB21" s="51" t="n">
        <v>1234647</v>
      </c>
      <c r="AC21" s="51" t="n">
        <v>3012576</v>
      </c>
      <c r="AD21" s="51" t="n">
        <v>12506003</v>
      </c>
      <c r="AE21" s="87" t="n">
        <v>2133064</v>
      </c>
      <c r="AF21" s="51" t="n">
        <v>122400</v>
      </c>
      <c r="AG21" s="56" t="n">
        <f aca="false">Z21/L21-1</f>
        <v>-0.045102210485133</v>
      </c>
      <c r="AH21" s="55" t="n">
        <f aca="false">AA21/Z21</f>
        <v>0.219318852252286</v>
      </c>
      <c r="AI21" s="55" t="n">
        <f aca="false">AB21/Z21</f>
        <v>0.083639857745846</v>
      </c>
      <c r="AJ21" s="56" t="n">
        <f aca="false">AC21/Z21</f>
        <v>0.20408378110387</v>
      </c>
      <c r="AK21" s="56" t="n">
        <f aca="false">AD21/Z21</f>
        <v>0.847205972143555</v>
      </c>
      <c r="AL21" s="56" t="n">
        <f aca="false">AE21/Z21</f>
        <v>0.14450216905948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7759545</v>
      </c>
      <c r="I22" s="58" t="n">
        <f aca="false">AB22</f>
        <v>644093</v>
      </c>
      <c r="J22" s="58" t="n">
        <f aca="false">Z22</f>
        <v>7759545</v>
      </c>
      <c r="K22" s="58" t="n">
        <f aca="false">AC22</f>
        <v>1245861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7759545</v>
      </c>
      <c r="AA22" s="60" t="n">
        <v>1475068</v>
      </c>
      <c r="AB22" s="60" t="n">
        <v>644093</v>
      </c>
      <c r="AC22" s="60" t="n">
        <v>1245861</v>
      </c>
      <c r="AD22" s="60" t="n">
        <v>6599242</v>
      </c>
      <c r="AE22" s="60" t="n">
        <v>1037903</v>
      </c>
      <c r="AF22" s="60" t="n">
        <v>122400</v>
      </c>
      <c r="AG22" s="62" t="n">
        <f aca="false">Z22/L22-1</f>
        <v>-0.0344479642704889</v>
      </c>
      <c r="AH22" s="61" t="n">
        <f aca="false">AA22/Z22</f>
        <v>0.19009722863905</v>
      </c>
      <c r="AI22" s="61" t="n">
        <f aca="false">AB22/Z22</f>
        <v>0.0830065422650426</v>
      </c>
      <c r="AJ22" s="62" t="n">
        <f aca="false">AC22/Z22</f>
        <v>0.160558512129255</v>
      </c>
      <c r="AK22" s="62" t="n">
        <f aca="false">AD22/Z22</f>
        <v>0.850467649842871</v>
      </c>
      <c r="AL22" s="62" t="n">
        <f aca="false">AE22/Z22</f>
        <v>0.133758229380718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2067978</v>
      </c>
      <c r="I23" s="65" t="n">
        <f aca="false">AB23</f>
        <v>11152917</v>
      </c>
      <c r="J23" s="65" t="n">
        <f aca="false">Z23</f>
        <v>102067978</v>
      </c>
      <c r="K23" s="65" t="n">
        <f aca="false">AC23</f>
        <v>20877880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2067978</v>
      </c>
      <c r="AA23" s="64" t="n">
        <v>28507430</v>
      </c>
      <c r="AB23" s="64" t="n">
        <v>11152917</v>
      </c>
      <c r="AC23" s="64" t="n">
        <v>20877880</v>
      </c>
      <c r="AD23" s="64" t="n">
        <v>86964114</v>
      </c>
      <c r="AE23" s="87" t="n">
        <v>14981464</v>
      </c>
      <c r="AF23" s="64" t="n">
        <v>122400</v>
      </c>
      <c r="AG23" s="8" t="n">
        <f aca="false">Z23/L23-1</f>
        <v>-0.032429891677589</v>
      </c>
      <c r="AH23" s="8" t="n">
        <f aca="false">AA23/Z23</f>
        <v>0.279298469104581</v>
      </c>
      <c r="AI23" s="8" t="n">
        <f aca="false">AB23/Z23</f>
        <v>0.109269500763501</v>
      </c>
      <c r="AJ23" s="8" t="n">
        <f aca="false">AC23/Z23</f>
        <v>0.204548776306708</v>
      </c>
      <c r="AK23" s="8" t="n">
        <f aca="false">AD23/Z23</f>
        <v>0.852021522362283</v>
      </c>
      <c r="AL23" s="8" t="n">
        <f aca="false">AE23/Z23</f>
        <v>0.1467792768462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5764412</v>
      </c>
      <c r="I24" s="48" t="n">
        <f aca="false">AB24</f>
        <v>4635512</v>
      </c>
      <c r="J24" s="48" t="n">
        <f aca="false">Z24</f>
        <v>45764412</v>
      </c>
      <c r="K24" s="48" t="n">
        <f aca="false">AC24</f>
        <v>8077555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5764412</v>
      </c>
      <c r="AA24" s="51" t="n">
        <v>11395121</v>
      </c>
      <c r="AB24" s="51" t="n">
        <v>4635512</v>
      </c>
      <c r="AC24" s="51" t="n">
        <v>8077555</v>
      </c>
      <c r="AD24" s="51" t="n">
        <v>39357892</v>
      </c>
      <c r="AE24" s="87" t="n">
        <v>6284120</v>
      </c>
      <c r="AF24" s="51" t="n">
        <v>122400</v>
      </c>
      <c r="AG24" s="56" t="n">
        <f aca="false">Z24/L24-1</f>
        <v>-0.0305355874060665</v>
      </c>
      <c r="AH24" s="56" t="n">
        <f aca="false">AA24/Z24</f>
        <v>0.248995245475895</v>
      </c>
      <c r="AI24" s="56" t="n">
        <f aca="false">AB24/Z24</f>
        <v>0.101290758417261</v>
      </c>
      <c r="AJ24" s="56" t="n">
        <f aca="false">AC24/Z24</f>
        <v>0.176502977903442</v>
      </c>
      <c r="AK24" s="56" t="n">
        <f aca="false">AD24/Z24</f>
        <v>0.860010874825618</v>
      </c>
      <c r="AL24" s="56" t="n">
        <f aca="false">AE24/Z24</f>
        <v>0.13731455787086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1940187</v>
      </c>
      <c r="I25" s="48" t="n">
        <f aca="false">AB25</f>
        <v>2120625</v>
      </c>
      <c r="J25" s="48" t="n">
        <f aca="false">Z25</f>
        <v>21940187</v>
      </c>
      <c r="K25" s="48" t="n">
        <f aca="false">AC25</f>
        <v>3082414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1940187</v>
      </c>
      <c r="AA25" s="51" t="n">
        <v>5053625</v>
      </c>
      <c r="AB25" s="51" t="n">
        <v>2120625</v>
      </c>
      <c r="AC25" s="51" t="n">
        <v>3082414</v>
      </c>
      <c r="AD25" s="51" t="n">
        <v>19117829</v>
      </c>
      <c r="AE25" s="87" t="n">
        <v>2699958</v>
      </c>
      <c r="AF25" s="51" t="n">
        <v>122400</v>
      </c>
      <c r="AG25" s="56" t="n">
        <f aca="false">Z25/L25-1</f>
        <v>-0.0218639191590349</v>
      </c>
      <c r="AH25" s="56" t="n">
        <f aca="false">AA25/Z25</f>
        <v>0.230336459757613</v>
      </c>
      <c r="AI25" s="56" t="n">
        <f aca="false">AB25/Z25</f>
        <v>0.0966548279647753</v>
      </c>
      <c r="AJ25" s="56" t="n">
        <f aca="false">AC25/Z25</f>
        <v>0.140491692254036</v>
      </c>
      <c r="AK25" s="56" t="n">
        <f aca="false">AD25/Z25</f>
        <v>0.871361260503386</v>
      </c>
      <c r="AL25" s="56" t="n">
        <f aca="false">AE25/Z25</f>
        <v>0.123059935633183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633215</v>
      </c>
      <c r="I26" s="58" t="n">
        <f aca="false">AB26</f>
        <v>942800</v>
      </c>
      <c r="J26" s="58" t="n">
        <f aca="false">Z26</f>
        <v>10633215</v>
      </c>
      <c r="K26" s="58" t="n">
        <f aca="false">AC26</f>
        <v>1240232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633215</v>
      </c>
      <c r="AA26" s="60" t="n">
        <v>2241985</v>
      </c>
      <c r="AB26" s="60" t="n">
        <v>942800</v>
      </c>
      <c r="AC26" s="60" t="n">
        <v>1240232</v>
      </c>
      <c r="AD26" s="60" t="n">
        <v>9324715</v>
      </c>
      <c r="AE26" s="60" t="n">
        <v>1186100</v>
      </c>
      <c r="AF26" s="60" t="n">
        <v>122400</v>
      </c>
      <c r="AG26" s="62" t="n">
        <f aca="false">Z26/L26-1</f>
        <v>-0.0174932197037737</v>
      </c>
      <c r="AH26" s="62" t="n">
        <f aca="false">AA26/Z26</f>
        <v>0.210847330746157</v>
      </c>
      <c r="AI26" s="62" t="n">
        <f aca="false">AB26/Z26</f>
        <v>0.088665563519594</v>
      </c>
      <c r="AJ26" s="62" t="n">
        <f aca="false">AC26/Z26</f>
        <v>0.116637536248444</v>
      </c>
      <c r="AK26" s="62" t="n">
        <f aca="false">AD26/Z26</f>
        <v>0.876942204215752</v>
      </c>
      <c r="AL26" s="62" t="n">
        <f aca="false">AE26/Z26</f>
        <v>0.111546695895832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9854478</v>
      </c>
      <c r="I27" s="65" t="n">
        <f aca="false">AB27</f>
        <v>29650018</v>
      </c>
      <c r="J27" s="65" t="n">
        <f aca="false">Z27</f>
        <v>269854478</v>
      </c>
      <c r="K27" s="65" t="n">
        <f aca="false">AC27</f>
        <v>45792109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9854478</v>
      </c>
      <c r="AA27" s="64" t="n">
        <v>108884582</v>
      </c>
      <c r="AB27" s="64" t="n">
        <v>29650018</v>
      </c>
      <c r="AC27" s="64" t="n">
        <v>45792109</v>
      </c>
      <c r="AD27" s="64" t="n">
        <v>235469117</v>
      </c>
      <c r="AE27" s="87" t="n">
        <v>34130361</v>
      </c>
      <c r="AF27" s="64" t="n">
        <v>255000</v>
      </c>
      <c r="AG27" s="8" t="n">
        <f aca="false">Z27/L27-1</f>
        <v>0.0182810508682283</v>
      </c>
      <c r="AH27" s="8" t="n">
        <f aca="false">AA27/Z27</f>
        <v>0.403493700778981</v>
      </c>
      <c r="AI27" s="8" t="n">
        <f aca="false">AB27/Z27</f>
        <v>0.10987410036605</v>
      </c>
      <c r="AJ27" s="8" t="n">
        <f aca="false">AC27/Z27</f>
        <v>0.169691862589733</v>
      </c>
      <c r="AK27" s="8" t="n">
        <f aca="false">AD27/Z27</f>
        <v>0.87257813450107</v>
      </c>
      <c r="AL27" s="8" t="n">
        <f aca="false">AE27/Z27</f>
        <v>0.12647691175241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78347069</v>
      </c>
      <c r="I28" s="48" t="n">
        <f aca="false">AB28</f>
        <v>7724813</v>
      </c>
      <c r="J28" s="48" t="n">
        <f aca="false">Z28</f>
        <v>78347069</v>
      </c>
      <c r="K28" s="48" t="n">
        <f aca="false">AC28</f>
        <v>14611670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78347069</v>
      </c>
      <c r="AA28" s="51" t="n">
        <v>20328257</v>
      </c>
      <c r="AB28" s="51" t="n">
        <v>7724813</v>
      </c>
      <c r="AC28" s="51" t="n">
        <v>14611670</v>
      </c>
      <c r="AD28" s="51" t="n">
        <v>67326439</v>
      </c>
      <c r="AE28" s="87" t="n">
        <v>10765630</v>
      </c>
      <c r="AF28" s="51" t="n">
        <v>255000</v>
      </c>
      <c r="AG28" s="56" t="n">
        <f aca="false">Z28/L28-1</f>
        <v>-0.0282317004067278</v>
      </c>
      <c r="AH28" s="56" t="n">
        <f aca="false">AA28/Z28</f>
        <v>0.259464167064118</v>
      </c>
      <c r="AI28" s="56" t="n">
        <f aca="false">AB28/Z28</f>
        <v>0.0985973451029802</v>
      </c>
      <c r="AJ28" s="56" t="n">
        <f aca="false">AC28/Z28</f>
        <v>0.186499255000848</v>
      </c>
      <c r="AK28" s="56" t="n">
        <f aca="false">AD28/Z28</f>
        <v>0.859335771705767</v>
      </c>
      <c r="AL28" s="56" t="n">
        <f aca="false">AE28/Z28</f>
        <v>0.13740947986197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6849910</v>
      </c>
      <c r="I29" s="48" t="n">
        <f aca="false">AB29</f>
        <v>3409429</v>
      </c>
      <c r="J29" s="48" t="n">
        <f aca="false">Z29</f>
        <v>36849910</v>
      </c>
      <c r="K29" s="48" t="n">
        <f aca="false">AC29</f>
        <v>5698525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6849910</v>
      </c>
      <c r="AA29" s="51" t="n">
        <v>7515612</v>
      </c>
      <c r="AB29" s="51" t="n">
        <v>3409429</v>
      </c>
      <c r="AC29" s="51" t="n">
        <v>5698525</v>
      </c>
      <c r="AD29" s="51" t="n">
        <v>31883702</v>
      </c>
      <c r="AE29" s="87" t="n">
        <v>4711208</v>
      </c>
      <c r="AF29" s="51" t="n">
        <v>255000</v>
      </c>
      <c r="AG29" s="56" t="n">
        <f aca="false">Z29/L29-1</f>
        <v>-0.0264108305864049</v>
      </c>
      <c r="AH29" s="56" t="n">
        <f aca="false">AA29/Z29</f>
        <v>0.203951977087597</v>
      </c>
      <c r="AI29" s="56" t="n">
        <f aca="false">AB29/Z29</f>
        <v>0.0925220441515325</v>
      </c>
      <c r="AJ29" s="56" t="n">
        <f aca="false">AC29/Z29</f>
        <v>0.154641490304861</v>
      </c>
      <c r="AK29" s="56" t="n">
        <f aca="false">AD29/Z29</f>
        <v>0.865231475463577</v>
      </c>
      <c r="AL29" s="56" t="n">
        <f aca="false">AE29/Z29</f>
        <v>0.127848561909649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284458</v>
      </c>
      <c r="I30" s="58" t="n">
        <f aca="false">AB30</f>
        <v>1662539</v>
      </c>
      <c r="J30" s="58" t="n">
        <f aca="false">Z30</f>
        <v>19284458</v>
      </c>
      <c r="K30" s="58" t="n">
        <f aca="false">AC30</f>
        <v>2287423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284458</v>
      </c>
      <c r="AA30" s="60" t="n">
        <v>3161825</v>
      </c>
      <c r="AB30" s="60" t="n">
        <v>1662539</v>
      </c>
      <c r="AC30" s="60" t="n">
        <v>2287423</v>
      </c>
      <c r="AD30" s="60" t="n">
        <v>16840020</v>
      </c>
      <c r="AE30" s="60" t="n">
        <v>2189438</v>
      </c>
      <c r="AF30" s="60" t="n">
        <v>255000</v>
      </c>
      <c r="AG30" s="62" t="n">
        <f aca="false">Z30/L30-1</f>
        <v>-0.0178889289519305</v>
      </c>
      <c r="AH30" s="62" t="n">
        <f aca="false">AA30/Z30</f>
        <v>0.163957161772449</v>
      </c>
      <c r="AI30" s="62" t="n">
        <f aca="false">AB30/Z30</f>
        <v>0.0862113417965908</v>
      </c>
      <c r="AJ30" s="62" t="n">
        <f aca="false">AC30/Z30</f>
        <v>0.118614845177396</v>
      </c>
      <c r="AK30" s="62" t="n">
        <f aca="false">AD30/Z30</f>
        <v>0.873243105924989</v>
      </c>
      <c r="AL30" s="62" t="n">
        <f aca="false">AE30/Z30</f>
        <v>0.113533810491329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8294854</v>
      </c>
      <c r="I31" s="67" t="n">
        <f aca="false">AB31</f>
        <v>27952429</v>
      </c>
      <c r="J31" s="67" t="n">
        <f aca="false">Z31</f>
        <v>268294854</v>
      </c>
      <c r="K31" s="67" t="n">
        <f aca="false">AC31</f>
        <v>45512525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68294854</v>
      </c>
      <c r="AA31" s="64" t="n">
        <v>111679253</v>
      </c>
      <c r="AB31" s="64" t="n">
        <v>27952429</v>
      </c>
      <c r="AC31" s="64" t="n">
        <v>45512525</v>
      </c>
      <c r="AD31" s="64" t="n">
        <v>234271446</v>
      </c>
      <c r="AE31" s="87" t="n">
        <v>33768408</v>
      </c>
      <c r="AF31" s="64" t="n">
        <v>255000</v>
      </c>
      <c r="AG31" s="8" t="n">
        <f aca="false">Z31/L31-1</f>
        <v>0.000786775986260979</v>
      </c>
      <c r="AH31" s="8" t="n">
        <f aca="false">AA31/Z31</f>
        <v>0.416255665492563</v>
      </c>
      <c r="AI31" s="8" t="n">
        <f aca="false">AB31/Z31</f>
        <v>0.104185483184855</v>
      </c>
      <c r="AJ31" s="8" t="n">
        <f aca="false">AC31/Z31</f>
        <v>0.169636220454679</v>
      </c>
      <c r="AK31" s="8" t="n">
        <f aca="false">AD31/Z31</f>
        <v>0.873186505470582</v>
      </c>
      <c r="AL31" s="8" t="n">
        <f aca="false">AE31/Z31</f>
        <v>0.12586304767515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3001924</v>
      </c>
      <c r="I32" s="68" t="n">
        <f aca="false">AB32</f>
        <v>9254996</v>
      </c>
      <c r="J32" s="68" t="n">
        <f aca="false">Z32</f>
        <v>93001924</v>
      </c>
      <c r="K32" s="68" t="n">
        <f aca="false">AC32</f>
        <v>14665199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93001924</v>
      </c>
      <c r="AA32" s="51" t="n">
        <v>29803428</v>
      </c>
      <c r="AB32" s="51" t="n">
        <v>9254996</v>
      </c>
      <c r="AC32" s="51" t="n">
        <v>14665199</v>
      </c>
      <c r="AD32" s="51" t="n">
        <v>81427835</v>
      </c>
      <c r="AE32" s="87" t="n">
        <v>11319089</v>
      </c>
      <c r="AF32" s="51" t="n">
        <v>255000</v>
      </c>
      <c r="AG32" s="56" t="n">
        <f aca="false">Z32/L32-1</f>
        <v>-0.00866169784789272</v>
      </c>
      <c r="AH32" s="56" t="n">
        <f aca="false">AA32/Z32</f>
        <v>0.32046033800333</v>
      </c>
      <c r="AI32" s="56" t="n">
        <f aca="false">AB32/Z32</f>
        <v>0.0995140272581888</v>
      </c>
      <c r="AJ32" s="56" t="n">
        <f aca="false">AC32/Z32</f>
        <v>0.157687049571147</v>
      </c>
      <c r="AK32" s="56" t="n">
        <f aca="false">AD32/Z32</f>
        <v>0.875550004750439</v>
      </c>
      <c r="AL32" s="56" t="n">
        <f aca="false">AE32/Z32</f>
        <v>0.12170811649014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368982</v>
      </c>
      <c r="I33" s="68" t="n">
        <f aca="false">AB33</f>
        <v>4071839</v>
      </c>
      <c r="J33" s="68" t="n">
        <f aca="false">Z33</f>
        <v>43368982</v>
      </c>
      <c r="K33" s="68" t="n">
        <f aca="false">AC33</f>
        <v>5688784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3368982</v>
      </c>
      <c r="AA33" s="51" t="n">
        <v>10843281</v>
      </c>
      <c r="AB33" s="51" t="n">
        <v>4071839</v>
      </c>
      <c r="AC33" s="51" t="n">
        <v>5688784</v>
      </c>
      <c r="AD33" s="51" t="n">
        <v>37988559</v>
      </c>
      <c r="AE33" s="87" t="n">
        <v>5125423</v>
      </c>
      <c r="AF33" s="51" t="n">
        <v>255000</v>
      </c>
      <c r="AG33" s="56" t="n">
        <f aca="false">Z33/L33-1</f>
        <v>-0.00704824551472116</v>
      </c>
      <c r="AH33" s="56" t="n">
        <f aca="false">AA33/Z33</f>
        <v>0.250023876511558</v>
      </c>
      <c r="AI33" s="56" t="n">
        <f aca="false">AB33/Z33</f>
        <v>0.0938882771101245</v>
      </c>
      <c r="AJ33" s="56" t="n">
        <f aca="false">AC33/Z33</f>
        <v>0.131171720839562</v>
      </c>
      <c r="AK33" s="56" t="n">
        <f aca="false">AD33/Z33</f>
        <v>0.875938452970835</v>
      </c>
      <c r="AL33" s="56" t="n">
        <f aca="false">AE33/Z33</f>
        <v>0.118181768712026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396073</v>
      </c>
      <c r="I34" s="69" t="n">
        <f aca="false">AB34</f>
        <v>1940120</v>
      </c>
      <c r="J34" s="69" t="n">
        <f aca="false">Z34</f>
        <v>22396073</v>
      </c>
      <c r="K34" s="69" t="n">
        <f aca="false">AC34</f>
        <v>2311619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2396073</v>
      </c>
      <c r="AA34" s="60" t="n">
        <v>4307721</v>
      </c>
      <c r="AB34" s="60" t="n">
        <v>1940120</v>
      </c>
      <c r="AC34" s="60" t="n">
        <v>2311619</v>
      </c>
      <c r="AD34" s="60" t="n">
        <v>19601511</v>
      </c>
      <c r="AE34" s="60" t="n">
        <v>2539562</v>
      </c>
      <c r="AF34" s="60" t="n">
        <v>255000</v>
      </c>
      <c r="AG34" s="62" t="n">
        <f aca="false">Z34/L34-1</f>
        <v>-0.00699323488634751</v>
      </c>
      <c r="AH34" s="62" t="n">
        <f aca="false">AA34/Z34</f>
        <v>0.192342693292704</v>
      </c>
      <c r="AI34" s="62" t="n">
        <f aca="false">AB34/Z34</f>
        <v>0.0866276869163625</v>
      </c>
      <c r="AJ34" s="62" t="n">
        <f aca="false">AC34/Z34</f>
        <v>0.103215371730571</v>
      </c>
      <c r="AK34" s="62" t="n">
        <f aca="false">AD34/Z34</f>
        <v>0.875220892519863</v>
      </c>
      <c r="AL34" s="62" t="n">
        <f aca="false">AE34/Z34</f>
        <v>0.113393182813791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11755202</v>
      </c>
      <c r="I35" s="67" t="n">
        <f aca="false">AB35</f>
        <v>71491987</v>
      </c>
      <c r="J35" s="67" t="n">
        <f aca="false">Z35</f>
        <v>611755202</v>
      </c>
      <c r="K35" s="67" t="n">
        <f aca="false">AC35</f>
        <v>87044919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11755202</v>
      </c>
      <c r="AA35" s="64" t="n">
        <v>284451147</v>
      </c>
      <c r="AB35" s="64" t="n">
        <v>71491987</v>
      </c>
      <c r="AC35" s="64" t="n">
        <v>87044919</v>
      </c>
      <c r="AD35" s="64" t="n">
        <v>532875966</v>
      </c>
      <c r="AE35" s="87" t="n">
        <v>78573236</v>
      </c>
      <c r="AF35" s="64" t="n">
        <v>306000</v>
      </c>
      <c r="AG35" s="8" t="n">
        <f aca="false">Z35/L35-1</f>
        <v>0.00198682265290162</v>
      </c>
      <c r="AH35" s="8" t="n">
        <f aca="false">AA35/Z35</f>
        <v>0.464975444540642</v>
      </c>
      <c r="AI35" s="8" t="n">
        <f aca="false">AB35/Z35</f>
        <v>0.116863717327246</v>
      </c>
      <c r="AJ35" s="8" t="n">
        <f aca="false">AC35/Z35</f>
        <v>0.142287174208614</v>
      </c>
      <c r="AK35" s="8" t="n">
        <f aca="false">AD35/Z35</f>
        <v>0.871060784212179</v>
      </c>
      <c r="AL35" s="8" t="n">
        <f aca="false">AE35/Z35</f>
        <v>0.12843901570942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21041845</v>
      </c>
      <c r="I36" s="68" t="n">
        <f aca="false">AB36</f>
        <v>12603231</v>
      </c>
      <c r="J36" s="68" t="n">
        <f aca="false">Z36</f>
        <v>121041845</v>
      </c>
      <c r="K36" s="68" t="n">
        <f aca="false">AC36</f>
        <v>14780621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21041845</v>
      </c>
      <c r="AA36" s="51" t="n">
        <v>51757372</v>
      </c>
      <c r="AB36" s="51" t="n">
        <v>12603231</v>
      </c>
      <c r="AC36" s="51" t="n">
        <v>14780621</v>
      </c>
      <c r="AD36" s="51" t="n">
        <v>107938687</v>
      </c>
      <c r="AE36" s="87" t="n">
        <v>12797158</v>
      </c>
      <c r="AF36" s="51" t="n">
        <v>306000</v>
      </c>
      <c r="AG36" s="56" t="n">
        <f aca="false">Z36/L36-1</f>
        <v>0.0421249516494195</v>
      </c>
      <c r="AH36" s="56" t="n">
        <f aca="false">AA36/Z36</f>
        <v>0.427599000990112</v>
      </c>
      <c r="AI36" s="56" t="n">
        <f aca="false">AB36/Z36</f>
        <v>0.104122925423022</v>
      </c>
      <c r="AJ36" s="56" t="n">
        <f aca="false">AC36/Z36</f>
        <v>0.122111663119477</v>
      </c>
      <c r="AK36" s="56" t="n">
        <f aca="false">AD36/Z36</f>
        <v>0.891746874810112</v>
      </c>
      <c r="AL36" s="56" t="n">
        <f aca="false">AE36/Z36</f>
        <v>0.10572507383706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9448029</v>
      </c>
      <c r="I37" s="68" t="n">
        <f aca="false">AB37</f>
        <v>3619541</v>
      </c>
      <c r="J37" s="68" t="n">
        <f aca="false">Z37</f>
        <v>39448029</v>
      </c>
      <c r="K37" s="68" t="n">
        <f aca="false">AC37</f>
        <v>4063436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9448029</v>
      </c>
      <c r="AA37" s="51" t="n">
        <v>14234527</v>
      </c>
      <c r="AB37" s="51" t="n">
        <v>3619541</v>
      </c>
      <c r="AC37" s="51" t="n">
        <v>4063436</v>
      </c>
      <c r="AD37" s="51" t="n">
        <v>35412815</v>
      </c>
      <c r="AE37" s="87" t="n">
        <v>3729214</v>
      </c>
      <c r="AF37" s="51" t="n">
        <v>306000</v>
      </c>
      <c r="AG37" s="56" t="n">
        <f aca="false">Z37/L37-1</f>
        <v>0.0683789081770332</v>
      </c>
      <c r="AH37" s="56" t="n">
        <f aca="false">AA37/Z37</f>
        <v>0.360842540447331</v>
      </c>
      <c r="AI37" s="56" t="n">
        <f aca="false">AB37/Z37</f>
        <v>0.091754672964776</v>
      </c>
      <c r="AJ37" s="56" t="n">
        <f aca="false">AC37/Z37</f>
        <v>0.103007326424344</v>
      </c>
      <c r="AK37" s="56" t="n">
        <f aca="false">AD37/Z37</f>
        <v>0.897708095884841</v>
      </c>
      <c r="AL37" s="56" t="n">
        <f aca="false">AE37/Z37</f>
        <v>0.0945348625656304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835870</v>
      </c>
      <c r="I38" s="69" t="n">
        <f aca="false">AB38</f>
        <v>1334636</v>
      </c>
      <c r="J38" s="69" t="n">
        <f aca="false">Z38</f>
        <v>15835870</v>
      </c>
      <c r="K38" s="69" t="n">
        <f aca="false">AC38</f>
        <v>1477786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835870</v>
      </c>
      <c r="AA38" s="60" t="n">
        <v>3426435</v>
      </c>
      <c r="AB38" s="60" t="n">
        <v>1334636</v>
      </c>
      <c r="AC38" s="60" t="n">
        <v>1477786</v>
      </c>
      <c r="AD38" s="60" t="n">
        <v>14026776</v>
      </c>
      <c r="AE38" s="60" t="n">
        <v>1503094</v>
      </c>
      <c r="AF38" s="60" t="n">
        <v>306000</v>
      </c>
      <c r="AG38" s="62" t="n">
        <f aca="false">Z38/L38-1</f>
        <v>-0.00676828120203854</v>
      </c>
      <c r="AH38" s="62" t="n">
        <f aca="false">AA38/Z38</f>
        <v>0.21637175601972</v>
      </c>
      <c r="AI38" s="62" t="n">
        <f aca="false">AB38/Z38</f>
        <v>0.0842792975693789</v>
      </c>
      <c r="AJ38" s="62" t="n">
        <f aca="false">AC38/Z38</f>
        <v>0.0933189019611805</v>
      </c>
      <c r="AK38" s="62" t="n">
        <f aca="false">AD38/Z38</f>
        <v>0.885759734072078</v>
      </c>
      <c r="AL38" s="62" t="n">
        <f aca="false">AE38/Z38</f>
        <v>0.0949170459216955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5458596</v>
      </c>
      <c r="I39" s="67" t="n">
        <f aca="false">AB39</f>
        <v>5034762</v>
      </c>
      <c r="J39" s="67" t="n">
        <f aca="false">Z39</f>
        <v>45458596</v>
      </c>
      <c r="K39" s="67" t="n">
        <f aca="false">AC39</f>
        <v>9458535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5458596</v>
      </c>
      <c r="AA39" s="64" t="n">
        <v>11343147</v>
      </c>
      <c r="AB39" s="64" t="n">
        <v>5034762</v>
      </c>
      <c r="AC39" s="64" t="n">
        <v>9458535</v>
      </c>
      <c r="AD39" s="64" t="n">
        <v>38771809</v>
      </c>
      <c r="AE39" s="87" t="n">
        <v>6634787</v>
      </c>
      <c r="AF39" s="64" t="n">
        <v>52000</v>
      </c>
      <c r="AG39" s="8" t="n">
        <f aca="false">Z39/L39-1</f>
        <v>-0.0197924802521759</v>
      </c>
      <c r="AH39" s="8" t="n">
        <f aca="false">AA39/Z39</f>
        <v>0.249526998150141</v>
      </c>
      <c r="AI39" s="8" t="n">
        <f aca="false">AB39/Z39</f>
        <v>0.110754894409849</v>
      </c>
      <c r="AJ39" s="8" t="n">
        <f aca="false">AC39/Z39</f>
        <v>0.208069228534907</v>
      </c>
      <c r="AK39" s="8" t="n">
        <f aca="false">AD39/Z39</f>
        <v>0.852903794037106</v>
      </c>
      <c r="AL39" s="8" t="n">
        <f aca="false">AE39/Z39</f>
        <v>0.145952307897939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284416</v>
      </c>
      <c r="I40" s="68" t="n">
        <f aca="false">AB40</f>
        <v>2306546</v>
      </c>
      <c r="J40" s="68" t="n">
        <f aca="false">Z40</f>
        <v>22284416</v>
      </c>
      <c r="K40" s="68" t="n">
        <f aca="false">AC40</f>
        <v>3750178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284416</v>
      </c>
      <c r="AA40" s="51" t="n">
        <v>4768690</v>
      </c>
      <c r="AB40" s="51" t="n">
        <v>2306546</v>
      </c>
      <c r="AC40" s="51" t="n">
        <v>3750178</v>
      </c>
      <c r="AD40" s="51" t="n">
        <v>19202802</v>
      </c>
      <c r="AE40" s="87" t="n">
        <v>3029614</v>
      </c>
      <c r="AF40" s="51" t="n">
        <v>52000</v>
      </c>
      <c r="AG40" s="56" t="n">
        <f aca="false">Z40/L40-1</f>
        <v>-0.0213883089353212</v>
      </c>
      <c r="AH40" s="56" t="n">
        <f aca="false">AA40/Z40</f>
        <v>0.213992145901423</v>
      </c>
      <c r="AI40" s="56" t="n">
        <f aca="false">AB40/Z40</f>
        <v>0.103504888797624</v>
      </c>
      <c r="AJ40" s="56" t="n">
        <f aca="false">AC40/Z40</f>
        <v>0.168287021746498</v>
      </c>
      <c r="AK40" s="56" t="n">
        <f aca="false">AD40/Z40</f>
        <v>0.861714392694877</v>
      </c>
      <c r="AL40" s="56" t="n">
        <f aca="false">AE40/Z40</f>
        <v>0.13595213803224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0873581</v>
      </c>
      <c r="I41" s="68" t="n">
        <f aca="false">AB41</f>
        <v>1046455</v>
      </c>
      <c r="J41" s="68" t="n">
        <f aca="false">Z41</f>
        <v>10873581</v>
      </c>
      <c r="K41" s="68" t="n">
        <f aca="false">AC41</f>
        <v>1485853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0873581</v>
      </c>
      <c r="AA41" s="51" t="n">
        <v>1914142</v>
      </c>
      <c r="AB41" s="51" t="n">
        <v>1046455</v>
      </c>
      <c r="AC41" s="51" t="n">
        <v>1485853</v>
      </c>
      <c r="AD41" s="51" t="n">
        <v>9411409</v>
      </c>
      <c r="AE41" s="87" t="n">
        <v>1410172</v>
      </c>
      <c r="AF41" s="51" t="n">
        <v>52000</v>
      </c>
      <c r="AG41" s="56" t="n">
        <f aca="false">Z41/L41-1</f>
        <v>-0.0156674591238216</v>
      </c>
      <c r="AH41" s="56" t="n">
        <f aca="false">AA41/Z41</f>
        <v>0.176036027137702</v>
      </c>
      <c r="AI41" s="56" t="n">
        <f aca="false">AB41/Z41</f>
        <v>0.0962383045659015</v>
      </c>
      <c r="AJ41" s="56" t="n">
        <f aca="false">AC41/Z41</f>
        <v>0.136647991126382</v>
      </c>
      <c r="AK41" s="56" t="n">
        <f aca="false">AD41/Z41</f>
        <v>0.865529856263544</v>
      </c>
      <c r="AL41" s="56" t="n">
        <f aca="false">AE41/Z41</f>
        <v>0.129687910542074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526102</v>
      </c>
      <c r="I42" s="69" t="n">
        <f aca="false">AB42</f>
        <v>490475</v>
      </c>
      <c r="J42" s="69" t="n">
        <f aca="false">Z42</f>
        <v>5526102</v>
      </c>
      <c r="K42" s="69" t="n">
        <f aca="false">AC42</f>
        <v>609636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526102</v>
      </c>
      <c r="AA42" s="60" t="n">
        <v>743262</v>
      </c>
      <c r="AB42" s="60" t="n">
        <v>490475</v>
      </c>
      <c r="AC42" s="60" t="n">
        <v>609636</v>
      </c>
      <c r="AD42" s="60" t="n">
        <v>4781360</v>
      </c>
      <c r="AE42" s="60" t="n">
        <v>692742</v>
      </c>
      <c r="AF42" s="60" t="n">
        <v>52000</v>
      </c>
      <c r="AG42" s="62" t="n">
        <f aca="false">Z42/L42-1</f>
        <v>-0.0139950875522656</v>
      </c>
      <c r="AH42" s="62" t="n">
        <f aca="false">AA42/Z42</f>
        <v>0.134500231808968</v>
      </c>
      <c r="AI42" s="62" t="n">
        <f aca="false">AB42/Z42</f>
        <v>0.0887560526389126</v>
      </c>
      <c r="AJ42" s="62" t="n">
        <f aca="false">AC42/Z42</f>
        <v>0.110319353497275</v>
      </c>
      <c r="AK42" s="62" t="n">
        <f aca="false">AD42/Z42</f>
        <v>0.865231948306419</v>
      </c>
      <c r="AL42" s="62" t="n">
        <f aca="false">AE42/Z42</f>
        <v>0.125358163855825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49491428</v>
      </c>
      <c r="I43" s="67" t="n">
        <f aca="false">AB43</f>
        <v>5157938</v>
      </c>
      <c r="J43" s="67" t="n">
        <f aca="false">Z43</f>
        <v>49491428</v>
      </c>
      <c r="K43" s="67" t="n">
        <f aca="false">AC43</f>
        <v>9117622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49491428</v>
      </c>
      <c r="AA43" s="64" t="n">
        <v>14756396</v>
      </c>
      <c r="AB43" s="64" t="n">
        <v>5157938</v>
      </c>
      <c r="AC43" s="64" t="n">
        <v>9117622</v>
      </c>
      <c r="AD43" s="64" t="n">
        <v>42764485</v>
      </c>
      <c r="AE43" s="87" t="n">
        <v>6664543</v>
      </c>
      <c r="AF43" s="64" t="n">
        <v>62400</v>
      </c>
      <c r="AG43" s="8" t="n">
        <f aca="false">Z43/L43-1</f>
        <v>-0.0178874660497323</v>
      </c>
      <c r="AH43" s="8" t="n">
        <f aca="false">AA43/Z43</f>
        <v>0.298160643091567</v>
      </c>
      <c r="AI43" s="8" t="n">
        <f aca="false">AB43/Z43</f>
        <v>0.104218815427997</v>
      </c>
      <c r="AJ43" s="8" t="n">
        <f aca="false">AC43/Z43</f>
        <v>0.184226286620786</v>
      </c>
      <c r="AK43" s="8" t="n">
        <f aca="false">AD43/Z43</f>
        <v>0.864078623878058</v>
      </c>
      <c r="AL43" s="8" t="n">
        <f aca="false">AE43/Z43</f>
        <v>0.13466055172220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520725</v>
      </c>
      <c r="I44" s="68" t="n">
        <f aca="false">AB44</f>
        <v>2283278</v>
      </c>
      <c r="J44" s="68" t="n">
        <f aca="false">Z44</f>
        <v>23520725</v>
      </c>
      <c r="K44" s="68" t="n">
        <f aca="false">AC44</f>
        <v>3508570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3520725</v>
      </c>
      <c r="AA44" s="51" t="n">
        <v>5819170</v>
      </c>
      <c r="AB44" s="51" t="n">
        <v>2283278</v>
      </c>
      <c r="AC44" s="51" t="n">
        <v>3508570</v>
      </c>
      <c r="AD44" s="51" t="n">
        <v>20532914</v>
      </c>
      <c r="AE44" s="87" t="n">
        <v>2925411</v>
      </c>
      <c r="AF44" s="51" t="n">
        <v>62400</v>
      </c>
      <c r="AG44" s="56" t="n">
        <f aca="false">Z44/L44-1</f>
        <v>-0.0143153707206126</v>
      </c>
      <c r="AH44" s="56" t="n">
        <f aca="false">AA44/Z44</f>
        <v>0.247406064226337</v>
      </c>
      <c r="AI44" s="56" t="n">
        <f aca="false">AB44/Z44</f>
        <v>0.0970751539333928</v>
      </c>
      <c r="AJ44" s="56" t="n">
        <f aca="false">AC44/Z44</f>
        <v>0.149169296439629</v>
      </c>
      <c r="AK44" s="56" t="n">
        <f aca="false">AD44/Z44</f>
        <v>0.872971135030914</v>
      </c>
      <c r="AL44" s="56" t="n">
        <f aca="false">AE44/Z44</f>
        <v>0.12437588552223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054142</v>
      </c>
      <c r="I45" s="68" t="n">
        <f aca="false">AB45</f>
        <v>1071131</v>
      </c>
      <c r="J45" s="68" t="n">
        <f aca="false">Z45</f>
        <v>12054142</v>
      </c>
      <c r="K45" s="68" t="n">
        <f aca="false">AC45</f>
        <v>1374165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2054142</v>
      </c>
      <c r="AA45" s="51" t="n">
        <v>2523240</v>
      </c>
      <c r="AB45" s="51" t="n">
        <v>1071131</v>
      </c>
      <c r="AC45" s="51" t="n">
        <v>1374165</v>
      </c>
      <c r="AD45" s="51" t="n">
        <v>10621750</v>
      </c>
      <c r="AE45" s="87" t="n">
        <v>1369992</v>
      </c>
      <c r="AF45" s="51" t="n">
        <v>62400</v>
      </c>
      <c r="AG45" s="56" t="n">
        <f aca="false">Z45/L45-1</f>
        <v>-0.00670216808965718</v>
      </c>
      <c r="AH45" s="56" t="n">
        <f aca="false">AA45/Z45</f>
        <v>0.209325557970032</v>
      </c>
      <c r="AI45" s="56" t="n">
        <f aca="false">AB45/Z45</f>
        <v>0.0888599951784208</v>
      </c>
      <c r="AJ45" s="56" t="n">
        <f aca="false">AC45/Z45</f>
        <v>0.113999403690449</v>
      </c>
      <c r="AK45" s="56" t="n">
        <f aca="false">AD45/Z45</f>
        <v>0.881170140520993</v>
      </c>
      <c r="AL45" s="56" t="n">
        <f aca="false">AE45/Z45</f>
        <v>0.113653215633265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50206</v>
      </c>
      <c r="I46" s="69" t="n">
        <f aca="false">AB46</f>
        <v>516181</v>
      </c>
      <c r="J46" s="69" t="n">
        <f aca="false">Z46</f>
        <v>6450206</v>
      </c>
      <c r="K46" s="69" t="n">
        <f aca="false">AC46</f>
        <v>548772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450206</v>
      </c>
      <c r="AA46" s="60" t="n">
        <v>1121435</v>
      </c>
      <c r="AB46" s="60" t="n">
        <v>516181</v>
      </c>
      <c r="AC46" s="60" t="n">
        <v>548772</v>
      </c>
      <c r="AD46" s="60" t="n">
        <v>5723434</v>
      </c>
      <c r="AE46" s="60" t="n">
        <v>664372</v>
      </c>
      <c r="AF46" s="60" t="n">
        <v>62400</v>
      </c>
      <c r="AG46" s="62" t="n">
        <f aca="false">Z46/L46-1</f>
        <v>-0.00542251000829097</v>
      </c>
      <c r="AH46" s="62" t="n">
        <f aca="false">AA46/Z46</f>
        <v>0.173860338724066</v>
      </c>
      <c r="AI46" s="62" t="n">
        <f aca="false">AB46/Z46</f>
        <v>0.0800255061621288</v>
      </c>
      <c r="AJ46" s="62" t="n">
        <f aca="false">AC46/Z46</f>
        <v>0.0850782130059102</v>
      </c>
      <c r="AK46" s="62" t="n">
        <f aca="false">AD46/Z46</f>
        <v>0.887325769130474</v>
      </c>
      <c r="AL46" s="62" t="n">
        <f aca="false">AE46/Z46</f>
        <v>0.103000121236438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5838349</v>
      </c>
      <c r="I47" s="67" t="n">
        <f aca="false">AB47</f>
        <v>10488514</v>
      </c>
      <c r="J47" s="67" t="n">
        <f aca="false">Z47</f>
        <v>95838349</v>
      </c>
      <c r="K47" s="67" t="n">
        <f aca="false">AC47</f>
        <v>19506524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5838349</v>
      </c>
      <c r="AA47" s="64" t="n">
        <v>34128230</v>
      </c>
      <c r="AB47" s="64" t="n">
        <v>10488514</v>
      </c>
      <c r="AC47" s="64" t="n">
        <v>19506524</v>
      </c>
      <c r="AD47" s="64" t="n">
        <v>82689093</v>
      </c>
      <c r="AE47" s="87" t="n">
        <v>13097256</v>
      </c>
      <c r="AF47" s="64" t="n">
        <v>52000</v>
      </c>
      <c r="AG47" s="8" t="n">
        <f aca="false">Z47/L47-1</f>
        <v>-0.0132824620064477</v>
      </c>
      <c r="AH47" s="8" t="n">
        <f aca="false">AA47/Z47</f>
        <v>0.356102023418621</v>
      </c>
      <c r="AI47" s="8" t="n">
        <f aca="false">AB47/Z47</f>
        <v>0.109439635693223</v>
      </c>
      <c r="AJ47" s="8" t="n">
        <f aca="false">AC47/Z47</f>
        <v>0.203535684864521</v>
      </c>
      <c r="AK47" s="8" t="n">
        <f aca="false">AD47/Z47</f>
        <v>0.86279755299207</v>
      </c>
      <c r="AL47" s="8" t="n">
        <f aca="false">AE47/Z47</f>
        <v>0.13665986670951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1785324</v>
      </c>
      <c r="I48" s="68" t="n">
        <f aca="false">AB48</f>
        <v>4528782</v>
      </c>
      <c r="J48" s="68" t="n">
        <f aca="false">Z48</f>
        <v>41785324</v>
      </c>
      <c r="K48" s="68" t="n">
        <f aca="false">AC48</f>
        <v>7355186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1785324</v>
      </c>
      <c r="AA48" s="51" t="n">
        <v>12112051</v>
      </c>
      <c r="AB48" s="51" t="n">
        <v>4528782</v>
      </c>
      <c r="AC48" s="51" t="n">
        <v>7355186</v>
      </c>
      <c r="AD48" s="51" t="n">
        <v>36128932</v>
      </c>
      <c r="AE48" s="87" t="n">
        <v>5604392</v>
      </c>
      <c r="AF48" s="51" t="n">
        <v>52000</v>
      </c>
      <c r="AG48" s="56" t="n">
        <f aca="false">Z48/L48-1</f>
        <v>-0.015599348814065</v>
      </c>
      <c r="AH48" s="56" t="n">
        <f aca="false">AA48/Z48</f>
        <v>0.289863756949689</v>
      </c>
      <c r="AI48" s="56" t="n">
        <f aca="false">AB48/Z48</f>
        <v>0.108382119999835</v>
      </c>
      <c r="AJ48" s="56" t="n">
        <f aca="false">AC48/Z48</f>
        <v>0.176023189385824</v>
      </c>
      <c r="AK48" s="56" t="n">
        <f aca="false">AD48/Z48</f>
        <v>0.86463208948673</v>
      </c>
      <c r="AL48" s="56" t="n">
        <f aca="false">AE48/Z48</f>
        <v>0.13412345444539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321874</v>
      </c>
      <c r="I49" s="68" t="n">
        <f aca="false">AB49</f>
        <v>2077702</v>
      </c>
      <c r="J49" s="68" t="n">
        <f aca="false">Z49</f>
        <v>19321874</v>
      </c>
      <c r="K49" s="68" t="n">
        <f aca="false">AC49</f>
        <v>2721464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321874</v>
      </c>
      <c r="AA49" s="51" t="n">
        <v>4588795</v>
      </c>
      <c r="AB49" s="51" t="n">
        <v>2077702</v>
      </c>
      <c r="AC49" s="51" t="n">
        <v>2721464</v>
      </c>
      <c r="AD49" s="51" t="n">
        <v>16793560</v>
      </c>
      <c r="AE49" s="87" t="n">
        <v>2476314</v>
      </c>
      <c r="AF49" s="51" t="n">
        <v>52000</v>
      </c>
      <c r="AG49" s="56" t="n">
        <f aca="false">Z49/L49-1</f>
        <v>-0.00991510742993307</v>
      </c>
      <c r="AH49" s="56" t="n">
        <f aca="false">AA49/Z49</f>
        <v>0.23749223289625</v>
      </c>
      <c r="AI49" s="56" t="n">
        <f aca="false">AB49/Z49</f>
        <v>0.107531081094929</v>
      </c>
      <c r="AJ49" s="56" t="n">
        <f aca="false">AC49/Z49</f>
        <v>0.140848863831738</v>
      </c>
      <c r="AK49" s="56" t="n">
        <f aca="false">AD49/Z49</f>
        <v>0.86914757854233</v>
      </c>
      <c r="AL49" s="56" t="n">
        <f aca="false">AE49/Z49</f>
        <v>0.128161171116218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886965</v>
      </c>
      <c r="I50" s="69" t="n">
        <f aca="false">AB50</f>
        <v>920740</v>
      </c>
      <c r="J50" s="69" t="n">
        <f aca="false">Z50</f>
        <v>8886965</v>
      </c>
      <c r="K50" s="69" t="n">
        <f aca="false">AC50</f>
        <v>982771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8886965</v>
      </c>
      <c r="AA50" s="60" t="n">
        <v>1607282</v>
      </c>
      <c r="AB50" s="60" t="n">
        <v>920740</v>
      </c>
      <c r="AC50" s="60" t="n">
        <v>982771</v>
      </c>
      <c r="AD50" s="60" t="n">
        <v>7778292</v>
      </c>
      <c r="AE50" s="60" t="n">
        <v>1056673</v>
      </c>
      <c r="AF50" s="60" t="n">
        <v>52000</v>
      </c>
      <c r="AG50" s="62" t="n">
        <f aca="false">Z50/L50-1</f>
        <v>-0.0116553287023563</v>
      </c>
      <c r="AH50" s="62" t="n">
        <f aca="false">AA50/Z50</f>
        <v>0.180858369533356</v>
      </c>
      <c r="AI50" s="62" t="n">
        <f aca="false">AB50/Z50</f>
        <v>0.1036056741531</v>
      </c>
      <c r="AJ50" s="62" t="n">
        <f aca="false">AC50/Z50</f>
        <v>0.110585672386467</v>
      </c>
      <c r="AK50" s="62" t="n">
        <f aca="false">AD50/Z50</f>
        <v>0.875247286334536</v>
      </c>
      <c r="AL50" s="62" t="n">
        <f aca="false">AE50/Z50</f>
        <v>0.118901447231985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1316210</v>
      </c>
      <c r="I51" s="67" t="n">
        <f aca="false">AB51</f>
        <v>6641240</v>
      </c>
      <c r="J51" s="67" t="n">
        <f aca="false">Z51</f>
        <v>61316210</v>
      </c>
      <c r="K51" s="67" t="n">
        <f aca="false">AC51</f>
        <v>13683247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1316210</v>
      </c>
      <c r="AA51" s="64" t="n">
        <v>17231334</v>
      </c>
      <c r="AB51" s="64" t="n">
        <v>6641240</v>
      </c>
      <c r="AC51" s="64" t="n">
        <v>13683247</v>
      </c>
      <c r="AD51" s="64" t="n">
        <v>51116758</v>
      </c>
      <c r="AE51" s="87" t="n">
        <v>10168252</v>
      </c>
      <c r="AF51" s="64" t="n">
        <v>31200</v>
      </c>
      <c r="AG51" s="8" t="n">
        <f aca="false">Z51/L51-1</f>
        <v>-0.049709009639339</v>
      </c>
      <c r="AH51" s="8" t="n">
        <f aca="false">AA51/Z51</f>
        <v>0.281024120701524</v>
      </c>
      <c r="AI51" s="8" t="n">
        <f aca="false">AB51/Z51</f>
        <v>0.108311325830478</v>
      </c>
      <c r="AJ51" s="8" t="n">
        <f aca="false">AC51/Z51</f>
        <v>0.22315872099727</v>
      </c>
      <c r="AK51" s="8" t="n">
        <f aca="false">AD51/Z51</f>
        <v>0.833658146842409</v>
      </c>
      <c r="AL51" s="8" t="n">
        <f aca="false">AE51/Z51</f>
        <v>0.16583301544567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6370028</v>
      </c>
      <c r="I52" s="68" t="n">
        <f aca="false">AB52</f>
        <v>2678272</v>
      </c>
      <c r="J52" s="68" t="n">
        <f aca="false">Z52</f>
        <v>26370028</v>
      </c>
      <c r="K52" s="68" t="n">
        <f aca="false">AC52</f>
        <v>4657244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6370028</v>
      </c>
      <c r="AA52" s="51" t="n">
        <v>5973333</v>
      </c>
      <c r="AB52" s="51" t="n">
        <v>2678272</v>
      </c>
      <c r="AC52" s="51" t="n">
        <v>4657244</v>
      </c>
      <c r="AD52" s="51" t="n">
        <v>22279704</v>
      </c>
      <c r="AE52" s="87" t="n">
        <v>4059124</v>
      </c>
      <c r="AF52" s="51" t="n">
        <v>31200</v>
      </c>
      <c r="AG52" s="56" t="n">
        <f aca="false">Z52/L52-1</f>
        <v>-0.0388758102756714</v>
      </c>
      <c r="AH52" s="56" t="n">
        <f aca="false">AA52/Z52</f>
        <v>0.226519782231555</v>
      </c>
      <c r="AI52" s="56" t="n">
        <f aca="false">AB52/Z52</f>
        <v>0.101565004026541</v>
      </c>
      <c r="AJ52" s="56" t="n">
        <f aca="false">AC52/Z52</f>
        <v>0.176611264879961</v>
      </c>
      <c r="AK52" s="56" t="n">
        <f aca="false">AD52/Z52</f>
        <v>0.844887385026667</v>
      </c>
      <c r="AL52" s="56" t="n">
        <f aca="false">AE52/Z52</f>
        <v>0.15392945354475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2720016</v>
      </c>
      <c r="I53" s="68" t="n">
        <f aca="false">AB53</f>
        <v>1211775</v>
      </c>
      <c r="J53" s="68" t="n">
        <f aca="false">Z53</f>
        <v>12720016</v>
      </c>
      <c r="K53" s="68" t="n">
        <f aca="false">AC53</f>
        <v>1643801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2720016</v>
      </c>
      <c r="AA53" s="51" t="n">
        <v>2414082</v>
      </c>
      <c r="AB53" s="51" t="n">
        <v>1211775</v>
      </c>
      <c r="AC53" s="51" t="n">
        <v>1643801</v>
      </c>
      <c r="AD53" s="51" t="n">
        <v>10890854</v>
      </c>
      <c r="AE53" s="87" t="n">
        <v>1797962</v>
      </c>
      <c r="AF53" s="51" t="n">
        <v>31200</v>
      </c>
      <c r="AG53" s="56" t="n">
        <f aca="false">Z53/L53-1</f>
        <v>-0.0245390991384513</v>
      </c>
      <c r="AH53" s="56" t="n">
        <f aca="false">AA53/Z53</f>
        <v>0.189786082030085</v>
      </c>
      <c r="AI53" s="56" t="n">
        <f aca="false">AB53/Z53</f>
        <v>0.095265210358226</v>
      </c>
      <c r="AJ53" s="56" t="n">
        <f aca="false">AC53/Z53</f>
        <v>0.12922947581198</v>
      </c>
      <c r="AK53" s="56" t="n">
        <f aca="false">AD53/Z53</f>
        <v>0.85619813685769</v>
      </c>
      <c r="AL53" s="56" t="n">
        <f aca="false">AE53/Z53</f>
        <v>0.141349036038948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18438</v>
      </c>
      <c r="I54" s="69" t="n">
        <f aca="false">AB54</f>
        <v>558557</v>
      </c>
      <c r="J54" s="69" t="n">
        <f aca="false">Z54</f>
        <v>6218438</v>
      </c>
      <c r="K54" s="69" t="n">
        <f aca="false">AC54</f>
        <v>576095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218438</v>
      </c>
      <c r="AA54" s="60" t="n">
        <v>945526</v>
      </c>
      <c r="AB54" s="60" t="n">
        <v>558557</v>
      </c>
      <c r="AC54" s="60" t="n">
        <v>576095</v>
      </c>
      <c r="AD54" s="60" t="n">
        <v>5377626</v>
      </c>
      <c r="AE54" s="60" t="n">
        <v>809612</v>
      </c>
      <c r="AF54" s="60" t="n">
        <v>31200</v>
      </c>
      <c r="AG54" s="62" t="n">
        <f aca="false">Z54/L54-1</f>
        <v>-0.00678193339327149</v>
      </c>
      <c r="AH54" s="62" t="n">
        <f aca="false">AA54/Z54</f>
        <v>0.152052010488808</v>
      </c>
      <c r="AI54" s="62" t="n">
        <f aca="false">AB54/Z54</f>
        <v>0.0898227175377482</v>
      </c>
      <c r="AJ54" s="62" t="n">
        <f aca="false">AC54/Z54</f>
        <v>0.0926430399402551</v>
      </c>
      <c r="AK54" s="62" t="n">
        <f aca="false">AD54/Z54</f>
        <v>0.864787266512909</v>
      </c>
      <c r="AL54" s="62" t="n">
        <f aca="false">AE54/Z54</f>
        <v>0.130195396335864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078755</v>
      </c>
      <c r="I55" s="67" t="n">
        <f aca="false">AB55</f>
        <v>2017386</v>
      </c>
      <c r="J55" s="67" t="n">
        <f aca="false">Z55</f>
        <v>19078755</v>
      </c>
      <c r="K55" s="67" t="n">
        <f aca="false">AC55</f>
        <v>4168469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078755</v>
      </c>
      <c r="AA55" s="64" t="n">
        <v>4637142</v>
      </c>
      <c r="AB55" s="64" t="n">
        <v>2017386</v>
      </c>
      <c r="AC55" s="64" t="n">
        <v>4168469</v>
      </c>
      <c r="AD55" s="64" t="n">
        <v>16142384</v>
      </c>
      <c r="AE55" s="87" t="n">
        <v>2922371</v>
      </c>
      <c r="AF55" s="64" t="n">
        <v>14000</v>
      </c>
      <c r="AG55" s="8" t="n">
        <f aca="false">Z55/L55-1</f>
        <v>-0.0322530330423461</v>
      </c>
      <c r="AH55" s="8" t="n">
        <f aca="false">AA55/Z55</f>
        <v>0.243052652020533</v>
      </c>
      <c r="AI55" s="8" t="n">
        <f aca="false">AB55/Z55</f>
        <v>0.105739918563869</v>
      </c>
      <c r="AJ55" s="8" t="n">
        <f aca="false">AC55/Z55</f>
        <v>0.218487474680607</v>
      </c>
      <c r="AK55" s="8" t="n">
        <f aca="false">AD55/Z55</f>
        <v>0.846092106114891</v>
      </c>
      <c r="AL55" s="8" t="n">
        <f aca="false">AE55/Z55</f>
        <v>0.153174093382928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668774</v>
      </c>
      <c r="I56" s="68" t="n">
        <f aca="false">AB56</f>
        <v>980808</v>
      </c>
      <c r="J56" s="68" t="n">
        <f aca="false">Z56</f>
        <v>9668774</v>
      </c>
      <c r="K56" s="68" t="n">
        <f aca="false">AC56</f>
        <v>1632528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9668774</v>
      </c>
      <c r="AA56" s="51" t="n">
        <v>2035217</v>
      </c>
      <c r="AB56" s="51" t="n">
        <v>980808</v>
      </c>
      <c r="AC56" s="51" t="n">
        <v>1632528</v>
      </c>
      <c r="AD56" s="51" t="n">
        <v>8279297</v>
      </c>
      <c r="AE56" s="87" t="n">
        <v>1375477</v>
      </c>
      <c r="AF56" s="51" t="n">
        <v>14000</v>
      </c>
      <c r="AG56" s="56" t="n">
        <f aca="false">Z56/L56-1</f>
        <v>-0.0236995432515553</v>
      </c>
      <c r="AH56" s="56" t="n">
        <f aca="false">AA56/Z56</f>
        <v>0.210493802006335</v>
      </c>
      <c r="AI56" s="56" t="n">
        <f aca="false">AB56/Z56</f>
        <v>0.101440782461148</v>
      </c>
      <c r="AJ56" s="56" t="n">
        <f aca="false">AC56/Z56</f>
        <v>0.168845398599657</v>
      </c>
      <c r="AK56" s="56" t="n">
        <f aca="false">AD56/Z56</f>
        <v>0.856292328272437</v>
      </c>
      <c r="AL56" s="56" t="n">
        <f aca="false">AE56/Z56</f>
        <v>0.1422597115208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21345</v>
      </c>
      <c r="I57" s="68" t="n">
        <f aca="false">AB57</f>
        <v>449213</v>
      </c>
      <c r="J57" s="68" t="n">
        <f aca="false">Z57</f>
        <v>4821345</v>
      </c>
      <c r="K57" s="68" t="n">
        <f aca="false">AC57</f>
        <v>620890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821345</v>
      </c>
      <c r="AA57" s="51" t="n">
        <v>844181</v>
      </c>
      <c r="AB57" s="51" t="n">
        <v>449213</v>
      </c>
      <c r="AC57" s="51" t="n">
        <v>620890</v>
      </c>
      <c r="AD57" s="51" t="n">
        <v>4173528</v>
      </c>
      <c r="AE57" s="87" t="n">
        <v>633817</v>
      </c>
      <c r="AF57" s="51" t="n">
        <v>14000</v>
      </c>
      <c r="AG57" s="56" t="n">
        <f aca="false">Z57/L57-1</f>
        <v>-0.0164185754451505</v>
      </c>
      <c r="AH57" s="56" t="n">
        <f aca="false">AA57/Z57</f>
        <v>0.175092427528003</v>
      </c>
      <c r="AI57" s="56" t="n">
        <f aca="false">AB57/Z57</f>
        <v>0.0931717186801608</v>
      </c>
      <c r="AJ57" s="56" t="n">
        <f aca="false">AC57/Z57</f>
        <v>0.128779417361753</v>
      </c>
      <c r="AK57" s="56" t="n">
        <f aca="false">AD57/Z57</f>
        <v>0.865635626573083</v>
      </c>
      <c r="AL57" s="56" t="n">
        <f aca="false">AE57/Z57</f>
        <v>0.131460619391477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67507</v>
      </c>
      <c r="I58" s="69" t="n">
        <f aca="false">AB58</f>
        <v>206436</v>
      </c>
      <c r="J58" s="69" t="n">
        <f aca="false">Z58</f>
        <v>2467507</v>
      </c>
      <c r="K58" s="69" t="n">
        <f aca="false">AC58</f>
        <v>242696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67507</v>
      </c>
      <c r="AA58" s="60" t="n">
        <v>343642</v>
      </c>
      <c r="AB58" s="60" t="n">
        <v>206436</v>
      </c>
      <c r="AC58" s="60" t="n">
        <v>242696</v>
      </c>
      <c r="AD58" s="60" t="n">
        <v>2149778</v>
      </c>
      <c r="AE58" s="60" t="n">
        <v>303729</v>
      </c>
      <c r="AF58" s="60" t="n">
        <v>14000</v>
      </c>
      <c r="AG58" s="62" t="n">
        <f aca="false">Z58/L58-1</f>
        <v>-0.00277202321726056</v>
      </c>
      <c r="AH58" s="62" t="n">
        <f aca="false">AA58/Z58</f>
        <v>0.139266879486056</v>
      </c>
      <c r="AI58" s="62" t="n">
        <f aca="false">AB58/Z58</f>
        <v>0.0836617687406763</v>
      </c>
      <c r="AJ58" s="62" t="n">
        <f aca="false">AC58/Z58</f>
        <v>0.0983567625137436</v>
      </c>
      <c r="AK58" s="62" t="n">
        <f aca="false">AD58/Z58</f>
        <v>0.871234813112992</v>
      </c>
      <c r="AL58" s="62" t="n">
        <f aca="false">AE58/Z58</f>
        <v>0.123091444117484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914826</v>
      </c>
      <c r="I59" s="65" t="n">
        <f aca="false">AB59</f>
        <v>2727539</v>
      </c>
      <c r="J59" s="65" t="n">
        <f aca="false">Z59</f>
        <v>23914826</v>
      </c>
      <c r="K59" s="65" t="n">
        <f aca="false">AC59</f>
        <v>3968251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3914826</v>
      </c>
      <c r="AA59" s="64" t="n">
        <v>9437068</v>
      </c>
      <c r="AB59" s="64" t="n">
        <v>2727539</v>
      </c>
      <c r="AC59" s="64" t="n">
        <v>3968251</v>
      </c>
      <c r="AD59" s="64" t="n">
        <v>20925111</v>
      </c>
      <c r="AE59" s="87" t="n">
        <v>2972915</v>
      </c>
      <c r="AF59" s="64" t="n">
        <v>16800</v>
      </c>
      <c r="AG59" s="8" t="n">
        <f aca="false">Z59/L59-1</f>
        <v>0.00525869931314449</v>
      </c>
      <c r="AH59" s="8" t="n">
        <f aca="false">AA59/Z59</f>
        <v>0.394611610387632</v>
      </c>
      <c r="AI59" s="8" t="n">
        <f aca="false">AB59/Z59</f>
        <v>0.114052220158324</v>
      </c>
      <c r="AJ59" s="8" t="n">
        <f aca="false">AC59/Z59</f>
        <v>0.165932672895048</v>
      </c>
      <c r="AK59" s="8" t="n">
        <f aca="false">AD59/Z59</f>
        <v>0.874984873400292</v>
      </c>
      <c r="AL59" s="8" t="n">
        <f aca="false">AE59/Z59</f>
        <v>0.12431263351027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973540</v>
      </c>
      <c r="I60" s="48" t="n">
        <f aca="false">AB60</f>
        <v>955275</v>
      </c>
      <c r="J60" s="48" t="n">
        <f aca="false">Z60</f>
        <v>8973540</v>
      </c>
      <c r="K60" s="48" t="n">
        <f aca="false">AC60</f>
        <v>1322684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8973540</v>
      </c>
      <c r="AA60" s="51" t="n">
        <v>3110065</v>
      </c>
      <c r="AB60" s="51" t="n">
        <v>955275</v>
      </c>
      <c r="AC60" s="51" t="n">
        <v>1322684</v>
      </c>
      <c r="AD60" s="51" t="n">
        <v>7924402</v>
      </c>
      <c r="AE60" s="87" t="n">
        <v>1032338</v>
      </c>
      <c r="AF60" s="51" t="n">
        <v>16800</v>
      </c>
      <c r="AG60" s="56" t="n">
        <f aca="false">Z60/L60-1</f>
        <v>0.00876299576823936</v>
      </c>
      <c r="AH60" s="56" t="n">
        <f aca="false">AA60/Z60</f>
        <v>0.346581728058269</v>
      </c>
      <c r="AI60" s="56" t="n">
        <f aca="false">AB60/Z60</f>
        <v>0.106454643318022</v>
      </c>
      <c r="AJ60" s="56" t="n">
        <f aca="false">AC60/Z60</f>
        <v>0.147398239713647</v>
      </c>
      <c r="AK60" s="56" t="n">
        <f aca="false">AD60/Z60</f>
        <v>0.883085382134587</v>
      </c>
      <c r="AL60" s="56" t="n">
        <f aca="false">AE60/Z60</f>
        <v>0.11504244701645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41741</v>
      </c>
      <c r="I61" s="48" t="n">
        <f aca="false">AB61</f>
        <v>374581</v>
      </c>
      <c r="J61" s="48" t="n">
        <f aca="false">Z61</f>
        <v>3741741</v>
      </c>
      <c r="K61" s="48" t="n">
        <f aca="false">AC61</f>
        <v>493183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741741</v>
      </c>
      <c r="AA61" s="51" t="n">
        <v>978611</v>
      </c>
      <c r="AB61" s="51" t="n">
        <v>374581</v>
      </c>
      <c r="AC61" s="51" t="n">
        <v>493183</v>
      </c>
      <c r="AD61" s="51" t="n">
        <v>3293556</v>
      </c>
      <c r="AE61" s="87" t="n">
        <v>431385</v>
      </c>
      <c r="AF61" s="51" t="n">
        <v>16800</v>
      </c>
      <c r="AG61" s="56" t="n">
        <f aca="false">Z61/L61-1</f>
        <v>-0.00159350515901302</v>
      </c>
      <c r="AH61" s="56" t="n">
        <f aca="false">AA61/Z61</f>
        <v>0.261538946709566</v>
      </c>
      <c r="AI61" s="56" t="n">
        <f aca="false">AB61/Z61</f>
        <v>0.10010874616923</v>
      </c>
      <c r="AJ61" s="56" t="n">
        <f aca="false">AC61/Z61</f>
        <v>0.131805755662939</v>
      </c>
      <c r="AK61" s="56" t="n">
        <f aca="false">AD61/Z61</f>
        <v>0.880220196961789</v>
      </c>
      <c r="AL61" s="56" t="n">
        <f aca="false">AE61/Z61</f>
        <v>0.11528991450771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73946</v>
      </c>
      <c r="I62" s="58" t="n">
        <f aca="false">AB62</f>
        <v>156627</v>
      </c>
      <c r="J62" s="58" t="n">
        <f aca="false">Z62</f>
        <v>1773946</v>
      </c>
      <c r="K62" s="58" t="n">
        <f aca="false">AC62</f>
        <v>194830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773946</v>
      </c>
      <c r="AA62" s="60" t="n">
        <v>307426</v>
      </c>
      <c r="AB62" s="60" t="n">
        <v>156627</v>
      </c>
      <c r="AC62" s="60" t="n">
        <v>194830</v>
      </c>
      <c r="AD62" s="60" t="n">
        <v>1560578</v>
      </c>
      <c r="AE62" s="60" t="n">
        <v>196568</v>
      </c>
      <c r="AF62" s="60" t="n">
        <v>16800</v>
      </c>
      <c r="AG62" s="62" t="n">
        <f aca="false">Z62/L62-1</f>
        <v>-0.0182536225828464</v>
      </c>
      <c r="AH62" s="62" t="n">
        <f aca="false">AA62/Z62</f>
        <v>0.173300652894733</v>
      </c>
      <c r="AI62" s="62" t="n">
        <f aca="false">AB62/Z62</f>
        <v>0.0882929920076485</v>
      </c>
      <c r="AJ62" s="62" t="n">
        <f aca="false">AC62/Z62</f>
        <v>0.109828596811853</v>
      </c>
      <c r="AK62" s="62" t="n">
        <f aca="false">AD62/Z62</f>
        <v>0.879721254198268</v>
      </c>
      <c r="AL62" s="62" t="n">
        <f aca="false">AE62/Z62</f>
        <v>0.110808333511843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344505</v>
      </c>
      <c r="I63" s="67" t="n">
        <f aca="false">AB63</f>
        <v>2447580</v>
      </c>
      <c r="J63" s="67" t="n">
        <f aca="false">Z63</f>
        <v>21344505</v>
      </c>
      <c r="K63" s="67" t="n">
        <f aca="false">AC63</f>
        <v>4368185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344505</v>
      </c>
      <c r="AA63" s="64" t="n">
        <v>6646684</v>
      </c>
      <c r="AB63" s="64" t="n">
        <v>2447580</v>
      </c>
      <c r="AC63" s="64" t="n">
        <v>4368185</v>
      </c>
      <c r="AD63" s="64" t="n">
        <v>18245582</v>
      </c>
      <c r="AE63" s="87" t="n">
        <v>3084923</v>
      </c>
      <c r="AF63" s="64" t="n">
        <v>14000</v>
      </c>
      <c r="AG63" s="8" t="n">
        <f aca="false">Z63/L63-1</f>
        <v>-0.013876003477779</v>
      </c>
      <c r="AH63" s="8" t="n">
        <f aca="false">AA63/Z63</f>
        <v>0.311400240951945</v>
      </c>
      <c r="AI63" s="8" t="n">
        <f aca="false">AB63/Z63</f>
        <v>0.114670262908416</v>
      </c>
      <c r="AJ63" s="8" t="n">
        <f aca="false">AC63/Z63</f>
        <v>0.204651501639415</v>
      </c>
      <c r="AK63" s="8" t="n">
        <f aca="false">AD63/Z63</f>
        <v>0.854814014192412</v>
      </c>
      <c r="AL63" s="8" t="n">
        <f aca="false">AE63/Z63</f>
        <v>0.14453007928738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526637</v>
      </c>
      <c r="I64" s="68" t="n">
        <f aca="false">AB64</f>
        <v>1079065</v>
      </c>
      <c r="J64" s="68" t="n">
        <f aca="false">Z64</f>
        <v>9526637</v>
      </c>
      <c r="K64" s="68" t="n">
        <f aca="false">AC64</f>
        <v>1636422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526637</v>
      </c>
      <c r="AA64" s="51" t="n">
        <v>2406499</v>
      </c>
      <c r="AB64" s="51" t="n">
        <v>1079065</v>
      </c>
      <c r="AC64" s="51" t="n">
        <v>1636422</v>
      </c>
      <c r="AD64" s="51" t="n">
        <v>8192940</v>
      </c>
      <c r="AE64" s="87" t="n">
        <v>1319697</v>
      </c>
      <c r="AF64" s="51" t="n">
        <v>14000</v>
      </c>
      <c r="AG64" s="56" t="n">
        <f aca="false">Z64/L64-1</f>
        <v>-0.0189048492992991</v>
      </c>
      <c r="AH64" s="56" t="n">
        <f aca="false">AA64/Z64</f>
        <v>0.252607399652154</v>
      </c>
      <c r="AI64" s="56" t="n">
        <f aca="false">AB64/Z64</f>
        <v>0.113268197371223</v>
      </c>
      <c r="AJ64" s="56" t="n">
        <f aca="false">AC64/Z64</f>
        <v>0.171773313079946</v>
      </c>
      <c r="AK64" s="56" t="n">
        <f aca="false">AD64/Z64</f>
        <v>0.860003377897153</v>
      </c>
      <c r="AL64" s="56" t="n">
        <f aca="false">AE64/Z64</f>
        <v>0.13852705839426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40028</v>
      </c>
      <c r="I65" s="68" t="n">
        <f aca="false">AB65</f>
        <v>497661</v>
      </c>
      <c r="J65" s="68" t="n">
        <f aca="false">Z65</f>
        <v>4440028</v>
      </c>
      <c r="K65" s="68" t="n">
        <f aca="false">AC65</f>
        <v>592314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440028</v>
      </c>
      <c r="AA65" s="51" t="n">
        <v>933789</v>
      </c>
      <c r="AB65" s="51" t="n">
        <v>497661</v>
      </c>
      <c r="AC65" s="51" t="n">
        <v>592314</v>
      </c>
      <c r="AD65" s="51" t="n">
        <v>3865968</v>
      </c>
      <c r="AE65" s="87" t="n">
        <v>560060</v>
      </c>
      <c r="AF65" s="51" t="n">
        <v>14000</v>
      </c>
      <c r="AG65" s="56" t="n">
        <f aca="false">Z65/L65-1</f>
        <v>-0.00957228961351253</v>
      </c>
      <c r="AH65" s="56" t="n">
        <f aca="false">AA65/Z65</f>
        <v>0.210311511549026</v>
      </c>
      <c r="AI65" s="56" t="n">
        <f aca="false">AB65/Z65</f>
        <v>0.112085103967813</v>
      </c>
      <c r="AJ65" s="56" t="n">
        <f aca="false">AC65/Z65</f>
        <v>0.133403212772532</v>
      </c>
      <c r="AK65" s="56" t="n">
        <f aca="false">AD65/Z65</f>
        <v>0.87070802256202</v>
      </c>
      <c r="AL65" s="56" t="n">
        <f aca="false">AE65/Z65</f>
        <v>0.126138844169451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56015</v>
      </c>
      <c r="I66" s="69" t="n">
        <f aca="false">AB66</f>
        <v>217029</v>
      </c>
      <c r="J66" s="69" t="n">
        <f aca="false">Z66</f>
        <v>2056015</v>
      </c>
      <c r="K66" s="69" t="n">
        <f aca="false">AC66</f>
        <v>211474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56015</v>
      </c>
      <c r="AA66" s="60" t="n">
        <v>342919</v>
      </c>
      <c r="AB66" s="60" t="n">
        <v>217029</v>
      </c>
      <c r="AC66" s="60" t="n">
        <v>211474</v>
      </c>
      <c r="AD66" s="60" t="n">
        <v>1815677</v>
      </c>
      <c r="AE66" s="60" t="n">
        <v>226338</v>
      </c>
      <c r="AF66" s="60" t="n">
        <v>14000</v>
      </c>
      <c r="AG66" s="62" t="n">
        <f aca="false">Z66/L66-1</f>
        <v>-0.00541984182614419</v>
      </c>
      <c r="AH66" s="62" t="n">
        <f aca="false">AA66/Z66</f>
        <v>0.166788180047325</v>
      </c>
      <c r="AI66" s="62" t="n">
        <f aca="false">AB66/Z66</f>
        <v>0.105558082017884</v>
      </c>
      <c r="AJ66" s="62" t="n">
        <f aca="false">AC66/Z66</f>
        <v>0.102856253480641</v>
      </c>
      <c r="AK66" s="62" t="n">
        <f aca="false">AD66/Z66</f>
        <v>0.883104938436733</v>
      </c>
      <c r="AL66" s="62" t="n">
        <f aca="false">AE66/Z66</f>
        <v>0.11008577272053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4907840</v>
      </c>
      <c r="I67" s="65" t="n">
        <f aca="false">AB67</f>
        <v>1567586</v>
      </c>
      <c r="J67" s="65" t="n">
        <f aca="false">Z67</f>
        <v>14907840</v>
      </c>
      <c r="K67" s="65" t="n">
        <f aca="false">AC67</f>
        <v>3098608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4907840</v>
      </c>
      <c r="AA67" s="64" t="n">
        <v>3240673</v>
      </c>
      <c r="AB67" s="64" t="n">
        <v>1567586</v>
      </c>
      <c r="AC67" s="64" t="n">
        <v>3098608</v>
      </c>
      <c r="AD67" s="64" t="n">
        <v>12493245</v>
      </c>
      <c r="AE67" s="87" t="n">
        <v>2406195</v>
      </c>
      <c r="AF67" s="64" t="n">
        <v>8400</v>
      </c>
      <c r="AG67" s="8" t="n">
        <f aca="false">Z67/L67-1</f>
        <v>-0.0408174886044381</v>
      </c>
      <c r="AH67" s="8" t="n">
        <f aca="false">AA67/Z67</f>
        <v>0.217380452164767</v>
      </c>
      <c r="AI67" s="8" t="n">
        <f aca="false">AB67/Z67</f>
        <v>0.105151785905939</v>
      </c>
      <c r="AJ67" s="8" t="n">
        <f aca="false">AC67/Z67</f>
        <v>0.207850902612317</v>
      </c>
      <c r="AK67" s="8" t="n">
        <f aca="false">AD67/Z67</f>
        <v>0.838031867795737</v>
      </c>
      <c r="AL67" s="8" t="n">
        <f aca="false">AE67/Z67</f>
        <v>0.16140467029428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540144</v>
      </c>
      <c r="I68" s="48" t="n">
        <f aca="false">AB68</f>
        <v>735629</v>
      </c>
      <c r="J68" s="48" t="n">
        <f aca="false">Z68</f>
        <v>7540144</v>
      </c>
      <c r="K68" s="48" t="n">
        <f aca="false">AC68</f>
        <v>1170120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540144</v>
      </c>
      <c r="AA68" s="51" t="n">
        <v>1421455</v>
      </c>
      <c r="AB68" s="51" t="n">
        <v>735629</v>
      </c>
      <c r="AC68" s="51" t="n">
        <v>1170120</v>
      </c>
      <c r="AD68" s="51" t="n">
        <v>6410083</v>
      </c>
      <c r="AE68" s="87" t="n">
        <v>1121661</v>
      </c>
      <c r="AF68" s="51" t="n">
        <v>8400</v>
      </c>
      <c r="AG68" s="56" t="n">
        <f aca="false">Z68/L68-1</f>
        <v>-0.0282164968569719</v>
      </c>
      <c r="AH68" s="56" t="n">
        <f aca="false">AA68/Z68</f>
        <v>0.188518282939954</v>
      </c>
      <c r="AI68" s="56" t="n">
        <f aca="false">AB68/Z68</f>
        <v>0.0975616646048139</v>
      </c>
      <c r="AJ68" s="56" t="n">
        <f aca="false">AC68/Z68</f>
        <v>0.155185365160135</v>
      </c>
      <c r="AK68" s="56" t="n">
        <f aca="false">AD68/Z68</f>
        <v>0.850127398097437</v>
      </c>
      <c r="AL68" s="56" t="n">
        <f aca="false">AE68/Z68</f>
        <v>0.14875856482316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25352</v>
      </c>
      <c r="I69" s="48" t="n">
        <f aca="false">AB69</f>
        <v>339055</v>
      </c>
      <c r="J69" s="48" t="n">
        <f aca="false">Z69</f>
        <v>3725352</v>
      </c>
      <c r="K69" s="48" t="n">
        <f aca="false">AC69</f>
        <v>420550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25352</v>
      </c>
      <c r="AA69" s="51" t="n">
        <v>591001</v>
      </c>
      <c r="AB69" s="51" t="n">
        <v>339055</v>
      </c>
      <c r="AC69" s="51" t="n">
        <v>420550</v>
      </c>
      <c r="AD69" s="51" t="n">
        <v>3211329</v>
      </c>
      <c r="AE69" s="87" t="n">
        <v>505623</v>
      </c>
      <c r="AF69" s="51" t="n">
        <v>8400</v>
      </c>
      <c r="AG69" s="56" t="n">
        <f aca="false">Z69/L69-1</f>
        <v>-0.0138323090953131</v>
      </c>
      <c r="AH69" s="56" t="n">
        <f aca="false">AA69/Z69</f>
        <v>0.15864299534648</v>
      </c>
      <c r="AI69" s="56" t="n">
        <f aca="false">AB69/Z69</f>
        <v>0.0910128760986881</v>
      </c>
      <c r="AJ69" s="56" t="n">
        <f aca="false">AC69/Z69</f>
        <v>0.112888661259392</v>
      </c>
      <c r="AK69" s="56" t="n">
        <f aca="false">AD69/Z69</f>
        <v>0.862020286942013</v>
      </c>
      <c r="AL69" s="56" t="n">
        <f aca="false">AE69/Z69</f>
        <v>0.13572489257391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0962</v>
      </c>
      <c r="I70" s="70" t="n">
        <f aca="false">AB70</f>
        <v>148344</v>
      </c>
      <c r="J70" s="70" t="n">
        <f aca="false">Z70</f>
        <v>1810962</v>
      </c>
      <c r="K70" s="70" t="n">
        <f aca="false">AC70</f>
        <v>152080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10962</v>
      </c>
      <c r="AA70" s="60" t="n">
        <v>211618</v>
      </c>
      <c r="AB70" s="60" t="n">
        <v>148344</v>
      </c>
      <c r="AC70" s="60" t="n">
        <v>152080</v>
      </c>
      <c r="AD70" s="60" t="n">
        <v>1569308</v>
      </c>
      <c r="AE70" s="60" t="n">
        <v>233254</v>
      </c>
      <c r="AF70" s="60" t="n">
        <v>8400</v>
      </c>
      <c r="AG70" s="62" t="n">
        <f aca="false">Z70/L70-1</f>
        <v>-0.0039216937316704</v>
      </c>
      <c r="AH70" s="62" t="n">
        <f aca="false">AA70/Z70</f>
        <v>0.116853915211915</v>
      </c>
      <c r="AI70" s="62" t="n">
        <f aca="false">AB70/Z70</f>
        <v>0.0819144741855434</v>
      </c>
      <c r="AJ70" s="62" t="n">
        <f aca="false">AC70/Z70</f>
        <v>0.0839774661202168</v>
      </c>
      <c r="AK70" s="62" t="n">
        <f aca="false">AD70/Z70</f>
        <v>0.866560424790802</v>
      </c>
      <c r="AL70" s="62" t="n">
        <f aca="false">AE70/Z70</f>
        <v>0.128801156512395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406626922600254</v>
      </c>
      <c r="AH83" s="74" t="n">
        <f aca="false">AVERAGE(AH3:AH18)</f>
        <v>0.294552202494759</v>
      </c>
      <c r="AI83" s="74" t="n">
        <f aca="false">AVERAGE(AI3:AI18)</f>
        <v>0.0787073783685084</v>
      </c>
      <c r="AJ83" s="74" t="n">
        <f aca="false">AVERAGE(AJ3:AJ18)</f>
        <v>0.177362132244803</v>
      </c>
      <c r="AK83" s="74" t="n">
        <f aca="false">AVERAGE(AK3:AK18)</f>
        <v>0.852682610572161</v>
      </c>
      <c r="AL83" s="74" t="n">
        <f aca="false">AVERAGE(AL3:AL18)</f>
        <v>0.141117321324249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125481921557867</v>
      </c>
      <c r="AH84" s="74" t="n">
        <f aca="false">AVERAGE(AH19:AH38)</f>
        <v>0.279749440372509</v>
      </c>
      <c r="AI84" s="74" t="n">
        <f aca="false">AVERAGE(AI19:AI38)</f>
        <v>0.0949977505661698</v>
      </c>
      <c r="AJ84" s="74" t="n">
        <f aca="false">AVERAGE(AJ19:AJ38)</f>
        <v>0.158372240520175</v>
      </c>
      <c r="AK84" s="74" t="n">
        <f aca="false">AVERAGE(AK19:AK38)</f>
        <v>0.868059230693459</v>
      </c>
      <c r="AL84" s="74" t="n">
        <f aca="false">AVERAGE(AL19:AL38)</f>
        <v>0.125618095813833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178455593832133</v>
      </c>
      <c r="AH85" s="74" t="n">
        <f aca="false">AVERAGE(AH39:AH54)</f>
        <v>0.226031649078758</v>
      </c>
      <c r="AI85" s="74" t="n">
        <f aca="false">AVERAGE(AI39:AI54)</f>
        <v>0.0995847737380192</v>
      </c>
      <c r="AJ85" s="74" t="n">
        <f aca="false">AVERAGE(AJ39:AJ54)</f>
        <v>0.150527044172491</v>
      </c>
      <c r="AK85" s="74" t="n">
        <f aca="false">AVERAGE(AK39:AK54)</f>
        <v>0.863892568903608</v>
      </c>
      <c r="AL85" s="74" t="n">
        <f aca="false">AVERAGE(AL39:AL54)</f>
        <v>0.132612070956912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134705987576198</v>
      </c>
      <c r="AH86" s="77" t="n">
        <f aca="false">AVERAGE(AH55:AH70)</f>
        <v>0.222902604809668</v>
      </c>
      <c r="AI86" s="77" t="n">
        <f aca="false">AVERAGE(AI55:AI70)</f>
        <v>0.100884077322462</v>
      </c>
      <c r="AJ86" s="77" t="n">
        <f aca="false">AVERAGE(AJ55:AJ70)</f>
        <v>0.14637631214774</v>
      </c>
      <c r="AK86" s="77" t="n">
        <f aca="false">AVERAGE(AK55:AK70)</f>
        <v>0.865164806967665</v>
      </c>
      <c r="AL86" s="77" t="n">
        <f aca="false">AVERAGE(AL55:AL70)</f>
        <v>0.131838139733399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206268448460216</v>
      </c>
      <c r="AH88" s="83" t="n">
        <f aca="false">AVERAGE(AH3:AH82)</f>
        <v>0.257217236905605</v>
      </c>
      <c r="AI88" s="83" t="n">
        <f aca="false">AVERAGE(AI3:AI82)</f>
        <v>0.0936290394439299</v>
      </c>
      <c r="AJ88" s="83" t="n">
        <f aca="false">AVERAGE(AJ3:AJ82)</f>
        <v>0.158171950403589</v>
      </c>
      <c r="AK88" s="83" t="n">
        <f aca="false">AVERAGE(AK3:AK82)</f>
        <v>0.86277977054359</v>
      </c>
      <c r="AL88" s="83" t="n">
        <f aca="false">AVERAGE(AL3:AL82)</f>
        <v>0.132374153360436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35029.373611111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0674669</v>
      </c>
      <c r="I19" s="48" t="n">
        <f aca="false">AB19</f>
        <v>7053382</v>
      </c>
      <c r="J19" s="48" t="n">
        <f aca="false">Z19</f>
        <v>70674669</v>
      </c>
      <c r="K19" s="48" t="n">
        <f aca="false">AC19</f>
        <v>15674641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0674669</v>
      </c>
      <c r="AA19" s="51" t="n">
        <v>21774467</v>
      </c>
      <c r="AB19" s="51" t="n">
        <v>7053382</v>
      </c>
      <c r="AC19" s="51" t="n">
        <v>15674641</v>
      </c>
      <c r="AD19" s="51" t="n">
        <v>59976974</v>
      </c>
      <c r="AE19" s="51" t="n">
        <v>10575295</v>
      </c>
      <c r="AF19" s="51" t="n">
        <v>122400</v>
      </c>
      <c r="AG19" s="52" t="n">
        <f aca="false">Z19/L19-1</f>
        <v>-0.0355677721333798</v>
      </c>
      <c r="AH19" s="52" t="n">
        <f aca="false">AA19/Z19</f>
        <v>0.308094361220142</v>
      </c>
      <c r="AI19" s="52" t="n">
        <f aca="false">AB19/Z19</f>
        <v>0.0998007079453036</v>
      </c>
      <c r="AJ19" s="8" t="n">
        <f aca="false">AC19/Z19</f>
        <v>0.221785842392838</v>
      </c>
      <c r="AK19" s="8" t="n">
        <f aca="false">AD19/Z19</f>
        <v>0.848634664281201</v>
      </c>
      <c r="AL19" s="8" t="n">
        <f aca="false">AE19/Z19</f>
        <v>0.149633456366099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2810725</v>
      </c>
      <c r="I20" s="48" t="n">
        <f aca="false">AB20</f>
        <v>3163927</v>
      </c>
      <c r="J20" s="48" t="n">
        <f aca="false">Z20</f>
        <v>32810725</v>
      </c>
      <c r="K20" s="48" t="n">
        <f aca="false">AC20</f>
        <v>6454137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2810725</v>
      </c>
      <c r="AA20" s="51" t="n">
        <v>8602655</v>
      </c>
      <c r="AB20" s="51" t="n">
        <v>3163927</v>
      </c>
      <c r="AC20" s="51" t="n">
        <v>6454137</v>
      </c>
      <c r="AD20" s="51" t="n">
        <v>27921137</v>
      </c>
      <c r="AE20" s="51" t="n">
        <v>4767188</v>
      </c>
      <c r="AF20" s="51" t="n">
        <v>122400</v>
      </c>
      <c r="AG20" s="55" t="n">
        <f aca="false">Z20/L20-1</f>
        <v>-0.0425327551032081</v>
      </c>
      <c r="AH20" s="55" t="n">
        <f aca="false">AA20/Z20</f>
        <v>0.262190335629585</v>
      </c>
      <c r="AI20" s="55" t="n">
        <f aca="false">AB20/Z20</f>
        <v>0.0964296582900866</v>
      </c>
      <c r="AJ20" s="56" t="n">
        <f aca="false">AC20/Z20</f>
        <v>0.196708149545614</v>
      </c>
      <c r="AK20" s="56" t="n">
        <f aca="false">AD20/Z20</f>
        <v>0.850975923268992</v>
      </c>
      <c r="AL20" s="56" t="n">
        <f aca="false">AE20/Z20</f>
        <v>0.14529358921511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233716</v>
      </c>
      <c r="I21" s="48" t="n">
        <f aca="false">AB21</f>
        <v>1498498</v>
      </c>
      <c r="J21" s="48" t="n">
        <f aca="false">Z21</f>
        <v>16233716</v>
      </c>
      <c r="K21" s="48" t="n">
        <f aca="false">AC21</f>
        <v>2627466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233716</v>
      </c>
      <c r="AA21" s="51" t="n">
        <v>3681225</v>
      </c>
      <c r="AB21" s="51" t="n">
        <v>1498498</v>
      </c>
      <c r="AC21" s="51" t="n">
        <v>2627466</v>
      </c>
      <c r="AD21" s="51" t="n">
        <v>13961741</v>
      </c>
      <c r="AE21" s="51" t="n">
        <v>2149575</v>
      </c>
      <c r="AF21" s="51" t="n">
        <v>122400</v>
      </c>
      <c r="AG21" s="55" t="n">
        <f aca="false">Z21/L21-1</f>
        <v>-0.0375356972954719</v>
      </c>
      <c r="AH21" s="55" t="n">
        <f aca="false">AA21/Z21</f>
        <v>0.226764161699022</v>
      </c>
      <c r="AI21" s="55" t="n">
        <f aca="false">AB21/Z21</f>
        <v>0.0923077624371401</v>
      </c>
      <c r="AJ21" s="56" t="n">
        <f aca="false">AC21/Z21</f>
        <v>0.161852406436086</v>
      </c>
      <c r="AK21" s="56" t="n">
        <f aca="false">AD21/Z21</f>
        <v>0.860045906926054</v>
      </c>
      <c r="AL21" s="56" t="n">
        <f aca="false">AE21/Z21</f>
        <v>0.132414229742593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230169</v>
      </c>
      <c r="I22" s="58" t="n">
        <f aca="false">AB22</f>
        <v>740988</v>
      </c>
      <c r="J22" s="58" t="n">
        <f aca="false">Z22</f>
        <v>8230169</v>
      </c>
      <c r="K22" s="58" t="n">
        <f aca="false">AC22</f>
        <v>1017671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230169</v>
      </c>
      <c r="AA22" s="60" t="n">
        <v>1566905</v>
      </c>
      <c r="AB22" s="60" t="n">
        <v>740988</v>
      </c>
      <c r="AC22" s="60" t="n">
        <v>1017671</v>
      </c>
      <c r="AD22" s="60" t="n">
        <v>7154194</v>
      </c>
      <c r="AE22" s="60" t="n">
        <v>953575</v>
      </c>
      <c r="AF22" s="60" t="n">
        <v>122400</v>
      </c>
      <c r="AG22" s="61" t="n">
        <f aca="false">Z22/L22-1</f>
        <v>-0.0203874258416966</v>
      </c>
      <c r="AH22" s="61" t="n">
        <f aca="false">AA22/Z22</f>
        <v>0.190385519422505</v>
      </c>
      <c r="AI22" s="61" t="n">
        <f aca="false">AB22/Z22</f>
        <v>0.0900331451273965</v>
      </c>
      <c r="AJ22" s="62" t="n">
        <f aca="false">AC22/Z22</f>
        <v>0.123651288327129</v>
      </c>
      <c r="AK22" s="62" t="n">
        <f aca="false">AD22/Z22</f>
        <v>0.869264531505975</v>
      </c>
      <c r="AL22" s="62" t="n">
        <f aca="false">AE22/Z22</f>
        <v>0.115863355904356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4024054</v>
      </c>
      <c r="I23" s="65" t="n">
        <f aca="false">AB23</f>
        <v>14069710</v>
      </c>
      <c r="J23" s="65" t="n">
        <f aca="false">Z23</f>
        <v>114024054</v>
      </c>
      <c r="K23" s="65" t="n">
        <f aca="false">AC23</f>
        <v>16556490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4024054</v>
      </c>
      <c r="AA23" s="64" t="n">
        <v>35047806</v>
      </c>
      <c r="AB23" s="64" t="n">
        <v>14069710</v>
      </c>
      <c r="AC23" s="64" t="n">
        <v>16556490</v>
      </c>
      <c r="AD23" s="64" t="n">
        <v>99245119</v>
      </c>
      <c r="AE23" s="64" t="n">
        <v>14656535</v>
      </c>
      <c r="AF23" s="64" t="n">
        <v>122400</v>
      </c>
      <c r="AG23" s="8" t="n">
        <f aca="false">Z23/L23-1</f>
        <v>-0.00029030179734868</v>
      </c>
      <c r="AH23" s="8" t="n">
        <f aca="false">AA23/Z23</f>
        <v>0.307372039236563</v>
      </c>
      <c r="AI23" s="8" t="n">
        <f aca="false">AB23/Z23</f>
        <v>0.123392472960135</v>
      </c>
      <c r="AJ23" s="8" t="n">
        <f aca="false">AC23/Z23</f>
        <v>0.145201730855842</v>
      </c>
      <c r="AK23" s="8" t="n">
        <f aca="false">AD23/Z23</f>
        <v>0.870387567521499</v>
      </c>
      <c r="AL23" s="8" t="n">
        <f aca="false">AE23/Z23</f>
        <v>0.12853897476755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260566</v>
      </c>
      <c r="I24" s="48" t="n">
        <f aca="false">AB24</f>
        <v>5167075</v>
      </c>
      <c r="J24" s="48" t="n">
        <f aca="false">Z24</f>
        <v>47260566</v>
      </c>
      <c r="K24" s="48" t="n">
        <f aca="false">AC24</f>
        <v>5772705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7260566</v>
      </c>
      <c r="AA24" s="51" t="n">
        <v>11903521</v>
      </c>
      <c r="AB24" s="51" t="n">
        <v>5167075</v>
      </c>
      <c r="AC24" s="51" t="n">
        <v>5772705</v>
      </c>
      <c r="AD24" s="51" t="n">
        <v>41671662</v>
      </c>
      <c r="AE24" s="51" t="n">
        <v>5466504</v>
      </c>
      <c r="AF24" s="51" t="n">
        <v>122400</v>
      </c>
      <c r="AG24" s="56" t="n">
        <f aca="false">Z24/L24-1</f>
        <v>-0.00111623817863438</v>
      </c>
      <c r="AH24" s="56" t="n">
        <f aca="false">AA24/Z24</f>
        <v>0.25187004743024</v>
      </c>
      <c r="AI24" s="56" t="n">
        <f aca="false">AB24/Z24</f>
        <v>0.109331636019763</v>
      </c>
      <c r="AJ24" s="56" t="n">
        <f aca="false">AC24/Z24</f>
        <v>0.122146336546202</v>
      </c>
      <c r="AK24" s="56" t="n">
        <f aca="false">AD24/Z24</f>
        <v>0.881742762031246</v>
      </c>
      <c r="AL24" s="56" t="n">
        <f aca="false">AE24/Z24</f>
        <v>0.11566734092858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570918</v>
      </c>
      <c r="I25" s="48" t="n">
        <f aca="false">AB25</f>
        <v>1960435</v>
      </c>
      <c r="J25" s="48" t="n">
        <f aca="false">Z25</f>
        <v>20570918</v>
      </c>
      <c r="K25" s="48" t="n">
        <f aca="false">AC25</f>
        <v>2051227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570918</v>
      </c>
      <c r="AA25" s="51" t="n">
        <v>4331334</v>
      </c>
      <c r="AB25" s="51" t="n">
        <v>1960435</v>
      </c>
      <c r="AC25" s="51" t="n">
        <v>2051227</v>
      </c>
      <c r="AD25" s="51" t="n">
        <v>18341328</v>
      </c>
      <c r="AE25" s="51" t="n">
        <v>2107190</v>
      </c>
      <c r="AF25" s="51" t="n">
        <v>122400</v>
      </c>
      <c r="AG25" s="56" t="n">
        <f aca="false">Z25/L25-1</f>
        <v>-0.00234223294555425</v>
      </c>
      <c r="AH25" s="56" t="n">
        <f aca="false">AA25/Z25</f>
        <v>0.21055618422085</v>
      </c>
      <c r="AI25" s="56" t="n">
        <f aca="false">AB25/Z25</f>
        <v>0.0953012889361573</v>
      </c>
      <c r="AJ25" s="56" t="n">
        <f aca="false">AC25/Z25</f>
        <v>0.0997148984794942</v>
      </c>
      <c r="AK25" s="56" t="n">
        <f aca="false">AD25/Z25</f>
        <v>0.891614462708956</v>
      </c>
      <c r="AL25" s="56" t="n">
        <f aca="false">AE25/Z25</f>
        <v>0.10243538961168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92824</v>
      </c>
      <c r="I26" s="58" t="n">
        <f aca="false">AB26</f>
        <v>753449</v>
      </c>
      <c r="J26" s="58" t="n">
        <f aca="false">Z26</f>
        <v>9092824</v>
      </c>
      <c r="K26" s="58" t="n">
        <f aca="false">AC26</f>
        <v>706993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092824</v>
      </c>
      <c r="AA26" s="60" t="n">
        <v>1533780</v>
      </c>
      <c r="AB26" s="60" t="n">
        <v>753449</v>
      </c>
      <c r="AC26" s="60" t="n">
        <v>706993</v>
      </c>
      <c r="AD26" s="60" t="n">
        <v>8151380</v>
      </c>
      <c r="AE26" s="60" t="n">
        <v>819044</v>
      </c>
      <c r="AF26" s="60" t="n">
        <v>122400</v>
      </c>
      <c r="AG26" s="62" t="n">
        <f aca="false">Z26/L26-1</f>
        <v>0.00397833979422968</v>
      </c>
      <c r="AH26" s="62" t="n">
        <f aca="false">AA26/Z26</f>
        <v>0.168680269188098</v>
      </c>
      <c r="AI26" s="62" t="n">
        <f aca="false">AB26/Z26</f>
        <v>0.082861935961809</v>
      </c>
      <c r="AJ26" s="62" t="n">
        <f aca="false">AC26/Z26</f>
        <v>0.0777528521392254</v>
      </c>
      <c r="AK26" s="62" t="n">
        <f aca="false">AD26/Z26</f>
        <v>0.896462969040201</v>
      </c>
      <c r="AL26" s="62" t="n">
        <f aca="false">AE26/Z26</f>
        <v>0.090075866419497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90539614</v>
      </c>
      <c r="I27" s="65" t="n">
        <f aca="false">AB27</f>
        <v>35667803</v>
      </c>
      <c r="J27" s="65" t="n">
        <f aca="false">Z27</f>
        <v>290539614</v>
      </c>
      <c r="K27" s="65" t="n">
        <f aca="false">AC27</f>
        <v>43657644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90539614</v>
      </c>
      <c r="AA27" s="64" t="n">
        <v>119449017</v>
      </c>
      <c r="AB27" s="64" t="n">
        <v>35667803</v>
      </c>
      <c r="AC27" s="64" t="n">
        <v>43657644</v>
      </c>
      <c r="AD27" s="64" t="n">
        <v>253757983</v>
      </c>
      <c r="AE27" s="64" t="n">
        <v>36526631</v>
      </c>
      <c r="AF27" s="64" t="n">
        <v>255000</v>
      </c>
      <c r="AG27" s="8" t="n">
        <f aca="false">Z27/L27-1</f>
        <v>0.0287093641646397</v>
      </c>
      <c r="AH27" s="8" t="n">
        <f aca="false">AA27/Z27</f>
        <v>0.411128160306567</v>
      </c>
      <c r="AI27" s="8" t="n">
        <f aca="false">AB27/Z27</f>
        <v>0.122763992520483</v>
      </c>
      <c r="AJ27" s="8" t="n">
        <f aca="false">AC27/Z27</f>
        <v>0.150263998079105</v>
      </c>
      <c r="AK27" s="8" t="n">
        <f aca="false">AD27/Z27</f>
        <v>0.87340235469577</v>
      </c>
      <c r="AL27" s="8" t="n">
        <f aca="false">AE27/Z27</f>
        <v>0.12571996808669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3318565</v>
      </c>
      <c r="I28" s="48" t="n">
        <f aca="false">AB28</f>
        <v>8964891</v>
      </c>
      <c r="J28" s="48" t="n">
        <f aca="false">Z28</f>
        <v>83318565</v>
      </c>
      <c r="K28" s="48" t="n">
        <f aca="false">AC28</f>
        <v>12794847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3318565</v>
      </c>
      <c r="AA28" s="51" t="n">
        <v>22622355</v>
      </c>
      <c r="AB28" s="51" t="n">
        <v>8964891</v>
      </c>
      <c r="AC28" s="51" t="n">
        <v>12794847</v>
      </c>
      <c r="AD28" s="51" t="n">
        <v>72443396</v>
      </c>
      <c r="AE28" s="51" t="n">
        <v>10620169</v>
      </c>
      <c r="AF28" s="51" t="n">
        <v>255000</v>
      </c>
      <c r="AG28" s="56" t="n">
        <f aca="false">Z28/L28-1</f>
        <v>-0.0158321457932531</v>
      </c>
      <c r="AH28" s="56" t="n">
        <f aca="false">AA28/Z28</f>
        <v>0.271516378132533</v>
      </c>
      <c r="AI28" s="56" t="n">
        <f aca="false">AB28/Z28</f>
        <v>0.107597760475111</v>
      </c>
      <c r="AJ28" s="56" t="n">
        <f aca="false">AC28/Z28</f>
        <v>0.153565378856441</v>
      </c>
      <c r="AK28" s="56" t="n">
        <f aca="false">AD28/Z28</f>
        <v>0.869474840331204</v>
      </c>
      <c r="AL28" s="56" t="n">
        <f aca="false">AE28/Z28</f>
        <v>0.12746461727947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7743667</v>
      </c>
      <c r="I29" s="48" t="n">
        <f aca="false">AB29</f>
        <v>3582793</v>
      </c>
      <c r="J29" s="48" t="n">
        <f aca="false">Z29</f>
        <v>37743667</v>
      </c>
      <c r="K29" s="48" t="n">
        <f aca="false">AC29</f>
        <v>4921335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7743667</v>
      </c>
      <c r="AA29" s="51" t="n">
        <v>8142649</v>
      </c>
      <c r="AB29" s="51" t="n">
        <v>3582793</v>
      </c>
      <c r="AC29" s="51" t="n">
        <v>4921335</v>
      </c>
      <c r="AD29" s="51" t="n">
        <v>33166652</v>
      </c>
      <c r="AE29" s="51" t="n">
        <v>4322015</v>
      </c>
      <c r="AF29" s="51" t="n">
        <v>255000</v>
      </c>
      <c r="AG29" s="56" t="n">
        <f aca="false">Z29/L29-1</f>
        <v>-0.0173840008116338</v>
      </c>
      <c r="AH29" s="56" t="n">
        <f aca="false">AA29/Z29</f>
        <v>0.215735503389218</v>
      </c>
      <c r="AI29" s="56" t="n">
        <f aca="false">AB29/Z29</f>
        <v>0.0949243485006372</v>
      </c>
      <c r="AJ29" s="56" t="n">
        <f aca="false">AC29/Z29</f>
        <v>0.130388364225447</v>
      </c>
      <c r="AK29" s="56" t="n">
        <f aca="false">AD29/Z29</f>
        <v>0.878734225797403</v>
      </c>
      <c r="AL29" s="56" t="n">
        <f aca="false">AE29/Z29</f>
        <v>0.114509673901055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621119</v>
      </c>
      <c r="I30" s="58" t="n">
        <f aca="false">AB30</f>
        <v>1628590</v>
      </c>
      <c r="J30" s="58" t="n">
        <f aca="false">Z30</f>
        <v>18621119</v>
      </c>
      <c r="K30" s="58" t="n">
        <f aca="false">AC30</f>
        <v>1911150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621119</v>
      </c>
      <c r="AA30" s="60" t="n">
        <v>3118158</v>
      </c>
      <c r="AB30" s="60" t="n">
        <v>1628590</v>
      </c>
      <c r="AC30" s="60" t="n">
        <v>1911150</v>
      </c>
      <c r="AD30" s="60" t="n">
        <v>16472034</v>
      </c>
      <c r="AE30" s="60" t="n">
        <v>1894085</v>
      </c>
      <c r="AF30" s="60" t="n">
        <v>255000</v>
      </c>
      <c r="AG30" s="62" t="n">
        <f aca="false">Z30/L30-1</f>
        <v>-0.00634290795857095</v>
      </c>
      <c r="AH30" s="62" t="n">
        <f aca="false">AA30/Z30</f>
        <v>0.167452772306541</v>
      </c>
      <c r="AI30" s="62" t="n">
        <f aca="false">AB30/Z30</f>
        <v>0.087459298230144</v>
      </c>
      <c r="AJ30" s="62" t="n">
        <f aca="false">AC30/Z30</f>
        <v>0.102633466871674</v>
      </c>
      <c r="AK30" s="62" t="n">
        <f aca="false">AD30/Z30</f>
        <v>0.88458883700813</v>
      </c>
      <c r="AL30" s="62" t="n">
        <f aca="false">AE30/Z30</f>
        <v>0.10171703429853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5562033</v>
      </c>
      <c r="I31" s="67" t="n">
        <f aca="false">AB31</f>
        <v>34680920</v>
      </c>
      <c r="J31" s="67" t="n">
        <f aca="false">Z31</f>
        <v>315562033</v>
      </c>
      <c r="K31" s="67" t="n">
        <f aca="false">AC31</f>
        <v>48294206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315562033</v>
      </c>
      <c r="AA31" s="64" t="n">
        <v>140927725</v>
      </c>
      <c r="AB31" s="64" t="n">
        <v>34680920</v>
      </c>
      <c r="AC31" s="64" t="n">
        <v>48294206</v>
      </c>
      <c r="AD31" s="64" t="n">
        <v>277164907</v>
      </c>
      <c r="AE31" s="64" t="n">
        <v>38142126</v>
      </c>
      <c r="AF31" s="64" t="n">
        <v>255000</v>
      </c>
      <c r="AG31" s="8" t="n">
        <f aca="false">Z31/L31-1</f>
        <v>0.00675531462949097</v>
      </c>
      <c r="AH31" s="8" t="n">
        <f aca="false">AA31/Z31</f>
        <v>0.446592778162258</v>
      </c>
      <c r="AI31" s="8" t="n">
        <f aca="false">AB31/Z31</f>
        <v>0.109902067971529</v>
      </c>
      <c r="AJ31" s="8" t="n">
        <f aca="false">AC31/Z31</f>
        <v>0.153041877506221</v>
      </c>
      <c r="AK31" s="8" t="n">
        <f aca="false">AD31/Z31</f>
        <v>0.878321464610415</v>
      </c>
      <c r="AL31" s="8" t="n">
        <f aca="false">AE31/Z31</f>
        <v>0.12087045338562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7515118</v>
      </c>
      <c r="I32" s="68" t="n">
        <f aca="false">AB32</f>
        <v>11268268</v>
      </c>
      <c r="J32" s="68" t="n">
        <f aca="false">Z32</f>
        <v>107515118</v>
      </c>
      <c r="K32" s="68" t="n">
        <f aca="false">AC32</f>
        <v>15062282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107515118</v>
      </c>
      <c r="AA32" s="51" t="n">
        <v>37681949</v>
      </c>
      <c r="AB32" s="51" t="n">
        <v>11268268</v>
      </c>
      <c r="AC32" s="51" t="n">
        <v>15062282</v>
      </c>
      <c r="AD32" s="51" t="n">
        <v>95075038</v>
      </c>
      <c r="AE32" s="51" t="n">
        <v>12185080</v>
      </c>
      <c r="AF32" s="51" t="n">
        <v>255000</v>
      </c>
      <c r="AG32" s="56" t="n">
        <f aca="false">Z32/L32-1</f>
        <v>0.00158324784896702</v>
      </c>
      <c r="AH32" s="56" t="n">
        <f aca="false">AA32/Z32</f>
        <v>0.350480469174577</v>
      </c>
      <c r="AI32" s="56" t="n">
        <f aca="false">AB32/Z32</f>
        <v>0.104806358488115</v>
      </c>
      <c r="AJ32" s="56" t="n">
        <f aca="false">AC32/Z32</f>
        <v>0.14009454930794</v>
      </c>
      <c r="AK32" s="56" t="n">
        <f aca="false">AD32/Z32</f>
        <v>0.884294597528136</v>
      </c>
      <c r="AL32" s="56" t="n">
        <f aca="false">AE32/Z32</f>
        <v>0.1133336429952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9043288</v>
      </c>
      <c r="I33" s="68" t="n">
        <f aca="false">AB33</f>
        <v>4739826</v>
      </c>
      <c r="J33" s="68" t="n">
        <f aca="false">Z33</f>
        <v>49043288</v>
      </c>
      <c r="K33" s="68" t="n">
        <f aca="false">AC33</f>
        <v>5743926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9043288</v>
      </c>
      <c r="AA33" s="51" t="n">
        <v>13373930</v>
      </c>
      <c r="AB33" s="51" t="n">
        <v>4739826</v>
      </c>
      <c r="AC33" s="51" t="n">
        <v>5743926</v>
      </c>
      <c r="AD33" s="51" t="n">
        <v>43582197</v>
      </c>
      <c r="AE33" s="51" t="n">
        <v>5206091</v>
      </c>
      <c r="AF33" s="51" t="n">
        <v>255000</v>
      </c>
      <c r="AG33" s="56" t="n">
        <f aca="false">Z33/L33-1</f>
        <v>-0.00281409605891947</v>
      </c>
      <c r="AH33" s="56" t="n">
        <f aca="false">AA33/Z33</f>
        <v>0.272696439113136</v>
      </c>
      <c r="AI33" s="56" t="n">
        <f aca="false">AB33/Z33</f>
        <v>0.0966457632285992</v>
      </c>
      <c r="AJ33" s="56" t="n">
        <f aca="false">AC33/Z33</f>
        <v>0.117119512867897</v>
      </c>
      <c r="AK33" s="56" t="n">
        <f aca="false">AD33/Z33</f>
        <v>0.888647535214197</v>
      </c>
      <c r="AL33" s="56" t="n">
        <f aca="false">AE33/Z33</f>
        <v>0.106152976529632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249561</v>
      </c>
      <c r="I34" s="69" t="n">
        <f aca="false">AB34</f>
        <v>2118997</v>
      </c>
      <c r="J34" s="69" t="n">
        <f aca="false">Z34</f>
        <v>24249561</v>
      </c>
      <c r="K34" s="69" t="n">
        <f aca="false">AC34</f>
        <v>2224481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4249561</v>
      </c>
      <c r="AA34" s="60" t="n">
        <v>4807627</v>
      </c>
      <c r="AB34" s="60" t="n">
        <v>2118997</v>
      </c>
      <c r="AC34" s="60" t="n">
        <v>2224481</v>
      </c>
      <c r="AD34" s="60" t="n">
        <v>21588051</v>
      </c>
      <c r="AE34" s="60" t="n">
        <v>2406510</v>
      </c>
      <c r="AF34" s="60" t="n">
        <v>255000</v>
      </c>
      <c r="AG34" s="62" t="n">
        <f aca="false">Z34/L34-1</f>
        <v>-0.00208832744012955</v>
      </c>
      <c r="AH34" s="62" t="n">
        <f aca="false">AA34/Z34</f>
        <v>0.198256248845082</v>
      </c>
      <c r="AI34" s="62" t="n">
        <f aca="false">AB34/Z34</f>
        <v>0.0873829014884022</v>
      </c>
      <c r="AJ34" s="62" t="n">
        <f aca="false">AC34/Z34</f>
        <v>0.0917328359057717</v>
      </c>
      <c r="AK34" s="62" t="n">
        <f aca="false">AD34/Z34</f>
        <v>0.890245023404754</v>
      </c>
      <c r="AL34" s="62" t="n">
        <f aca="false">AE34/Z34</f>
        <v>0.0992393223118555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85484578</v>
      </c>
      <c r="I35" s="67" t="n">
        <f aca="false">AB35</f>
        <v>98484266</v>
      </c>
      <c r="J35" s="67" t="n">
        <f aca="false">Z35</f>
        <v>785484578</v>
      </c>
      <c r="K35" s="67" t="n">
        <f aca="false">AC35</f>
        <v>102176767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85484578</v>
      </c>
      <c r="AA35" s="64" t="n">
        <v>384229326</v>
      </c>
      <c r="AB35" s="64" t="n">
        <v>98484266</v>
      </c>
      <c r="AC35" s="64" t="n">
        <v>102176767</v>
      </c>
      <c r="AD35" s="64" t="n">
        <v>685697967</v>
      </c>
      <c r="AE35" s="64" t="n">
        <v>99480611</v>
      </c>
      <c r="AF35" s="64" t="n">
        <v>306000</v>
      </c>
      <c r="AG35" s="8" t="n">
        <f aca="false">Z35/L35-1</f>
        <v>0.00404239623432257</v>
      </c>
      <c r="AH35" s="8" t="n">
        <f aca="false">AA35/Z35</f>
        <v>0.489162151315974</v>
      </c>
      <c r="AI35" s="8" t="n">
        <f aca="false">AB35/Z35</f>
        <v>0.125380266854838</v>
      </c>
      <c r="AJ35" s="8" t="n">
        <f aca="false">AC35/Z35</f>
        <v>0.130081187921171</v>
      </c>
      <c r="AK35" s="8" t="n">
        <f aca="false">AD35/Z35</f>
        <v>0.872961718415813</v>
      </c>
      <c r="AL35" s="8" t="n">
        <f aca="false">AE35/Z35</f>
        <v>0.12664871314634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39414513</v>
      </c>
      <c r="I36" s="68" t="n">
        <f aca="false">AB36</f>
        <v>15139152</v>
      </c>
      <c r="J36" s="68" t="n">
        <f aca="false">Z36</f>
        <v>139414513</v>
      </c>
      <c r="K36" s="68" t="n">
        <f aca="false">AC36</f>
        <v>12380685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39414513</v>
      </c>
      <c r="AA36" s="51" t="n">
        <v>65244441</v>
      </c>
      <c r="AB36" s="51" t="n">
        <v>15139152</v>
      </c>
      <c r="AC36" s="51" t="n">
        <v>12380685</v>
      </c>
      <c r="AD36" s="51" t="n">
        <v>126742183</v>
      </c>
      <c r="AE36" s="51" t="n">
        <v>12366330</v>
      </c>
      <c r="AF36" s="51" t="n">
        <v>306000</v>
      </c>
      <c r="AG36" s="56" t="n">
        <f aca="false">Z36/L36-1</f>
        <v>0.0796054921976306</v>
      </c>
      <c r="AH36" s="56" t="n">
        <f aca="false">AA36/Z36</f>
        <v>0.467988874300339</v>
      </c>
      <c r="AI36" s="56" t="n">
        <f aca="false">AB36/Z36</f>
        <v>0.10859093271014</v>
      </c>
      <c r="AJ36" s="56" t="n">
        <f aca="false">AC36/Z36</f>
        <v>0.0888048506112129</v>
      </c>
      <c r="AK36" s="56" t="n">
        <f aca="false">AD36/Z36</f>
        <v>0.909103222273566</v>
      </c>
      <c r="AL36" s="56" t="n">
        <f aca="false">AE36/Z36</f>
        <v>0.088701884286609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9557919</v>
      </c>
      <c r="I37" s="68" t="n">
        <f aca="false">AB37</f>
        <v>3395936</v>
      </c>
      <c r="J37" s="68" t="n">
        <f aca="false">Z37</f>
        <v>39557919</v>
      </c>
      <c r="K37" s="68" t="n">
        <f aca="false">AC37</f>
        <v>2694512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9557919</v>
      </c>
      <c r="AA37" s="51" t="n">
        <v>15305747</v>
      </c>
      <c r="AB37" s="51" t="n">
        <v>3395936</v>
      </c>
      <c r="AC37" s="51" t="n">
        <v>2694512</v>
      </c>
      <c r="AD37" s="51" t="n">
        <v>36330538</v>
      </c>
      <c r="AE37" s="51" t="n">
        <v>2921381</v>
      </c>
      <c r="AF37" s="51" t="n">
        <v>306000</v>
      </c>
      <c r="AG37" s="56" t="n">
        <f aca="false">Z37/L37-1</f>
        <v>0.0894511210190772</v>
      </c>
      <c r="AH37" s="56" t="n">
        <f aca="false">AA37/Z37</f>
        <v>0.386919923669392</v>
      </c>
      <c r="AI37" s="56" t="n">
        <f aca="false">AB37/Z37</f>
        <v>0.0858471852374236</v>
      </c>
      <c r="AJ37" s="56" t="n">
        <f aca="false">AC37/Z37</f>
        <v>0.0681156154852332</v>
      </c>
      <c r="AK37" s="56" t="n">
        <f aca="false">AD37/Z37</f>
        <v>0.918413782079892</v>
      </c>
      <c r="AL37" s="56" t="n">
        <f aca="false">AE37/Z37</f>
        <v>0.0738507250596271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598970</v>
      </c>
      <c r="I38" s="69" t="n">
        <f aca="false">AB38</f>
        <v>956250</v>
      </c>
      <c r="J38" s="69" t="n">
        <f aca="false">Z38</f>
        <v>13598970</v>
      </c>
      <c r="K38" s="69" t="n">
        <f aca="false">AC38</f>
        <v>765288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598970</v>
      </c>
      <c r="AA38" s="60" t="n">
        <v>2907933</v>
      </c>
      <c r="AB38" s="60" t="n">
        <v>956250</v>
      </c>
      <c r="AC38" s="60" t="n">
        <v>765288</v>
      </c>
      <c r="AD38" s="60" t="n">
        <v>12333320</v>
      </c>
      <c r="AE38" s="60" t="n">
        <v>959650</v>
      </c>
      <c r="AF38" s="60" t="n">
        <v>306000</v>
      </c>
      <c r="AG38" s="62" t="n">
        <f aca="false">Z38/L38-1</f>
        <v>0.00757703454287539</v>
      </c>
      <c r="AH38" s="62" t="n">
        <f aca="false">AA38/Z38</f>
        <v>0.213834797782479</v>
      </c>
      <c r="AI38" s="62" t="n">
        <f aca="false">AB38/Z38</f>
        <v>0.0703178255411991</v>
      </c>
      <c r="AJ38" s="62" t="n">
        <f aca="false">AC38/Z38</f>
        <v>0.0562754385074752</v>
      </c>
      <c r="AK38" s="62" t="n">
        <f aca="false">AD38/Z38</f>
        <v>0.90693045135036</v>
      </c>
      <c r="AL38" s="62" t="n">
        <f aca="false">AE38/Z38</f>
        <v>0.0705678444764567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1680911</v>
      </c>
      <c r="I39" s="67" t="n">
        <f aca="false">AB39</f>
        <v>5975956</v>
      </c>
      <c r="J39" s="67" t="n">
        <f aca="false">Z39</f>
        <v>51680911</v>
      </c>
      <c r="K39" s="67" t="n">
        <f aca="false">AC39</f>
        <v>9392211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1680911</v>
      </c>
      <c r="AA39" s="64" t="n">
        <v>14696016</v>
      </c>
      <c r="AB39" s="64" t="n">
        <v>5975956</v>
      </c>
      <c r="AC39" s="64" t="n">
        <v>9392211</v>
      </c>
      <c r="AD39" s="64" t="n">
        <v>44307707</v>
      </c>
      <c r="AE39" s="64" t="n">
        <v>7321204</v>
      </c>
      <c r="AF39" s="64" t="n">
        <v>52000</v>
      </c>
      <c r="AG39" s="8" t="n">
        <f aca="false">Z39/L39-1</f>
        <v>-0.00878728719989497</v>
      </c>
      <c r="AH39" s="8" t="n">
        <f aca="false">AA39/Z39</f>
        <v>0.284360622048632</v>
      </c>
      <c r="AI39" s="8" t="n">
        <f aca="false">AB39/Z39</f>
        <v>0.115631785205954</v>
      </c>
      <c r="AJ39" s="8" t="n">
        <f aca="false">AC39/Z39</f>
        <v>0.181734625382281</v>
      </c>
      <c r="AK39" s="8" t="n">
        <f aca="false">AD39/Z39</f>
        <v>0.857332158870032</v>
      </c>
      <c r="AL39" s="8" t="n">
        <f aca="false">AE39/Z39</f>
        <v>0.14166166691605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204049</v>
      </c>
      <c r="I40" s="68" t="n">
        <f aca="false">AB40</f>
        <v>2642777</v>
      </c>
      <c r="J40" s="68" t="n">
        <f aca="false">Z40</f>
        <v>24204049</v>
      </c>
      <c r="K40" s="68" t="n">
        <f aca="false">AC40</f>
        <v>3612187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204049</v>
      </c>
      <c r="AA40" s="51" t="n">
        <v>5465266</v>
      </c>
      <c r="AB40" s="51" t="n">
        <v>2642777</v>
      </c>
      <c r="AC40" s="51" t="n">
        <v>3612187</v>
      </c>
      <c r="AD40" s="51" t="n">
        <v>20953027</v>
      </c>
      <c r="AE40" s="51" t="n">
        <v>3199022</v>
      </c>
      <c r="AF40" s="51" t="n">
        <v>52000</v>
      </c>
      <c r="AG40" s="56" t="n">
        <f aca="false">Z40/L40-1</f>
        <v>-0.0192095786933397</v>
      </c>
      <c r="AH40" s="56" t="n">
        <f aca="false">AA40/Z40</f>
        <v>0.22579965856126</v>
      </c>
      <c r="AI40" s="56" t="n">
        <f aca="false">AB40/Z40</f>
        <v>0.10918739257221</v>
      </c>
      <c r="AJ40" s="56" t="n">
        <f aca="false">AC40/Z40</f>
        <v>0.149238955845776</v>
      </c>
      <c r="AK40" s="56" t="n">
        <f aca="false">AD40/Z40</f>
        <v>0.865682721101746</v>
      </c>
      <c r="AL40" s="56" t="n">
        <f aca="false">AE40/Z40</f>
        <v>0.13216887802532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419425</v>
      </c>
      <c r="I41" s="68" t="n">
        <f aca="false">AB41</f>
        <v>1121061</v>
      </c>
      <c r="J41" s="68" t="n">
        <f aca="false">Z41</f>
        <v>11419425</v>
      </c>
      <c r="K41" s="68" t="n">
        <f aca="false">AC41</f>
        <v>1396021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419425</v>
      </c>
      <c r="AA41" s="51" t="n">
        <v>1943836</v>
      </c>
      <c r="AB41" s="51" t="n">
        <v>1121061</v>
      </c>
      <c r="AC41" s="51" t="n">
        <v>1396021</v>
      </c>
      <c r="AD41" s="51" t="n">
        <v>9957639</v>
      </c>
      <c r="AE41" s="51" t="n">
        <v>1409786</v>
      </c>
      <c r="AF41" s="51" t="n">
        <v>52000</v>
      </c>
      <c r="AG41" s="56" t="n">
        <f aca="false">Z41/L41-1</f>
        <v>-0.0145139544342503</v>
      </c>
      <c r="AH41" s="56" t="n">
        <f aca="false">AA41/Z41</f>
        <v>0.170221880698897</v>
      </c>
      <c r="AI41" s="56" t="n">
        <f aca="false">AB41/Z41</f>
        <v>0.0981714053028064</v>
      </c>
      <c r="AJ41" s="56" t="n">
        <f aca="false">AC41/Z41</f>
        <v>0.122249675443378</v>
      </c>
      <c r="AK41" s="56" t="n">
        <f aca="false">AD41/Z41</f>
        <v>0.87199127801969</v>
      </c>
      <c r="AL41" s="56" t="n">
        <f aca="false">AE41/Z41</f>
        <v>0.123455077641825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594563</v>
      </c>
      <c r="I42" s="69" t="n">
        <f aca="false">AB42</f>
        <v>494061</v>
      </c>
      <c r="J42" s="69" t="n">
        <f aca="false">Z42</f>
        <v>5594563</v>
      </c>
      <c r="K42" s="69" t="n">
        <f aca="false">AC42</f>
        <v>547179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594563</v>
      </c>
      <c r="AA42" s="60" t="n">
        <v>710819</v>
      </c>
      <c r="AB42" s="60" t="n">
        <v>494061</v>
      </c>
      <c r="AC42" s="60" t="n">
        <v>547179</v>
      </c>
      <c r="AD42" s="60" t="n">
        <v>4887894</v>
      </c>
      <c r="AE42" s="60" t="n">
        <v>654669</v>
      </c>
      <c r="AF42" s="60" t="n">
        <v>52000</v>
      </c>
      <c r="AG42" s="62" t="n">
        <f aca="false">Z42/L42-1</f>
        <v>-0.00810966926605372</v>
      </c>
      <c r="AH42" s="62" t="n">
        <f aca="false">AA42/Z42</f>
        <v>0.127055321389714</v>
      </c>
      <c r="AI42" s="62" t="n">
        <f aca="false">AB42/Z42</f>
        <v>0.088310919011905</v>
      </c>
      <c r="AJ42" s="62" t="n">
        <f aca="false">AC42/Z42</f>
        <v>0.097805494370159</v>
      </c>
      <c r="AK42" s="62" t="n">
        <f aca="false">AD42/Z42</f>
        <v>0.873686470239052</v>
      </c>
      <c r="AL42" s="62" t="n">
        <f aca="false">AE42/Z42</f>
        <v>0.117018791280034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640896</v>
      </c>
      <c r="I43" s="67" t="n">
        <f aca="false">AB43</f>
        <v>6838245</v>
      </c>
      <c r="J43" s="67" t="n">
        <f aca="false">Z43</f>
        <v>59640896</v>
      </c>
      <c r="K43" s="67" t="n">
        <f aca="false">AC43</f>
        <v>8583463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9640896</v>
      </c>
      <c r="AA43" s="64" t="n">
        <v>20879072</v>
      </c>
      <c r="AB43" s="64" t="n">
        <v>6838245</v>
      </c>
      <c r="AC43" s="64" t="n">
        <v>8583463</v>
      </c>
      <c r="AD43" s="64" t="n">
        <v>52311864</v>
      </c>
      <c r="AE43" s="64" t="n">
        <v>7266632</v>
      </c>
      <c r="AF43" s="64" t="n">
        <v>62400</v>
      </c>
      <c r="AG43" s="8" t="n">
        <f aca="false">Z43/L43-1</f>
        <v>0.00568228936794957</v>
      </c>
      <c r="AH43" s="8" t="n">
        <f aca="false">AA43/Z43</f>
        <v>0.350079784180305</v>
      </c>
      <c r="AI43" s="8" t="n">
        <f aca="false">AB43/Z43</f>
        <v>0.114656979667106</v>
      </c>
      <c r="AJ43" s="8" t="n">
        <f aca="false">AC43/Z43</f>
        <v>0.143919081966844</v>
      </c>
      <c r="AK43" s="8" t="n">
        <f aca="false">AD43/Z43</f>
        <v>0.877113985678552</v>
      </c>
      <c r="AL43" s="8" t="n">
        <f aca="false">AE43/Z43</f>
        <v>0.12183975237394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7018793</v>
      </c>
      <c r="I44" s="68" t="n">
        <f aca="false">AB44</f>
        <v>2805620</v>
      </c>
      <c r="J44" s="68" t="n">
        <f aca="false">Z44</f>
        <v>27018793</v>
      </c>
      <c r="K44" s="68" t="n">
        <f aca="false">AC44</f>
        <v>3121084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7018793</v>
      </c>
      <c r="AA44" s="51" t="n">
        <v>7934488</v>
      </c>
      <c r="AB44" s="51" t="n">
        <v>2805620</v>
      </c>
      <c r="AC44" s="51" t="n">
        <v>3121084</v>
      </c>
      <c r="AD44" s="51" t="n">
        <v>24019413</v>
      </c>
      <c r="AE44" s="51" t="n">
        <v>2936980</v>
      </c>
      <c r="AF44" s="51" t="n">
        <v>62400</v>
      </c>
      <c r="AG44" s="56" t="n">
        <f aca="false">Z44/L44-1</f>
        <v>0.00506729806460848</v>
      </c>
      <c r="AH44" s="56" t="n">
        <f aca="false">AA44/Z44</f>
        <v>0.293665523844829</v>
      </c>
      <c r="AI44" s="56" t="n">
        <f aca="false">AB44/Z44</f>
        <v>0.103839575661281</v>
      </c>
      <c r="AJ44" s="56" t="n">
        <f aca="false">AC44/Z44</f>
        <v>0.115515300776019</v>
      </c>
      <c r="AK44" s="56" t="n">
        <f aca="false">AD44/Z44</f>
        <v>0.888989119536169</v>
      </c>
      <c r="AL44" s="56" t="n">
        <f aca="false">AE44/Z44</f>
        <v>0.10870137685277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3027981</v>
      </c>
      <c r="I45" s="68" t="n">
        <f aca="false">AB45</f>
        <v>1192310</v>
      </c>
      <c r="J45" s="68" t="n">
        <f aca="false">Z45</f>
        <v>13027981</v>
      </c>
      <c r="K45" s="68" t="n">
        <f aca="false">AC45</f>
        <v>1207481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3027981</v>
      </c>
      <c r="AA45" s="51" t="n">
        <v>3093863</v>
      </c>
      <c r="AB45" s="51" t="n">
        <v>1192310</v>
      </c>
      <c r="AC45" s="51" t="n">
        <v>1207481</v>
      </c>
      <c r="AD45" s="51" t="n">
        <v>11680223</v>
      </c>
      <c r="AE45" s="51" t="n">
        <v>1285358</v>
      </c>
      <c r="AF45" s="51" t="n">
        <v>62400</v>
      </c>
      <c r="AG45" s="56" t="n">
        <f aca="false">Z45/L45-1</f>
        <v>0.0101691648126583</v>
      </c>
      <c r="AH45" s="56" t="n">
        <f aca="false">AA45/Z45</f>
        <v>0.237478316862759</v>
      </c>
      <c r="AI45" s="56" t="n">
        <f aca="false">AB45/Z45</f>
        <v>0.0915191693939376</v>
      </c>
      <c r="AJ45" s="56" t="n">
        <f aca="false">AC45/Z45</f>
        <v>0.0926836629559101</v>
      </c>
      <c r="AK45" s="56" t="n">
        <f aca="false">AD45/Z45</f>
        <v>0.896548974088924</v>
      </c>
      <c r="AL45" s="56" t="n">
        <f aca="false">AE45/Z45</f>
        <v>0.09866133516774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38913</v>
      </c>
      <c r="I46" s="69" t="n">
        <f aca="false">AB46</f>
        <v>519415</v>
      </c>
      <c r="J46" s="69" t="n">
        <f aca="false">Z46</f>
        <v>6438913</v>
      </c>
      <c r="K46" s="69" t="n">
        <f aca="false">AC46</f>
        <v>467588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438913</v>
      </c>
      <c r="AA46" s="60" t="n">
        <v>1160993</v>
      </c>
      <c r="AB46" s="60" t="n">
        <v>519415</v>
      </c>
      <c r="AC46" s="60" t="n">
        <v>467588</v>
      </c>
      <c r="AD46" s="60" t="n">
        <v>5800373</v>
      </c>
      <c r="AE46" s="60" t="n">
        <v>576140</v>
      </c>
      <c r="AF46" s="60" t="n">
        <v>62400</v>
      </c>
      <c r="AG46" s="62" t="n">
        <f aca="false">Z46/L46-1</f>
        <v>0.00180183628292419</v>
      </c>
      <c r="AH46" s="62" t="n">
        <f aca="false">AA46/Z46</f>
        <v>0.180308850267118</v>
      </c>
      <c r="AI46" s="62" t="n">
        <f aca="false">AB46/Z46</f>
        <v>0.0806681189821947</v>
      </c>
      <c r="AJ46" s="62" t="n">
        <f aca="false">AC46/Z46</f>
        <v>0.0726190895885688</v>
      </c>
      <c r="AK46" s="62" t="n">
        <f aca="false">AD46/Z46</f>
        <v>0.900831087483245</v>
      </c>
      <c r="AL46" s="62" t="n">
        <f aca="false">AE46/Z46</f>
        <v>0.0894778357775606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2211669</v>
      </c>
      <c r="I47" s="67" t="n">
        <f aca="false">AB47</f>
        <v>14299590</v>
      </c>
      <c r="J47" s="67" t="n">
        <f aca="false">Z47</f>
        <v>122211669</v>
      </c>
      <c r="K47" s="67" t="n">
        <f aca="false">AC47</f>
        <v>19722019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22211669</v>
      </c>
      <c r="AA47" s="64" t="n">
        <v>49312428</v>
      </c>
      <c r="AB47" s="64" t="n">
        <v>14299590</v>
      </c>
      <c r="AC47" s="64" t="n">
        <v>19722019</v>
      </c>
      <c r="AD47" s="64" t="n">
        <v>106580647</v>
      </c>
      <c r="AE47" s="64" t="n">
        <v>15579022</v>
      </c>
      <c r="AF47" s="64" t="n">
        <v>52000</v>
      </c>
      <c r="AG47" s="8" t="n">
        <f aca="false">Z47/L47-1</f>
        <v>0.00938944847527079</v>
      </c>
      <c r="AH47" s="8" t="n">
        <f aca="false">AA47/Z47</f>
        <v>0.403500160037909</v>
      </c>
      <c r="AI47" s="8" t="n">
        <f aca="false">AB47/Z47</f>
        <v>0.117006748349047</v>
      </c>
      <c r="AJ47" s="8" t="n">
        <f aca="false">AC47/Z47</f>
        <v>0.16137590756575</v>
      </c>
      <c r="AK47" s="8" t="n">
        <f aca="false">AD47/Z47</f>
        <v>0.872098776426988</v>
      </c>
      <c r="AL47" s="8" t="n">
        <f aca="false">AE47/Z47</f>
        <v>0.12747573228870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831642</v>
      </c>
      <c r="I48" s="68" t="n">
        <f aca="false">AB48</f>
        <v>5840962</v>
      </c>
      <c r="J48" s="68" t="n">
        <f aca="false">Z48</f>
        <v>51831642</v>
      </c>
      <c r="K48" s="68" t="n">
        <f aca="false">AC48</f>
        <v>6993695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51831642</v>
      </c>
      <c r="AA48" s="51" t="n">
        <v>18272236</v>
      </c>
      <c r="AB48" s="51" t="n">
        <v>5840962</v>
      </c>
      <c r="AC48" s="51" t="n">
        <v>6993695</v>
      </c>
      <c r="AD48" s="51" t="n">
        <v>45642781</v>
      </c>
      <c r="AE48" s="51" t="n">
        <v>6136861</v>
      </c>
      <c r="AF48" s="51" t="n">
        <v>52000</v>
      </c>
      <c r="AG48" s="56" t="n">
        <f aca="false">Z48/L48-1</f>
        <v>0.00994907644612453</v>
      </c>
      <c r="AH48" s="56" t="n">
        <f aca="false">AA48/Z48</f>
        <v>0.352530525658439</v>
      </c>
      <c r="AI48" s="56" t="n">
        <f aca="false">AB48/Z48</f>
        <v>0.112691046909145</v>
      </c>
      <c r="AJ48" s="56" t="n">
        <f aca="false">AC48/Z48</f>
        <v>0.134930994468591</v>
      </c>
      <c r="AK48" s="56" t="n">
        <f aca="false">AD48/Z48</f>
        <v>0.88059685626012</v>
      </c>
      <c r="AL48" s="56" t="n">
        <f aca="false">AE48/Z48</f>
        <v>0.11839989556958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662873</v>
      </c>
      <c r="I49" s="68" t="n">
        <f aca="false">AB49</f>
        <v>2345784</v>
      </c>
      <c r="J49" s="68" t="n">
        <f aca="false">Z49</f>
        <v>22662873</v>
      </c>
      <c r="K49" s="68" t="n">
        <f aca="false">AC49</f>
        <v>2375607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2662873</v>
      </c>
      <c r="AA49" s="51" t="n">
        <v>6878450</v>
      </c>
      <c r="AB49" s="51" t="n">
        <v>2345784</v>
      </c>
      <c r="AC49" s="51" t="n">
        <v>2375607</v>
      </c>
      <c r="AD49" s="51" t="n">
        <v>20226740</v>
      </c>
      <c r="AE49" s="51" t="n">
        <v>2384133</v>
      </c>
      <c r="AF49" s="51" t="n">
        <v>52000</v>
      </c>
      <c r="AG49" s="56" t="n">
        <f aca="false">Z49/L49-1</f>
        <v>0.0147601117473728</v>
      </c>
      <c r="AH49" s="56" t="n">
        <f aca="false">AA49/Z49</f>
        <v>0.303511827472183</v>
      </c>
      <c r="AI49" s="56" t="n">
        <f aca="false">AB49/Z49</f>
        <v>0.103507794444244</v>
      </c>
      <c r="AJ49" s="56" t="n">
        <f aca="false">AC49/Z49</f>
        <v>0.1048237352784</v>
      </c>
      <c r="AK49" s="56" t="n">
        <f aca="false">AD49/Z49</f>
        <v>0.892505553024985</v>
      </c>
      <c r="AL49" s="56" t="n">
        <f aca="false">AE49/Z49</f>
        <v>0.10519994530261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935837</v>
      </c>
      <c r="I50" s="69" t="n">
        <f aca="false">AB50</f>
        <v>837358</v>
      </c>
      <c r="J50" s="69" t="n">
        <f aca="false">Z50</f>
        <v>8935837</v>
      </c>
      <c r="K50" s="69" t="n">
        <f aca="false">AC50</f>
        <v>761271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8935837</v>
      </c>
      <c r="AA50" s="60" t="n">
        <v>1855351</v>
      </c>
      <c r="AB50" s="60" t="n">
        <v>837358</v>
      </c>
      <c r="AC50" s="60" t="n">
        <v>761271</v>
      </c>
      <c r="AD50" s="60" t="n">
        <v>7988464</v>
      </c>
      <c r="AE50" s="60" t="n">
        <v>895373</v>
      </c>
      <c r="AF50" s="60" t="n">
        <v>52000</v>
      </c>
      <c r="AG50" s="62" t="n">
        <f aca="false">Z50/L50-1</f>
        <v>0.00240712224598028</v>
      </c>
      <c r="AH50" s="62" t="n">
        <f aca="false">AA50/Z50</f>
        <v>0.207630354045178</v>
      </c>
      <c r="AI50" s="62" t="n">
        <f aca="false">AB50/Z50</f>
        <v>0.0937078418059774</v>
      </c>
      <c r="AJ50" s="62" t="n">
        <f aca="false">AC50/Z50</f>
        <v>0.0851930266856927</v>
      </c>
      <c r="AK50" s="62" t="n">
        <f aca="false">AD50/Z50</f>
        <v>0.893980496734665</v>
      </c>
      <c r="AL50" s="62" t="n">
        <f aca="false">AE50/Z50</f>
        <v>0.100200238656994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3644259</v>
      </c>
      <c r="I51" s="67" t="n">
        <f aca="false">AB51</f>
        <v>8838136</v>
      </c>
      <c r="J51" s="67" t="n">
        <f aca="false">Z51</f>
        <v>73644259</v>
      </c>
      <c r="K51" s="67" t="n">
        <f aca="false">AC51</f>
        <v>14731324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3644259</v>
      </c>
      <c r="AA51" s="64" t="n">
        <v>22912439</v>
      </c>
      <c r="AB51" s="64" t="n">
        <v>8838136</v>
      </c>
      <c r="AC51" s="64" t="n">
        <v>14731324</v>
      </c>
      <c r="AD51" s="64" t="n">
        <v>61488643</v>
      </c>
      <c r="AE51" s="64" t="n">
        <v>12124416</v>
      </c>
      <c r="AF51" s="64" t="n">
        <v>31200</v>
      </c>
      <c r="AG51" s="8" t="n">
        <f aca="false">Z51/L51-1</f>
        <v>-0.041866440835695</v>
      </c>
      <c r="AH51" s="8" t="n">
        <f aca="false">AA51/Z51</f>
        <v>0.311123220073407</v>
      </c>
      <c r="AI51" s="8" t="n">
        <f aca="false">AB51/Z51</f>
        <v>0.120011201416257</v>
      </c>
      <c r="AJ51" s="8" t="n">
        <f aca="false">AC51/Z51</f>
        <v>0.200033569487066</v>
      </c>
      <c r="AK51" s="8" t="n">
        <f aca="false">AD51/Z51</f>
        <v>0.834941431076114</v>
      </c>
      <c r="AL51" s="8" t="n">
        <f aca="false">AE51/Z51</f>
        <v>0.16463491064524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0237671</v>
      </c>
      <c r="I52" s="68" t="n">
        <f aca="false">AB52</f>
        <v>3445530</v>
      </c>
      <c r="J52" s="68" t="n">
        <f aca="false">Z52</f>
        <v>30237671</v>
      </c>
      <c r="K52" s="68" t="n">
        <f aca="false">AC52</f>
        <v>4614463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0237671</v>
      </c>
      <c r="AA52" s="51" t="n">
        <v>7607528</v>
      </c>
      <c r="AB52" s="51" t="n">
        <v>3445530</v>
      </c>
      <c r="AC52" s="51" t="n">
        <v>4614463</v>
      </c>
      <c r="AD52" s="51" t="n">
        <v>25814465</v>
      </c>
      <c r="AE52" s="51" t="n">
        <v>4392006</v>
      </c>
      <c r="AF52" s="51" t="n">
        <v>31200</v>
      </c>
      <c r="AG52" s="56" t="n">
        <f aca="false">Z52/L52-1</f>
        <v>-0.0258480397902139</v>
      </c>
      <c r="AH52" s="56" t="n">
        <f aca="false">AA52/Z52</f>
        <v>0.251591069960382</v>
      </c>
      <c r="AI52" s="56" t="n">
        <f aca="false">AB52/Z52</f>
        <v>0.11394826010244</v>
      </c>
      <c r="AJ52" s="56" t="n">
        <f aca="false">AC52/Z52</f>
        <v>0.152606429245162</v>
      </c>
      <c r="AK52" s="56" t="n">
        <f aca="false">AD52/Z52</f>
        <v>0.85371869414149</v>
      </c>
      <c r="AL52" s="56" t="n">
        <f aca="false">AE52/Z52</f>
        <v>0.14524948035845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3899146</v>
      </c>
      <c r="I53" s="68" t="n">
        <f aca="false">AB53</f>
        <v>1392121</v>
      </c>
      <c r="J53" s="68" t="n">
        <f aca="false">Z53</f>
        <v>13899146</v>
      </c>
      <c r="K53" s="68" t="n">
        <f aca="false">AC53</f>
        <v>1551170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3899146</v>
      </c>
      <c r="AA53" s="51" t="n">
        <v>2862954</v>
      </c>
      <c r="AB53" s="51" t="n">
        <v>1392121</v>
      </c>
      <c r="AC53" s="51" t="n">
        <v>1551170</v>
      </c>
      <c r="AD53" s="51" t="n">
        <v>12112392</v>
      </c>
      <c r="AE53" s="51" t="n">
        <v>1755554</v>
      </c>
      <c r="AF53" s="51" t="n">
        <v>31200</v>
      </c>
      <c r="AG53" s="56" t="n">
        <f aca="false">Z53/L53-1</f>
        <v>-0.00987613074284865</v>
      </c>
      <c r="AH53" s="56" t="n">
        <f aca="false">AA53/Z53</f>
        <v>0.205980568878117</v>
      </c>
      <c r="AI53" s="56" t="n">
        <f aca="false">AB53/Z53</f>
        <v>0.100158743565972</v>
      </c>
      <c r="AJ53" s="56" t="n">
        <f aca="false">AC53/Z53</f>
        <v>0.111601820716179</v>
      </c>
      <c r="AK53" s="56" t="n">
        <f aca="false">AD53/Z53</f>
        <v>0.87144864871554</v>
      </c>
      <c r="AL53" s="56" t="n">
        <f aca="false">AE53/Z53</f>
        <v>0.126306609053535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99628</v>
      </c>
      <c r="I54" s="69" t="n">
        <f aca="false">AB54</f>
        <v>546012</v>
      </c>
      <c r="J54" s="69" t="n">
        <f aca="false">Z54</f>
        <v>6299628</v>
      </c>
      <c r="K54" s="69" t="n">
        <f aca="false">AC54</f>
        <v>496190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299628</v>
      </c>
      <c r="AA54" s="60" t="n">
        <v>876532</v>
      </c>
      <c r="AB54" s="60" t="n">
        <v>546012</v>
      </c>
      <c r="AC54" s="60" t="n">
        <v>496190</v>
      </c>
      <c r="AD54" s="60" t="n">
        <v>5552333</v>
      </c>
      <c r="AE54" s="60" t="n">
        <v>716095</v>
      </c>
      <c r="AF54" s="60" t="n">
        <v>31200</v>
      </c>
      <c r="AG54" s="62" t="n">
        <f aca="false">Z54/L54-1</f>
        <v>0.00375186362317503</v>
      </c>
      <c r="AH54" s="62" t="n">
        <f aca="false">AA54/Z54</f>
        <v>0.139140279394275</v>
      </c>
      <c r="AI54" s="62" t="n">
        <f aca="false">AB54/Z54</f>
        <v>0.0866736893035589</v>
      </c>
      <c r="AJ54" s="62" t="n">
        <f aca="false">AC54/Z54</f>
        <v>0.0787649683441626</v>
      </c>
      <c r="AK54" s="62" t="n">
        <f aca="false">AD54/Z54</f>
        <v>0.881374741492672</v>
      </c>
      <c r="AL54" s="62" t="n">
        <f aca="false">AE54/Z54</f>
        <v>0.113672585111375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405836</v>
      </c>
      <c r="I55" s="67" t="n">
        <f aca="false">AB55</f>
        <v>2603190</v>
      </c>
      <c r="J55" s="67" t="n">
        <f aca="false">Z55</f>
        <v>22405836</v>
      </c>
      <c r="K55" s="67" t="n">
        <f aca="false">AC55</f>
        <v>4339037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2405836</v>
      </c>
      <c r="AA55" s="64" t="n">
        <v>6238063</v>
      </c>
      <c r="AB55" s="64" t="n">
        <v>2603190</v>
      </c>
      <c r="AC55" s="64" t="n">
        <v>4339037</v>
      </c>
      <c r="AD55" s="64" t="n">
        <v>19041536</v>
      </c>
      <c r="AE55" s="64" t="n">
        <v>3350300</v>
      </c>
      <c r="AF55" s="64" t="n">
        <v>14000</v>
      </c>
      <c r="AG55" s="8" t="n">
        <f aca="false">Z55/L55-1</f>
        <v>-0.0204384311143838</v>
      </c>
      <c r="AH55" s="8" t="n">
        <f aca="false">AA55/Z55</f>
        <v>0.278412418978698</v>
      </c>
      <c r="AI55" s="8" t="n">
        <f aca="false">AB55/Z55</f>
        <v>0.116183569316494</v>
      </c>
      <c r="AJ55" s="8" t="n">
        <f aca="false">AC55/Z55</f>
        <v>0.193656554479824</v>
      </c>
      <c r="AK55" s="8" t="n">
        <f aca="false">AD55/Z55</f>
        <v>0.849847155892777</v>
      </c>
      <c r="AL55" s="8" t="n">
        <f aca="false">AE55/Z55</f>
        <v>0.149528006899631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170983</v>
      </c>
      <c r="I56" s="68" t="n">
        <f aca="false">AB56</f>
        <v>1234340</v>
      </c>
      <c r="J56" s="68" t="n">
        <f aca="false">Z56</f>
        <v>11170983</v>
      </c>
      <c r="K56" s="68" t="n">
        <f aca="false">AC56</f>
        <v>1678618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170983</v>
      </c>
      <c r="AA56" s="51" t="n">
        <v>2638787</v>
      </c>
      <c r="AB56" s="51" t="n">
        <v>1234340</v>
      </c>
      <c r="AC56" s="51" t="n">
        <v>1678618</v>
      </c>
      <c r="AD56" s="51" t="n">
        <v>9663212</v>
      </c>
      <c r="AE56" s="51" t="n">
        <v>1493771</v>
      </c>
      <c r="AF56" s="51" t="n">
        <v>14000</v>
      </c>
      <c r="AG56" s="56" t="n">
        <f aca="false">Z56/L56-1</f>
        <v>-0.0141549421438416</v>
      </c>
      <c r="AH56" s="56" t="n">
        <f aca="false">AA56/Z56</f>
        <v>0.236217976520061</v>
      </c>
      <c r="AI56" s="56" t="n">
        <f aca="false">AB56/Z56</f>
        <v>0.110495199930033</v>
      </c>
      <c r="AJ56" s="56" t="n">
        <f aca="false">AC56/Z56</f>
        <v>0.150265916616291</v>
      </c>
      <c r="AK56" s="56" t="n">
        <f aca="false">AD56/Z56</f>
        <v>0.86502790309501</v>
      </c>
      <c r="AL56" s="56" t="n">
        <f aca="false">AE56/Z56</f>
        <v>0.13371884998840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44532</v>
      </c>
      <c r="I57" s="68" t="n">
        <f aca="false">AB57</f>
        <v>534728</v>
      </c>
      <c r="J57" s="68" t="n">
        <f aca="false">Z57</f>
        <v>5444532</v>
      </c>
      <c r="K57" s="68" t="n">
        <f aca="false">AC57</f>
        <v>635496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444532</v>
      </c>
      <c r="AA57" s="51" t="n">
        <v>1033799</v>
      </c>
      <c r="AB57" s="51" t="n">
        <v>534728</v>
      </c>
      <c r="AC57" s="51" t="n">
        <v>635496</v>
      </c>
      <c r="AD57" s="51" t="n">
        <v>4784482</v>
      </c>
      <c r="AE57" s="51" t="n">
        <v>646050</v>
      </c>
      <c r="AF57" s="51" t="n">
        <v>14000</v>
      </c>
      <c r="AG57" s="56" t="n">
        <f aca="false">Z57/L57-1</f>
        <v>-0.00647244407437153</v>
      </c>
      <c r="AH57" s="56" t="n">
        <f aca="false">AA57/Z57</f>
        <v>0.189878395424988</v>
      </c>
      <c r="AI57" s="56" t="n">
        <f aca="false">AB57/Z57</f>
        <v>0.0982137675010451</v>
      </c>
      <c r="AJ57" s="56" t="n">
        <f aca="false">AC57/Z57</f>
        <v>0.116721878023676</v>
      </c>
      <c r="AK57" s="56" t="n">
        <f aca="false">AD57/Z57</f>
        <v>0.878768276134661</v>
      </c>
      <c r="AL57" s="56" t="n">
        <f aca="false">AE57/Z57</f>
        <v>0.118660336646015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42628</v>
      </c>
      <c r="I58" s="69" t="n">
        <f aca="false">AB58</f>
        <v>229103</v>
      </c>
      <c r="J58" s="69" t="n">
        <f aca="false">Z58</f>
        <v>2642628</v>
      </c>
      <c r="K58" s="69" t="n">
        <f aca="false">AC58</f>
        <v>240355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42628</v>
      </c>
      <c r="AA58" s="60" t="n">
        <v>381696</v>
      </c>
      <c r="AB58" s="60" t="n">
        <v>229103</v>
      </c>
      <c r="AC58" s="60" t="n">
        <v>240355</v>
      </c>
      <c r="AD58" s="60" t="n">
        <v>2343767</v>
      </c>
      <c r="AE58" s="60" t="n">
        <v>284861</v>
      </c>
      <c r="AF58" s="60" t="n">
        <v>14000</v>
      </c>
      <c r="AG58" s="62" t="n">
        <f aca="false">Z58/L58-1</f>
        <v>-0.00373153741000087</v>
      </c>
      <c r="AH58" s="62" t="n">
        <f aca="false">AA58/Z58</f>
        <v>0.144438036681667</v>
      </c>
      <c r="AI58" s="62" t="n">
        <f aca="false">AB58/Z58</f>
        <v>0.0866951383244255</v>
      </c>
      <c r="AJ58" s="62" t="n">
        <f aca="false">AC58/Z58</f>
        <v>0.0909530210078755</v>
      </c>
      <c r="AK58" s="62" t="n">
        <f aca="false">AD58/Z58</f>
        <v>0.88690765404741</v>
      </c>
      <c r="AL58" s="62" t="n">
        <f aca="false">AE58/Z58</f>
        <v>0.107794589325474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2782905</v>
      </c>
      <c r="I59" s="65" t="n">
        <f aca="false">AB59</f>
        <v>4179041</v>
      </c>
      <c r="J59" s="65" t="n">
        <f aca="false">Z59</f>
        <v>32782905</v>
      </c>
      <c r="K59" s="65" t="n">
        <f aca="false">AC59</f>
        <v>4223039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2782905</v>
      </c>
      <c r="AA59" s="64" t="n">
        <v>13154184</v>
      </c>
      <c r="AB59" s="64" t="n">
        <v>4179041</v>
      </c>
      <c r="AC59" s="64" t="n">
        <v>4223039</v>
      </c>
      <c r="AD59" s="64" t="n">
        <v>28768540</v>
      </c>
      <c r="AE59" s="64" t="n">
        <v>3997565</v>
      </c>
      <c r="AF59" s="64" t="n">
        <v>16800</v>
      </c>
      <c r="AG59" s="8" t="n">
        <f aca="false">Z59/L59-1</f>
        <v>0.0309832060233268</v>
      </c>
      <c r="AH59" s="8" t="n">
        <f aca="false">AA59/Z59</f>
        <v>0.401251322907473</v>
      </c>
      <c r="AI59" s="8" t="n">
        <f aca="false">AB59/Z59</f>
        <v>0.127476225795121</v>
      </c>
      <c r="AJ59" s="8" t="n">
        <f aca="false">AC59/Z59</f>
        <v>0.12881832772294</v>
      </c>
      <c r="AK59" s="8" t="n">
        <f aca="false">AD59/Z59</f>
        <v>0.877547002012177</v>
      </c>
      <c r="AL59" s="8" t="n">
        <f aca="false">AE59/Z59</f>
        <v>0.12194053577619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2288614</v>
      </c>
      <c r="I60" s="48" t="n">
        <f aca="false">AB60</f>
        <v>1390551</v>
      </c>
      <c r="J60" s="48" t="n">
        <f aca="false">Z60</f>
        <v>12288614</v>
      </c>
      <c r="K60" s="48" t="n">
        <f aca="false">AC60</f>
        <v>1163241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2288614</v>
      </c>
      <c r="AA60" s="51" t="n">
        <v>4752521</v>
      </c>
      <c r="AB60" s="51" t="n">
        <v>1390551</v>
      </c>
      <c r="AC60" s="51" t="n">
        <v>1163241</v>
      </c>
      <c r="AD60" s="51" t="n">
        <v>11090225</v>
      </c>
      <c r="AE60" s="51" t="n">
        <v>1181589</v>
      </c>
      <c r="AF60" s="51" t="n">
        <v>16800</v>
      </c>
      <c r="AG60" s="56" t="n">
        <f aca="false">Z60/L60-1</f>
        <v>0.0473652554107971</v>
      </c>
      <c r="AH60" s="56" t="n">
        <f aca="false">AA60/Z60</f>
        <v>0.386741824586564</v>
      </c>
      <c r="AI60" s="56" t="n">
        <f aca="false">AB60/Z60</f>
        <v>0.113157675877849</v>
      </c>
      <c r="AJ60" s="56" t="n">
        <f aca="false">AC60/Z60</f>
        <v>0.0946600650000073</v>
      </c>
      <c r="AK60" s="56" t="n">
        <f aca="false">AD60/Z60</f>
        <v>0.902479726354819</v>
      </c>
      <c r="AL60" s="56" t="n">
        <f aca="false">AE60/Z60</f>
        <v>0.096153154456637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969133</v>
      </c>
      <c r="I61" s="48" t="n">
        <f aca="false">AB61</f>
        <v>513604</v>
      </c>
      <c r="J61" s="48" t="n">
        <f aca="false">Z61</f>
        <v>4969133</v>
      </c>
      <c r="K61" s="48" t="n">
        <f aca="false">AC61</f>
        <v>358811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969133</v>
      </c>
      <c r="AA61" s="51" t="n">
        <v>1766248</v>
      </c>
      <c r="AB61" s="51" t="n">
        <v>513604</v>
      </c>
      <c r="AC61" s="51" t="n">
        <v>358811</v>
      </c>
      <c r="AD61" s="51" t="n">
        <v>4549896</v>
      </c>
      <c r="AE61" s="51" t="n">
        <v>402437</v>
      </c>
      <c r="AF61" s="51" t="n">
        <v>16800</v>
      </c>
      <c r="AG61" s="56" t="n">
        <f aca="false">Z61/L61-1</f>
        <v>0.0458320635236</v>
      </c>
      <c r="AH61" s="56" t="n">
        <f aca="false">AA61/Z61</f>
        <v>0.355443897355937</v>
      </c>
      <c r="AI61" s="56" t="n">
        <f aca="false">AB61/Z61</f>
        <v>0.103358875683142</v>
      </c>
      <c r="AJ61" s="56" t="n">
        <f aca="false">AC61/Z61</f>
        <v>0.0722079686738109</v>
      </c>
      <c r="AK61" s="56" t="n">
        <f aca="false">AD61/Z61</f>
        <v>0.915631761114062</v>
      </c>
      <c r="AL61" s="56" t="n">
        <f aca="false">AE61/Z61</f>
        <v>0.0809873674139936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81405</v>
      </c>
      <c r="I62" s="58" t="n">
        <f aca="false">AB62</f>
        <v>138431</v>
      </c>
      <c r="J62" s="58" t="n">
        <f aca="false">Z62</f>
        <v>1781405</v>
      </c>
      <c r="K62" s="58" t="n">
        <f aca="false">AC62</f>
        <v>99449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781405</v>
      </c>
      <c r="AA62" s="60" t="n">
        <v>401106</v>
      </c>
      <c r="AB62" s="60" t="n">
        <v>138431</v>
      </c>
      <c r="AC62" s="60" t="n">
        <v>99449</v>
      </c>
      <c r="AD62" s="60" t="n">
        <v>1630055</v>
      </c>
      <c r="AE62" s="60" t="n">
        <v>134550</v>
      </c>
      <c r="AF62" s="60" t="n">
        <v>16800</v>
      </c>
      <c r="AG62" s="62" t="n">
        <f aca="false">Z62/L62-1</f>
        <v>0.000479064919193695</v>
      </c>
      <c r="AH62" s="62" t="n">
        <f aca="false">AA62/Z62</f>
        <v>0.225162722682377</v>
      </c>
      <c r="AI62" s="62" t="n">
        <f aca="false">AB62/Z62</f>
        <v>0.0777088870863167</v>
      </c>
      <c r="AJ62" s="62" t="n">
        <f aca="false">AC62/Z62</f>
        <v>0.0558261596885604</v>
      </c>
      <c r="AK62" s="62" t="n">
        <f aca="false">AD62/Z62</f>
        <v>0.915038972047345</v>
      </c>
      <c r="AL62" s="62" t="n">
        <f aca="false">AE62/Z62</f>
        <v>0.0755302696467115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7035968</v>
      </c>
      <c r="I63" s="67" t="n">
        <f aca="false">AB63</f>
        <v>3376694</v>
      </c>
      <c r="J63" s="67" t="n">
        <f aca="false">Z63</f>
        <v>27035968</v>
      </c>
      <c r="K63" s="67" t="n">
        <f aca="false">AC63</f>
        <v>4225713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7035968</v>
      </c>
      <c r="AA63" s="64" t="n">
        <v>9806050</v>
      </c>
      <c r="AB63" s="64" t="n">
        <v>3376694</v>
      </c>
      <c r="AC63" s="64" t="n">
        <v>4225713</v>
      </c>
      <c r="AD63" s="64" t="n">
        <v>23480198</v>
      </c>
      <c r="AE63" s="64" t="n">
        <v>3541770</v>
      </c>
      <c r="AF63" s="64" t="n">
        <v>14000</v>
      </c>
      <c r="AG63" s="8" t="n">
        <f aca="false">Z63/L63-1</f>
        <v>0.0145994260203555</v>
      </c>
      <c r="AH63" s="8" t="n">
        <f aca="false">AA63/Z63</f>
        <v>0.362703861759268</v>
      </c>
      <c r="AI63" s="8" t="n">
        <f aca="false">AB63/Z63</f>
        <v>0.124896360285676</v>
      </c>
      <c r="AJ63" s="8" t="n">
        <f aca="false">AC63/Z63</f>
        <v>0.156299674566858</v>
      </c>
      <c r="AK63" s="8" t="n">
        <f aca="false">AD63/Z63</f>
        <v>0.868480018914063</v>
      </c>
      <c r="AL63" s="8" t="n">
        <f aca="false">AE63/Z63</f>
        <v>0.13100215239195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403002</v>
      </c>
      <c r="I64" s="68" t="n">
        <f aca="false">AB64</f>
        <v>1351714</v>
      </c>
      <c r="J64" s="68" t="n">
        <f aca="false">Z64</f>
        <v>11403002</v>
      </c>
      <c r="K64" s="68" t="n">
        <f aca="false">AC64</f>
        <v>1474883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1403002</v>
      </c>
      <c r="AA64" s="51" t="n">
        <v>3534138</v>
      </c>
      <c r="AB64" s="51" t="n">
        <v>1351714</v>
      </c>
      <c r="AC64" s="51" t="n">
        <v>1474883</v>
      </c>
      <c r="AD64" s="51" t="n">
        <v>10032480</v>
      </c>
      <c r="AE64" s="51" t="n">
        <v>1356522</v>
      </c>
      <c r="AF64" s="51" t="n">
        <v>14000</v>
      </c>
      <c r="AG64" s="56" t="n">
        <f aca="false">Z64/L64-1</f>
        <v>0.0118942589763782</v>
      </c>
      <c r="AH64" s="56" t="n">
        <f aca="false">AA64/Z64</f>
        <v>0.309930490234063</v>
      </c>
      <c r="AI64" s="56" t="n">
        <f aca="false">AB64/Z64</f>
        <v>0.118540187925951</v>
      </c>
      <c r="AJ64" s="56" t="n">
        <f aca="false">AC64/Z64</f>
        <v>0.129341641788715</v>
      </c>
      <c r="AK64" s="56" t="n">
        <f aca="false">AD64/Z64</f>
        <v>0.87981042185207</v>
      </c>
      <c r="AL64" s="56" t="n">
        <f aca="false">AE64/Z64</f>
        <v>0.1189618312791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90933</v>
      </c>
      <c r="I65" s="68" t="n">
        <f aca="false">AB65</f>
        <v>515666</v>
      </c>
      <c r="J65" s="68" t="n">
        <f aca="false">Z65</f>
        <v>4790933</v>
      </c>
      <c r="K65" s="68" t="n">
        <f aca="false">AC65</f>
        <v>496678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790933</v>
      </c>
      <c r="AA65" s="51" t="n">
        <v>1190004</v>
      </c>
      <c r="AB65" s="51" t="n">
        <v>515666</v>
      </c>
      <c r="AC65" s="51" t="n">
        <v>496678</v>
      </c>
      <c r="AD65" s="51" t="n">
        <v>4268379</v>
      </c>
      <c r="AE65" s="51" t="n">
        <v>508554</v>
      </c>
      <c r="AF65" s="51" t="n">
        <v>14000</v>
      </c>
      <c r="AG65" s="56" t="n">
        <f aca="false">Z65/L65-1</f>
        <v>0.0125052808034893</v>
      </c>
      <c r="AH65" s="56" t="n">
        <f aca="false">AA65/Z65</f>
        <v>0.248386692111954</v>
      </c>
      <c r="AI65" s="56" t="n">
        <f aca="false">AB65/Z65</f>
        <v>0.107633732302247</v>
      </c>
      <c r="AJ65" s="56" t="n">
        <f aca="false">AC65/Z65</f>
        <v>0.103670412422799</v>
      </c>
      <c r="AK65" s="56" t="n">
        <f aca="false">AD65/Z65</f>
        <v>0.89092855191254</v>
      </c>
      <c r="AL65" s="56" t="n">
        <f aca="false">AE65/Z65</f>
        <v>0.106149261532148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26595</v>
      </c>
      <c r="I66" s="69" t="n">
        <f aca="false">AB66</f>
        <v>182928</v>
      </c>
      <c r="J66" s="69" t="n">
        <f aca="false">Z66</f>
        <v>1926595</v>
      </c>
      <c r="K66" s="69" t="n">
        <f aca="false">AC66</f>
        <v>158827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926595</v>
      </c>
      <c r="AA66" s="60" t="n">
        <v>341430</v>
      </c>
      <c r="AB66" s="60" t="n">
        <v>182928</v>
      </c>
      <c r="AC66" s="60" t="n">
        <v>158827</v>
      </c>
      <c r="AD66" s="60" t="n">
        <v>1730830</v>
      </c>
      <c r="AE66" s="60" t="n">
        <v>181765</v>
      </c>
      <c r="AF66" s="60" t="n">
        <v>14000</v>
      </c>
      <c r="AG66" s="62" t="n">
        <f aca="false">Z66/L66-1</f>
        <v>0.00994377304565997</v>
      </c>
      <c r="AH66" s="62" t="n">
        <f aca="false">AA66/Z66</f>
        <v>0.177219394839081</v>
      </c>
      <c r="AI66" s="62" t="n">
        <f aca="false">AB66/Z66</f>
        <v>0.0949488605545016</v>
      </c>
      <c r="AJ66" s="62" t="n">
        <f aca="false">AC66/Z66</f>
        <v>0.08243922568054</v>
      </c>
      <c r="AK66" s="62" t="n">
        <f aca="false">AD66/Z66</f>
        <v>0.898388088830294</v>
      </c>
      <c r="AL66" s="62" t="n">
        <f aca="false">AE66/Z66</f>
        <v>0.0943452048821885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6951064</v>
      </c>
      <c r="I67" s="65" t="n">
        <f aca="false">AB67</f>
        <v>2050005</v>
      </c>
      <c r="J67" s="65" t="n">
        <f aca="false">Z67</f>
        <v>16951064</v>
      </c>
      <c r="K67" s="65" t="n">
        <f aca="false">AC67</f>
        <v>3021420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6951064</v>
      </c>
      <c r="AA67" s="64" t="n">
        <v>4163186</v>
      </c>
      <c r="AB67" s="64" t="n">
        <v>2050005</v>
      </c>
      <c r="AC67" s="64" t="n">
        <v>3021420</v>
      </c>
      <c r="AD67" s="64" t="n">
        <v>14319748</v>
      </c>
      <c r="AE67" s="64" t="n">
        <v>2622916</v>
      </c>
      <c r="AF67" s="64" t="n">
        <v>8400</v>
      </c>
      <c r="AG67" s="8" t="n">
        <f aca="false">Z67/L67-1</f>
        <v>-0.0256342694014793</v>
      </c>
      <c r="AH67" s="8" t="n">
        <f aca="false">AA67/Z67</f>
        <v>0.245600276183253</v>
      </c>
      <c r="AI67" s="8" t="n">
        <f aca="false">AB67/Z67</f>
        <v>0.120936656247655</v>
      </c>
      <c r="AJ67" s="8" t="n">
        <f aca="false">AC67/Z67</f>
        <v>0.178243678390926</v>
      </c>
      <c r="AK67" s="8" t="n">
        <f aca="false">AD67/Z67</f>
        <v>0.844769862234017</v>
      </c>
      <c r="AL67" s="8" t="n">
        <f aca="false">AE67/Z67</f>
        <v>0.15473459365146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317939</v>
      </c>
      <c r="I68" s="48" t="n">
        <f aca="false">AB68</f>
        <v>909887</v>
      </c>
      <c r="J68" s="48" t="n">
        <f aca="false">Z68</f>
        <v>8317939</v>
      </c>
      <c r="K68" s="48" t="n">
        <f aca="false">AC68</f>
        <v>1097032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317939</v>
      </c>
      <c r="AA68" s="51" t="n">
        <v>1697942</v>
      </c>
      <c r="AB68" s="51" t="n">
        <v>909887</v>
      </c>
      <c r="AC68" s="51" t="n">
        <v>1097032</v>
      </c>
      <c r="AD68" s="51" t="n">
        <v>7181714</v>
      </c>
      <c r="AE68" s="51" t="n">
        <v>1127825</v>
      </c>
      <c r="AF68" s="51" t="n">
        <v>8400</v>
      </c>
      <c r="AG68" s="56" t="n">
        <f aca="false">Z68/L68-1</f>
        <v>-0.0155989304293881</v>
      </c>
      <c r="AH68" s="56" t="n">
        <f aca="false">AA68/Z68</f>
        <v>0.204130133678547</v>
      </c>
      <c r="AI68" s="56" t="n">
        <f aca="false">AB68/Z68</f>
        <v>0.109388515592625</v>
      </c>
      <c r="AJ68" s="56" t="n">
        <f aca="false">AC68/Z68</f>
        <v>0.131887478376555</v>
      </c>
      <c r="AK68" s="56" t="n">
        <f aca="false">AD68/Z68</f>
        <v>0.863400657302248</v>
      </c>
      <c r="AL68" s="56" t="n">
        <f aca="false">AE68/Z68</f>
        <v>0.13558947715293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3985050</v>
      </c>
      <c r="I69" s="48" t="n">
        <f aca="false">AB69</f>
        <v>373612</v>
      </c>
      <c r="J69" s="48" t="n">
        <f aca="false">Z69</f>
        <v>3985050</v>
      </c>
      <c r="K69" s="48" t="n">
        <f aca="false">AC69</f>
        <v>388321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3985050</v>
      </c>
      <c r="AA69" s="51" t="n">
        <v>645987</v>
      </c>
      <c r="AB69" s="51" t="n">
        <v>373612</v>
      </c>
      <c r="AC69" s="51" t="n">
        <v>388321</v>
      </c>
      <c r="AD69" s="51" t="n">
        <v>3503066</v>
      </c>
      <c r="AE69" s="51" t="n">
        <v>473584</v>
      </c>
      <c r="AF69" s="51" t="n">
        <v>8400</v>
      </c>
      <c r="AG69" s="56" t="n">
        <f aca="false">Z69/L69-1</f>
        <v>-0.00352475253466611</v>
      </c>
      <c r="AH69" s="56" t="n">
        <f aca="false">AA69/Z69</f>
        <v>0.162102608499266</v>
      </c>
      <c r="AI69" s="56" t="n">
        <f aca="false">AB69/Z69</f>
        <v>0.0937534033450019</v>
      </c>
      <c r="AJ69" s="56" t="n">
        <f aca="false">AC69/Z69</f>
        <v>0.0974444486267425</v>
      </c>
      <c r="AK69" s="56" t="n">
        <f aca="false">AD69/Z69</f>
        <v>0.879051956688122</v>
      </c>
      <c r="AL69" s="56" t="n">
        <f aca="false">AE69/Z69</f>
        <v>0.118840165117125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47713</v>
      </c>
      <c r="I70" s="70" t="n">
        <f aca="false">AB70</f>
        <v>147495</v>
      </c>
      <c r="J70" s="70" t="n">
        <f aca="false">Z70</f>
        <v>1847713</v>
      </c>
      <c r="K70" s="70" t="n">
        <f aca="false">AC70</f>
        <v>134012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47713</v>
      </c>
      <c r="AA70" s="60" t="n">
        <v>206805</v>
      </c>
      <c r="AB70" s="60" t="n">
        <v>147495</v>
      </c>
      <c r="AC70" s="60" t="n">
        <v>134012</v>
      </c>
      <c r="AD70" s="60" t="n">
        <v>1637206</v>
      </c>
      <c r="AE70" s="60" t="n">
        <v>202107</v>
      </c>
      <c r="AF70" s="60" t="n">
        <v>8400</v>
      </c>
      <c r="AG70" s="62" t="n">
        <f aca="false">Z70/L70-1</f>
        <v>0.00239298823524314</v>
      </c>
      <c r="AH70" s="62" t="n">
        <f aca="false">AA70/Z70</f>
        <v>0.111924849800808</v>
      </c>
      <c r="AI70" s="62" t="n">
        <f aca="false">AB70/Z70</f>
        <v>0.0798257088627942</v>
      </c>
      <c r="AJ70" s="62" t="n">
        <f aca="false">AC70/Z70</f>
        <v>0.072528579925562</v>
      </c>
      <c r="AK70" s="62" t="n">
        <f aca="false">AD70/Z70</f>
        <v>0.88607159228733</v>
      </c>
      <c r="AL70" s="62" t="n">
        <f aca="false">AE70/Z70</f>
        <v>0.109382247134701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946842</v>
      </c>
      <c r="I71" s="67" t="n">
        <f aca="false">AB71</f>
        <v>3166902</v>
      </c>
      <c r="J71" s="67" t="n">
        <f aca="false">Z71</f>
        <v>27946842</v>
      </c>
      <c r="K71" s="67" t="n">
        <f aca="false">AC71</f>
        <v>3025977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7946842</v>
      </c>
      <c r="AA71" s="64" t="n">
        <v>7899589</v>
      </c>
      <c r="AB71" s="64" t="n">
        <v>3166902</v>
      </c>
      <c r="AC71" s="64" t="n">
        <v>3025977</v>
      </c>
      <c r="AD71" s="64" t="n">
        <v>24851953</v>
      </c>
      <c r="AE71" s="64" t="n">
        <v>2950889</v>
      </c>
      <c r="AF71" s="64" t="n">
        <v>144000</v>
      </c>
      <c r="AG71" s="8" t="n">
        <f aca="false">Z71/L71-1</f>
        <v>0.0133822915746542</v>
      </c>
      <c r="AH71" s="8" t="n">
        <f aca="false">AA71/Z71</f>
        <v>0.282664817727885</v>
      </c>
      <c r="AI71" s="8" t="n">
        <f aca="false">AB71/Z71</f>
        <v>0.113318778558236</v>
      </c>
      <c r="AJ71" s="8" t="n">
        <f aca="false">AC71/Z71</f>
        <v>0.108276169450559</v>
      </c>
      <c r="AK71" s="8" t="n">
        <f aca="false">AD71/Z71</f>
        <v>0.889258006325008</v>
      </c>
      <c r="AL71" s="8" t="n">
        <f aca="false">AE71/Z71</f>
        <v>0.105589354246179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456312</v>
      </c>
      <c r="I72" s="68" t="n">
        <f aca="false">AB72</f>
        <v>973329</v>
      </c>
      <c r="J72" s="68" t="n">
        <f aca="false">Z72</f>
        <v>10456312</v>
      </c>
      <c r="K72" s="68" t="n">
        <f aca="false">AC72</f>
        <v>893622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456312</v>
      </c>
      <c r="AA72" s="51" t="n">
        <v>2181475</v>
      </c>
      <c r="AB72" s="51" t="n">
        <v>973329</v>
      </c>
      <c r="AC72" s="51" t="n">
        <v>893622</v>
      </c>
      <c r="AD72" s="51" t="n">
        <v>9373600</v>
      </c>
      <c r="AE72" s="51" t="n">
        <v>938712</v>
      </c>
      <c r="AF72" s="51" t="n">
        <v>144000</v>
      </c>
      <c r="AG72" s="56" t="n">
        <f aca="false">Z72/L72-1</f>
        <v>0.00230976812596673</v>
      </c>
      <c r="AH72" s="56" t="n">
        <f aca="false">AA72/Z72</f>
        <v>0.208627573469499</v>
      </c>
      <c r="AI72" s="56" t="n">
        <f aca="false">AB72/Z72</f>
        <v>0.0930853057942418</v>
      </c>
      <c r="AJ72" s="56" t="n">
        <f aca="false">AC72/Z72</f>
        <v>0.0854624460325973</v>
      </c>
      <c r="AK72" s="56" t="n">
        <f aca="false">AD72/Z72</f>
        <v>0.896453740094978</v>
      </c>
      <c r="AL72" s="56" t="n">
        <f aca="false">AE72/Z72</f>
        <v>0.0897746739003197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82773</v>
      </c>
      <c r="I73" s="68" t="n">
        <f aca="false">AB73</f>
        <v>394276</v>
      </c>
      <c r="J73" s="68" t="n">
        <f aca="false">Z73</f>
        <v>5182773</v>
      </c>
      <c r="K73" s="68" t="n">
        <f aca="false">AC73</f>
        <v>346897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182773</v>
      </c>
      <c r="AA73" s="51" t="n">
        <v>758638</v>
      </c>
      <c r="AB73" s="51" t="n">
        <v>394276</v>
      </c>
      <c r="AC73" s="51" t="n">
        <v>346897</v>
      </c>
      <c r="AD73" s="51" t="n">
        <v>4631305</v>
      </c>
      <c r="AE73" s="51" t="n">
        <v>407468</v>
      </c>
      <c r="AF73" s="51" t="n">
        <v>144000</v>
      </c>
      <c r="AG73" s="56" t="n">
        <f aca="false">Z73/L73-1</f>
        <v>0.00404872338999374</v>
      </c>
      <c r="AH73" s="56" t="n">
        <f aca="false">AA73/Z73</f>
        <v>0.146376852700282</v>
      </c>
      <c r="AI73" s="56" t="n">
        <f aca="false">AB73/Z73</f>
        <v>0.0760743331803264</v>
      </c>
      <c r="AJ73" s="56" t="n">
        <f aca="false">AC73/Z73</f>
        <v>0.0669327018567088</v>
      </c>
      <c r="AK73" s="56" t="n">
        <f aca="false">AD73/Z73</f>
        <v>0.893595957222128</v>
      </c>
      <c r="AL73" s="56" t="n">
        <f aca="false">AE73/Z73</f>
        <v>0.0786196887264791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82917</v>
      </c>
      <c r="I74" s="69" t="n">
        <f aca="false">AB74</f>
        <v>173504</v>
      </c>
      <c r="J74" s="69" t="n">
        <f aca="false">Z74</f>
        <v>2882917</v>
      </c>
      <c r="K74" s="69" t="n">
        <f aca="false">AC74</f>
        <v>137305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82917</v>
      </c>
      <c r="AA74" s="60" t="n">
        <v>273036</v>
      </c>
      <c r="AB74" s="60" t="n">
        <v>173504</v>
      </c>
      <c r="AC74" s="60" t="n">
        <v>137305</v>
      </c>
      <c r="AD74" s="60" t="n">
        <v>2549054</v>
      </c>
      <c r="AE74" s="60" t="n">
        <v>189863</v>
      </c>
      <c r="AF74" s="60" t="n">
        <v>144000</v>
      </c>
      <c r="AG74" s="62" t="n">
        <f aca="false">Z74/L74-1</f>
        <v>0.0113429428295897</v>
      </c>
      <c r="AH74" s="62" t="n">
        <f aca="false">AA74/Z74</f>
        <v>0.0947082416871523</v>
      </c>
      <c r="AI74" s="62" t="n">
        <f aca="false">AB74/Z74</f>
        <v>0.060183487766037</v>
      </c>
      <c r="AJ74" s="62" t="n">
        <f aca="false">AC74/Z74</f>
        <v>0.0476271082379409</v>
      </c>
      <c r="AK74" s="62" t="n">
        <f aca="false">AD74/Z74</f>
        <v>0.884192642382698</v>
      </c>
      <c r="AL74" s="62" t="n">
        <f aca="false">AE74/Z74</f>
        <v>0.0658579487373379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1207051</v>
      </c>
      <c r="I75" s="65" t="n">
        <f aca="false">AB75</f>
        <v>4478284</v>
      </c>
      <c r="J75" s="65" t="n">
        <f aca="false">Z75</f>
        <v>41207051</v>
      </c>
      <c r="K75" s="65" t="n">
        <f aca="false">AC75</f>
        <v>4653250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41207051</v>
      </c>
      <c r="AA75" s="64" t="n">
        <v>16097409</v>
      </c>
      <c r="AB75" s="64" t="n">
        <v>4478284</v>
      </c>
      <c r="AC75" s="64" t="n">
        <v>4653250</v>
      </c>
      <c r="AD75" s="64" t="n">
        <v>36663247</v>
      </c>
      <c r="AE75" s="64" t="n">
        <v>4399804</v>
      </c>
      <c r="AF75" s="64" t="n">
        <v>144000</v>
      </c>
      <c r="AG75" s="8" t="n">
        <f aca="false">Z75/L75-1</f>
        <v>0.00310219565354242</v>
      </c>
      <c r="AH75" s="8" t="n">
        <f aca="false">AA75/Z75</f>
        <v>0.390646955056308</v>
      </c>
      <c r="AI75" s="8" t="n">
        <f aca="false">AB75/Z75</f>
        <v>0.108677614420891</v>
      </c>
      <c r="AJ75" s="8" t="n">
        <f aca="false">AC75/Z75</f>
        <v>0.112923635326391</v>
      </c>
      <c r="AK75" s="8" t="n">
        <f aca="false">AD75/Z75</f>
        <v>0.889732366434084</v>
      </c>
      <c r="AL75" s="8" t="n">
        <f aca="false">AE75/Z75</f>
        <v>0.1067730859944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855097</v>
      </c>
      <c r="I76" s="48" t="n">
        <f aca="false">AB76</f>
        <v>1240605</v>
      </c>
      <c r="J76" s="48" t="n">
        <f aca="false">Z76</f>
        <v>13855097</v>
      </c>
      <c r="K76" s="48" t="n">
        <f aca="false">AC76</f>
        <v>1201312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3855097</v>
      </c>
      <c r="AA76" s="51" t="n">
        <v>4098099</v>
      </c>
      <c r="AB76" s="51" t="n">
        <v>1240605</v>
      </c>
      <c r="AC76" s="51" t="n">
        <v>1201312</v>
      </c>
      <c r="AD76" s="51" t="n">
        <v>12500853</v>
      </c>
      <c r="AE76" s="51" t="n">
        <v>1210244</v>
      </c>
      <c r="AF76" s="51" t="n">
        <v>144000</v>
      </c>
      <c r="AG76" s="56" t="n">
        <f aca="false">Z76/L76-1</f>
        <v>0.00621196274884861</v>
      </c>
      <c r="AH76" s="56" t="n">
        <f aca="false">AA76/Z76</f>
        <v>0.295782772217329</v>
      </c>
      <c r="AI76" s="56" t="n">
        <f aca="false">AB76/Z76</f>
        <v>0.0895414156970536</v>
      </c>
      <c r="AJ76" s="56" t="n">
        <f aca="false">AC76/Z76</f>
        <v>0.086705419673352</v>
      </c>
      <c r="AK76" s="56" t="n">
        <f aca="false">AD76/Z76</f>
        <v>0.902256620794499</v>
      </c>
      <c r="AL76" s="56" t="n">
        <f aca="false">AE76/Z76</f>
        <v>0.087350092171855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72153</v>
      </c>
      <c r="I77" s="48" t="n">
        <f aca="false">AB77</f>
        <v>477034</v>
      </c>
      <c r="J77" s="48" t="n">
        <f aca="false">Z77</f>
        <v>6672153</v>
      </c>
      <c r="K77" s="48" t="n">
        <f aca="false">AC77</f>
        <v>428089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672153</v>
      </c>
      <c r="AA77" s="51" t="n">
        <v>1401323</v>
      </c>
      <c r="AB77" s="51" t="n">
        <v>477034</v>
      </c>
      <c r="AC77" s="51" t="n">
        <v>428089</v>
      </c>
      <c r="AD77" s="51" t="n">
        <v>6041749</v>
      </c>
      <c r="AE77" s="51" t="n">
        <v>486404</v>
      </c>
      <c r="AF77" s="51" t="n">
        <v>144000</v>
      </c>
      <c r="AG77" s="56" t="n">
        <f aca="false">Z77/L77-1</f>
        <v>0.00864875308052593</v>
      </c>
      <c r="AH77" s="56" t="n">
        <f aca="false">AA77/Z77</f>
        <v>0.210025609424724</v>
      </c>
      <c r="AI77" s="56" t="n">
        <f aca="false">AB77/Z77</f>
        <v>0.0714962621510628</v>
      </c>
      <c r="AJ77" s="56" t="n">
        <f aca="false">AC77/Z77</f>
        <v>0.0641605490761378</v>
      </c>
      <c r="AK77" s="56" t="n">
        <f aca="false">AD77/Z77</f>
        <v>0.905517154657575</v>
      </c>
      <c r="AL77" s="56" t="n">
        <f aca="false">AE77/Z77</f>
        <v>0.0729006064459253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660663</v>
      </c>
      <c r="I78" s="58" t="n">
        <f aca="false">AB78</f>
        <v>204373</v>
      </c>
      <c r="J78" s="58" t="n">
        <f aca="false">Z78</f>
        <v>3660663</v>
      </c>
      <c r="K78" s="58" t="n">
        <f aca="false">AC78</f>
        <v>158543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660663</v>
      </c>
      <c r="AA78" s="60" t="n">
        <v>551597</v>
      </c>
      <c r="AB78" s="60" t="n">
        <v>204373</v>
      </c>
      <c r="AC78" s="60" t="n">
        <v>158543</v>
      </c>
      <c r="AD78" s="60" t="n">
        <v>3301391</v>
      </c>
      <c r="AE78" s="60" t="n">
        <v>215272</v>
      </c>
      <c r="AF78" s="60" t="n">
        <v>144000</v>
      </c>
      <c r="AG78" s="62" t="n">
        <f aca="false">Z78/L78-1</f>
        <v>-0.00226820224121926</v>
      </c>
      <c r="AH78" s="62" t="n">
        <f aca="false">AA78/Z78</f>
        <v>0.150682267119372</v>
      </c>
      <c r="AI78" s="62" t="n">
        <f aca="false">AB78/Z78</f>
        <v>0.0558295041089551</v>
      </c>
      <c r="AJ78" s="62" t="n">
        <f aca="false">AC78/Z78</f>
        <v>0.043309914078406</v>
      </c>
      <c r="AK78" s="62" t="n">
        <f aca="false">AD78/Z78</f>
        <v>0.901856029904965</v>
      </c>
      <c r="AL78" s="62" t="n">
        <f aca="false">AE78/Z78</f>
        <v>0.0588068336254935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2213607</v>
      </c>
      <c r="I79" s="65" t="n">
        <f aca="false">AB79</f>
        <v>3485332</v>
      </c>
      <c r="J79" s="65" t="n">
        <f aca="false">Z79</f>
        <v>32213607</v>
      </c>
      <c r="K79" s="65" t="n">
        <f aca="false">AC79</f>
        <v>3750779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2213607</v>
      </c>
      <c r="AA79" s="64" t="n">
        <v>11714930</v>
      </c>
      <c r="AB79" s="64" t="n">
        <v>3485332</v>
      </c>
      <c r="AC79" s="64" t="n">
        <v>3750779</v>
      </c>
      <c r="AD79" s="64" t="n">
        <v>28611491</v>
      </c>
      <c r="AE79" s="64" t="n">
        <v>3458116</v>
      </c>
      <c r="AF79" s="64" t="n">
        <v>144000</v>
      </c>
      <c r="AG79" s="8" t="n">
        <f aca="false">Z79/L79-1</f>
        <v>0.0116509925427279</v>
      </c>
      <c r="AH79" s="8" t="n">
        <f aca="false">AA79/Z79</f>
        <v>0.363664025577763</v>
      </c>
      <c r="AI79" s="8" t="n">
        <f aca="false">AB79/Z79</f>
        <v>0.108194403687858</v>
      </c>
      <c r="AJ79" s="8" t="n">
        <f aca="false">AC79/Z79</f>
        <v>0.11643461721005</v>
      </c>
      <c r="AK79" s="8" t="n">
        <f aca="false">AD79/Z79</f>
        <v>0.888180295984861</v>
      </c>
      <c r="AL79" s="8" t="n">
        <f aca="false">AE79/Z79</f>
        <v>0.10734954331565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833285</v>
      </c>
      <c r="I80" s="48" t="n">
        <f aca="false">AB80</f>
        <v>1026096</v>
      </c>
      <c r="J80" s="48" t="n">
        <f aca="false">Z80</f>
        <v>10833285</v>
      </c>
      <c r="K80" s="48" t="n">
        <f aca="false">AC80</f>
        <v>1027376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833285</v>
      </c>
      <c r="AA80" s="51" t="n">
        <v>2994342</v>
      </c>
      <c r="AB80" s="51" t="n">
        <v>1026096</v>
      </c>
      <c r="AC80" s="51" t="n">
        <v>1027376</v>
      </c>
      <c r="AD80" s="51" t="n">
        <v>9705170</v>
      </c>
      <c r="AE80" s="51" t="n">
        <v>984115</v>
      </c>
      <c r="AF80" s="51" t="n">
        <v>144000</v>
      </c>
      <c r="AG80" s="56" t="n">
        <f aca="false">Z80/L80-1</f>
        <v>0.0183089635244802</v>
      </c>
      <c r="AH80" s="56" t="n">
        <f aca="false">AA80/Z80</f>
        <v>0.276402033178302</v>
      </c>
      <c r="AI80" s="56" t="n">
        <f aca="false">AB80/Z80</f>
        <v>0.0947169764295872</v>
      </c>
      <c r="AJ80" s="56" t="n">
        <f aca="false">AC80/Z80</f>
        <v>0.0948351308028913</v>
      </c>
      <c r="AK80" s="56" t="n">
        <f aca="false">AD80/Z80</f>
        <v>0.895865843093762</v>
      </c>
      <c r="AL80" s="56" t="n">
        <f aca="false">AE80/Z80</f>
        <v>0.090841789909524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810774</v>
      </c>
      <c r="I81" s="48" t="n">
        <f aca="false">AB81</f>
        <v>377444</v>
      </c>
      <c r="J81" s="48" t="n">
        <f aca="false">Z81</f>
        <v>4810774</v>
      </c>
      <c r="K81" s="48" t="n">
        <f aca="false">AC81</f>
        <v>374264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810774</v>
      </c>
      <c r="AA81" s="51" t="n">
        <v>833798</v>
      </c>
      <c r="AB81" s="51" t="n">
        <v>377444</v>
      </c>
      <c r="AC81" s="51" t="n">
        <v>374264</v>
      </c>
      <c r="AD81" s="51" t="n">
        <v>4269684</v>
      </c>
      <c r="AE81" s="51" t="n">
        <v>397090</v>
      </c>
      <c r="AF81" s="51" t="n">
        <v>144000</v>
      </c>
      <c r="AG81" s="56" t="n">
        <f aca="false">Z81/L81-1</f>
        <v>0.0174351013623189</v>
      </c>
      <c r="AH81" s="56" t="n">
        <f aca="false">AA81/Z81</f>
        <v>0.173318887979356</v>
      </c>
      <c r="AI81" s="56" t="n">
        <f aca="false">AB81/Z81</f>
        <v>0.0784580610105567</v>
      </c>
      <c r="AJ81" s="56" t="n">
        <f aca="false">AC81/Z81</f>
        <v>0.077797044716713</v>
      </c>
      <c r="AK81" s="56" t="n">
        <f aca="false">AD81/Z81</f>
        <v>0.887525375334614</v>
      </c>
      <c r="AL81" s="56" t="n">
        <f aca="false">AE81/Z81</f>
        <v>0.0825418113592532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82752</v>
      </c>
      <c r="I82" s="70" t="n">
        <f aca="false">AB82</f>
        <v>162633</v>
      </c>
      <c r="J82" s="70" t="n">
        <f aca="false">Z82</f>
        <v>2582752</v>
      </c>
      <c r="K82" s="70" t="n">
        <f aca="false">AC82</f>
        <v>146774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82752</v>
      </c>
      <c r="AA82" s="60" t="n">
        <v>260163</v>
      </c>
      <c r="AB82" s="60" t="n">
        <v>162633</v>
      </c>
      <c r="AC82" s="60" t="n">
        <v>146774</v>
      </c>
      <c r="AD82" s="60" t="n">
        <v>2253968</v>
      </c>
      <c r="AE82" s="60" t="n">
        <v>184784</v>
      </c>
      <c r="AF82" s="60" t="n">
        <v>144000</v>
      </c>
      <c r="AG82" s="62" t="n">
        <f aca="false">Z82/L82-1</f>
        <v>0.00827583891490824</v>
      </c>
      <c r="AH82" s="62" t="n">
        <f aca="false">AA82/Z82</f>
        <v>0.1007309257722</v>
      </c>
      <c r="AI82" s="62" t="n">
        <f aca="false">AB82/Z82</f>
        <v>0.0629688797066075</v>
      </c>
      <c r="AJ82" s="62" t="n">
        <f aca="false">AC82/Z82</f>
        <v>0.0568285301879546</v>
      </c>
      <c r="AK82" s="62" t="n">
        <f aca="false">AD82/Z82</f>
        <v>0.872700127615815</v>
      </c>
      <c r="AL82" s="62" t="n">
        <f aca="false">AE82/Z82</f>
        <v>0.0715453903433237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0.00187342045367162</v>
      </c>
      <c r="AH84" s="74" t="n">
        <f aca="false">AVERAGE(AH19:AH38)</f>
        <v>0.290883870727255</v>
      </c>
      <c r="AI84" s="74" t="n">
        <f aca="false">AVERAGE(AI19:AI38)</f>
        <v>0.0995538654462207</v>
      </c>
      <c r="AJ84" s="74" t="n">
        <f aca="false">AVERAGE(AJ19:AJ38)</f>
        <v>0.126546529043401</v>
      </c>
      <c r="AK84" s="74" t="n">
        <f aca="false">AVERAGE(AK19:AK38)</f>
        <v>0.881212341999688</v>
      </c>
      <c r="AL84" s="74" t="n">
        <f aca="false">AVERAGE(AL19:AL38)</f>
        <v>0.11243495293563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0407705561851452</v>
      </c>
      <c r="AH85" s="74" t="n">
        <f aca="false">AVERAGE(AH39:AH54)</f>
        <v>0.252748622710838</v>
      </c>
      <c r="AI85" s="74" t="n">
        <f aca="false">AVERAGE(AI39:AI54)</f>
        <v>0.103105666980877</v>
      </c>
      <c r="AJ85" s="74" t="n">
        <f aca="false">AVERAGE(AJ39:AJ54)</f>
        <v>0.125318521132496</v>
      </c>
      <c r="AK85" s="74" t="n">
        <f aca="false">AVERAGE(AK39:AK54)</f>
        <v>0.875802562055624</v>
      </c>
      <c r="AL85" s="74" t="n">
        <f aca="false">AVERAGE(AL39:AL54)</f>
        <v>0.12088275693886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0.00540250061561953</v>
      </c>
      <c r="AH86" s="77" t="n">
        <f aca="false">AVERAGE(AH55:AH70)</f>
        <v>0.25247155639025</v>
      </c>
      <c r="AI86" s="77" t="n">
        <f aca="false">AVERAGE(AI55:AI70)</f>
        <v>0.10520079778943</v>
      </c>
      <c r="AJ86" s="77" t="n">
        <f aca="false">AVERAGE(AJ55:AJ70)</f>
        <v>0.11593531443698</v>
      </c>
      <c r="AK86" s="77" t="n">
        <f aca="false">AVERAGE(AK55:AK70)</f>
        <v>0.881384350044934</v>
      </c>
      <c r="AL86" s="77" t="n">
        <f aca="false">AVERAGE(AL55:AL70)</f>
        <v>0.115832377705921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0.00853744429219477</v>
      </c>
      <c r="AH87" s="77" t="n">
        <f aca="false">AVERAGE(AH71:AH82)</f>
        <v>0.224469246825848</v>
      </c>
      <c r="AI87" s="77" t="n">
        <f aca="false">AVERAGE(AI71:AI82)</f>
        <v>0.0843787518759511</v>
      </c>
      <c r="AJ87" s="77" t="n">
        <f aca="false">AVERAGE(AJ71:AJ82)</f>
        <v>0.0801077722208085</v>
      </c>
      <c r="AK87" s="77" t="n">
        <f aca="false">AVERAGE(AK71:AK82)</f>
        <v>0.892261179987082</v>
      </c>
      <c r="AL87" s="77" t="n">
        <f aca="false">AVERAGE(AL71:AL82)</f>
        <v>0.0848292348979817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0.00251757594583515</v>
      </c>
      <c r="AH88" s="83" t="n">
        <f aca="false">AVERAGE(AH19:AH82)</f>
        <v>0.259294238157386</v>
      </c>
      <c r="AI88" s="83" t="n">
        <f aca="false">AVERAGE(AI19:AI82)</f>
        <v>0.0990082151212616</v>
      </c>
      <c r="AJ88" s="83" t="n">
        <f aca="false">AVERAGE(AJ19:AJ82)</f>
        <v>0.114879456509834</v>
      </c>
      <c r="AK88" s="83" t="n">
        <f aca="false">AVERAGE(AK19:AK82)</f>
        <v>0.88197455614762</v>
      </c>
      <c r="AL88" s="83" t="n">
        <f aca="false">AVERAGE(AL19:AL82)</f>
        <v>0.110220187996951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04024.378611111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09T02:58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