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$83</f>
        <v>#VALUE!</v>
      </c>
      <c r="D4" s="11" t="e">
        <f aca="false">'Random access'!$AB$83</f>
        <v>#VALUE!</v>
      </c>
      <c r="E4" s="12" t="e">
        <f aca="false">'Random access'!$AC$83</f>
        <v>#VALUE!</v>
      </c>
      <c r="F4" s="11" t="e">
        <f aca="false">'Random access LoCo'!$AA$83</f>
        <v>#VALUE!</v>
      </c>
      <c r="G4" s="11" t="e">
        <f aca="false">'Random access LoCo'!$AB$83</f>
        <v>#VALUE!</v>
      </c>
      <c r="H4" s="12" t="e">
        <f aca="false">'Random access LoCo'!$AC$83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$84</f>
        <v>#VALUE!</v>
      </c>
      <c r="D5" s="15" t="e">
        <f aca="false">'Random access'!$AB$84</f>
        <v>#VALUE!</v>
      </c>
      <c r="E5" s="16" t="e">
        <f aca="false">'Random access'!$AC$84</f>
        <v>#VALUE!</v>
      </c>
      <c r="F5" s="15" t="e">
        <f aca="false">'Random access LoCo'!$AA$84</f>
        <v>#VALUE!</v>
      </c>
      <c r="G5" s="15" t="e">
        <f aca="false">'Random access LoCo'!$AB$84</f>
        <v>#VALUE!</v>
      </c>
      <c r="H5" s="16" t="e">
        <f aca="false">'Random access LoCo'!$AC$84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$85</f>
        <v>#VALUE!</v>
      </c>
      <c r="D6" s="15" t="e">
        <f aca="false">'Random access'!$AB$85</f>
        <v>#VALUE!</v>
      </c>
      <c r="E6" s="16" t="e">
        <f aca="false">'Random access'!$AC$85</f>
        <v>#VALUE!</v>
      </c>
      <c r="F6" s="15" t="e">
        <f aca="false">'Random access LoCo'!$AA$85</f>
        <v>#VALUE!</v>
      </c>
      <c r="G6" s="15" t="e">
        <f aca="false">'Random access LoCo'!$AB$85</f>
        <v>#VALUE!</v>
      </c>
      <c r="H6" s="16" t="e">
        <f aca="false">'Random access LoCo'!$AC$85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$86</f>
        <v>#VALUE!</v>
      </c>
      <c r="D7" s="15" t="e">
        <f aca="false">'Random access'!$AB$86</f>
        <v>#VALUE!</v>
      </c>
      <c r="E7" s="16" t="e">
        <f aca="false">'Random access'!$AC$86</f>
        <v>#VALUE!</v>
      </c>
      <c r="F7" s="15" t="e">
        <f aca="false">'Random access LoCo'!$AA$86</f>
        <v>#VALUE!</v>
      </c>
      <c r="G7" s="15" t="e">
        <f aca="false">'Random access LoCo'!$AB$86</f>
        <v>#VALUE!</v>
      </c>
      <c r="H7" s="16" t="e">
        <f aca="false">'Random access LoCo'!$AC$86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$88</f>
        <v>#VALUE!</v>
      </c>
      <c r="D9" s="22" t="e">
        <f aca="false">'Random access'!$AB$88</f>
        <v>#VALUE!</v>
      </c>
      <c r="E9" s="23" t="e">
        <f aca="false">'Random access'!$AC$88</f>
        <v>#VALUE!</v>
      </c>
      <c r="F9" s="21" t="e">
        <f aca="false">'Random access LoCo'!$AA$88</f>
        <v>#VALUE!</v>
      </c>
      <c r="G9" s="22" t="e">
        <f aca="false">'Random access LoCo'!$AB$88</f>
        <v>#VALUE!</v>
      </c>
      <c r="H9" s="23" t="e">
        <f aca="false">'Random access LoCo'!$AC$88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$90</f>
        <v>1.00497337781742</v>
      </c>
      <c r="D10" s="25"/>
      <c r="E10" s="25"/>
      <c r="F10" s="25" t="n">
        <f aca="false">'Random access LoCo'!$Z$90</f>
        <v>0.998657202755651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$90</f>
        <v>1.00458448603563</v>
      </c>
      <c r="D11" s="28"/>
      <c r="E11" s="28"/>
      <c r="F11" s="28" t="n">
        <f aca="false">'Random access LoCo'!$Y$90</f>
        <v>1.00649496487035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$84</f>
        <v>#VALUE!</v>
      </c>
      <c r="D16" s="15" t="e">
        <f aca="false">'Low delay'!$AB$84</f>
        <v>#VALUE!</v>
      </c>
      <c r="E16" s="16" t="e">
        <f aca="false">'Low delay'!$AC$84</f>
        <v>#VALUE!</v>
      </c>
      <c r="F16" s="15" t="e">
        <f aca="false">'Low delay LoCo'!$AA$84</f>
        <v>#VALUE!</v>
      </c>
      <c r="G16" s="15" t="e">
        <f aca="false">'Low delay LoCo'!$AB$84</f>
        <v>#VALUE!</v>
      </c>
      <c r="H16" s="16" t="e">
        <f aca="false">'Low delay LoCo'!$AC$84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$85</f>
        <v>#VALUE!</v>
      </c>
      <c r="D17" s="15" t="e">
        <f aca="false">'Low delay'!$AB$85</f>
        <v>#VALUE!</v>
      </c>
      <c r="E17" s="16" t="e">
        <f aca="false">'Low delay'!$AC$85</f>
        <v>#VALUE!</v>
      </c>
      <c r="F17" s="15" t="e">
        <f aca="false">'Low delay LoCo'!$AA$85</f>
        <v>#VALUE!</v>
      </c>
      <c r="G17" s="15" t="e">
        <f aca="false">'Low delay LoCo'!$AB$85</f>
        <v>#VALUE!</v>
      </c>
      <c r="H17" s="16" t="e">
        <f aca="false">'Low delay LoCo'!$AC$85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$86</f>
        <v>#VALUE!</v>
      </c>
      <c r="D18" s="15" t="e">
        <f aca="false">'Low delay'!$AB$86</f>
        <v>#VALUE!</v>
      </c>
      <c r="E18" s="16" t="e">
        <f aca="false">'Low delay'!$AC$86</f>
        <v>#VALUE!</v>
      </c>
      <c r="F18" s="15" t="e">
        <f aca="false">'Low delay LoCo'!$AA$86</f>
        <v>#VALUE!</v>
      </c>
      <c r="G18" s="15" t="e">
        <f aca="false">'Low delay LoCo'!$AB$86</f>
        <v>#VALUE!</v>
      </c>
      <c r="H18" s="16" t="e">
        <f aca="false">'Low delay LoCo'!$AC$86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$87</f>
        <v>#VALUE!</v>
      </c>
      <c r="D19" s="32" t="e">
        <f aca="false">'Low delay'!$AB$87</f>
        <v>#VALUE!</v>
      </c>
      <c r="E19" s="33" t="e">
        <f aca="false">'Low delay'!$AC$87</f>
        <v>#VALUE!</v>
      </c>
      <c r="F19" s="32" t="e">
        <f aca="false">'Low delay LoCo'!$AA$87</f>
        <v>#VALUE!</v>
      </c>
      <c r="G19" s="32" t="e">
        <f aca="false">'Low delay LoCo'!$AB$87</f>
        <v>#VALUE!</v>
      </c>
      <c r="H19" s="33" t="e">
        <f aca="false">'Low delay LoCo'!$AC$87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$88</f>
        <v>#VALUE!</v>
      </c>
      <c r="D20" s="22" t="e">
        <f aca="false">'Low delay'!$AB$88</f>
        <v>#VALUE!</v>
      </c>
      <c r="E20" s="23" t="e">
        <f aca="false">'Low delay'!$AC$88</f>
        <v>#VALUE!</v>
      </c>
      <c r="F20" s="21" t="e">
        <f aca="false">'Low delay LoCo'!$AA$88</f>
        <v>#VALUE!</v>
      </c>
      <c r="G20" s="22" t="e">
        <f aca="false">'Low delay LoCo'!$AB$88</f>
        <v>#VALUE!</v>
      </c>
      <c r="H20" s="23" t="e">
        <f aca="false">'Low delay LoCo'!$AC$88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$90</f>
        <v>0.997421753557352</v>
      </c>
      <c r="D21" s="25"/>
      <c r="E21" s="25"/>
      <c r="F21" s="25" t="n">
        <f aca="false">'Low delay LoCo'!$Z$90</f>
        <v>0.996310403709615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$90</f>
        <v>1.00420000416923</v>
      </c>
      <c r="D22" s="28"/>
      <c r="E22" s="28"/>
      <c r="F22" s="28" t="n">
        <f aca="false">'Low delay LoCo'!$Y$90</f>
        <v>1.00403407183003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592.1824</v>
      </c>
      <c r="I3" s="46" t="n">
        <f aca="false">V3</f>
        <v>41.5953</v>
      </c>
      <c r="J3" s="46" t="n">
        <f aca="false">T3</f>
        <v>13592.1824</v>
      </c>
      <c r="K3" s="46" t="n">
        <f aca="false">W3</f>
        <v>44.2606</v>
      </c>
      <c r="L3" s="47" t="n">
        <v>13659.3888</v>
      </c>
      <c r="M3" s="47" t="n">
        <v>41.8029</v>
      </c>
      <c r="N3" s="47" t="n">
        <v>41.594</v>
      </c>
      <c r="O3" s="47" t="n">
        <v>44.2598</v>
      </c>
      <c r="P3" s="47" t="n">
        <v>15791.602</v>
      </c>
      <c r="Q3" s="48" t="n">
        <v>45.671</v>
      </c>
      <c r="R3" s="47" t="n">
        <f aca="false">P3/3600</f>
        <v>4.38655611111111</v>
      </c>
      <c r="S3" s="49"/>
      <c r="T3" s="50" t="n">
        <v>13592.1824</v>
      </c>
      <c r="U3" s="50" t="n">
        <v>41.812</v>
      </c>
      <c r="V3" s="50" t="n">
        <v>41.5953</v>
      </c>
      <c r="W3" s="50" t="n">
        <v>44.2606</v>
      </c>
      <c r="X3" s="47" t="n">
        <v>15989.723</v>
      </c>
      <c r="Y3" s="48" t="n">
        <v>45.853</v>
      </c>
      <c r="Z3" s="47" t="n">
        <f aca="false">X3/3600</f>
        <v>4.44158972222222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45671</v>
      </c>
      <c r="AF3" s="34" t="n">
        <f aca="false">R3/100</f>
        <v>0.0438655611111111</v>
      </c>
      <c r="AG3" s="34" t="n">
        <f aca="false">Y3/100</f>
        <v>0.45853</v>
      </c>
      <c r="AH3" s="34" t="n">
        <f aca="false">Z3/100</f>
        <v>0.0444158972222222</v>
      </c>
      <c r="AI3" s="52"/>
    </row>
    <row r="4" customFormat="false" ht="11.25" hidden="false" customHeight="false" outlineLevel="0" collapsed="false">
      <c r="A4" s="53" t="s">
        <v>32</v>
      </c>
      <c r="B4" s="53"/>
      <c r="C4" s="53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589.664</v>
      </c>
      <c r="I4" s="46" t="n">
        <f aca="false">V4</f>
        <v>39.861</v>
      </c>
      <c r="J4" s="46" t="n">
        <f aca="false">T4</f>
        <v>5589.664</v>
      </c>
      <c r="K4" s="46" t="n">
        <f aca="false">W4</f>
        <v>42.3346</v>
      </c>
      <c r="L4" s="47" t="n">
        <v>5624.176</v>
      </c>
      <c r="M4" s="47" t="n">
        <v>39.2497</v>
      </c>
      <c r="N4" s="47" t="n">
        <v>39.858</v>
      </c>
      <c r="O4" s="47" t="n">
        <v>42.3332</v>
      </c>
      <c r="P4" s="47" t="n">
        <v>13896.661</v>
      </c>
      <c r="Q4" s="48" t="n">
        <v>42.64</v>
      </c>
      <c r="R4" s="47" t="n">
        <f aca="false">P4/3600</f>
        <v>3.86018361111111</v>
      </c>
      <c r="S4" s="49"/>
      <c r="T4" s="47" t="n">
        <v>5589.664</v>
      </c>
      <c r="U4" s="47" t="n">
        <v>39.2619</v>
      </c>
      <c r="V4" s="47" t="n">
        <v>39.861</v>
      </c>
      <c r="W4" s="47" t="n">
        <v>42.3346</v>
      </c>
      <c r="X4" s="47" t="n">
        <v>14097.203</v>
      </c>
      <c r="Y4" s="48" t="n">
        <v>42.725</v>
      </c>
      <c r="Z4" s="47" t="n">
        <f aca="false">X4/3600</f>
        <v>3.91588972222222</v>
      </c>
      <c r="AA4" s="49"/>
      <c r="AB4" s="49"/>
      <c r="AC4" s="49"/>
      <c r="AE4" s="34" t="n">
        <f aca="false">Q4/100</f>
        <v>0.4264</v>
      </c>
      <c r="AF4" s="34" t="n">
        <f aca="false">R4/100</f>
        <v>0.0386018361111111</v>
      </c>
      <c r="AG4" s="34" t="n">
        <f aca="false">Y4/100</f>
        <v>0.42725</v>
      </c>
      <c r="AH4" s="34" t="n">
        <f aca="false">Z4/100</f>
        <v>0.0391588972222222</v>
      </c>
      <c r="AI4" s="52"/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63.7968</v>
      </c>
      <c r="I5" s="46" t="n">
        <f aca="false">V5</f>
        <v>38.3619</v>
      </c>
      <c r="J5" s="46" t="n">
        <f aca="false">T5</f>
        <v>2663.7968</v>
      </c>
      <c r="K5" s="46" t="n">
        <f aca="false">W5</f>
        <v>40.7068</v>
      </c>
      <c r="L5" s="47" t="n">
        <v>2678.4496</v>
      </c>
      <c r="M5" s="47" t="n">
        <v>36.6447</v>
      </c>
      <c r="N5" s="47" t="n">
        <v>38.3589</v>
      </c>
      <c r="O5" s="47" t="n">
        <v>40.7057</v>
      </c>
      <c r="P5" s="47" t="n">
        <v>12926.321</v>
      </c>
      <c r="Q5" s="48" t="n">
        <v>34.578</v>
      </c>
      <c r="R5" s="47" t="n">
        <f aca="false">P5/3600</f>
        <v>3.59064472222222</v>
      </c>
      <c r="S5" s="49"/>
      <c r="T5" s="47" t="n">
        <v>2663.7968</v>
      </c>
      <c r="U5" s="47" t="n">
        <v>36.6582</v>
      </c>
      <c r="V5" s="47" t="n">
        <v>38.3619</v>
      </c>
      <c r="W5" s="47" t="n">
        <v>40.7068</v>
      </c>
      <c r="X5" s="47" t="n">
        <v>13172</v>
      </c>
      <c r="Y5" s="48" t="n">
        <v>34.737</v>
      </c>
      <c r="Z5" s="47" t="n">
        <f aca="false">X5/3600</f>
        <v>3.65888888888889</v>
      </c>
      <c r="AA5" s="49"/>
      <c r="AB5" s="49"/>
      <c r="AC5" s="49"/>
      <c r="AE5" s="34" t="n">
        <f aca="false">Q5/100</f>
        <v>0.34578</v>
      </c>
      <c r="AF5" s="34" t="n">
        <f aca="false">R5/100</f>
        <v>0.0359064472222222</v>
      </c>
      <c r="AG5" s="34" t="n">
        <f aca="false">Y5/100</f>
        <v>0.34737</v>
      </c>
      <c r="AH5" s="34" t="n">
        <f aca="false">Z5/100</f>
        <v>0.0365888888888889</v>
      </c>
      <c r="AI5" s="52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57.0048</v>
      </c>
      <c r="I6" s="55" t="n">
        <f aca="false">V6</f>
        <v>36.8488</v>
      </c>
      <c r="J6" s="55" t="n">
        <f aca="false">T6</f>
        <v>1357.0048</v>
      </c>
      <c r="K6" s="55" t="n">
        <f aca="false">W6</f>
        <v>39.21</v>
      </c>
      <c r="L6" s="56" t="n">
        <v>1363.3024</v>
      </c>
      <c r="M6" s="56" t="n">
        <v>34.0109</v>
      </c>
      <c r="N6" s="56" t="n">
        <v>36.8466</v>
      </c>
      <c r="O6" s="56" t="n">
        <v>39.2058</v>
      </c>
      <c r="P6" s="56" t="n">
        <v>12391.608</v>
      </c>
      <c r="Q6" s="56" t="n">
        <v>31.531</v>
      </c>
      <c r="R6" s="56" t="n">
        <f aca="false">P6/3600</f>
        <v>3.44211333333333</v>
      </c>
      <c r="S6" s="54"/>
      <c r="T6" s="56" t="n">
        <v>1357.0048</v>
      </c>
      <c r="U6" s="56" t="n">
        <v>34.0189</v>
      </c>
      <c r="V6" s="56" t="n">
        <v>36.8488</v>
      </c>
      <c r="W6" s="56" t="n">
        <v>39.21</v>
      </c>
      <c r="X6" s="56" t="n">
        <v>12565.281</v>
      </c>
      <c r="Y6" s="56" t="n">
        <v>31.436</v>
      </c>
      <c r="Z6" s="56" t="n">
        <f aca="false">X6/3600</f>
        <v>3.49035583333333</v>
      </c>
      <c r="AA6" s="54"/>
      <c r="AB6" s="54"/>
      <c r="AC6" s="54"/>
      <c r="AE6" s="34" t="n">
        <f aca="false">Q6/100</f>
        <v>0.31531</v>
      </c>
      <c r="AF6" s="34" t="n">
        <f aca="false">R6/100</f>
        <v>0.0344211333333333</v>
      </c>
      <c r="AG6" s="34" t="n">
        <f aca="false">Y6/100</f>
        <v>0.31436</v>
      </c>
      <c r="AH6" s="34" t="n">
        <f aca="false">Z6/100</f>
        <v>0.0349035583333333</v>
      </c>
      <c r="AI6" s="52"/>
    </row>
    <row r="7" customFormat="false" ht="11.25" hidden="false" customHeight="false" outlineLevel="0" collapsed="false">
      <c r="A7" s="53"/>
      <c r="B7" s="53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562.4224</v>
      </c>
      <c r="I7" s="46" t="n">
        <f aca="false">V7</f>
        <v>45.1168</v>
      </c>
      <c r="J7" s="46" t="n">
        <f aca="false">T7</f>
        <v>34562.4224</v>
      </c>
      <c r="K7" s="46" t="n">
        <f aca="false">W7</f>
        <v>44.8159</v>
      </c>
      <c r="L7" s="50" t="n">
        <v>34686.2064</v>
      </c>
      <c r="M7" s="50" t="n">
        <v>40.4133</v>
      </c>
      <c r="N7" s="50" t="n">
        <v>45.1182</v>
      </c>
      <c r="O7" s="50" t="n">
        <v>44.8148</v>
      </c>
      <c r="P7" s="47" t="n">
        <v>21279.036</v>
      </c>
      <c r="Q7" s="48" t="n">
        <v>59.421</v>
      </c>
      <c r="R7" s="47" t="n">
        <f aca="false">P7/3600</f>
        <v>5.91084333333333</v>
      </c>
      <c r="S7" s="49"/>
      <c r="T7" s="47" t="n">
        <v>34562.4224</v>
      </c>
      <c r="U7" s="47" t="n">
        <v>40.4177</v>
      </c>
      <c r="V7" s="47" t="n">
        <v>45.1168</v>
      </c>
      <c r="W7" s="47" t="n">
        <v>44.8159</v>
      </c>
      <c r="X7" s="47" t="n">
        <v>20217.625</v>
      </c>
      <c r="Y7" s="48" t="n">
        <v>59.706</v>
      </c>
      <c r="Z7" s="47" t="n">
        <f aca="false">X7/3600</f>
        <v>5.61600694444444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59421</v>
      </c>
      <c r="AF7" s="34" t="n">
        <f aca="false">R7/100</f>
        <v>0.0591084333333333</v>
      </c>
      <c r="AG7" s="34" t="n">
        <f aca="false">Y7/100</f>
        <v>0.59706</v>
      </c>
      <c r="AH7" s="34" t="n">
        <f aca="false">Z7/100</f>
        <v>0.0561600694444444</v>
      </c>
      <c r="AI7" s="52"/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691.3792</v>
      </c>
      <c r="I8" s="46" t="n">
        <f aca="false">V8</f>
        <v>43.2153</v>
      </c>
      <c r="J8" s="46" t="n">
        <f aca="false">T8</f>
        <v>16691.3792</v>
      </c>
      <c r="K8" s="46" t="n">
        <f aca="false">W8</f>
        <v>43.4536</v>
      </c>
      <c r="L8" s="47" t="n">
        <v>16784.232</v>
      </c>
      <c r="M8" s="47" t="n">
        <v>37.3791</v>
      </c>
      <c r="N8" s="47" t="n">
        <v>43.2068</v>
      </c>
      <c r="O8" s="47" t="n">
        <v>43.4495</v>
      </c>
      <c r="P8" s="47" t="n">
        <v>18109.11</v>
      </c>
      <c r="Q8" s="48" t="n">
        <v>52.312</v>
      </c>
      <c r="R8" s="47" t="n">
        <f aca="false">P8/3600</f>
        <v>5.03030833333333</v>
      </c>
      <c r="S8" s="49"/>
      <c r="T8" s="47" t="n">
        <v>16691.3792</v>
      </c>
      <c r="U8" s="47" t="n">
        <v>37.3884</v>
      </c>
      <c r="V8" s="47" t="n">
        <v>43.2153</v>
      </c>
      <c r="W8" s="47" t="n">
        <v>43.4536</v>
      </c>
      <c r="X8" s="47" t="n">
        <v>18067.578</v>
      </c>
      <c r="Y8" s="48" t="n">
        <v>52.845</v>
      </c>
      <c r="Z8" s="47" t="n">
        <f aca="false">X8/3600</f>
        <v>5.01877166666667</v>
      </c>
      <c r="AA8" s="49"/>
      <c r="AB8" s="49"/>
      <c r="AC8" s="49"/>
      <c r="AE8" s="34" t="n">
        <f aca="false">Q8/100</f>
        <v>0.52312</v>
      </c>
      <c r="AF8" s="34" t="n">
        <f aca="false">R8/100</f>
        <v>0.0503030833333333</v>
      </c>
      <c r="AG8" s="34" t="n">
        <f aca="false">Y8/100</f>
        <v>0.52845</v>
      </c>
      <c r="AH8" s="34" t="n">
        <f aca="false">Z8/100</f>
        <v>0.0501877166666667</v>
      </c>
      <c r="AI8" s="52"/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13.6144</v>
      </c>
      <c r="I9" s="46" t="n">
        <f aca="false">V9</f>
        <v>41.4185</v>
      </c>
      <c r="J9" s="46" t="n">
        <f aca="false">T9</f>
        <v>8713.6144</v>
      </c>
      <c r="K9" s="46" t="n">
        <f aca="false">W9</f>
        <v>42.0118</v>
      </c>
      <c r="L9" s="47" t="n">
        <v>8769.4352</v>
      </c>
      <c r="M9" s="47" t="n">
        <v>34.4036</v>
      </c>
      <c r="N9" s="47" t="n">
        <v>41.4149</v>
      </c>
      <c r="O9" s="47" t="n">
        <v>42.0075</v>
      </c>
      <c r="P9" s="47" t="n">
        <v>16173.32</v>
      </c>
      <c r="Q9" s="48" t="n">
        <v>49.968</v>
      </c>
      <c r="R9" s="47" t="n">
        <f aca="false">P9/3600</f>
        <v>4.49258888888889</v>
      </c>
      <c r="S9" s="49"/>
      <c r="T9" s="47" t="n">
        <v>8713.6144</v>
      </c>
      <c r="U9" s="47" t="n">
        <v>34.4148</v>
      </c>
      <c r="V9" s="47" t="n">
        <v>41.4185</v>
      </c>
      <c r="W9" s="47" t="n">
        <v>42.0118</v>
      </c>
      <c r="X9" s="47" t="n">
        <v>16009.468</v>
      </c>
      <c r="Y9" s="48" t="n">
        <v>49.798</v>
      </c>
      <c r="Z9" s="47" t="n">
        <f aca="false">X9/3600</f>
        <v>4.44707444444444</v>
      </c>
      <c r="AA9" s="49"/>
      <c r="AB9" s="49"/>
      <c r="AC9" s="49"/>
      <c r="AE9" s="34" t="n">
        <f aca="false">Q9/100</f>
        <v>0.49968</v>
      </c>
      <c r="AF9" s="34" t="n">
        <f aca="false">R9/100</f>
        <v>0.0449258888888889</v>
      </c>
      <c r="AG9" s="34" t="n">
        <f aca="false">Y9/100</f>
        <v>0.49798</v>
      </c>
      <c r="AH9" s="34" t="n">
        <f aca="false">Z9/100</f>
        <v>0.0444707444444444</v>
      </c>
      <c r="AI9" s="52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782.7648</v>
      </c>
      <c r="I10" s="55" t="n">
        <f aca="false">V10</f>
        <v>39.7683</v>
      </c>
      <c r="J10" s="55" t="n">
        <f aca="false">T10</f>
        <v>4782.7648</v>
      </c>
      <c r="K10" s="55" t="n">
        <f aca="false">W10</f>
        <v>40.5873</v>
      </c>
      <c r="L10" s="56" t="n">
        <v>4816.5648</v>
      </c>
      <c r="M10" s="56" t="n">
        <v>31.5906</v>
      </c>
      <c r="N10" s="56" t="n">
        <v>39.7612</v>
      </c>
      <c r="O10" s="56" t="n">
        <v>40.5948</v>
      </c>
      <c r="P10" s="56" t="n">
        <v>15013.27</v>
      </c>
      <c r="Q10" s="56" t="n">
        <v>48.531</v>
      </c>
      <c r="R10" s="56" t="n">
        <f aca="false">P10/3600</f>
        <v>4.17035277777778</v>
      </c>
      <c r="S10" s="54"/>
      <c r="T10" s="56" t="n">
        <v>4782.7648</v>
      </c>
      <c r="U10" s="56" t="n">
        <v>31.6005</v>
      </c>
      <c r="V10" s="56" t="n">
        <v>39.7683</v>
      </c>
      <c r="W10" s="56" t="n">
        <v>40.5873</v>
      </c>
      <c r="X10" s="56" t="n">
        <v>15060.786</v>
      </c>
      <c r="Y10" s="56" t="n">
        <v>48.802</v>
      </c>
      <c r="Z10" s="56" t="n">
        <f aca="false">X10/3600</f>
        <v>4.18355166666667</v>
      </c>
      <c r="AA10" s="54"/>
      <c r="AB10" s="54"/>
      <c r="AC10" s="54"/>
      <c r="AE10" s="34" t="n">
        <f aca="false">Q10/100</f>
        <v>0.48531</v>
      </c>
      <c r="AF10" s="34" t="n">
        <f aca="false">R10/100</f>
        <v>0.0417035277777778</v>
      </c>
      <c r="AG10" s="34" t="n">
        <f aca="false">Y10/100</f>
        <v>0.48802</v>
      </c>
      <c r="AH10" s="34" t="n">
        <f aca="false">Z10/100</f>
        <v>0.0418355166666667</v>
      </c>
      <c r="AI10" s="52"/>
    </row>
    <row r="11" customFormat="false" ht="11.25" hidden="false" customHeight="false" outlineLevel="0" collapsed="false">
      <c r="A11" s="53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728.1584</v>
      </c>
      <c r="I11" s="46" t="n">
        <f aca="false">V11</f>
        <v>39.1963</v>
      </c>
      <c r="J11" s="46" t="n">
        <f aca="false">T11</f>
        <v>220728.1584</v>
      </c>
      <c r="K11" s="46" t="n">
        <f aca="false">W11</f>
        <v>37.7637</v>
      </c>
      <c r="L11" s="47" t="n">
        <v>220732.4576</v>
      </c>
      <c r="M11" s="47" t="n">
        <v>39.6001</v>
      </c>
      <c r="N11" s="47" t="n">
        <v>39.1948</v>
      </c>
      <c r="O11" s="47" t="n">
        <v>37.7634</v>
      </c>
      <c r="P11" s="47" t="n">
        <v>61218.296</v>
      </c>
      <c r="Q11" s="48" t="n">
        <v>162.858</v>
      </c>
      <c r="R11" s="47" t="n">
        <f aca="false">P11/3600</f>
        <v>17.0050822222222</v>
      </c>
      <c r="S11" s="49"/>
      <c r="T11" s="50" t="n">
        <v>220728.1584</v>
      </c>
      <c r="U11" s="50" t="n">
        <v>39.5997</v>
      </c>
      <c r="V11" s="50" t="n">
        <v>39.1963</v>
      </c>
      <c r="W11" s="50" t="n">
        <v>37.7637</v>
      </c>
      <c r="X11" s="47" t="n">
        <v>62310.144</v>
      </c>
      <c r="Y11" s="48" t="n">
        <v>163.183</v>
      </c>
      <c r="Z11" s="47" t="n">
        <f aca="false">X11/3600</f>
        <v>17.30837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1.62858</v>
      </c>
      <c r="AF11" s="34" t="n">
        <f aca="false">R11/100</f>
        <v>0.170050822222222</v>
      </c>
      <c r="AG11" s="34" t="n">
        <f aca="false">Y11/100</f>
        <v>1.63183</v>
      </c>
      <c r="AH11" s="34" t="n">
        <f aca="false">Z11/100</f>
        <v>0.173083733333333</v>
      </c>
      <c r="AI11" s="52"/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887.9808</v>
      </c>
      <c r="I12" s="46" t="n">
        <f aca="false">V12</f>
        <v>37.9828</v>
      </c>
      <c r="J12" s="46" t="n">
        <f aca="false">T12</f>
        <v>96887.9808</v>
      </c>
      <c r="K12" s="46" t="n">
        <f aca="false">W12</f>
        <v>36.5744</v>
      </c>
      <c r="L12" s="47" t="n">
        <v>96915.2048</v>
      </c>
      <c r="M12" s="47" t="n">
        <v>33.7352</v>
      </c>
      <c r="N12" s="47" t="n">
        <v>37.9824</v>
      </c>
      <c r="O12" s="47" t="n">
        <v>36.5733</v>
      </c>
      <c r="P12" s="47" t="n">
        <v>48575.299</v>
      </c>
      <c r="Q12" s="48" t="n">
        <v>137.749</v>
      </c>
      <c r="R12" s="47" t="n">
        <f aca="false">P12/3600</f>
        <v>13.4931386111111</v>
      </c>
      <c r="S12" s="49"/>
      <c r="T12" s="47" t="n">
        <v>96887.9808</v>
      </c>
      <c r="U12" s="47" t="n">
        <v>33.7346</v>
      </c>
      <c r="V12" s="47" t="n">
        <v>37.9828</v>
      </c>
      <c r="W12" s="47" t="n">
        <v>36.5744</v>
      </c>
      <c r="X12" s="47" t="n">
        <v>49300.284</v>
      </c>
      <c r="Y12" s="48" t="n">
        <v>139.071</v>
      </c>
      <c r="Z12" s="47" t="n">
        <f aca="false">X12/3600</f>
        <v>13.6945233333333</v>
      </c>
      <c r="AA12" s="49"/>
      <c r="AB12" s="49"/>
      <c r="AC12" s="49"/>
      <c r="AE12" s="34" t="n">
        <f aca="false">Q12/100</f>
        <v>1.37749</v>
      </c>
      <c r="AF12" s="34" t="n">
        <f aca="false">R12/100</f>
        <v>0.134931386111111</v>
      </c>
      <c r="AG12" s="34" t="n">
        <f aca="false">Y12/100</f>
        <v>1.39071</v>
      </c>
      <c r="AH12" s="34" t="n">
        <f aca="false">Z12/100</f>
        <v>0.136945233333333</v>
      </c>
      <c r="AI12" s="52"/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65.2912</v>
      </c>
      <c r="I13" s="46" t="n">
        <f aca="false">V13</f>
        <v>36.6375</v>
      </c>
      <c r="J13" s="46" t="n">
        <f aca="false">T13</f>
        <v>30465.2912</v>
      </c>
      <c r="K13" s="46" t="n">
        <f aca="false">W13</f>
        <v>35.3794</v>
      </c>
      <c r="L13" s="47" t="n">
        <v>30464.0352</v>
      </c>
      <c r="M13" s="47" t="n">
        <v>29.7755</v>
      </c>
      <c r="N13" s="47" t="n">
        <v>36.6335</v>
      </c>
      <c r="O13" s="47" t="n">
        <v>35.3798</v>
      </c>
      <c r="P13" s="47" t="n">
        <v>36307.211</v>
      </c>
      <c r="Q13" s="48" t="n">
        <v>109.936</v>
      </c>
      <c r="R13" s="47" t="n">
        <f aca="false">P13/3600</f>
        <v>10.0853363888889</v>
      </c>
      <c r="S13" s="49"/>
      <c r="T13" s="47" t="n">
        <v>30465.2912</v>
      </c>
      <c r="U13" s="47" t="n">
        <v>29.7762</v>
      </c>
      <c r="V13" s="47" t="n">
        <v>36.6375</v>
      </c>
      <c r="W13" s="47" t="n">
        <v>35.3794</v>
      </c>
      <c r="X13" s="47" t="n">
        <v>36920.987</v>
      </c>
      <c r="Y13" s="48" t="n">
        <v>109.87</v>
      </c>
      <c r="Z13" s="47" t="n">
        <f aca="false">X13/3600</f>
        <v>10.2558297222222</v>
      </c>
      <c r="AA13" s="49"/>
      <c r="AB13" s="49"/>
      <c r="AC13" s="49"/>
      <c r="AE13" s="34" t="n">
        <f aca="false">Q13/100</f>
        <v>1.09936</v>
      </c>
      <c r="AF13" s="34" t="n">
        <f aca="false">R13/100</f>
        <v>0.100853363888889</v>
      </c>
      <c r="AG13" s="34" t="n">
        <f aca="false">Y13/100</f>
        <v>1.0987</v>
      </c>
      <c r="AH13" s="34" t="n">
        <f aca="false">Z13/100</f>
        <v>0.102558297222222</v>
      </c>
      <c r="AI13" s="52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35.5936</v>
      </c>
      <c r="I14" s="55" t="n">
        <f aca="false">V14</f>
        <v>35.091</v>
      </c>
      <c r="J14" s="55" t="n">
        <f aca="false">T14</f>
        <v>7135.5936</v>
      </c>
      <c r="K14" s="55" t="n">
        <f aca="false">W14</f>
        <v>33.935</v>
      </c>
      <c r="L14" s="56" t="n">
        <v>7137.9392</v>
      </c>
      <c r="M14" s="56" t="n">
        <v>28.0361</v>
      </c>
      <c r="N14" s="56" t="n">
        <v>35.0876</v>
      </c>
      <c r="O14" s="56" t="n">
        <v>33.9349</v>
      </c>
      <c r="P14" s="56" t="n">
        <v>29788.065</v>
      </c>
      <c r="Q14" s="56" t="n">
        <v>80.405</v>
      </c>
      <c r="R14" s="56" t="n">
        <f aca="false">P14/3600</f>
        <v>8.2744625</v>
      </c>
      <c r="S14" s="54"/>
      <c r="T14" s="56" t="n">
        <v>7135.5936</v>
      </c>
      <c r="U14" s="56" t="n">
        <v>28.0351</v>
      </c>
      <c r="V14" s="56" t="n">
        <v>35.091</v>
      </c>
      <c r="W14" s="56" t="n">
        <v>33.935</v>
      </c>
      <c r="X14" s="56" t="n">
        <v>29163.706</v>
      </c>
      <c r="Y14" s="56" t="n">
        <v>80.099</v>
      </c>
      <c r="Z14" s="56" t="n">
        <f aca="false">X14/3600</f>
        <v>8.10102944444444</v>
      </c>
      <c r="AA14" s="54"/>
      <c r="AB14" s="54"/>
      <c r="AC14" s="54"/>
      <c r="AE14" s="34" t="n">
        <f aca="false">Q14/100</f>
        <v>0.80405</v>
      </c>
      <c r="AF14" s="34" t="n">
        <f aca="false">R14/100</f>
        <v>0.082744625</v>
      </c>
      <c r="AG14" s="34" t="n">
        <f aca="false">Y14/100</f>
        <v>0.80099</v>
      </c>
      <c r="AH14" s="34" t="n">
        <f aca="false">Z14/100</f>
        <v>0.0810102944444445</v>
      </c>
      <c r="AI14" s="52"/>
    </row>
    <row r="15" customFormat="false" ht="11.25" hidden="false" customHeight="false" outlineLevel="0" collapsed="false">
      <c r="A15" s="53"/>
      <c r="B15" s="53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96.8096</v>
      </c>
      <c r="I15" s="46" t="n">
        <f aca="false">V15</f>
        <v>46.7194</v>
      </c>
      <c r="J15" s="46" t="n">
        <f aca="false">T15</f>
        <v>24096.8096</v>
      </c>
      <c r="K15" s="46" t="n">
        <f aca="false">W15</f>
        <v>46.4206</v>
      </c>
      <c r="L15" s="50" t="n">
        <v>24095.4096</v>
      </c>
      <c r="M15" s="50" t="n">
        <v>41.6487</v>
      </c>
      <c r="N15" s="50" t="n">
        <v>46.7185</v>
      </c>
      <c r="O15" s="50" t="n">
        <v>46.4234</v>
      </c>
      <c r="P15" s="47" t="n">
        <v>34575.356</v>
      </c>
      <c r="Q15" s="48" t="n">
        <v>92.687</v>
      </c>
      <c r="R15" s="47" t="n">
        <f aca="false">P15/3600</f>
        <v>9.60426555555556</v>
      </c>
      <c r="S15" s="49"/>
      <c r="T15" s="47" t="n">
        <v>24096.8096</v>
      </c>
      <c r="U15" s="47" t="n">
        <v>41.6486</v>
      </c>
      <c r="V15" s="47" t="n">
        <v>46.7194</v>
      </c>
      <c r="W15" s="47" t="n">
        <v>46.4206</v>
      </c>
      <c r="X15" s="47" t="n">
        <v>34578.864</v>
      </c>
      <c r="Y15" s="48" t="n">
        <v>93.15</v>
      </c>
      <c r="Z15" s="47" t="n">
        <f aca="false">X15/3600</f>
        <v>9.6052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92687</v>
      </c>
      <c r="AF15" s="34" t="n">
        <f aca="false">R15/100</f>
        <v>0.0960426555555556</v>
      </c>
      <c r="AG15" s="34" t="n">
        <f aca="false">Y15/100</f>
        <v>0.9315</v>
      </c>
      <c r="AH15" s="34" t="n">
        <f aca="false">Z15/100</f>
        <v>0.0960524</v>
      </c>
      <c r="AI15" s="52"/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63.9776</v>
      </c>
      <c r="I16" s="46" t="n">
        <f aca="false">V16</f>
        <v>45.9113</v>
      </c>
      <c r="J16" s="46" t="n">
        <f aca="false">T16</f>
        <v>6363.9776</v>
      </c>
      <c r="K16" s="46" t="n">
        <f aca="false">W16</f>
        <v>45.7546</v>
      </c>
      <c r="L16" s="47" t="n">
        <v>6363.3472</v>
      </c>
      <c r="M16" s="47" t="n">
        <v>40.218</v>
      </c>
      <c r="N16" s="47" t="n">
        <v>45.9136</v>
      </c>
      <c r="O16" s="47" t="n">
        <v>45.7485</v>
      </c>
      <c r="P16" s="47" t="n">
        <v>29993.606</v>
      </c>
      <c r="Q16" s="48" t="n">
        <v>79.921</v>
      </c>
      <c r="R16" s="47" t="n">
        <f aca="false">P16/3600</f>
        <v>8.33155722222222</v>
      </c>
      <c r="S16" s="49"/>
      <c r="T16" s="47" t="n">
        <v>6363.9776</v>
      </c>
      <c r="U16" s="47" t="n">
        <v>40.2192</v>
      </c>
      <c r="V16" s="47" t="n">
        <v>45.9113</v>
      </c>
      <c r="W16" s="47" t="n">
        <v>45.7546</v>
      </c>
      <c r="X16" s="47" t="n">
        <v>30592.803</v>
      </c>
      <c r="Y16" s="48" t="n">
        <v>81.087</v>
      </c>
      <c r="Z16" s="47" t="n">
        <f aca="false">X16/3600</f>
        <v>8.49800083333333</v>
      </c>
      <c r="AA16" s="49"/>
      <c r="AB16" s="49"/>
      <c r="AC16" s="49"/>
      <c r="AE16" s="34" t="n">
        <f aca="false">Q16/100</f>
        <v>0.79921</v>
      </c>
      <c r="AF16" s="34" t="n">
        <f aca="false">R16/100</f>
        <v>0.0833155722222222</v>
      </c>
      <c r="AG16" s="34" t="n">
        <f aca="false">Y16/100</f>
        <v>0.81087</v>
      </c>
      <c r="AH16" s="34" t="n">
        <f aca="false">Z16/100</f>
        <v>0.0849800083333333</v>
      </c>
      <c r="AI16" s="52"/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46.1392</v>
      </c>
      <c r="I17" s="46" t="n">
        <f aca="false">V17</f>
        <v>45.2225</v>
      </c>
      <c r="J17" s="46" t="n">
        <f aca="false">T17</f>
        <v>2646.1392</v>
      </c>
      <c r="K17" s="46" t="n">
        <f aca="false">W17</f>
        <v>45.188</v>
      </c>
      <c r="L17" s="47" t="n">
        <v>2644.296</v>
      </c>
      <c r="M17" s="47" t="n">
        <v>38.9084</v>
      </c>
      <c r="N17" s="47" t="n">
        <v>45.2225</v>
      </c>
      <c r="O17" s="47" t="n">
        <v>45.1797</v>
      </c>
      <c r="P17" s="47" t="n">
        <v>27872.278</v>
      </c>
      <c r="Q17" s="48" t="n">
        <v>67.953</v>
      </c>
      <c r="R17" s="47" t="n">
        <f aca="false">P17/3600</f>
        <v>7.74229944444444</v>
      </c>
      <c r="S17" s="49"/>
      <c r="T17" s="47" t="n">
        <v>2646.1392</v>
      </c>
      <c r="U17" s="47" t="n">
        <v>38.9072</v>
      </c>
      <c r="V17" s="47" t="n">
        <v>45.2225</v>
      </c>
      <c r="W17" s="47" t="n">
        <v>45.188</v>
      </c>
      <c r="X17" s="47" t="n">
        <v>27871.541</v>
      </c>
      <c r="Y17" s="48" t="n">
        <v>68.02</v>
      </c>
      <c r="Z17" s="47" t="n">
        <f aca="false">X17/3600</f>
        <v>7.74209472222222</v>
      </c>
      <c r="AA17" s="49"/>
      <c r="AB17" s="49"/>
      <c r="AC17" s="49"/>
      <c r="AE17" s="34" t="n">
        <f aca="false">Q17/100</f>
        <v>0.67953</v>
      </c>
      <c r="AF17" s="34" t="n">
        <f aca="false">R17/100</f>
        <v>0.0774229944444444</v>
      </c>
      <c r="AG17" s="34" t="n">
        <f aca="false">Y17/100</f>
        <v>0.6802</v>
      </c>
      <c r="AH17" s="34" t="n">
        <f aca="false">Z17/100</f>
        <v>0.0774209472222222</v>
      </c>
      <c r="AI17" s="52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7.7488</v>
      </c>
      <c r="I18" s="55" t="n">
        <f aca="false">V18</f>
        <v>44.6021</v>
      </c>
      <c r="J18" s="55" t="n">
        <f aca="false">T18</f>
        <v>1257.7488</v>
      </c>
      <c r="K18" s="55" t="n">
        <f aca="false">W18</f>
        <v>44.6836</v>
      </c>
      <c r="L18" s="56" t="n">
        <v>1253.3648</v>
      </c>
      <c r="M18" s="56" t="n">
        <v>37.1943</v>
      </c>
      <c r="N18" s="56" t="n">
        <v>44.6071</v>
      </c>
      <c r="O18" s="56" t="n">
        <v>44.7156</v>
      </c>
      <c r="P18" s="56" t="n">
        <v>26767.403</v>
      </c>
      <c r="Q18" s="56" t="n">
        <v>59.609</v>
      </c>
      <c r="R18" s="56" t="n">
        <f aca="false">P18/3600</f>
        <v>7.43538972222222</v>
      </c>
      <c r="S18" s="54"/>
      <c r="T18" s="56" t="n">
        <v>1257.7488</v>
      </c>
      <c r="U18" s="56" t="n">
        <v>37.1888</v>
      </c>
      <c r="V18" s="56" t="n">
        <v>44.6021</v>
      </c>
      <c r="W18" s="56" t="n">
        <v>44.6836</v>
      </c>
      <c r="X18" s="56" t="n">
        <v>26747.502</v>
      </c>
      <c r="Y18" s="56" t="n">
        <v>59.728</v>
      </c>
      <c r="Z18" s="56" t="n">
        <f aca="false">X18/3600</f>
        <v>7.42986166666667</v>
      </c>
      <c r="AA18" s="54"/>
      <c r="AB18" s="54"/>
      <c r="AC18" s="54"/>
      <c r="AE18" s="34" t="n">
        <f aca="false">Q18/100</f>
        <v>0.59609</v>
      </c>
      <c r="AF18" s="34" t="n">
        <f aca="false">R18/100</f>
        <v>0.0743538972222222</v>
      </c>
      <c r="AG18" s="34" t="n">
        <f aca="false">Y18/100</f>
        <v>0.59728</v>
      </c>
      <c r="AH18" s="34" t="n">
        <f aca="false">Z18/100</f>
        <v>0.0742986166666667</v>
      </c>
      <c r="AI18" s="52"/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4.8352</v>
      </c>
      <c r="I19" s="46" t="n">
        <f aca="false">V19</f>
        <v>43.6427</v>
      </c>
      <c r="J19" s="46" t="n">
        <f aca="false">T19</f>
        <v>4954.8352</v>
      </c>
      <c r="K19" s="46" t="n">
        <f aca="false">W19</f>
        <v>45.4556</v>
      </c>
      <c r="L19" s="47" t="n">
        <v>4959.0088</v>
      </c>
      <c r="M19" s="47" t="n">
        <v>41.8323</v>
      </c>
      <c r="N19" s="47" t="n">
        <v>43.6419</v>
      </c>
      <c r="O19" s="47" t="n">
        <v>45.4552</v>
      </c>
      <c r="P19" s="47" t="n">
        <v>13839.041</v>
      </c>
      <c r="Q19" s="48" t="n">
        <v>39.531</v>
      </c>
      <c r="R19" s="47" t="n">
        <f aca="false">P19/3600</f>
        <v>3.84417805555556</v>
      </c>
      <c r="S19" s="49"/>
      <c r="T19" s="47" t="n">
        <v>4954.8352</v>
      </c>
      <c r="U19" s="47" t="n">
        <v>41.8335</v>
      </c>
      <c r="V19" s="47" t="n">
        <v>43.6427</v>
      </c>
      <c r="W19" s="47" t="n">
        <v>45.4556</v>
      </c>
      <c r="X19" s="47" t="n">
        <v>14098.264</v>
      </c>
      <c r="Y19" s="48" t="n">
        <v>39.894</v>
      </c>
      <c r="Z19" s="47" t="n">
        <f aca="false">X19/3600</f>
        <v>3.916184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39531</v>
      </c>
      <c r="AF19" s="34" t="n">
        <f aca="false">R19/100</f>
        <v>0.0384417805555556</v>
      </c>
      <c r="AG19" s="34" t="n">
        <f aca="false">Y19/100</f>
        <v>0.39894</v>
      </c>
      <c r="AH19" s="34" t="n">
        <f aca="false">Z19/100</f>
        <v>0.0391618444444444</v>
      </c>
      <c r="AI19" s="52"/>
    </row>
    <row r="20" customFormat="false" ht="11.25" hidden="false" customHeight="false" outlineLevel="0" collapsed="false">
      <c r="A20" s="53" t="s">
        <v>37</v>
      </c>
      <c r="B20" s="53"/>
      <c r="C20" s="53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1.8472</v>
      </c>
      <c r="I20" s="46" t="n">
        <f aca="false">V20</f>
        <v>42.2276</v>
      </c>
      <c r="J20" s="46" t="n">
        <f aca="false">T20</f>
        <v>2281.8472</v>
      </c>
      <c r="K20" s="46" t="n">
        <f aca="false">W20</f>
        <v>43.5202</v>
      </c>
      <c r="L20" s="47" t="n">
        <v>2285.4168</v>
      </c>
      <c r="M20" s="47" t="n">
        <v>39.9264</v>
      </c>
      <c r="N20" s="47" t="n">
        <v>42.2292</v>
      </c>
      <c r="O20" s="47" t="n">
        <v>43.5223</v>
      </c>
      <c r="P20" s="47" t="n">
        <v>12251.343</v>
      </c>
      <c r="Q20" s="48" t="n">
        <v>37.25</v>
      </c>
      <c r="R20" s="47" t="n">
        <f aca="false">P20/3600</f>
        <v>3.40315083333333</v>
      </c>
      <c r="S20" s="49"/>
      <c r="T20" s="47" t="n">
        <v>2281.8472</v>
      </c>
      <c r="U20" s="47" t="n">
        <v>39.924</v>
      </c>
      <c r="V20" s="47" t="n">
        <v>42.2276</v>
      </c>
      <c r="W20" s="47" t="n">
        <v>43.5202</v>
      </c>
      <c r="X20" s="47" t="n">
        <v>12475.799</v>
      </c>
      <c r="Y20" s="48" t="n">
        <v>37.525</v>
      </c>
      <c r="Z20" s="47" t="n">
        <f aca="false">X20/3600</f>
        <v>3.46549972222222</v>
      </c>
      <c r="AA20" s="49"/>
      <c r="AB20" s="49"/>
      <c r="AC20" s="49"/>
      <c r="AE20" s="34" t="n">
        <f aca="false">Q20/100</f>
        <v>0.3725</v>
      </c>
      <c r="AF20" s="34" t="n">
        <f aca="false">R20/100</f>
        <v>0.0340315083333333</v>
      </c>
      <c r="AG20" s="34" t="n">
        <f aca="false">Y20/100</f>
        <v>0.37525</v>
      </c>
      <c r="AH20" s="34" t="n">
        <f aca="false">Z20/100</f>
        <v>0.0346549972222222</v>
      </c>
      <c r="AI20" s="52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9.024</v>
      </c>
      <c r="I21" s="46" t="n">
        <f aca="false">V21</f>
        <v>40.8774</v>
      </c>
      <c r="J21" s="46" t="n">
        <f aca="false">T21</f>
        <v>1109.024</v>
      </c>
      <c r="K21" s="46" t="n">
        <f aca="false">W21</f>
        <v>41.9903</v>
      </c>
      <c r="L21" s="47" t="n">
        <v>1108.5656</v>
      </c>
      <c r="M21" s="47" t="n">
        <v>37.5752</v>
      </c>
      <c r="N21" s="47" t="n">
        <v>40.8778</v>
      </c>
      <c r="O21" s="47" t="n">
        <v>41.9915</v>
      </c>
      <c r="P21" s="47" t="n">
        <v>11208.337</v>
      </c>
      <c r="Q21" s="48" t="n">
        <v>30.89</v>
      </c>
      <c r="R21" s="47" t="n">
        <f aca="false">P21/3600</f>
        <v>3.11342694444444</v>
      </c>
      <c r="S21" s="49"/>
      <c r="T21" s="47" t="n">
        <v>1109.024</v>
      </c>
      <c r="U21" s="47" t="n">
        <v>37.5757</v>
      </c>
      <c r="V21" s="47" t="n">
        <v>40.8774</v>
      </c>
      <c r="W21" s="47" t="n">
        <v>41.9903</v>
      </c>
      <c r="X21" s="47" t="n">
        <v>11440.807</v>
      </c>
      <c r="Y21" s="48" t="n">
        <v>30.927</v>
      </c>
      <c r="Z21" s="47" t="n">
        <f aca="false">X21/3600</f>
        <v>3.17800194444444</v>
      </c>
      <c r="AA21" s="49"/>
      <c r="AB21" s="49"/>
      <c r="AC21" s="49"/>
      <c r="AE21" s="34" t="n">
        <f aca="false">Q21/100</f>
        <v>0.3089</v>
      </c>
      <c r="AF21" s="34" t="n">
        <f aca="false">R21/100</f>
        <v>0.0311342694444444</v>
      </c>
      <c r="AG21" s="34" t="n">
        <f aca="false">Y21/100</f>
        <v>0.30927</v>
      </c>
      <c r="AH21" s="34" t="n">
        <f aca="false">Z21/100</f>
        <v>0.0317800194444444</v>
      </c>
      <c r="AI21" s="52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0.8424</v>
      </c>
      <c r="I22" s="55" t="n">
        <f aca="false">V22</f>
        <v>39.6385</v>
      </c>
      <c r="J22" s="55" t="n">
        <f aca="false">T22</f>
        <v>550.8424</v>
      </c>
      <c r="K22" s="55" t="n">
        <f aca="false">W22</f>
        <v>40.8976</v>
      </c>
      <c r="L22" s="56" t="n">
        <v>550.132</v>
      </c>
      <c r="M22" s="56" t="n">
        <v>35.1863</v>
      </c>
      <c r="N22" s="56" t="n">
        <v>39.64</v>
      </c>
      <c r="O22" s="56" t="n">
        <v>40.8947</v>
      </c>
      <c r="P22" s="56" t="n">
        <v>10509.036</v>
      </c>
      <c r="Q22" s="56" t="n">
        <v>24.843</v>
      </c>
      <c r="R22" s="56" t="n">
        <f aca="false">P22/3600</f>
        <v>2.91917666666667</v>
      </c>
      <c r="S22" s="54"/>
      <c r="T22" s="56" t="n">
        <v>550.8424</v>
      </c>
      <c r="U22" s="56" t="n">
        <v>35.1851</v>
      </c>
      <c r="V22" s="56" t="n">
        <v>39.6385</v>
      </c>
      <c r="W22" s="56" t="n">
        <v>40.8976</v>
      </c>
      <c r="X22" s="56" t="n">
        <v>10750.162</v>
      </c>
      <c r="Y22" s="56" t="n">
        <v>24.718</v>
      </c>
      <c r="Z22" s="56" t="n">
        <f aca="false">X22/3600</f>
        <v>2.98615611111111</v>
      </c>
      <c r="AA22" s="54"/>
      <c r="AB22" s="54"/>
      <c r="AC22" s="54"/>
      <c r="AE22" s="34" t="n">
        <f aca="false">Q22/100</f>
        <v>0.24843</v>
      </c>
      <c r="AF22" s="34" t="n">
        <f aca="false">R22/100</f>
        <v>0.0291917666666667</v>
      </c>
      <c r="AG22" s="34" t="n">
        <f aca="false">Y22/100</f>
        <v>0.24718</v>
      </c>
      <c r="AH22" s="34" t="n">
        <f aca="false">Z22/100</f>
        <v>0.0298615611111111</v>
      </c>
      <c r="AI22" s="52"/>
    </row>
    <row r="23" customFormat="false" ht="11.25" hidden="false" customHeight="false" outlineLevel="0" collapsed="false">
      <c r="A23" s="53"/>
      <c r="B23" s="45" t="s">
        <v>38</v>
      </c>
      <c r="C23" s="45" t="n">
        <v>22</v>
      </c>
      <c r="D23" s="57" t="n">
        <f aca="false">L23</f>
        <v>7991.1712</v>
      </c>
      <c r="E23" s="57" t="n">
        <f aca="false">N23</f>
        <v>42.4625</v>
      </c>
      <c r="F23" s="57" t="n">
        <f aca="false">L23</f>
        <v>7991.1712</v>
      </c>
      <c r="G23" s="57" t="n">
        <f aca="false">O23</f>
        <v>43.9269</v>
      </c>
      <c r="H23" s="57" t="n">
        <f aca="false">T23</f>
        <v>7983.0864</v>
      </c>
      <c r="I23" s="57" t="n">
        <f aca="false">V23</f>
        <v>42.4659</v>
      </c>
      <c r="J23" s="57" t="n">
        <f aca="false">T23</f>
        <v>7983.0864</v>
      </c>
      <c r="K23" s="57" t="n">
        <f aca="false">W23</f>
        <v>43.9308</v>
      </c>
      <c r="L23" s="50" t="n">
        <v>7991.1712</v>
      </c>
      <c r="M23" s="50" t="n">
        <v>40.1857</v>
      </c>
      <c r="N23" s="50" t="n">
        <v>42.4625</v>
      </c>
      <c r="O23" s="50" t="n">
        <v>43.9269</v>
      </c>
      <c r="P23" s="50" t="n">
        <v>13651.953</v>
      </c>
      <c r="Q23" s="48" t="n">
        <v>39.109</v>
      </c>
      <c r="R23" s="50" t="n">
        <f aca="false">P23/3600</f>
        <v>3.79220916666667</v>
      </c>
      <c r="S23" s="58"/>
      <c r="T23" s="50" t="n">
        <v>7983.0864</v>
      </c>
      <c r="U23" s="50" t="n">
        <v>40.1895</v>
      </c>
      <c r="V23" s="50" t="n">
        <v>42.4659</v>
      </c>
      <c r="W23" s="50" t="n">
        <v>43.9308</v>
      </c>
      <c r="X23" s="50" t="n">
        <v>13650.438</v>
      </c>
      <c r="Y23" s="48" t="n">
        <v>39.421</v>
      </c>
      <c r="Z23" s="50" t="n">
        <f aca="false">X23/3600</f>
        <v>3.791788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39109</v>
      </c>
      <c r="AF23" s="34" t="n">
        <f aca="false">R23/100</f>
        <v>0.0379220916666667</v>
      </c>
      <c r="AG23" s="34" t="n">
        <f aca="false">Y23/100</f>
        <v>0.39421</v>
      </c>
      <c r="AH23" s="34" t="n">
        <f aca="false">Z23/100</f>
        <v>0.0379178833333333</v>
      </c>
      <c r="AI23" s="52"/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20.448</v>
      </c>
      <c r="I24" s="46" t="n">
        <f aca="false">V24</f>
        <v>40.5714</v>
      </c>
      <c r="J24" s="46" t="n">
        <f aca="false">T24</f>
        <v>3520.448</v>
      </c>
      <c r="K24" s="46" t="n">
        <f aca="false">W24</f>
        <v>41.6082</v>
      </c>
      <c r="L24" s="47" t="n">
        <v>3524.3664</v>
      </c>
      <c r="M24" s="47" t="n">
        <v>37.6248</v>
      </c>
      <c r="N24" s="47" t="n">
        <v>40.5746</v>
      </c>
      <c r="O24" s="47" t="n">
        <v>41.6069</v>
      </c>
      <c r="P24" s="47" t="n">
        <v>11764.718</v>
      </c>
      <c r="Q24" s="48" t="n">
        <v>35.343</v>
      </c>
      <c r="R24" s="47" t="n">
        <f aca="false">P24/3600</f>
        <v>3.26797722222222</v>
      </c>
      <c r="S24" s="49"/>
      <c r="T24" s="47" t="n">
        <v>3520.448</v>
      </c>
      <c r="U24" s="47" t="n">
        <v>37.6297</v>
      </c>
      <c r="V24" s="47" t="n">
        <v>40.5714</v>
      </c>
      <c r="W24" s="47" t="n">
        <v>41.6082</v>
      </c>
      <c r="X24" s="47" t="n">
        <v>11725.025</v>
      </c>
      <c r="Y24" s="48" t="n">
        <v>35.456</v>
      </c>
      <c r="Z24" s="47" t="n">
        <f aca="false">X24/3600</f>
        <v>3.25695138888889</v>
      </c>
      <c r="AA24" s="49"/>
      <c r="AB24" s="49"/>
      <c r="AC24" s="49"/>
      <c r="AE24" s="34" t="n">
        <f aca="false">Q24/100</f>
        <v>0.35343</v>
      </c>
      <c r="AF24" s="34" t="n">
        <f aca="false">R24/100</f>
        <v>0.0326797722222222</v>
      </c>
      <c r="AG24" s="34" t="n">
        <f aca="false">Y24/100</f>
        <v>0.35456</v>
      </c>
      <c r="AH24" s="34" t="n">
        <f aca="false">Z24/100</f>
        <v>0.0325695138888889</v>
      </c>
      <c r="AI24" s="52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2.36</v>
      </c>
      <c r="I25" s="46" t="n">
        <f aca="false">V25</f>
        <v>38.8025</v>
      </c>
      <c r="J25" s="46" t="n">
        <f aca="false">T25</f>
        <v>1612.36</v>
      </c>
      <c r="K25" s="46" t="n">
        <f aca="false">W25</f>
        <v>39.8892</v>
      </c>
      <c r="L25" s="47" t="n">
        <v>1614.3976</v>
      </c>
      <c r="M25" s="47" t="n">
        <v>34.9805</v>
      </c>
      <c r="N25" s="47" t="n">
        <v>38.7981</v>
      </c>
      <c r="O25" s="47" t="n">
        <v>39.8896</v>
      </c>
      <c r="P25" s="47" t="n">
        <v>10776.827</v>
      </c>
      <c r="Q25" s="48" t="n">
        <v>30.312</v>
      </c>
      <c r="R25" s="47" t="n">
        <f aca="false">P25/3600</f>
        <v>2.99356305555556</v>
      </c>
      <c r="S25" s="49"/>
      <c r="T25" s="47" t="n">
        <v>1612.36</v>
      </c>
      <c r="U25" s="47" t="n">
        <v>34.9836</v>
      </c>
      <c r="V25" s="47" t="n">
        <v>38.8025</v>
      </c>
      <c r="W25" s="47" t="n">
        <v>39.8892</v>
      </c>
      <c r="X25" s="47" t="n">
        <v>10969.781</v>
      </c>
      <c r="Y25" s="48" t="n">
        <v>30.536</v>
      </c>
      <c r="Z25" s="47" t="n">
        <f aca="false">X25/3600</f>
        <v>3.04716138888889</v>
      </c>
      <c r="AA25" s="49"/>
      <c r="AB25" s="49"/>
      <c r="AC25" s="49"/>
      <c r="AE25" s="34" t="n">
        <f aca="false">Q25/100</f>
        <v>0.30312</v>
      </c>
      <c r="AF25" s="34" t="n">
        <f aca="false">R25/100</f>
        <v>0.0299356305555556</v>
      </c>
      <c r="AG25" s="34" t="n">
        <f aca="false">Y25/100</f>
        <v>0.30536</v>
      </c>
      <c r="AH25" s="34" t="n">
        <f aca="false">Z25/100</f>
        <v>0.0304716138888889</v>
      </c>
      <c r="AI25" s="52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6.168</v>
      </c>
      <c r="I26" s="55" t="n">
        <f aca="false">V26</f>
        <v>37.1339</v>
      </c>
      <c r="J26" s="55" t="n">
        <f aca="false">T26</f>
        <v>736.168</v>
      </c>
      <c r="K26" s="55" t="n">
        <f aca="false">W26</f>
        <v>38.7486</v>
      </c>
      <c r="L26" s="56" t="n">
        <v>735.7432</v>
      </c>
      <c r="M26" s="56" t="n">
        <v>32.4784</v>
      </c>
      <c r="N26" s="56" t="n">
        <v>37.1293</v>
      </c>
      <c r="O26" s="56" t="n">
        <v>38.7466</v>
      </c>
      <c r="P26" s="56" t="n">
        <v>10205.905</v>
      </c>
      <c r="Q26" s="56" t="n">
        <v>24</v>
      </c>
      <c r="R26" s="56" t="n">
        <f aca="false">P26/3600</f>
        <v>2.83497361111111</v>
      </c>
      <c r="S26" s="54"/>
      <c r="T26" s="56" t="n">
        <v>736.168</v>
      </c>
      <c r="U26" s="56" t="n">
        <v>32.478</v>
      </c>
      <c r="V26" s="56" t="n">
        <v>37.1339</v>
      </c>
      <c r="W26" s="56" t="n">
        <v>38.7486</v>
      </c>
      <c r="X26" s="56" t="n">
        <v>10434.656</v>
      </c>
      <c r="Y26" s="56" t="n">
        <v>24.48</v>
      </c>
      <c r="Z26" s="56" t="n">
        <f aca="false">X26/3600</f>
        <v>2.89851555555556</v>
      </c>
      <c r="AA26" s="54"/>
      <c r="AB26" s="54"/>
      <c r="AC26" s="54"/>
      <c r="AE26" s="34" t="n">
        <f aca="false">Q26/100</f>
        <v>0.24</v>
      </c>
      <c r="AF26" s="34" t="n">
        <f aca="false">R26/100</f>
        <v>0.0283497361111111</v>
      </c>
      <c r="AG26" s="34" t="n">
        <f aca="false">Y26/100</f>
        <v>0.2448</v>
      </c>
      <c r="AH26" s="34" t="n">
        <f aca="false">Z26/100</f>
        <v>0.0289851555555556</v>
      </c>
      <c r="AI26" s="52"/>
    </row>
    <row r="27" customFormat="false" ht="11.25" hidden="false" customHeight="false" outlineLevel="0" collapsed="false">
      <c r="A27" s="53"/>
      <c r="B27" s="45" t="s">
        <v>39</v>
      </c>
      <c r="C27" s="45" t="n">
        <v>22</v>
      </c>
      <c r="D27" s="57" t="n">
        <f aca="false">L27</f>
        <v>18680.9696</v>
      </c>
      <c r="E27" s="57" t="n">
        <f aca="false">N27</f>
        <v>40.0464</v>
      </c>
      <c r="F27" s="57" t="n">
        <f aca="false">L27</f>
        <v>18680.9696</v>
      </c>
      <c r="G27" s="57" t="n">
        <f aca="false">O27</f>
        <v>43.6087</v>
      </c>
      <c r="H27" s="57" t="n">
        <f aca="false">T27</f>
        <v>18645.2008</v>
      </c>
      <c r="I27" s="57" t="n">
        <f aca="false">V27</f>
        <v>40.0486</v>
      </c>
      <c r="J27" s="57" t="n">
        <f aca="false">T27</f>
        <v>18645.2008</v>
      </c>
      <c r="K27" s="57" t="n">
        <f aca="false">W27</f>
        <v>43.6069</v>
      </c>
      <c r="L27" s="50" t="n">
        <v>18680.9696</v>
      </c>
      <c r="M27" s="50" t="n">
        <v>38.5802</v>
      </c>
      <c r="N27" s="50" t="n">
        <v>40.0464</v>
      </c>
      <c r="O27" s="50" t="n">
        <v>43.6087</v>
      </c>
      <c r="P27" s="50" t="n">
        <v>30829.135</v>
      </c>
      <c r="Q27" s="48" t="n">
        <v>79.14</v>
      </c>
      <c r="R27" s="50" t="n">
        <f aca="false">P27/3600</f>
        <v>8.56364861111111</v>
      </c>
      <c r="S27" s="58"/>
      <c r="T27" s="50" t="n">
        <v>18645.2008</v>
      </c>
      <c r="U27" s="50" t="n">
        <v>38.5821</v>
      </c>
      <c r="V27" s="50" t="n">
        <v>40.0486</v>
      </c>
      <c r="W27" s="50" t="n">
        <v>43.6069</v>
      </c>
      <c r="X27" s="50" t="n">
        <v>31209.531</v>
      </c>
      <c r="Y27" s="48" t="n">
        <v>78.965</v>
      </c>
      <c r="Z27" s="50" t="n">
        <f aca="false">X27/3600</f>
        <v>8.6693141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7914</v>
      </c>
      <c r="AF27" s="34" t="n">
        <f aca="false">R27/100</f>
        <v>0.0856364861111111</v>
      </c>
      <c r="AG27" s="34" t="n">
        <f aca="false">Y27/100</f>
        <v>0.78965</v>
      </c>
      <c r="AH27" s="34" t="n">
        <f aca="false">Z27/100</f>
        <v>0.0866931416666667</v>
      </c>
      <c r="AI27" s="52"/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02.5184</v>
      </c>
      <c r="I28" s="46" t="n">
        <f aca="false">V28</f>
        <v>39.0676</v>
      </c>
      <c r="J28" s="46" t="n">
        <f aca="false">T28</f>
        <v>6002.5184</v>
      </c>
      <c r="K28" s="46" t="n">
        <f aca="false">W28</f>
        <v>41.8389</v>
      </c>
      <c r="L28" s="47" t="n">
        <v>6027.9296</v>
      </c>
      <c r="M28" s="47" t="n">
        <v>36.9238</v>
      </c>
      <c r="N28" s="47" t="n">
        <v>39.0679</v>
      </c>
      <c r="O28" s="47" t="n">
        <v>41.8372</v>
      </c>
      <c r="P28" s="47" t="n">
        <v>24948.316</v>
      </c>
      <c r="Q28" s="48" t="n">
        <v>62.5</v>
      </c>
      <c r="R28" s="47" t="n">
        <f aca="false">P28/3600</f>
        <v>6.93008777777778</v>
      </c>
      <c r="S28" s="49"/>
      <c r="T28" s="47" t="n">
        <v>6002.5184</v>
      </c>
      <c r="U28" s="47" t="n">
        <v>36.9278</v>
      </c>
      <c r="V28" s="47" t="n">
        <v>39.0676</v>
      </c>
      <c r="W28" s="47" t="n">
        <v>41.8389</v>
      </c>
      <c r="X28" s="47" t="n">
        <v>25048.475</v>
      </c>
      <c r="Y28" s="48" t="n">
        <v>63.15</v>
      </c>
      <c r="Z28" s="47" t="n">
        <f aca="false">X28/3600</f>
        <v>6.95790972222222</v>
      </c>
      <c r="AA28" s="49"/>
      <c r="AB28" s="49"/>
      <c r="AC28" s="49"/>
      <c r="AE28" s="34" t="n">
        <f aca="false">Q28/100</f>
        <v>0.625</v>
      </c>
      <c r="AF28" s="34" t="n">
        <f aca="false">R28/100</f>
        <v>0.0693008777777778</v>
      </c>
      <c r="AG28" s="34" t="n">
        <f aca="false">Y28/100</f>
        <v>0.6315</v>
      </c>
      <c r="AH28" s="34" t="n">
        <f aca="false">Z28/100</f>
        <v>0.0695790972222222</v>
      </c>
      <c r="AI28" s="52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74.66</v>
      </c>
      <c r="I29" s="46" t="n">
        <f aca="false">V29</f>
        <v>38.1131</v>
      </c>
      <c r="J29" s="46" t="n">
        <f aca="false">T29</f>
        <v>2774.66</v>
      </c>
      <c r="K29" s="46" t="n">
        <f aca="false">W29</f>
        <v>40.0746</v>
      </c>
      <c r="L29" s="47" t="n">
        <v>2787.4072</v>
      </c>
      <c r="M29" s="47" t="n">
        <v>34.9746</v>
      </c>
      <c r="N29" s="47" t="n">
        <v>38.1131</v>
      </c>
      <c r="O29" s="47" t="n">
        <v>40.0701</v>
      </c>
      <c r="P29" s="47" t="n">
        <v>22295.596</v>
      </c>
      <c r="Q29" s="48" t="n">
        <v>49.75</v>
      </c>
      <c r="R29" s="47" t="n">
        <f aca="false">P29/3600</f>
        <v>6.19322111111111</v>
      </c>
      <c r="S29" s="49"/>
      <c r="T29" s="47" t="n">
        <v>2774.66</v>
      </c>
      <c r="U29" s="47" t="n">
        <v>34.9801</v>
      </c>
      <c r="V29" s="47" t="n">
        <v>38.1131</v>
      </c>
      <c r="W29" s="47" t="n">
        <v>40.0746</v>
      </c>
      <c r="X29" s="47" t="n">
        <v>22061.658</v>
      </c>
      <c r="Y29" s="48" t="n">
        <v>50.506</v>
      </c>
      <c r="Z29" s="47" t="n">
        <f aca="false">X29/3600</f>
        <v>6.12823833333333</v>
      </c>
      <c r="AA29" s="49"/>
      <c r="AB29" s="49"/>
      <c r="AC29" s="49"/>
      <c r="AE29" s="34" t="n">
        <f aca="false">Q29/100</f>
        <v>0.4975</v>
      </c>
      <c r="AF29" s="34" t="n">
        <f aca="false">R29/100</f>
        <v>0.0619322111111111</v>
      </c>
      <c r="AG29" s="34" t="n">
        <f aca="false">Y29/100</f>
        <v>0.50506</v>
      </c>
      <c r="AH29" s="34" t="n">
        <f aca="false">Z29/100</f>
        <v>0.0612823833333333</v>
      </c>
      <c r="AI29" s="52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69.4944</v>
      </c>
      <c r="I30" s="55" t="n">
        <f aca="false">V30</f>
        <v>37.0361</v>
      </c>
      <c r="J30" s="55" t="n">
        <f aca="false">T30</f>
        <v>1369.4944</v>
      </c>
      <c r="K30" s="55" t="n">
        <f aca="false">W30</f>
        <v>38.3237</v>
      </c>
      <c r="L30" s="56" t="n">
        <v>1377.2536</v>
      </c>
      <c r="M30" s="56" t="n">
        <v>32.786</v>
      </c>
      <c r="N30" s="56" t="n">
        <v>37.0377</v>
      </c>
      <c r="O30" s="56" t="n">
        <v>38.3153</v>
      </c>
      <c r="P30" s="56" t="n">
        <v>21103.306</v>
      </c>
      <c r="Q30" s="56" t="n">
        <v>40.218</v>
      </c>
      <c r="R30" s="56" t="n">
        <f aca="false">P30/3600</f>
        <v>5.86202944444444</v>
      </c>
      <c r="S30" s="54"/>
      <c r="T30" s="56" t="n">
        <v>1369.4944</v>
      </c>
      <c r="U30" s="56" t="n">
        <v>32.7895</v>
      </c>
      <c r="V30" s="56" t="n">
        <v>37.0361</v>
      </c>
      <c r="W30" s="56" t="n">
        <v>38.3237</v>
      </c>
      <c r="X30" s="56" t="n">
        <v>21468.01</v>
      </c>
      <c r="Y30" s="56" t="n">
        <v>40.491</v>
      </c>
      <c r="Z30" s="56" t="n">
        <f aca="false">X30/3600</f>
        <v>5.96333611111111</v>
      </c>
      <c r="AA30" s="54"/>
      <c r="AB30" s="54"/>
      <c r="AC30" s="54"/>
      <c r="AE30" s="34" t="n">
        <f aca="false">Q30/100</f>
        <v>0.40218</v>
      </c>
      <c r="AF30" s="34" t="n">
        <f aca="false">R30/100</f>
        <v>0.0586202944444444</v>
      </c>
      <c r="AG30" s="34" t="n">
        <f aca="false">Y30/100</f>
        <v>0.40491</v>
      </c>
      <c r="AH30" s="34" t="n">
        <f aca="false">Z30/100</f>
        <v>0.0596333611111111</v>
      </c>
      <c r="AI30" s="52"/>
    </row>
    <row r="31" customFormat="false" ht="11.25" hidden="false" customHeight="false" outlineLevel="0" collapsed="false">
      <c r="A31" s="53"/>
      <c r="B31" s="45" t="s">
        <v>40</v>
      </c>
      <c r="C31" s="45" t="n">
        <v>22</v>
      </c>
      <c r="D31" s="59" t="n">
        <f aca="false">L31</f>
        <v>17959.7464</v>
      </c>
      <c r="E31" s="59" t="n">
        <f aca="false">N31</f>
        <v>43.9322</v>
      </c>
      <c r="F31" s="59" t="n">
        <f aca="false">L31</f>
        <v>17959.7464</v>
      </c>
      <c r="G31" s="59" t="n">
        <f aca="false">O31</f>
        <v>45.2011</v>
      </c>
      <c r="H31" s="59" t="n">
        <f aca="false">T31</f>
        <v>17954.3176</v>
      </c>
      <c r="I31" s="59" t="n">
        <f aca="false">V31</f>
        <v>43.9306</v>
      </c>
      <c r="J31" s="59" t="n">
        <f aca="false">T31</f>
        <v>17954.3176</v>
      </c>
      <c r="K31" s="59" t="n">
        <f aca="false">W31</f>
        <v>45.2027</v>
      </c>
      <c r="L31" s="50" t="n">
        <v>17959.7464</v>
      </c>
      <c r="M31" s="50" t="n">
        <v>39.2822</v>
      </c>
      <c r="N31" s="50" t="n">
        <v>43.9322</v>
      </c>
      <c r="O31" s="50" t="n">
        <v>45.2011</v>
      </c>
      <c r="P31" s="50" t="n">
        <v>33113.394</v>
      </c>
      <c r="Q31" s="48" t="n">
        <v>89.828</v>
      </c>
      <c r="R31" s="50" t="n">
        <f aca="false">P31/3600</f>
        <v>9.198165</v>
      </c>
      <c r="S31" s="58"/>
      <c r="T31" s="50" t="n">
        <v>17954.3176</v>
      </c>
      <c r="U31" s="50" t="n">
        <v>39.2825</v>
      </c>
      <c r="V31" s="50" t="n">
        <v>43.9306</v>
      </c>
      <c r="W31" s="50" t="n">
        <v>45.2027</v>
      </c>
      <c r="X31" s="50" t="n">
        <v>32955.083</v>
      </c>
      <c r="Y31" s="48" t="n">
        <v>89.378</v>
      </c>
      <c r="Z31" s="50" t="n">
        <f aca="false">X31/3600</f>
        <v>9.1541897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89828</v>
      </c>
      <c r="AF31" s="34" t="n">
        <f aca="false">R31/100</f>
        <v>0.09198165</v>
      </c>
      <c r="AG31" s="34" t="n">
        <f aca="false">Y31/100</f>
        <v>0.89378</v>
      </c>
      <c r="AH31" s="34" t="n">
        <f aca="false">Z31/100</f>
        <v>0.0915418972222222</v>
      </c>
      <c r="AI31" s="52"/>
    </row>
    <row r="32" customFormat="false" ht="11.25" hidden="false" customHeight="false" outlineLevel="0" collapsed="false">
      <c r="A32" s="53"/>
      <c r="B32" s="53"/>
      <c r="C32" s="53" t="n">
        <v>27</v>
      </c>
      <c r="D32" s="60" t="n">
        <f aca="false">L32</f>
        <v>6342.1088</v>
      </c>
      <c r="E32" s="60" t="n">
        <f aca="false">N32</f>
        <v>42.6149</v>
      </c>
      <c r="F32" s="60" t="n">
        <f aca="false">L32</f>
        <v>6342.1088</v>
      </c>
      <c r="G32" s="60" t="n">
        <f aca="false">O32</f>
        <v>43.0777</v>
      </c>
      <c r="H32" s="60" t="n">
        <f aca="false">T32</f>
        <v>6339.6856</v>
      </c>
      <c r="I32" s="60" t="n">
        <f aca="false">V32</f>
        <v>42.6148</v>
      </c>
      <c r="J32" s="60" t="n">
        <f aca="false">T32</f>
        <v>6339.6856</v>
      </c>
      <c r="K32" s="60" t="n">
        <f aca="false">W32</f>
        <v>43.0834</v>
      </c>
      <c r="L32" s="47" t="n">
        <v>6342.1088</v>
      </c>
      <c r="M32" s="47" t="n">
        <v>37.5885</v>
      </c>
      <c r="N32" s="47" t="n">
        <v>42.6149</v>
      </c>
      <c r="O32" s="47" t="n">
        <v>43.0777</v>
      </c>
      <c r="P32" s="47" t="n">
        <v>28289.628</v>
      </c>
      <c r="Q32" s="48" t="n">
        <v>78.015</v>
      </c>
      <c r="R32" s="47" t="n">
        <f aca="false">P32/3600</f>
        <v>7.85823</v>
      </c>
      <c r="S32" s="49"/>
      <c r="T32" s="47" t="n">
        <v>6339.6856</v>
      </c>
      <c r="U32" s="47" t="n">
        <v>37.5902</v>
      </c>
      <c r="V32" s="47" t="n">
        <v>42.6148</v>
      </c>
      <c r="W32" s="47" t="n">
        <v>43.0834</v>
      </c>
      <c r="X32" s="47" t="n">
        <v>28805.708</v>
      </c>
      <c r="Y32" s="48" t="n">
        <v>79.2</v>
      </c>
      <c r="Z32" s="47" t="n">
        <f aca="false">X32/3600</f>
        <v>8.00158555555556</v>
      </c>
      <c r="AA32" s="49"/>
      <c r="AB32" s="49"/>
      <c r="AC32" s="49"/>
      <c r="AE32" s="34" t="n">
        <f aca="false">Q32/100</f>
        <v>0.78015</v>
      </c>
      <c r="AF32" s="34" t="n">
        <f aca="false">R32/100</f>
        <v>0.0785823</v>
      </c>
      <c r="AG32" s="34" t="n">
        <f aca="false">Y32/100</f>
        <v>0.792</v>
      </c>
      <c r="AH32" s="34" t="n">
        <f aca="false">Z32/100</f>
        <v>0.0800158555555556</v>
      </c>
      <c r="AI32" s="52"/>
    </row>
    <row r="33" customFormat="false" ht="11.25" hidden="false" customHeight="false" outlineLevel="0" collapsed="false">
      <c r="A33" s="53"/>
      <c r="B33" s="53"/>
      <c r="C33" s="53" t="n">
        <v>32</v>
      </c>
      <c r="D33" s="60" t="n">
        <f aca="false">L33</f>
        <v>2939.5576</v>
      </c>
      <c r="E33" s="60" t="n">
        <f aca="false">N33</f>
        <v>41.1311</v>
      </c>
      <c r="F33" s="60" t="n">
        <f aca="false">L33</f>
        <v>2939.5576</v>
      </c>
      <c r="G33" s="60" t="n">
        <f aca="false">O33</f>
        <v>40.8615</v>
      </c>
      <c r="H33" s="60" t="n">
        <f aca="false">T33</f>
        <v>2938.4384</v>
      </c>
      <c r="I33" s="60" t="n">
        <f aca="false">V33</f>
        <v>41.1247</v>
      </c>
      <c r="J33" s="60" t="n">
        <f aca="false">T33</f>
        <v>2938.4384</v>
      </c>
      <c r="K33" s="60" t="n">
        <f aca="false">W33</f>
        <v>40.8571</v>
      </c>
      <c r="L33" s="47" t="n">
        <v>2939.5576</v>
      </c>
      <c r="M33" s="47" t="n">
        <v>35.7444</v>
      </c>
      <c r="N33" s="47" t="n">
        <v>41.1311</v>
      </c>
      <c r="O33" s="47" t="n">
        <v>40.8615</v>
      </c>
      <c r="P33" s="47" t="n">
        <v>25670.687</v>
      </c>
      <c r="Q33" s="48" t="n">
        <v>71.5</v>
      </c>
      <c r="R33" s="47" t="n">
        <f aca="false">P33/3600</f>
        <v>7.13074638888889</v>
      </c>
      <c r="S33" s="49"/>
      <c r="T33" s="47" t="n">
        <v>2938.4384</v>
      </c>
      <c r="U33" s="47" t="n">
        <v>35.7453</v>
      </c>
      <c r="V33" s="47" t="n">
        <v>41.1247</v>
      </c>
      <c r="W33" s="47" t="n">
        <v>40.8571</v>
      </c>
      <c r="X33" s="47" t="n">
        <v>26148.503</v>
      </c>
      <c r="Y33" s="48" t="n">
        <v>72.057</v>
      </c>
      <c r="Z33" s="47" t="n">
        <f aca="false">X33/3600</f>
        <v>7.26347305555556</v>
      </c>
      <c r="AA33" s="49"/>
      <c r="AB33" s="49"/>
      <c r="AC33" s="49"/>
      <c r="AE33" s="34" t="n">
        <f aca="false">Q33/100</f>
        <v>0.715</v>
      </c>
      <c r="AF33" s="34" t="n">
        <f aca="false">R33/100</f>
        <v>0.0713074638888889</v>
      </c>
      <c r="AG33" s="34" t="n">
        <f aca="false">Y33/100</f>
        <v>0.72057</v>
      </c>
      <c r="AH33" s="34" t="n">
        <f aca="false">Z33/100</f>
        <v>0.0726347305555556</v>
      </c>
      <c r="AI33" s="52"/>
    </row>
    <row r="34" customFormat="false" ht="12" hidden="false" customHeight="false" outlineLevel="0" collapsed="false">
      <c r="A34" s="53"/>
      <c r="B34" s="54"/>
      <c r="C34" s="54" t="n">
        <v>37</v>
      </c>
      <c r="D34" s="61" t="n">
        <f aca="false">L34</f>
        <v>1488.9112</v>
      </c>
      <c r="E34" s="61" t="n">
        <f aca="false">N34</f>
        <v>39.6006</v>
      </c>
      <c r="F34" s="61" t="n">
        <f aca="false">L34</f>
        <v>1488.9112</v>
      </c>
      <c r="G34" s="61" t="n">
        <f aca="false">O34</f>
        <v>38.7637</v>
      </c>
      <c r="H34" s="61" t="n">
        <f aca="false">T34</f>
        <v>1488.4152</v>
      </c>
      <c r="I34" s="61" t="n">
        <f aca="false">V34</f>
        <v>39.6021</v>
      </c>
      <c r="J34" s="61" t="n">
        <f aca="false">T34</f>
        <v>1488.4152</v>
      </c>
      <c r="K34" s="61" t="n">
        <f aca="false">W34</f>
        <v>38.7739</v>
      </c>
      <c r="L34" s="56" t="n">
        <v>1488.9112</v>
      </c>
      <c r="M34" s="56" t="n">
        <v>33.7457</v>
      </c>
      <c r="N34" s="56" t="n">
        <v>39.6006</v>
      </c>
      <c r="O34" s="56" t="n">
        <v>38.7637</v>
      </c>
      <c r="P34" s="56" t="n">
        <v>24027.484</v>
      </c>
      <c r="Q34" s="56" t="n">
        <v>64.437</v>
      </c>
      <c r="R34" s="56" t="n">
        <f aca="false">P34/3600</f>
        <v>6.67430111111111</v>
      </c>
      <c r="S34" s="54"/>
      <c r="T34" s="56" t="n">
        <v>1488.4152</v>
      </c>
      <c r="U34" s="56" t="n">
        <v>33.7477</v>
      </c>
      <c r="V34" s="56" t="n">
        <v>39.6021</v>
      </c>
      <c r="W34" s="56" t="n">
        <v>38.7739</v>
      </c>
      <c r="X34" s="56" t="n">
        <v>24460.633</v>
      </c>
      <c r="Y34" s="56" t="n">
        <v>65.004</v>
      </c>
      <c r="Z34" s="56" t="n">
        <f aca="false">X34/3600</f>
        <v>6.79462027777778</v>
      </c>
      <c r="AA34" s="54"/>
      <c r="AB34" s="54"/>
      <c r="AC34" s="54"/>
      <c r="AE34" s="34" t="n">
        <f aca="false">Q34/100</f>
        <v>0.64437</v>
      </c>
      <c r="AF34" s="34" t="n">
        <f aca="false">R34/100</f>
        <v>0.0667430111111111</v>
      </c>
      <c r="AG34" s="34" t="n">
        <f aca="false">Y34/100</f>
        <v>0.65004</v>
      </c>
      <c r="AH34" s="34" t="n">
        <f aca="false">Z34/100</f>
        <v>0.0679462027777778</v>
      </c>
      <c r="AI34" s="52"/>
    </row>
    <row r="35" customFormat="false" ht="11.25" hidden="false" customHeight="false" outlineLevel="0" collapsed="false">
      <c r="A35" s="53"/>
      <c r="B35" s="45" t="s">
        <v>41</v>
      </c>
      <c r="C35" s="45" t="n">
        <v>22</v>
      </c>
      <c r="D35" s="59" t="n">
        <f aca="false">L35</f>
        <v>40433.8848</v>
      </c>
      <c r="E35" s="59" t="n">
        <f aca="false">N35</f>
        <v>42.298</v>
      </c>
      <c r="F35" s="59" t="n">
        <f aca="false">L35</f>
        <v>40433.8848</v>
      </c>
      <c r="G35" s="59" t="n">
        <f aca="false">O35</f>
        <v>44.4317</v>
      </c>
      <c r="H35" s="59" t="n">
        <f aca="false">T35</f>
        <v>40419.5664</v>
      </c>
      <c r="I35" s="59" t="n">
        <f aca="false">V35</f>
        <v>42.2945</v>
      </c>
      <c r="J35" s="59" t="n">
        <f aca="false">T35</f>
        <v>40419.5664</v>
      </c>
      <c r="K35" s="59" t="n">
        <f aca="false">W35</f>
        <v>44.4337</v>
      </c>
      <c r="L35" s="50" t="n">
        <v>40433.8848</v>
      </c>
      <c r="M35" s="50" t="n">
        <v>37.5761</v>
      </c>
      <c r="N35" s="50" t="n">
        <v>42.298</v>
      </c>
      <c r="O35" s="50" t="n">
        <v>44.4317</v>
      </c>
      <c r="P35" s="50" t="n">
        <v>42713.398</v>
      </c>
      <c r="Q35" s="48" t="n">
        <v>128.125</v>
      </c>
      <c r="R35" s="50" t="n">
        <f aca="false">P35/3600</f>
        <v>11.8648327777778</v>
      </c>
      <c r="S35" s="58"/>
      <c r="T35" s="50" t="n">
        <v>40419.5664</v>
      </c>
      <c r="U35" s="50" t="n">
        <v>37.5787</v>
      </c>
      <c r="V35" s="50" t="n">
        <v>42.2945</v>
      </c>
      <c r="W35" s="50" t="n">
        <v>44.4337</v>
      </c>
      <c r="X35" s="50" t="n">
        <v>42151.346</v>
      </c>
      <c r="Y35" s="48" t="n">
        <v>129.918</v>
      </c>
      <c r="Z35" s="50" t="n">
        <f aca="false">X35/3600</f>
        <v>11.708707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28125</v>
      </c>
      <c r="AF35" s="34" t="n">
        <f aca="false">R35/100</f>
        <v>0.118648327777778</v>
      </c>
      <c r="AG35" s="34" t="n">
        <f aca="false">Y35/100</f>
        <v>1.29918</v>
      </c>
      <c r="AH35" s="34" t="n">
        <f aca="false">Z35/100</f>
        <v>0.117087072222222</v>
      </c>
      <c r="AI35" s="52"/>
    </row>
    <row r="36" customFormat="false" ht="11.25" hidden="false" customHeight="false" outlineLevel="0" collapsed="false">
      <c r="A36" s="53"/>
      <c r="B36" s="53"/>
      <c r="C36" s="53" t="n">
        <v>27</v>
      </c>
      <c r="D36" s="60" t="n">
        <f aca="false">L36</f>
        <v>7622.7456</v>
      </c>
      <c r="E36" s="60" t="n">
        <f aca="false">N36</f>
        <v>41.0075</v>
      </c>
      <c r="F36" s="60" t="n">
        <f aca="false">L36</f>
        <v>7622.7456</v>
      </c>
      <c r="G36" s="60" t="n">
        <f aca="false">O36</f>
        <v>43.2697</v>
      </c>
      <c r="H36" s="60" t="n">
        <f aca="false">T36</f>
        <v>7605.5584</v>
      </c>
      <c r="I36" s="60" t="n">
        <f aca="false">V36</f>
        <v>41.0092</v>
      </c>
      <c r="J36" s="60" t="n">
        <f aca="false">T36</f>
        <v>7605.5584</v>
      </c>
      <c r="K36" s="60" t="n">
        <f aca="false">W36</f>
        <v>43.2687</v>
      </c>
      <c r="L36" s="47" t="n">
        <v>7622.7456</v>
      </c>
      <c r="M36" s="47" t="n">
        <v>35.3756</v>
      </c>
      <c r="N36" s="47" t="n">
        <v>41.0075</v>
      </c>
      <c r="O36" s="47" t="n">
        <v>43.2697</v>
      </c>
      <c r="P36" s="47" t="n">
        <v>31018.51</v>
      </c>
      <c r="Q36" s="48" t="n">
        <v>87.781</v>
      </c>
      <c r="R36" s="47" t="n">
        <f aca="false">P36/3600</f>
        <v>8.61625277777778</v>
      </c>
      <c r="S36" s="49"/>
      <c r="T36" s="47" t="n">
        <v>7605.5584</v>
      </c>
      <c r="U36" s="47" t="n">
        <v>35.3781</v>
      </c>
      <c r="V36" s="47" t="n">
        <v>41.0092</v>
      </c>
      <c r="W36" s="47" t="n">
        <v>43.2687</v>
      </c>
      <c r="X36" s="47" t="n">
        <v>31137.662</v>
      </c>
      <c r="Y36" s="48" t="n">
        <v>89.062</v>
      </c>
      <c r="Z36" s="47" t="n">
        <f aca="false">X36/3600</f>
        <v>8.64935055555556</v>
      </c>
      <c r="AA36" s="49"/>
      <c r="AB36" s="49"/>
      <c r="AC36" s="49"/>
      <c r="AE36" s="34" t="n">
        <f aca="false">Q36/100</f>
        <v>0.87781</v>
      </c>
      <c r="AF36" s="34" t="n">
        <f aca="false">R36/100</f>
        <v>0.0861625277777778</v>
      </c>
      <c r="AG36" s="34" t="n">
        <f aca="false">Y36/100</f>
        <v>0.89062</v>
      </c>
      <c r="AH36" s="34" t="n">
        <f aca="false">Z36/100</f>
        <v>0.0864935055555556</v>
      </c>
      <c r="AI36" s="52"/>
    </row>
    <row r="37" customFormat="false" ht="11.25" hidden="false" customHeight="false" outlineLevel="0" collapsed="false">
      <c r="A37" s="53"/>
      <c r="B37" s="53"/>
      <c r="C37" s="53" t="n">
        <v>32</v>
      </c>
      <c r="D37" s="60" t="n">
        <f aca="false">L37</f>
        <v>2394.488</v>
      </c>
      <c r="E37" s="60" t="n">
        <f aca="false">N37</f>
        <v>39.5827</v>
      </c>
      <c r="F37" s="60" t="n">
        <f aca="false">L37</f>
        <v>2394.488</v>
      </c>
      <c r="G37" s="60" t="n">
        <f aca="false">O37</f>
        <v>42.0831</v>
      </c>
      <c r="H37" s="60" t="n">
        <f aca="false">T37</f>
        <v>2388.1552</v>
      </c>
      <c r="I37" s="60" t="n">
        <f aca="false">V37</f>
        <v>39.5792</v>
      </c>
      <c r="J37" s="60" t="n">
        <f aca="false">T37</f>
        <v>2388.1552</v>
      </c>
      <c r="K37" s="60" t="n">
        <f aca="false">W37</f>
        <v>42.0817</v>
      </c>
      <c r="L37" s="47" t="n">
        <v>2394.488</v>
      </c>
      <c r="M37" s="47" t="n">
        <v>33.8977</v>
      </c>
      <c r="N37" s="47" t="n">
        <v>39.5827</v>
      </c>
      <c r="O37" s="47" t="n">
        <v>42.0831</v>
      </c>
      <c r="P37" s="47" t="n">
        <v>27564.356</v>
      </c>
      <c r="Q37" s="48" t="n">
        <v>74.14</v>
      </c>
      <c r="R37" s="47" t="n">
        <f aca="false">P37/3600</f>
        <v>7.65676555555556</v>
      </c>
      <c r="S37" s="49"/>
      <c r="T37" s="47" t="n">
        <v>2388.1552</v>
      </c>
      <c r="U37" s="47" t="n">
        <v>33.9005</v>
      </c>
      <c r="V37" s="47" t="n">
        <v>39.5792</v>
      </c>
      <c r="W37" s="47" t="n">
        <v>42.0817</v>
      </c>
      <c r="X37" s="47" t="n">
        <v>27746.655</v>
      </c>
      <c r="Y37" s="48" t="n">
        <v>74.228</v>
      </c>
      <c r="Z37" s="47" t="n">
        <f aca="false">X37/3600</f>
        <v>7.70740416666667</v>
      </c>
      <c r="AA37" s="49"/>
      <c r="AB37" s="49"/>
      <c r="AC37" s="49"/>
      <c r="AE37" s="34" t="n">
        <f aca="false">Q37/100</f>
        <v>0.7414</v>
      </c>
      <c r="AF37" s="34" t="n">
        <f aca="false">R37/100</f>
        <v>0.0765676555555556</v>
      </c>
      <c r="AG37" s="34" t="n">
        <f aca="false">Y37/100</f>
        <v>0.74228</v>
      </c>
      <c r="AH37" s="34" t="n">
        <f aca="false">Z37/100</f>
        <v>0.0770740416666667</v>
      </c>
      <c r="AI37" s="52"/>
    </row>
    <row r="38" customFormat="false" ht="12" hidden="false" customHeight="false" outlineLevel="0" collapsed="false">
      <c r="A38" s="54"/>
      <c r="B38" s="54"/>
      <c r="C38" s="54" t="n">
        <v>37</v>
      </c>
      <c r="D38" s="61" t="n">
        <f aca="false">L38</f>
        <v>1017.6184</v>
      </c>
      <c r="E38" s="61" t="n">
        <f aca="false">N38</f>
        <v>38.275</v>
      </c>
      <c r="F38" s="61" t="n">
        <f aca="false">L38</f>
        <v>1017.6184</v>
      </c>
      <c r="G38" s="61" t="n">
        <f aca="false">O38</f>
        <v>40.9474</v>
      </c>
      <c r="H38" s="61" t="n">
        <f aca="false">T38</f>
        <v>1016.0832</v>
      </c>
      <c r="I38" s="61" t="n">
        <f aca="false">V38</f>
        <v>38.2712</v>
      </c>
      <c r="J38" s="61" t="n">
        <f aca="false">T38</f>
        <v>1016.0832</v>
      </c>
      <c r="K38" s="61" t="n">
        <f aca="false">W38</f>
        <v>40.9485</v>
      </c>
      <c r="L38" s="56" t="n">
        <v>1017.6184</v>
      </c>
      <c r="M38" s="56" t="n">
        <v>32.0603</v>
      </c>
      <c r="N38" s="56" t="n">
        <v>38.275</v>
      </c>
      <c r="O38" s="56" t="n">
        <v>40.9474</v>
      </c>
      <c r="P38" s="56" t="n">
        <v>26413.732</v>
      </c>
      <c r="Q38" s="56" t="n">
        <v>61.921</v>
      </c>
      <c r="R38" s="56" t="n">
        <f aca="false">P38/3600</f>
        <v>7.33714777777778</v>
      </c>
      <c r="S38" s="54"/>
      <c r="T38" s="56" t="n">
        <v>1016.0832</v>
      </c>
      <c r="U38" s="56" t="n">
        <v>32.0623</v>
      </c>
      <c r="V38" s="56" t="n">
        <v>38.2712</v>
      </c>
      <c r="W38" s="56" t="n">
        <v>40.9485</v>
      </c>
      <c r="X38" s="56" t="n">
        <v>26367.983</v>
      </c>
      <c r="Y38" s="56" t="n">
        <v>62.044</v>
      </c>
      <c r="Z38" s="56" t="n">
        <f aca="false">X38/3600</f>
        <v>7.32443972222222</v>
      </c>
      <c r="AA38" s="54"/>
      <c r="AB38" s="54"/>
      <c r="AC38" s="54"/>
      <c r="AE38" s="34" t="n">
        <f aca="false">Q38/100</f>
        <v>0.61921</v>
      </c>
      <c r="AF38" s="34" t="n">
        <f aca="false">R38/100</f>
        <v>0.0733714777777778</v>
      </c>
      <c r="AG38" s="34" t="n">
        <f aca="false">Y38/100</f>
        <v>0.62044</v>
      </c>
      <c r="AH38" s="34" t="n">
        <f aca="false">Z38/100</f>
        <v>0.0732443972222222</v>
      </c>
      <c r="AI38" s="52"/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9" t="n">
        <f aca="false">L39</f>
        <v>3642.3016</v>
      </c>
      <c r="E39" s="59" t="n">
        <f aca="false">N39</f>
        <v>43.0566</v>
      </c>
      <c r="F39" s="59" t="n">
        <f aca="false">L39</f>
        <v>3642.3016</v>
      </c>
      <c r="G39" s="59" t="n">
        <f aca="false">O39</f>
        <v>43.6099</v>
      </c>
      <c r="H39" s="59" t="n">
        <f aca="false">T39</f>
        <v>3636.3912</v>
      </c>
      <c r="I39" s="59" t="n">
        <f aca="false">V39</f>
        <v>43.0563</v>
      </c>
      <c r="J39" s="59" t="n">
        <f aca="false">T39</f>
        <v>3636.3912</v>
      </c>
      <c r="K39" s="59" t="n">
        <f aca="false">W39</f>
        <v>43.615</v>
      </c>
      <c r="L39" s="50" t="n">
        <v>3642.3016</v>
      </c>
      <c r="M39" s="50" t="n">
        <v>40.4796</v>
      </c>
      <c r="N39" s="50" t="n">
        <v>43.0566</v>
      </c>
      <c r="O39" s="50" t="n">
        <v>43.6099</v>
      </c>
      <c r="P39" s="50" t="n">
        <v>6180.507</v>
      </c>
      <c r="Q39" s="48" t="n">
        <v>14.546</v>
      </c>
      <c r="R39" s="50" t="n">
        <f aca="false">P39/3600</f>
        <v>1.7168075</v>
      </c>
      <c r="S39" s="58"/>
      <c r="T39" s="50" t="n">
        <v>3636.3912</v>
      </c>
      <c r="U39" s="50" t="n">
        <v>40.4832</v>
      </c>
      <c r="V39" s="50" t="n">
        <v>43.0563</v>
      </c>
      <c r="W39" s="50" t="n">
        <v>43.615</v>
      </c>
      <c r="X39" s="50" t="n">
        <v>6270.5</v>
      </c>
      <c r="Y39" s="48" t="n">
        <v>14.583</v>
      </c>
      <c r="Z39" s="50" t="n">
        <f aca="false">X39/3600</f>
        <v>1.74180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4546</v>
      </c>
      <c r="AF39" s="34" t="n">
        <f aca="false">R39/100</f>
        <v>0.017168075</v>
      </c>
      <c r="AG39" s="34" t="n">
        <f aca="false">Y39/100</f>
        <v>0.14583</v>
      </c>
      <c r="AH39" s="34" t="n">
        <f aca="false">Z39/100</f>
        <v>0.0174180555555556</v>
      </c>
      <c r="AI39" s="52"/>
    </row>
    <row r="40" customFormat="false" ht="11.25" hidden="false" customHeight="false" outlineLevel="0" collapsed="false">
      <c r="A40" s="53" t="s">
        <v>43</v>
      </c>
      <c r="B40" s="53"/>
      <c r="C40" s="53" t="n">
        <v>27</v>
      </c>
      <c r="D40" s="60" t="n">
        <f aca="false">L40</f>
        <v>1761.592</v>
      </c>
      <c r="E40" s="60" t="n">
        <f aca="false">N40</f>
        <v>40.4584</v>
      </c>
      <c r="F40" s="60" t="n">
        <f aca="false">L40</f>
        <v>1761.592</v>
      </c>
      <c r="G40" s="60" t="n">
        <f aca="false">O40</f>
        <v>40.634</v>
      </c>
      <c r="H40" s="60" t="n">
        <f aca="false">T40</f>
        <v>1755.9512</v>
      </c>
      <c r="I40" s="60" t="n">
        <f aca="false">V40</f>
        <v>40.4739</v>
      </c>
      <c r="J40" s="60" t="n">
        <f aca="false">T40</f>
        <v>1755.9512</v>
      </c>
      <c r="K40" s="60" t="n">
        <f aca="false">W40</f>
        <v>40.6447</v>
      </c>
      <c r="L40" s="47" t="n">
        <v>1761.592</v>
      </c>
      <c r="M40" s="47" t="n">
        <v>37.3229</v>
      </c>
      <c r="N40" s="47" t="n">
        <v>40.4584</v>
      </c>
      <c r="O40" s="47" t="n">
        <v>40.634</v>
      </c>
      <c r="P40" s="47" t="n">
        <v>5343.015</v>
      </c>
      <c r="Q40" s="48" t="n">
        <v>11.156</v>
      </c>
      <c r="R40" s="47" t="n">
        <f aca="false">P40/3600</f>
        <v>1.48417083333333</v>
      </c>
      <c r="S40" s="49"/>
      <c r="T40" s="47" t="n">
        <v>1755.9512</v>
      </c>
      <c r="U40" s="47" t="n">
        <v>37.3282</v>
      </c>
      <c r="V40" s="47" t="n">
        <v>40.4739</v>
      </c>
      <c r="W40" s="47" t="n">
        <v>40.6447</v>
      </c>
      <c r="X40" s="47" t="n">
        <v>5383.156</v>
      </c>
      <c r="Y40" s="48" t="n">
        <v>11.22</v>
      </c>
      <c r="Z40" s="47" t="n">
        <f aca="false">X40/3600</f>
        <v>1.49532111111111</v>
      </c>
      <c r="AA40" s="49"/>
      <c r="AB40" s="49"/>
      <c r="AC40" s="49"/>
      <c r="AE40" s="34" t="n">
        <f aca="false">Q40/100</f>
        <v>0.11156</v>
      </c>
      <c r="AF40" s="34" t="n">
        <f aca="false">R40/100</f>
        <v>0.0148417083333333</v>
      </c>
      <c r="AG40" s="34" t="n">
        <f aca="false">Y40/100</f>
        <v>0.1122</v>
      </c>
      <c r="AH40" s="34" t="n">
        <f aca="false">Z40/100</f>
        <v>0.0149532111111111</v>
      </c>
      <c r="AI40" s="52"/>
    </row>
    <row r="41" customFormat="false" ht="11.25" hidden="false" customHeight="false" outlineLevel="0" collapsed="false">
      <c r="A41" s="53"/>
      <c r="B41" s="53"/>
      <c r="C41" s="53" t="n">
        <v>32</v>
      </c>
      <c r="D41" s="60" t="n">
        <f aca="false">L41</f>
        <v>848.96</v>
      </c>
      <c r="E41" s="60" t="n">
        <f aca="false">N41</f>
        <v>38.0948</v>
      </c>
      <c r="F41" s="60" t="n">
        <f aca="false">L41</f>
        <v>848.96</v>
      </c>
      <c r="G41" s="60" t="n">
        <f aca="false">O41</f>
        <v>37.9729</v>
      </c>
      <c r="H41" s="60" t="n">
        <f aca="false">T41</f>
        <v>846.048</v>
      </c>
      <c r="I41" s="60" t="n">
        <f aca="false">V41</f>
        <v>38.1043</v>
      </c>
      <c r="J41" s="60" t="n">
        <f aca="false">T41</f>
        <v>846.048</v>
      </c>
      <c r="K41" s="60" t="n">
        <f aca="false">W41</f>
        <v>37.9903</v>
      </c>
      <c r="L41" s="47" t="n">
        <v>848.96</v>
      </c>
      <c r="M41" s="47" t="n">
        <v>34.4061</v>
      </c>
      <c r="N41" s="47" t="n">
        <v>38.0948</v>
      </c>
      <c r="O41" s="47" t="n">
        <v>37.9729</v>
      </c>
      <c r="P41" s="47" t="n">
        <v>4696.47</v>
      </c>
      <c r="Q41" s="48" t="n">
        <v>9.062</v>
      </c>
      <c r="R41" s="47" t="n">
        <f aca="false">P41/3600</f>
        <v>1.304575</v>
      </c>
      <c r="S41" s="49"/>
      <c r="T41" s="47" t="n">
        <v>846.048</v>
      </c>
      <c r="U41" s="47" t="n">
        <v>34.4099</v>
      </c>
      <c r="V41" s="47" t="n">
        <v>38.1043</v>
      </c>
      <c r="W41" s="47" t="n">
        <v>37.9903</v>
      </c>
      <c r="X41" s="47" t="n">
        <v>4690.475</v>
      </c>
      <c r="Y41" s="48" t="n">
        <v>9.138</v>
      </c>
      <c r="Z41" s="47" t="n">
        <f aca="false">X41/3600</f>
        <v>1.30290972222222</v>
      </c>
      <c r="AA41" s="49"/>
      <c r="AB41" s="49"/>
      <c r="AC41" s="49"/>
      <c r="AE41" s="34" t="n">
        <f aca="false">Q41/100</f>
        <v>0.09062</v>
      </c>
      <c r="AF41" s="34" t="n">
        <f aca="false">R41/100</f>
        <v>0.01304575</v>
      </c>
      <c r="AG41" s="34" t="n">
        <f aca="false">Y41/100</f>
        <v>0.09138</v>
      </c>
      <c r="AH41" s="34" t="n">
        <f aca="false">Z41/100</f>
        <v>0.0130290972222222</v>
      </c>
      <c r="AI41" s="52"/>
    </row>
    <row r="42" customFormat="false" ht="12" hidden="false" customHeight="false" outlineLevel="0" collapsed="false">
      <c r="A42" s="53"/>
      <c r="B42" s="54"/>
      <c r="C42" s="54" t="n">
        <v>37</v>
      </c>
      <c r="D42" s="61" t="n">
        <f aca="false">L42</f>
        <v>425.4888</v>
      </c>
      <c r="E42" s="61" t="n">
        <f aca="false">N42</f>
        <v>35.9794</v>
      </c>
      <c r="F42" s="61" t="n">
        <f aca="false">L42</f>
        <v>425.4888</v>
      </c>
      <c r="G42" s="61" t="n">
        <f aca="false">O42</f>
        <v>35.6914</v>
      </c>
      <c r="H42" s="61" t="n">
        <f aca="false">T42</f>
        <v>423.9256</v>
      </c>
      <c r="I42" s="61" t="n">
        <f aca="false">V42</f>
        <v>35.9882</v>
      </c>
      <c r="J42" s="61" t="n">
        <f aca="false">T42</f>
        <v>423.9256</v>
      </c>
      <c r="K42" s="61" t="n">
        <f aca="false">W42</f>
        <v>35.6947</v>
      </c>
      <c r="L42" s="56" t="n">
        <v>425.4888</v>
      </c>
      <c r="M42" s="56" t="n">
        <v>31.8666</v>
      </c>
      <c r="N42" s="56" t="n">
        <v>35.9794</v>
      </c>
      <c r="O42" s="56" t="n">
        <v>35.6914</v>
      </c>
      <c r="P42" s="56" t="n">
        <v>4350.843</v>
      </c>
      <c r="Q42" s="56" t="n">
        <v>7.14</v>
      </c>
      <c r="R42" s="56" t="n">
        <f aca="false">P42/3600</f>
        <v>1.2085675</v>
      </c>
      <c r="S42" s="54"/>
      <c r="T42" s="56" t="n">
        <v>423.9256</v>
      </c>
      <c r="U42" s="56" t="n">
        <v>31.8666</v>
      </c>
      <c r="V42" s="56" t="n">
        <v>35.9882</v>
      </c>
      <c r="W42" s="56" t="n">
        <v>35.6947</v>
      </c>
      <c r="X42" s="56" t="n">
        <v>4251.344</v>
      </c>
      <c r="Y42" s="56" t="n">
        <v>7.121</v>
      </c>
      <c r="Z42" s="56" t="n">
        <f aca="false">X42/3600</f>
        <v>1.18092888888889</v>
      </c>
      <c r="AA42" s="54"/>
      <c r="AB42" s="54"/>
      <c r="AC42" s="54"/>
      <c r="AE42" s="34" t="n">
        <f aca="false">Q42/100</f>
        <v>0.0714</v>
      </c>
      <c r="AF42" s="34" t="n">
        <f aca="false">R42/100</f>
        <v>0.012085675</v>
      </c>
      <c r="AG42" s="34" t="n">
        <f aca="false">Y42/100</f>
        <v>0.07121</v>
      </c>
      <c r="AH42" s="34" t="n">
        <f aca="false">Z42/100</f>
        <v>0.0118092888888889</v>
      </c>
      <c r="AI42" s="52"/>
    </row>
    <row r="43" customFormat="false" ht="11.25" hidden="false" customHeight="false" outlineLevel="0" collapsed="false">
      <c r="A43" s="53"/>
      <c r="B43" s="45" t="s">
        <v>44</v>
      </c>
      <c r="C43" s="45" t="n">
        <v>22</v>
      </c>
      <c r="D43" s="59" t="n">
        <f aca="false">L43</f>
        <v>3806.5336</v>
      </c>
      <c r="E43" s="59" t="n">
        <f aca="false">N43</f>
        <v>43.5997</v>
      </c>
      <c r="F43" s="59" t="n">
        <f aca="false">L43</f>
        <v>3806.5336</v>
      </c>
      <c r="G43" s="59" t="n">
        <f aca="false">O43</f>
        <v>45.1365</v>
      </c>
      <c r="H43" s="59" t="n">
        <f aca="false">T43</f>
        <v>3792.5048</v>
      </c>
      <c r="I43" s="59" t="n">
        <f aca="false">V43</f>
        <v>43.6006</v>
      </c>
      <c r="J43" s="59" t="n">
        <f aca="false">T43</f>
        <v>3792.5048</v>
      </c>
      <c r="K43" s="59" t="n">
        <f aca="false">W43</f>
        <v>45.1415</v>
      </c>
      <c r="L43" s="50" t="n">
        <v>3806.5336</v>
      </c>
      <c r="M43" s="50" t="n">
        <v>40.314</v>
      </c>
      <c r="N43" s="50" t="n">
        <v>43.5997</v>
      </c>
      <c r="O43" s="50" t="n">
        <v>45.1365</v>
      </c>
      <c r="P43" s="50" t="n">
        <v>7121.484</v>
      </c>
      <c r="Q43" s="48" t="n">
        <v>17.984</v>
      </c>
      <c r="R43" s="50" t="n">
        <f aca="false">P43/3600</f>
        <v>1.97819</v>
      </c>
      <c r="S43" s="58"/>
      <c r="T43" s="50" t="n">
        <v>3792.5048</v>
      </c>
      <c r="U43" s="50" t="n">
        <v>40.3211</v>
      </c>
      <c r="V43" s="50" t="n">
        <v>43.6006</v>
      </c>
      <c r="W43" s="50" t="n">
        <v>45.1415</v>
      </c>
      <c r="X43" s="50" t="n">
        <v>7101.656</v>
      </c>
      <c r="Y43" s="48" t="n">
        <v>18.127</v>
      </c>
      <c r="Z43" s="50" t="n">
        <f aca="false">X43/3600</f>
        <v>1.97268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7984</v>
      </c>
      <c r="AF43" s="34" t="n">
        <f aca="false">R43/100</f>
        <v>0.0197819</v>
      </c>
      <c r="AG43" s="34" t="n">
        <f aca="false">Y43/100</f>
        <v>0.18127</v>
      </c>
      <c r="AH43" s="34" t="n">
        <f aca="false">Z43/100</f>
        <v>0.0197268222222222</v>
      </c>
      <c r="AI43" s="52"/>
    </row>
    <row r="44" customFormat="false" ht="11.25" hidden="false" customHeight="false" outlineLevel="0" collapsed="false">
      <c r="A44" s="53"/>
      <c r="B44" s="53"/>
      <c r="C44" s="53" t="n">
        <v>27</v>
      </c>
      <c r="D44" s="60" t="n">
        <f aca="false">L44</f>
        <v>1803.6696</v>
      </c>
      <c r="E44" s="60" t="n">
        <f aca="false">N44</f>
        <v>41.6392</v>
      </c>
      <c r="F44" s="60" t="n">
        <f aca="false">L44</f>
        <v>1803.6696</v>
      </c>
      <c r="G44" s="60" t="n">
        <f aca="false">O44</f>
        <v>42.7979</v>
      </c>
      <c r="H44" s="60" t="n">
        <f aca="false">T44</f>
        <v>1794.888</v>
      </c>
      <c r="I44" s="60" t="n">
        <f aca="false">V44</f>
        <v>41.6348</v>
      </c>
      <c r="J44" s="60" t="n">
        <f aca="false">T44</f>
        <v>1794.888</v>
      </c>
      <c r="K44" s="60" t="n">
        <f aca="false">W44</f>
        <v>42.795</v>
      </c>
      <c r="L44" s="47" t="n">
        <v>1803.6696</v>
      </c>
      <c r="M44" s="47" t="n">
        <v>37.7488</v>
      </c>
      <c r="N44" s="47" t="n">
        <v>41.6392</v>
      </c>
      <c r="O44" s="47" t="n">
        <v>42.7979</v>
      </c>
      <c r="P44" s="47" t="n">
        <v>6167.14</v>
      </c>
      <c r="Q44" s="48" t="n">
        <v>15</v>
      </c>
      <c r="R44" s="47" t="n">
        <f aca="false">P44/3600</f>
        <v>1.71309444444444</v>
      </c>
      <c r="S44" s="49"/>
      <c r="T44" s="47" t="n">
        <v>1794.888</v>
      </c>
      <c r="U44" s="47" t="n">
        <v>37.755</v>
      </c>
      <c r="V44" s="47" t="n">
        <v>41.6348</v>
      </c>
      <c r="W44" s="47" t="n">
        <v>42.795</v>
      </c>
      <c r="X44" s="47" t="n">
        <v>6160.906</v>
      </c>
      <c r="Y44" s="48" t="n">
        <v>15.048</v>
      </c>
      <c r="Z44" s="47" t="n">
        <f aca="false">X44/3600</f>
        <v>1.71136277777778</v>
      </c>
      <c r="AA44" s="49"/>
      <c r="AB44" s="49"/>
      <c r="AC44" s="49"/>
      <c r="AE44" s="34" t="n">
        <f aca="false">Q44/100</f>
        <v>0.15</v>
      </c>
      <c r="AF44" s="34" t="n">
        <f aca="false">R44/100</f>
        <v>0.0171309444444444</v>
      </c>
      <c r="AG44" s="34" t="n">
        <f aca="false">Y44/100</f>
        <v>0.15048</v>
      </c>
      <c r="AH44" s="34" t="n">
        <f aca="false">Z44/100</f>
        <v>0.0171136277777778</v>
      </c>
      <c r="AI44" s="52"/>
    </row>
    <row r="45" customFormat="false" ht="11.25" hidden="false" customHeight="false" outlineLevel="0" collapsed="false">
      <c r="A45" s="53"/>
      <c r="B45" s="53"/>
      <c r="C45" s="53" t="n">
        <v>32</v>
      </c>
      <c r="D45" s="60" t="n">
        <f aca="false">L45</f>
        <v>901.5944</v>
      </c>
      <c r="E45" s="60" t="n">
        <f aca="false">N45</f>
        <v>39.728</v>
      </c>
      <c r="F45" s="60" t="n">
        <f aca="false">L45</f>
        <v>901.5944</v>
      </c>
      <c r="G45" s="60" t="n">
        <f aca="false">O45</f>
        <v>40.6403</v>
      </c>
      <c r="H45" s="60" t="n">
        <f aca="false">T45</f>
        <v>896.9976</v>
      </c>
      <c r="I45" s="60" t="n">
        <f aca="false">V45</f>
        <v>39.7292</v>
      </c>
      <c r="J45" s="60" t="n">
        <f aca="false">T45</f>
        <v>896.9976</v>
      </c>
      <c r="K45" s="60" t="n">
        <f aca="false">W45</f>
        <v>40.6385</v>
      </c>
      <c r="L45" s="47" t="n">
        <v>901.5944</v>
      </c>
      <c r="M45" s="47" t="n">
        <v>34.9484</v>
      </c>
      <c r="N45" s="47" t="n">
        <v>39.728</v>
      </c>
      <c r="O45" s="47" t="n">
        <v>40.6403</v>
      </c>
      <c r="P45" s="47" t="n">
        <v>5609.906</v>
      </c>
      <c r="Q45" s="48" t="n">
        <v>11.734</v>
      </c>
      <c r="R45" s="47" t="n">
        <f aca="false">P45/3600</f>
        <v>1.55830722222222</v>
      </c>
      <c r="S45" s="49"/>
      <c r="T45" s="47" t="n">
        <v>896.9976</v>
      </c>
      <c r="U45" s="47" t="n">
        <v>34.9605</v>
      </c>
      <c r="V45" s="47" t="n">
        <v>39.7292</v>
      </c>
      <c r="W45" s="47" t="n">
        <v>40.6385</v>
      </c>
      <c r="X45" s="47" t="n">
        <v>5642.718</v>
      </c>
      <c r="Y45" s="48" t="n">
        <v>11.804</v>
      </c>
      <c r="Z45" s="47" t="n">
        <f aca="false">X45/3600</f>
        <v>1.56742166666667</v>
      </c>
      <c r="AA45" s="49"/>
      <c r="AB45" s="49"/>
      <c r="AC45" s="49"/>
      <c r="AE45" s="34" t="n">
        <f aca="false">Q45/100</f>
        <v>0.11734</v>
      </c>
      <c r="AF45" s="34" t="n">
        <f aca="false">R45/100</f>
        <v>0.0155830722222222</v>
      </c>
      <c r="AG45" s="34" t="n">
        <f aca="false">Y45/100</f>
        <v>0.11804</v>
      </c>
      <c r="AH45" s="34" t="n">
        <f aca="false">Z45/100</f>
        <v>0.0156742166666667</v>
      </c>
      <c r="AI45" s="52"/>
    </row>
    <row r="46" customFormat="false" ht="12" hidden="false" customHeight="false" outlineLevel="0" collapsed="false">
      <c r="A46" s="53"/>
      <c r="B46" s="54"/>
      <c r="C46" s="54" t="n">
        <v>37</v>
      </c>
      <c r="D46" s="61" t="n">
        <f aca="false">L46</f>
        <v>464.8536</v>
      </c>
      <c r="E46" s="61" t="n">
        <f aca="false">N46</f>
        <v>37.8033</v>
      </c>
      <c r="F46" s="61" t="n">
        <f aca="false">L46</f>
        <v>464.8536</v>
      </c>
      <c r="G46" s="61" t="n">
        <f aca="false">O46</f>
        <v>38.5621</v>
      </c>
      <c r="H46" s="61" t="n">
        <f aca="false">T46</f>
        <v>462.8448</v>
      </c>
      <c r="I46" s="61" t="n">
        <f aca="false">V46</f>
        <v>37.8186</v>
      </c>
      <c r="J46" s="61" t="n">
        <f aca="false">T46</f>
        <v>462.8448</v>
      </c>
      <c r="K46" s="61" t="n">
        <f aca="false">W46</f>
        <v>38.5692</v>
      </c>
      <c r="L46" s="56" t="n">
        <v>464.8536</v>
      </c>
      <c r="M46" s="56" t="n">
        <v>32.1678</v>
      </c>
      <c r="N46" s="56" t="n">
        <v>37.8033</v>
      </c>
      <c r="O46" s="56" t="n">
        <v>38.5621</v>
      </c>
      <c r="P46" s="56" t="n">
        <v>5276.218</v>
      </c>
      <c r="Q46" s="56" t="n">
        <v>9.296</v>
      </c>
      <c r="R46" s="56" t="n">
        <f aca="false">P46/3600</f>
        <v>1.46561611111111</v>
      </c>
      <c r="S46" s="54"/>
      <c r="T46" s="56" t="n">
        <v>462.8448</v>
      </c>
      <c r="U46" s="56" t="n">
        <v>32.1799</v>
      </c>
      <c r="V46" s="56" t="n">
        <v>37.8186</v>
      </c>
      <c r="W46" s="56" t="n">
        <v>38.5692</v>
      </c>
      <c r="X46" s="56" t="n">
        <v>5284.875</v>
      </c>
      <c r="Y46" s="56" t="n">
        <v>9.236</v>
      </c>
      <c r="Z46" s="56" t="n">
        <f aca="false">X46/3600</f>
        <v>1.46802083333333</v>
      </c>
      <c r="AA46" s="54"/>
      <c r="AB46" s="54"/>
      <c r="AC46" s="54"/>
      <c r="AE46" s="34" t="n">
        <f aca="false">Q46/100</f>
        <v>0.09296</v>
      </c>
      <c r="AF46" s="34" t="n">
        <f aca="false">R46/100</f>
        <v>0.0146561611111111</v>
      </c>
      <c r="AG46" s="34" t="n">
        <f aca="false">Y46/100</f>
        <v>0.09236</v>
      </c>
      <c r="AH46" s="34" t="n">
        <f aca="false">Z46/100</f>
        <v>0.0146802083333333</v>
      </c>
      <c r="AI46" s="52"/>
    </row>
    <row r="47" customFormat="false" ht="11.25" hidden="false" customHeight="false" outlineLevel="0" collapsed="false">
      <c r="A47" s="53"/>
      <c r="B47" s="45" t="s">
        <v>45</v>
      </c>
      <c r="C47" s="45" t="n">
        <v>22</v>
      </c>
      <c r="D47" s="59" t="n">
        <f aca="false">L47</f>
        <v>7045.3816</v>
      </c>
      <c r="E47" s="59" t="n">
        <f aca="false">N47</f>
        <v>41.4922</v>
      </c>
      <c r="F47" s="59" t="n">
        <f aca="false">L47</f>
        <v>7045.3816</v>
      </c>
      <c r="G47" s="59" t="n">
        <f aca="false">O47</f>
        <v>42.5238</v>
      </c>
      <c r="H47" s="59" t="n">
        <f aca="false">T47</f>
        <v>7021.3272</v>
      </c>
      <c r="I47" s="59" t="n">
        <f aca="false">V47</f>
        <v>41.4953</v>
      </c>
      <c r="J47" s="59" t="n">
        <f aca="false">T47</f>
        <v>7021.3272</v>
      </c>
      <c r="K47" s="59" t="n">
        <f aca="false">W47</f>
        <v>42.52</v>
      </c>
      <c r="L47" s="50" t="n">
        <v>7045.3816</v>
      </c>
      <c r="M47" s="50" t="n">
        <v>38.4024</v>
      </c>
      <c r="N47" s="50" t="n">
        <v>41.4922</v>
      </c>
      <c r="O47" s="50" t="n">
        <v>42.5238</v>
      </c>
      <c r="P47" s="50" t="n">
        <v>7014.095</v>
      </c>
      <c r="Q47" s="48" t="n">
        <v>19.718</v>
      </c>
      <c r="R47" s="50" t="n">
        <f aca="false">P47/3600</f>
        <v>1.94835972222222</v>
      </c>
      <c r="S47" s="58"/>
      <c r="T47" s="50" t="n">
        <v>7021.3272</v>
      </c>
      <c r="U47" s="50" t="n">
        <v>38.4008</v>
      </c>
      <c r="V47" s="50" t="n">
        <v>41.4953</v>
      </c>
      <c r="W47" s="50" t="n">
        <v>42.52</v>
      </c>
      <c r="X47" s="50" t="n">
        <v>7040.795</v>
      </c>
      <c r="Y47" s="48" t="n">
        <v>20.08</v>
      </c>
      <c r="Z47" s="50" t="n">
        <f aca="false">X47/3600</f>
        <v>1.9557763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9718</v>
      </c>
      <c r="AF47" s="34" t="n">
        <f aca="false">R47/100</f>
        <v>0.0194835972222222</v>
      </c>
      <c r="AG47" s="34" t="n">
        <f aca="false">Y47/100</f>
        <v>0.2008</v>
      </c>
      <c r="AH47" s="34" t="n">
        <f aca="false">Z47/100</f>
        <v>0.0195577638888889</v>
      </c>
      <c r="AI47" s="52"/>
    </row>
    <row r="48" customFormat="false" ht="11.25" hidden="false" customHeight="false" outlineLevel="0" collapsed="false">
      <c r="A48" s="53"/>
      <c r="B48" s="53"/>
      <c r="C48" s="53" t="n">
        <v>27</v>
      </c>
      <c r="D48" s="60" t="n">
        <f aca="false">L48</f>
        <v>3228.8592</v>
      </c>
      <c r="E48" s="60" t="n">
        <f aca="false">N48</f>
        <v>38.8002</v>
      </c>
      <c r="F48" s="60" t="n">
        <f aca="false">L48</f>
        <v>3228.8592</v>
      </c>
      <c r="G48" s="60" t="n">
        <f aca="false">O48</f>
        <v>39.7037</v>
      </c>
      <c r="H48" s="60" t="n">
        <f aca="false">T48</f>
        <v>3216.2744</v>
      </c>
      <c r="I48" s="60" t="n">
        <f aca="false">V48</f>
        <v>38.8059</v>
      </c>
      <c r="J48" s="60" t="n">
        <f aca="false">T48</f>
        <v>3216.2744</v>
      </c>
      <c r="K48" s="60" t="n">
        <f aca="false">W48</f>
        <v>39.7044</v>
      </c>
      <c r="L48" s="47" t="n">
        <v>3228.8592</v>
      </c>
      <c r="M48" s="47" t="n">
        <v>34.8614</v>
      </c>
      <c r="N48" s="47" t="n">
        <v>38.8002</v>
      </c>
      <c r="O48" s="47" t="n">
        <v>39.7037</v>
      </c>
      <c r="P48" s="47" t="n">
        <v>5720.619</v>
      </c>
      <c r="Q48" s="48" t="n">
        <v>16.546</v>
      </c>
      <c r="R48" s="47" t="n">
        <f aca="false">P48/3600</f>
        <v>1.58906083333333</v>
      </c>
      <c r="S48" s="49"/>
      <c r="T48" s="47" t="n">
        <v>3216.2744</v>
      </c>
      <c r="U48" s="47" t="n">
        <v>34.8666</v>
      </c>
      <c r="V48" s="47" t="n">
        <v>38.8059</v>
      </c>
      <c r="W48" s="47" t="n">
        <v>39.7044</v>
      </c>
      <c r="X48" s="47" t="n">
        <v>5614.084</v>
      </c>
      <c r="Y48" s="48" t="n">
        <v>16.82</v>
      </c>
      <c r="Z48" s="47" t="n">
        <f aca="false">X48/3600</f>
        <v>1.55946777777778</v>
      </c>
      <c r="AA48" s="49"/>
      <c r="AB48" s="49"/>
      <c r="AC48" s="49"/>
      <c r="AE48" s="34" t="n">
        <f aca="false">Q48/100</f>
        <v>0.16546</v>
      </c>
      <c r="AF48" s="34" t="n">
        <f aca="false">R48/100</f>
        <v>0.0158906083333333</v>
      </c>
      <c r="AG48" s="34" t="n">
        <f aca="false">Y48/100</f>
        <v>0.1682</v>
      </c>
      <c r="AH48" s="34" t="n">
        <f aca="false">Z48/100</f>
        <v>0.0155946777777778</v>
      </c>
      <c r="AI48" s="52"/>
    </row>
    <row r="49" customFormat="false" ht="11.25" hidden="false" customHeight="false" outlineLevel="0" collapsed="false">
      <c r="A49" s="53"/>
      <c r="B49" s="53"/>
      <c r="C49" s="53" t="n">
        <v>32</v>
      </c>
      <c r="D49" s="60" t="n">
        <f aca="false">L49</f>
        <v>1518.152</v>
      </c>
      <c r="E49" s="60" t="n">
        <f aca="false">N49</f>
        <v>36.6202</v>
      </c>
      <c r="F49" s="60" t="n">
        <f aca="false">L49</f>
        <v>1518.152</v>
      </c>
      <c r="G49" s="60" t="n">
        <f aca="false">O49</f>
        <v>37.4488</v>
      </c>
      <c r="H49" s="60" t="n">
        <f aca="false">T49</f>
        <v>1511.408</v>
      </c>
      <c r="I49" s="60" t="n">
        <f aca="false">V49</f>
        <v>36.6226</v>
      </c>
      <c r="J49" s="60" t="n">
        <f aca="false">T49</f>
        <v>1511.408</v>
      </c>
      <c r="K49" s="60" t="n">
        <f aca="false">W49</f>
        <v>37.4514</v>
      </c>
      <c r="L49" s="47" t="n">
        <v>1518.152</v>
      </c>
      <c r="M49" s="47" t="n">
        <v>31.6331</v>
      </c>
      <c r="N49" s="47" t="n">
        <v>36.6202</v>
      </c>
      <c r="O49" s="47" t="n">
        <v>37.4488</v>
      </c>
      <c r="P49" s="47" t="n">
        <v>4992.061</v>
      </c>
      <c r="Q49" s="48" t="n">
        <v>13.609</v>
      </c>
      <c r="R49" s="47" t="n">
        <f aca="false">P49/3600</f>
        <v>1.38668361111111</v>
      </c>
      <c r="S49" s="49"/>
      <c r="T49" s="47" t="n">
        <v>1511.408</v>
      </c>
      <c r="U49" s="47" t="n">
        <v>31.6398</v>
      </c>
      <c r="V49" s="47" t="n">
        <v>36.6226</v>
      </c>
      <c r="W49" s="47" t="n">
        <v>37.4514</v>
      </c>
      <c r="X49" s="47" t="n">
        <v>4983.907</v>
      </c>
      <c r="Y49" s="48" t="n">
        <v>13.538</v>
      </c>
      <c r="Z49" s="47" t="n">
        <f aca="false">X49/3600</f>
        <v>1.38441861111111</v>
      </c>
      <c r="AA49" s="49"/>
      <c r="AB49" s="49"/>
      <c r="AC49" s="49"/>
      <c r="AE49" s="34" t="n">
        <f aca="false">Q49/100</f>
        <v>0.13609</v>
      </c>
      <c r="AF49" s="34" t="n">
        <f aca="false">R49/100</f>
        <v>0.0138668361111111</v>
      </c>
      <c r="AG49" s="34" t="n">
        <f aca="false">Y49/100</f>
        <v>0.13538</v>
      </c>
      <c r="AH49" s="34" t="n">
        <f aca="false">Z49/100</f>
        <v>0.0138441861111111</v>
      </c>
      <c r="AI49" s="52"/>
    </row>
    <row r="50" customFormat="false" ht="12" hidden="false" customHeight="false" outlineLevel="0" collapsed="false">
      <c r="A50" s="53"/>
      <c r="B50" s="54"/>
      <c r="C50" s="54" t="n">
        <v>37</v>
      </c>
      <c r="D50" s="61" t="n">
        <f aca="false">L50</f>
        <v>700.0888</v>
      </c>
      <c r="E50" s="61" t="n">
        <f aca="false">N50</f>
        <v>34.7943</v>
      </c>
      <c r="F50" s="61" t="n">
        <f aca="false">L50</f>
        <v>700.0888</v>
      </c>
      <c r="G50" s="61" t="n">
        <f aca="false">O50</f>
        <v>35.4966</v>
      </c>
      <c r="H50" s="61" t="n">
        <f aca="false">T50</f>
        <v>698.3248</v>
      </c>
      <c r="I50" s="61" t="n">
        <f aca="false">V50</f>
        <v>34.7969</v>
      </c>
      <c r="J50" s="61" t="n">
        <f aca="false">T50</f>
        <v>698.3248</v>
      </c>
      <c r="K50" s="61" t="n">
        <f aca="false">W50</f>
        <v>35.5047</v>
      </c>
      <c r="L50" s="56" t="n">
        <v>700.0888</v>
      </c>
      <c r="M50" s="56" t="n">
        <v>28.6555</v>
      </c>
      <c r="N50" s="56" t="n">
        <v>34.7943</v>
      </c>
      <c r="O50" s="56" t="n">
        <v>35.4966</v>
      </c>
      <c r="P50" s="56" t="n">
        <v>4549.061</v>
      </c>
      <c r="Q50" s="56" t="n">
        <v>10.078</v>
      </c>
      <c r="R50" s="56" t="n">
        <f aca="false">P50/3600</f>
        <v>1.26362805555556</v>
      </c>
      <c r="S50" s="54"/>
      <c r="T50" s="56" t="n">
        <v>698.3248</v>
      </c>
      <c r="U50" s="56" t="n">
        <v>28.6588</v>
      </c>
      <c r="V50" s="56" t="n">
        <v>34.7969</v>
      </c>
      <c r="W50" s="56" t="n">
        <v>35.5047</v>
      </c>
      <c r="X50" s="56" t="n">
        <v>4631.124</v>
      </c>
      <c r="Y50" s="56" t="n">
        <v>10.009</v>
      </c>
      <c r="Z50" s="56" t="n">
        <f aca="false">X50/3600</f>
        <v>1.28642333333333</v>
      </c>
      <c r="AA50" s="54"/>
      <c r="AB50" s="54"/>
      <c r="AC50" s="54"/>
      <c r="AE50" s="34" t="n">
        <f aca="false">Q50/100</f>
        <v>0.10078</v>
      </c>
      <c r="AF50" s="34" t="n">
        <f aca="false">R50/100</f>
        <v>0.0126362805555556</v>
      </c>
      <c r="AG50" s="34" t="n">
        <f aca="false">Y50/100</f>
        <v>0.10009</v>
      </c>
      <c r="AH50" s="34" t="n">
        <f aca="false">Z50/100</f>
        <v>0.0128642333333333</v>
      </c>
      <c r="AI50" s="52"/>
    </row>
    <row r="51" customFormat="false" ht="11.25" hidden="false" customHeight="false" outlineLevel="0" collapsed="false">
      <c r="A51" s="53"/>
      <c r="B51" s="45" t="s">
        <v>46</v>
      </c>
      <c r="C51" s="45" t="n">
        <v>22</v>
      </c>
      <c r="D51" s="59" t="n">
        <f aca="false">L51</f>
        <v>4992.8144</v>
      </c>
      <c r="E51" s="59" t="n">
        <f aca="false">N51</f>
        <v>41.4225</v>
      </c>
      <c r="F51" s="59" t="n">
        <f aca="false">L51</f>
        <v>4992.8144</v>
      </c>
      <c r="G51" s="59" t="n">
        <f aca="false">O51</f>
        <v>42.9079</v>
      </c>
      <c r="H51" s="59" t="n">
        <f aca="false">T51</f>
        <v>4985.68</v>
      </c>
      <c r="I51" s="59" t="n">
        <f aca="false">V51</f>
        <v>41.4277</v>
      </c>
      <c r="J51" s="59" t="n">
        <f aca="false">T51</f>
        <v>4985.68</v>
      </c>
      <c r="K51" s="59" t="n">
        <f aca="false">W51</f>
        <v>42.9048</v>
      </c>
      <c r="L51" s="50" t="n">
        <v>4992.8144</v>
      </c>
      <c r="M51" s="50" t="n">
        <v>39.1776</v>
      </c>
      <c r="N51" s="50" t="n">
        <v>41.4225</v>
      </c>
      <c r="O51" s="50" t="n">
        <v>42.9079</v>
      </c>
      <c r="P51" s="50" t="n">
        <v>4800.344</v>
      </c>
      <c r="Q51" s="48" t="n">
        <v>13.609</v>
      </c>
      <c r="R51" s="50" t="n">
        <f aca="false">P51/3600</f>
        <v>1.33342888888889</v>
      </c>
      <c r="S51" s="58"/>
      <c r="T51" s="50" t="n">
        <v>4985.68</v>
      </c>
      <c r="U51" s="50" t="n">
        <v>39.1785</v>
      </c>
      <c r="V51" s="50" t="n">
        <v>41.4277</v>
      </c>
      <c r="W51" s="50" t="n">
        <v>42.9048</v>
      </c>
      <c r="X51" s="50" t="n">
        <v>4859.019</v>
      </c>
      <c r="Y51" s="48" t="n">
        <v>13.603</v>
      </c>
      <c r="Z51" s="50" t="n">
        <f aca="false">X51/3600</f>
        <v>1.34972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3609</v>
      </c>
      <c r="AF51" s="34" t="n">
        <f aca="false">R51/100</f>
        <v>0.0133342888888889</v>
      </c>
      <c r="AG51" s="34" t="n">
        <f aca="false">Y51/100</f>
        <v>0.13603</v>
      </c>
      <c r="AH51" s="34" t="n">
        <f aca="false">Z51/100</f>
        <v>0.013497275</v>
      </c>
      <c r="AI51" s="52"/>
    </row>
    <row r="52" customFormat="false" ht="11.25" hidden="false" customHeight="false" outlineLevel="0" collapsed="false">
      <c r="A52" s="53"/>
      <c r="B52" s="53"/>
      <c r="C52" s="53" t="n">
        <v>27</v>
      </c>
      <c r="D52" s="60" t="n">
        <f aca="false">L52</f>
        <v>2136.176</v>
      </c>
      <c r="E52" s="60" t="n">
        <f aca="false">N52</f>
        <v>39.0464</v>
      </c>
      <c r="F52" s="60" t="n">
        <f aca="false">L52</f>
        <v>2136.176</v>
      </c>
      <c r="G52" s="60" t="n">
        <f aca="false">O52</f>
        <v>40.6774</v>
      </c>
      <c r="H52" s="60" t="n">
        <f aca="false">T52</f>
        <v>2135.4152</v>
      </c>
      <c r="I52" s="60" t="n">
        <f aca="false">V52</f>
        <v>39.05</v>
      </c>
      <c r="J52" s="60" t="n">
        <f aca="false">T52</f>
        <v>2135.4152</v>
      </c>
      <c r="K52" s="60" t="n">
        <f aca="false">W52</f>
        <v>40.6855</v>
      </c>
      <c r="L52" s="47" t="n">
        <v>2136.176</v>
      </c>
      <c r="M52" s="47" t="n">
        <v>35.9072</v>
      </c>
      <c r="N52" s="47" t="n">
        <v>39.0464</v>
      </c>
      <c r="O52" s="47" t="n">
        <v>40.6774</v>
      </c>
      <c r="P52" s="47" t="n">
        <v>3921.881</v>
      </c>
      <c r="Q52" s="48" t="n">
        <v>10.796</v>
      </c>
      <c r="R52" s="47" t="n">
        <f aca="false">P52/3600</f>
        <v>1.08941138888889</v>
      </c>
      <c r="S52" s="49"/>
      <c r="T52" s="47" t="n">
        <v>2135.4152</v>
      </c>
      <c r="U52" s="47" t="n">
        <v>35.9136</v>
      </c>
      <c r="V52" s="47" t="n">
        <v>39.05</v>
      </c>
      <c r="W52" s="47" t="n">
        <v>40.6855</v>
      </c>
      <c r="X52" s="47" t="n">
        <v>3963.89</v>
      </c>
      <c r="Y52" s="48" t="n">
        <v>10.789</v>
      </c>
      <c r="Z52" s="47" t="n">
        <f aca="false">X52/3600</f>
        <v>1.10108055555556</v>
      </c>
      <c r="AA52" s="49"/>
      <c r="AB52" s="49"/>
      <c r="AC52" s="49"/>
      <c r="AE52" s="34" t="n">
        <f aca="false">Q52/100</f>
        <v>0.10796</v>
      </c>
      <c r="AF52" s="34" t="n">
        <f aca="false">R52/100</f>
        <v>0.0108941138888889</v>
      </c>
      <c r="AG52" s="34" t="n">
        <f aca="false">Y52/100</f>
        <v>0.10789</v>
      </c>
      <c r="AH52" s="34" t="n">
        <f aca="false">Z52/100</f>
        <v>0.0110108055555556</v>
      </c>
      <c r="AI52" s="52"/>
    </row>
    <row r="53" customFormat="false" ht="11.25" hidden="false" customHeight="false" outlineLevel="0" collapsed="false">
      <c r="A53" s="53"/>
      <c r="B53" s="53"/>
      <c r="C53" s="53" t="n">
        <v>32</v>
      </c>
      <c r="D53" s="60" t="n">
        <f aca="false">L53</f>
        <v>996.5336</v>
      </c>
      <c r="E53" s="60" t="n">
        <f aca="false">N53</f>
        <v>36.9245</v>
      </c>
      <c r="F53" s="60" t="n">
        <f aca="false">L53</f>
        <v>996.5336</v>
      </c>
      <c r="G53" s="60" t="n">
        <f aca="false">O53</f>
        <v>38.6743</v>
      </c>
      <c r="H53" s="60" t="n">
        <f aca="false">T53</f>
        <v>994.2776</v>
      </c>
      <c r="I53" s="60" t="n">
        <f aca="false">V53</f>
        <v>36.9299</v>
      </c>
      <c r="J53" s="60" t="n">
        <f aca="false">T53</f>
        <v>994.2776</v>
      </c>
      <c r="K53" s="60" t="n">
        <f aca="false">W53</f>
        <v>38.6886</v>
      </c>
      <c r="L53" s="47" t="n">
        <v>996.5336</v>
      </c>
      <c r="M53" s="47" t="n">
        <v>33.0012</v>
      </c>
      <c r="N53" s="47" t="n">
        <v>36.9245</v>
      </c>
      <c r="O53" s="47" t="n">
        <v>38.6743</v>
      </c>
      <c r="P53" s="47" t="n">
        <v>3359.744</v>
      </c>
      <c r="Q53" s="48" t="n">
        <v>8.593</v>
      </c>
      <c r="R53" s="47" t="n">
        <f aca="false">P53/3600</f>
        <v>0.933262222222222</v>
      </c>
      <c r="S53" s="49"/>
      <c r="T53" s="47" t="n">
        <v>994.2776</v>
      </c>
      <c r="U53" s="47" t="n">
        <v>33.006</v>
      </c>
      <c r="V53" s="47" t="n">
        <v>36.9299</v>
      </c>
      <c r="W53" s="47" t="n">
        <v>38.6886</v>
      </c>
      <c r="X53" s="47" t="n">
        <v>3414.25</v>
      </c>
      <c r="Y53" s="48" t="n">
        <v>8.52</v>
      </c>
      <c r="Z53" s="47" t="n">
        <f aca="false">X53/3600</f>
        <v>0.948402777777778</v>
      </c>
      <c r="AA53" s="49"/>
      <c r="AB53" s="49"/>
      <c r="AC53" s="49"/>
      <c r="AE53" s="34" t="n">
        <f aca="false">Q53/100</f>
        <v>0.08593</v>
      </c>
      <c r="AF53" s="34" t="n">
        <f aca="false">R53/100</f>
        <v>0.00933262222222222</v>
      </c>
      <c r="AG53" s="34" t="n">
        <f aca="false">Y53/100</f>
        <v>0.0852</v>
      </c>
      <c r="AH53" s="34" t="n">
        <f aca="false">Z53/100</f>
        <v>0.00948402777777778</v>
      </c>
      <c r="AI53" s="52"/>
    </row>
    <row r="54" customFormat="false" ht="12" hidden="false" customHeight="false" outlineLevel="0" collapsed="false">
      <c r="A54" s="54"/>
      <c r="B54" s="54"/>
      <c r="C54" s="54" t="n">
        <v>37</v>
      </c>
      <c r="D54" s="61" t="n">
        <f aca="false">L54</f>
        <v>469.7064</v>
      </c>
      <c r="E54" s="61" t="n">
        <f aca="false">N54</f>
        <v>35.122</v>
      </c>
      <c r="F54" s="61" t="n">
        <f aca="false">L54</f>
        <v>469.7064</v>
      </c>
      <c r="G54" s="61" t="n">
        <f aca="false">O54</f>
        <v>36.79</v>
      </c>
      <c r="H54" s="61" t="n">
        <f aca="false">T54</f>
        <v>469.316</v>
      </c>
      <c r="I54" s="61" t="n">
        <f aca="false">V54</f>
        <v>35.1313</v>
      </c>
      <c r="J54" s="61" t="n">
        <f aca="false">T54</f>
        <v>469.316</v>
      </c>
      <c r="K54" s="61" t="n">
        <f aca="false">W54</f>
        <v>36.7859</v>
      </c>
      <c r="L54" s="56" t="n">
        <v>469.7064</v>
      </c>
      <c r="M54" s="56" t="n">
        <v>30.3033</v>
      </c>
      <c r="N54" s="56" t="n">
        <v>35.122</v>
      </c>
      <c r="O54" s="56" t="n">
        <v>36.79</v>
      </c>
      <c r="P54" s="56" t="n">
        <v>3019.949</v>
      </c>
      <c r="Q54" s="56" t="n">
        <v>6.5</v>
      </c>
      <c r="R54" s="56" t="n">
        <f aca="false">P54/3600</f>
        <v>0.838874722222222</v>
      </c>
      <c r="S54" s="54"/>
      <c r="T54" s="56" t="n">
        <v>469.316</v>
      </c>
      <c r="U54" s="56" t="n">
        <v>30.3064</v>
      </c>
      <c r="V54" s="56" t="n">
        <v>35.1313</v>
      </c>
      <c r="W54" s="56" t="n">
        <v>36.7859</v>
      </c>
      <c r="X54" s="56" t="n">
        <v>3065.75</v>
      </c>
      <c r="Y54" s="56" t="n">
        <v>6.553</v>
      </c>
      <c r="Z54" s="56" t="n">
        <f aca="false">X54/3600</f>
        <v>0.851597222222222</v>
      </c>
      <c r="AA54" s="54"/>
      <c r="AB54" s="54"/>
      <c r="AC54" s="54"/>
      <c r="AE54" s="34" t="n">
        <f aca="false">Q54/100</f>
        <v>0.065</v>
      </c>
      <c r="AF54" s="34" t="n">
        <f aca="false">R54/100</f>
        <v>0.00838874722222222</v>
      </c>
      <c r="AG54" s="34" t="n">
        <f aca="false">Y54/100</f>
        <v>0.06553</v>
      </c>
      <c r="AH54" s="34" t="n">
        <f aca="false">Z54/100</f>
        <v>0.00851597222222222</v>
      </c>
      <c r="AI54" s="52"/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9" t="n">
        <f aca="false">L55</f>
        <v>1581.9008</v>
      </c>
      <c r="E55" s="59" t="n">
        <f aca="false">N55</f>
        <v>44.002</v>
      </c>
      <c r="F55" s="59" t="n">
        <f aca="false">L55</f>
        <v>1581.9008</v>
      </c>
      <c r="G55" s="59" t="n">
        <f aca="false">O55</f>
        <v>43.1039</v>
      </c>
      <c r="H55" s="59" t="n">
        <f aca="false">T55</f>
        <v>1578.4144</v>
      </c>
      <c r="I55" s="59" t="n">
        <f aca="false">V55</f>
        <v>44.0081</v>
      </c>
      <c r="J55" s="59" t="n">
        <f aca="false">T55</f>
        <v>1578.4144</v>
      </c>
      <c r="K55" s="59" t="n">
        <f aca="false">W55</f>
        <v>43.1021</v>
      </c>
      <c r="L55" s="50" t="n">
        <v>1581.9008</v>
      </c>
      <c r="M55" s="50" t="n">
        <v>40.7955</v>
      </c>
      <c r="N55" s="50" t="n">
        <v>44.002</v>
      </c>
      <c r="O55" s="50" t="n">
        <v>43.1039</v>
      </c>
      <c r="P55" s="50" t="n">
        <v>1666.187</v>
      </c>
      <c r="Q55" s="48" t="n">
        <v>4.39</v>
      </c>
      <c r="R55" s="50" t="n">
        <f aca="false">P55/3600</f>
        <v>0.462829722222222</v>
      </c>
      <c r="S55" s="58"/>
      <c r="T55" s="50" t="n">
        <v>1578.4144</v>
      </c>
      <c r="U55" s="50" t="n">
        <v>40.8038</v>
      </c>
      <c r="V55" s="50" t="n">
        <v>44.0081</v>
      </c>
      <c r="W55" s="50" t="n">
        <v>43.1021</v>
      </c>
      <c r="X55" s="50" t="n">
        <v>1633.578</v>
      </c>
      <c r="Y55" s="48" t="n">
        <v>4.389</v>
      </c>
      <c r="Z55" s="50" t="n">
        <f aca="false">X55/3600</f>
        <v>0.453771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39</v>
      </c>
      <c r="AF55" s="34" t="n">
        <f aca="false">R55/100</f>
        <v>0.00462829722222222</v>
      </c>
      <c r="AG55" s="34" t="n">
        <f aca="false">Y55/100</f>
        <v>0.04389</v>
      </c>
      <c r="AH55" s="34" t="n">
        <f aca="false">Z55/100</f>
        <v>0.00453771666666667</v>
      </c>
      <c r="AI55" s="52"/>
    </row>
    <row r="56" customFormat="false" ht="11.25" hidden="false" customHeight="false" outlineLevel="0" collapsed="false">
      <c r="A56" s="53" t="s">
        <v>48</v>
      </c>
      <c r="B56" s="53"/>
      <c r="C56" s="53" t="n">
        <v>27</v>
      </c>
      <c r="D56" s="60" t="n">
        <f aca="false">L56</f>
        <v>794.9888</v>
      </c>
      <c r="E56" s="60" t="n">
        <f aca="false">N56</f>
        <v>41.2819</v>
      </c>
      <c r="F56" s="60" t="n">
        <f aca="false">L56</f>
        <v>794.9888</v>
      </c>
      <c r="G56" s="60" t="n">
        <f aca="false">O56</f>
        <v>39.9505</v>
      </c>
      <c r="H56" s="60" t="n">
        <f aca="false">T56</f>
        <v>792.0376</v>
      </c>
      <c r="I56" s="60" t="n">
        <f aca="false">V56</f>
        <v>41.2769</v>
      </c>
      <c r="J56" s="60" t="n">
        <f aca="false">T56</f>
        <v>792.0376</v>
      </c>
      <c r="K56" s="60" t="n">
        <f aca="false">W56</f>
        <v>39.9476</v>
      </c>
      <c r="L56" s="47" t="n">
        <v>794.9888</v>
      </c>
      <c r="M56" s="47" t="n">
        <v>36.9691</v>
      </c>
      <c r="N56" s="47" t="n">
        <v>41.2819</v>
      </c>
      <c r="O56" s="47" t="n">
        <v>39.9505</v>
      </c>
      <c r="P56" s="47" t="n">
        <v>1423.937</v>
      </c>
      <c r="Q56" s="48" t="n">
        <v>3.359</v>
      </c>
      <c r="R56" s="47" t="n">
        <f aca="false">P56/3600</f>
        <v>0.395538055555556</v>
      </c>
      <c r="S56" s="49"/>
      <c r="T56" s="47" t="n">
        <v>792.0376</v>
      </c>
      <c r="U56" s="47" t="n">
        <v>36.981</v>
      </c>
      <c r="V56" s="47" t="n">
        <v>41.2769</v>
      </c>
      <c r="W56" s="47" t="n">
        <v>39.9476</v>
      </c>
      <c r="X56" s="47" t="n">
        <v>1409.875</v>
      </c>
      <c r="Y56" s="48" t="n">
        <v>3.332</v>
      </c>
      <c r="Z56" s="47" t="n">
        <f aca="false">X56/3600</f>
        <v>0.391631944444444</v>
      </c>
      <c r="AA56" s="49"/>
      <c r="AB56" s="49"/>
      <c r="AC56" s="49"/>
      <c r="AE56" s="34" t="n">
        <f aca="false">Q56/100</f>
        <v>0.03359</v>
      </c>
      <c r="AF56" s="34" t="n">
        <f aca="false">R56/100</f>
        <v>0.00395538055555556</v>
      </c>
      <c r="AG56" s="34" t="n">
        <f aca="false">Y56/100</f>
        <v>0.03332</v>
      </c>
      <c r="AH56" s="34" t="n">
        <f aca="false">Z56/100</f>
        <v>0.00391631944444444</v>
      </c>
      <c r="AI56" s="52"/>
    </row>
    <row r="57" customFormat="false" ht="11.25" hidden="false" customHeight="false" outlineLevel="0" collapsed="false">
      <c r="A57" s="53"/>
      <c r="B57" s="53"/>
      <c r="C57" s="53" t="n">
        <v>32</v>
      </c>
      <c r="D57" s="60" t="n">
        <f aca="false">L57</f>
        <v>389.4352</v>
      </c>
      <c r="E57" s="60" t="n">
        <f aca="false">N57</f>
        <v>38.8865</v>
      </c>
      <c r="F57" s="60" t="n">
        <f aca="false">L57</f>
        <v>389.4352</v>
      </c>
      <c r="G57" s="60" t="n">
        <f aca="false">O57</f>
        <v>37.23</v>
      </c>
      <c r="H57" s="60" t="n">
        <f aca="false">T57</f>
        <v>387.2368</v>
      </c>
      <c r="I57" s="60" t="n">
        <f aca="false">V57</f>
        <v>38.8879</v>
      </c>
      <c r="J57" s="60" t="n">
        <f aca="false">T57</f>
        <v>387.2368</v>
      </c>
      <c r="K57" s="60" t="n">
        <f aca="false">W57</f>
        <v>37.2202</v>
      </c>
      <c r="L57" s="47" t="n">
        <v>389.4352</v>
      </c>
      <c r="M57" s="47" t="n">
        <v>33.5751</v>
      </c>
      <c r="N57" s="47" t="n">
        <v>38.8865</v>
      </c>
      <c r="O57" s="47" t="n">
        <v>37.23</v>
      </c>
      <c r="P57" s="47" t="n">
        <v>1252.39</v>
      </c>
      <c r="Q57" s="48" t="n">
        <v>2.609</v>
      </c>
      <c r="R57" s="47" t="n">
        <f aca="false">P57/3600</f>
        <v>0.347886111111111</v>
      </c>
      <c r="S57" s="49"/>
      <c r="T57" s="47" t="n">
        <v>387.2368</v>
      </c>
      <c r="U57" s="47" t="n">
        <v>33.5829</v>
      </c>
      <c r="V57" s="47" t="n">
        <v>38.8879</v>
      </c>
      <c r="W57" s="47" t="n">
        <v>37.2202</v>
      </c>
      <c r="X57" s="47" t="n">
        <v>1274.688</v>
      </c>
      <c r="Y57" s="48" t="n">
        <v>2.6</v>
      </c>
      <c r="Z57" s="47" t="n">
        <f aca="false">X57/3600</f>
        <v>0.35408</v>
      </c>
      <c r="AA57" s="49"/>
      <c r="AB57" s="49"/>
      <c r="AC57" s="49"/>
      <c r="AE57" s="34" t="n">
        <f aca="false">Q57/100</f>
        <v>0.02609</v>
      </c>
      <c r="AF57" s="34" t="n">
        <f aca="false">R57/100</f>
        <v>0.00347886111111111</v>
      </c>
      <c r="AG57" s="34" t="n">
        <f aca="false">Y57/100</f>
        <v>0.026</v>
      </c>
      <c r="AH57" s="34" t="n">
        <f aca="false">Z57/100</f>
        <v>0.0035408</v>
      </c>
      <c r="AI57" s="52"/>
    </row>
    <row r="58" customFormat="false" ht="12" hidden="false" customHeight="false" outlineLevel="0" collapsed="false">
      <c r="A58" s="53"/>
      <c r="B58" s="54"/>
      <c r="C58" s="54" t="n">
        <v>37</v>
      </c>
      <c r="D58" s="61" t="n">
        <f aca="false">L58</f>
        <v>193.8056</v>
      </c>
      <c r="E58" s="61" t="n">
        <f aca="false">N58</f>
        <v>36.7918</v>
      </c>
      <c r="F58" s="61" t="n">
        <f aca="false">L58</f>
        <v>193.8056</v>
      </c>
      <c r="G58" s="61" t="n">
        <f aca="false">O58</f>
        <v>34.8937</v>
      </c>
      <c r="H58" s="61" t="n">
        <f aca="false">T58</f>
        <v>192.8424</v>
      </c>
      <c r="I58" s="61" t="n">
        <f aca="false">V58</f>
        <v>36.8033</v>
      </c>
      <c r="J58" s="61" t="n">
        <f aca="false">T58</f>
        <v>192.8424</v>
      </c>
      <c r="K58" s="61" t="n">
        <f aca="false">W58</f>
        <v>34.8991</v>
      </c>
      <c r="L58" s="56" t="n">
        <v>193.8056</v>
      </c>
      <c r="M58" s="56" t="n">
        <v>30.7374</v>
      </c>
      <c r="N58" s="56" t="n">
        <v>36.7918</v>
      </c>
      <c r="O58" s="56" t="n">
        <v>34.8937</v>
      </c>
      <c r="P58" s="56" t="n">
        <v>1148.471</v>
      </c>
      <c r="Q58" s="56" t="n">
        <v>2.109</v>
      </c>
      <c r="R58" s="56" t="n">
        <f aca="false">P58/3600</f>
        <v>0.319019722222222</v>
      </c>
      <c r="S58" s="54"/>
      <c r="T58" s="56" t="n">
        <v>192.8424</v>
      </c>
      <c r="U58" s="56" t="n">
        <v>30.7419</v>
      </c>
      <c r="V58" s="56" t="n">
        <v>36.8033</v>
      </c>
      <c r="W58" s="56" t="n">
        <v>34.8991</v>
      </c>
      <c r="X58" s="56" t="n">
        <v>1167.938</v>
      </c>
      <c r="Y58" s="56" t="n">
        <v>2.138</v>
      </c>
      <c r="Z58" s="56" t="n">
        <f aca="false">X58/3600</f>
        <v>0.324427222222222</v>
      </c>
      <c r="AA58" s="54"/>
      <c r="AB58" s="54"/>
      <c r="AC58" s="54"/>
      <c r="AE58" s="34" t="n">
        <f aca="false">Q58/100</f>
        <v>0.02109</v>
      </c>
      <c r="AF58" s="34" t="n">
        <f aca="false">R58/100</f>
        <v>0.00319019722222222</v>
      </c>
      <c r="AG58" s="34" t="n">
        <f aca="false">Y58/100</f>
        <v>0.02138</v>
      </c>
      <c r="AH58" s="34" t="n">
        <f aca="false">Z58/100</f>
        <v>0.00324427222222222</v>
      </c>
      <c r="AI58" s="52"/>
    </row>
    <row r="59" customFormat="false" ht="11.25" hidden="false" customHeight="false" outlineLevel="0" collapsed="false">
      <c r="A59" s="53"/>
      <c r="B59" s="45" t="s">
        <v>49</v>
      </c>
      <c r="C59" s="45" t="n">
        <v>22</v>
      </c>
      <c r="D59" s="57" t="n">
        <f aca="false">L59</f>
        <v>1656.6472</v>
      </c>
      <c r="E59" s="57" t="n">
        <f aca="false">N59</f>
        <v>43.2667</v>
      </c>
      <c r="F59" s="57" t="n">
        <f aca="false">L59</f>
        <v>1656.6472</v>
      </c>
      <c r="G59" s="57" t="n">
        <f aca="false">O59</f>
        <v>44.3753</v>
      </c>
      <c r="H59" s="57" t="n">
        <f aca="false">T59</f>
        <v>1645.3392</v>
      </c>
      <c r="I59" s="57" t="n">
        <f aca="false">V59</f>
        <v>43.2638</v>
      </c>
      <c r="J59" s="57" t="n">
        <f aca="false">T59</f>
        <v>1645.3392</v>
      </c>
      <c r="K59" s="57" t="n">
        <f aca="false">W59</f>
        <v>44.3704</v>
      </c>
      <c r="L59" s="50" t="n">
        <v>1656.6472</v>
      </c>
      <c r="M59" s="50" t="n">
        <v>38.1325</v>
      </c>
      <c r="N59" s="50" t="n">
        <v>43.2667</v>
      </c>
      <c r="O59" s="50" t="n">
        <v>44.3753</v>
      </c>
      <c r="P59" s="50" t="n">
        <v>1935.384</v>
      </c>
      <c r="Q59" s="48" t="n">
        <v>5.828</v>
      </c>
      <c r="R59" s="50" t="n">
        <f aca="false">P59/3600</f>
        <v>0.537606666666667</v>
      </c>
      <c r="S59" s="58"/>
      <c r="T59" s="50" t="n">
        <v>1645.3392</v>
      </c>
      <c r="U59" s="50" t="n">
        <v>38.133</v>
      </c>
      <c r="V59" s="50" t="n">
        <v>43.2638</v>
      </c>
      <c r="W59" s="50" t="n">
        <v>44.3704</v>
      </c>
      <c r="X59" s="50" t="n">
        <v>1952.778</v>
      </c>
      <c r="Y59" s="48" t="n">
        <v>5.858</v>
      </c>
      <c r="Z59" s="50" t="n">
        <f aca="false">X59/3600</f>
        <v>0.542438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5828</v>
      </c>
      <c r="AF59" s="34" t="n">
        <f aca="false">R59/100</f>
        <v>0.00537606666666667</v>
      </c>
      <c r="AG59" s="34" t="n">
        <f aca="false">Y59/100</f>
        <v>0.05858</v>
      </c>
      <c r="AH59" s="34" t="n">
        <f aca="false">Z59/100</f>
        <v>0.00542438333333333</v>
      </c>
      <c r="AI59" s="52"/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44.436</v>
      </c>
      <c r="I60" s="46" t="n">
        <f aca="false">V60</f>
        <v>41.0743</v>
      </c>
      <c r="J60" s="46" t="n">
        <f aca="false">T60</f>
        <v>644.436</v>
      </c>
      <c r="K60" s="46" t="n">
        <f aca="false">W60</f>
        <v>42.0473</v>
      </c>
      <c r="L60" s="47" t="n">
        <v>651.1752</v>
      </c>
      <c r="M60" s="47" t="n">
        <v>34.8218</v>
      </c>
      <c r="N60" s="47" t="n">
        <v>41.0716</v>
      </c>
      <c r="O60" s="47" t="n">
        <v>42.041</v>
      </c>
      <c r="P60" s="47" t="n">
        <v>1547.551</v>
      </c>
      <c r="Q60" s="48" t="n">
        <v>4.843</v>
      </c>
      <c r="R60" s="47" t="n">
        <f aca="false">P60/3600</f>
        <v>0.429875277777778</v>
      </c>
      <c r="S60" s="49"/>
      <c r="T60" s="47" t="n">
        <v>644.436</v>
      </c>
      <c r="U60" s="47" t="n">
        <v>34.8268</v>
      </c>
      <c r="V60" s="47" t="n">
        <v>41.0743</v>
      </c>
      <c r="W60" s="47" t="n">
        <v>42.0473</v>
      </c>
      <c r="X60" s="47" t="n">
        <v>1562.009</v>
      </c>
      <c r="Y60" s="48" t="n">
        <v>4.819</v>
      </c>
      <c r="Z60" s="47" t="n">
        <f aca="false">X60/3600</f>
        <v>0.433891388888889</v>
      </c>
      <c r="AA60" s="49"/>
      <c r="AB60" s="49"/>
      <c r="AC60" s="49"/>
      <c r="AE60" s="34" t="n">
        <f aca="false">Q60/100</f>
        <v>0.04843</v>
      </c>
      <c r="AF60" s="34" t="n">
        <f aca="false">R60/100</f>
        <v>0.00429875277777778</v>
      </c>
      <c r="AG60" s="34" t="n">
        <f aca="false">Y60/100</f>
        <v>0.04819</v>
      </c>
      <c r="AH60" s="34" t="n">
        <f aca="false">Z60/100</f>
        <v>0.00433891388888889</v>
      </c>
      <c r="AI60" s="52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2.4792</v>
      </c>
      <c r="I61" s="46" t="n">
        <f aca="false">V61</f>
        <v>39.3975</v>
      </c>
      <c r="J61" s="46" t="n">
        <f aca="false">T61</f>
        <v>292.4792</v>
      </c>
      <c r="K61" s="46" t="n">
        <f aca="false">W61</f>
        <v>40.2935</v>
      </c>
      <c r="L61" s="47" t="n">
        <v>295.9424</v>
      </c>
      <c r="M61" s="47" t="n">
        <v>31.9424</v>
      </c>
      <c r="N61" s="47" t="n">
        <v>39.4053</v>
      </c>
      <c r="O61" s="47" t="n">
        <v>40.2995</v>
      </c>
      <c r="P61" s="47" t="n">
        <v>1373.611</v>
      </c>
      <c r="Q61" s="48" t="n">
        <v>4</v>
      </c>
      <c r="R61" s="47" t="n">
        <f aca="false">P61/3600</f>
        <v>0.381558611111111</v>
      </c>
      <c r="S61" s="49"/>
      <c r="T61" s="47" t="n">
        <v>292.4792</v>
      </c>
      <c r="U61" s="47" t="n">
        <v>31.9508</v>
      </c>
      <c r="V61" s="47" t="n">
        <v>39.3975</v>
      </c>
      <c r="W61" s="47" t="n">
        <v>40.2935</v>
      </c>
      <c r="X61" s="47" t="n">
        <v>1393.962</v>
      </c>
      <c r="Y61" s="48" t="n">
        <v>4.07</v>
      </c>
      <c r="Z61" s="47" t="n">
        <f aca="false">X61/3600</f>
        <v>0.387211666666667</v>
      </c>
      <c r="AA61" s="49"/>
      <c r="AB61" s="49"/>
      <c r="AC61" s="49"/>
      <c r="AE61" s="34" t="n">
        <f aca="false">Q61/100</f>
        <v>0.04</v>
      </c>
      <c r="AF61" s="34" t="n">
        <f aca="false">R61/100</f>
        <v>0.00381558611111111</v>
      </c>
      <c r="AG61" s="34" t="n">
        <f aca="false">Y61/100</f>
        <v>0.0407</v>
      </c>
      <c r="AH61" s="34" t="n">
        <f aca="false">Z61/100</f>
        <v>0.00387211666666667</v>
      </c>
      <c r="AI61" s="52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6.2352</v>
      </c>
      <c r="I62" s="55" t="n">
        <f aca="false">V62</f>
        <v>37.9845</v>
      </c>
      <c r="J62" s="55" t="n">
        <f aca="false">T62</f>
        <v>146.2352</v>
      </c>
      <c r="K62" s="55" t="n">
        <f aca="false">W62</f>
        <v>38.6048</v>
      </c>
      <c r="L62" s="56" t="n">
        <v>147.688</v>
      </c>
      <c r="M62" s="56" t="n">
        <v>29.1505</v>
      </c>
      <c r="N62" s="56" t="n">
        <v>37.993</v>
      </c>
      <c r="O62" s="56" t="n">
        <v>38.6179</v>
      </c>
      <c r="P62" s="56" t="n">
        <v>1291.125</v>
      </c>
      <c r="Q62" s="56" t="n">
        <v>2.875</v>
      </c>
      <c r="R62" s="56" t="n">
        <f aca="false">P62/3600</f>
        <v>0.358645833333333</v>
      </c>
      <c r="S62" s="54"/>
      <c r="T62" s="56" t="n">
        <v>146.2352</v>
      </c>
      <c r="U62" s="56" t="n">
        <v>29.1653</v>
      </c>
      <c r="V62" s="56" t="n">
        <v>37.9845</v>
      </c>
      <c r="W62" s="56" t="n">
        <v>38.6048</v>
      </c>
      <c r="X62" s="56" t="n">
        <v>1310.68</v>
      </c>
      <c r="Y62" s="56" t="n">
        <v>2.927</v>
      </c>
      <c r="Z62" s="56" t="n">
        <f aca="false">X62/3600</f>
        <v>0.364077777777778</v>
      </c>
      <c r="AA62" s="54"/>
      <c r="AB62" s="54"/>
      <c r="AC62" s="54"/>
      <c r="AE62" s="34" t="n">
        <f aca="false">Q62/100</f>
        <v>0.02875</v>
      </c>
      <c r="AF62" s="34" t="n">
        <f aca="false">R62/100</f>
        <v>0.00358645833333333</v>
      </c>
      <c r="AG62" s="34" t="n">
        <f aca="false">Y62/100</f>
        <v>0.02927</v>
      </c>
      <c r="AH62" s="34" t="n">
        <f aca="false">Z62/100</f>
        <v>0.00364077777777778</v>
      </c>
      <c r="AI62" s="52"/>
    </row>
    <row r="63" customFormat="false" ht="11.25" hidden="false" customHeight="false" outlineLevel="0" collapsed="false">
      <c r="A63" s="53"/>
      <c r="B63" s="45" t="s">
        <v>50</v>
      </c>
      <c r="C63" s="45" t="n">
        <v>22</v>
      </c>
      <c r="D63" s="59" t="n">
        <f aca="false">L63</f>
        <v>1694.3912</v>
      </c>
      <c r="E63" s="59" t="n">
        <f aca="false">N63</f>
        <v>41.354</v>
      </c>
      <c r="F63" s="59" t="n">
        <f aca="false">L63</f>
        <v>1694.3912</v>
      </c>
      <c r="G63" s="59" t="n">
        <f aca="false">O63</f>
        <v>42.2982</v>
      </c>
      <c r="H63" s="59" t="n">
        <f aca="false">T63</f>
        <v>1688.54</v>
      </c>
      <c r="I63" s="59" t="n">
        <f aca="false">V63</f>
        <v>41.3527</v>
      </c>
      <c r="J63" s="59" t="n">
        <f aca="false">T63</f>
        <v>1688.54</v>
      </c>
      <c r="K63" s="59" t="n">
        <f aca="false">W63</f>
        <v>42.3034</v>
      </c>
      <c r="L63" s="50" t="n">
        <v>1694.3912</v>
      </c>
      <c r="M63" s="50" t="n">
        <v>38.341</v>
      </c>
      <c r="N63" s="50" t="n">
        <v>41.354</v>
      </c>
      <c r="O63" s="50" t="n">
        <v>42.2982</v>
      </c>
      <c r="P63" s="50" t="n">
        <v>1623.198</v>
      </c>
      <c r="Q63" s="48" t="n">
        <v>4.718</v>
      </c>
      <c r="R63" s="50" t="n">
        <f aca="false">P63/3600</f>
        <v>0.450888333333333</v>
      </c>
      <c r="S63" s="58"/>
      <c r="T63" s="50" t="n">
        <v>1688.54</v>
      </c>
      <c r="U63" s="50" t="n">
        <v>38.3435</v>
      </c>
      <c r="V63" s="50" t="n">
        <v>41.3527</v>
      </c>
      <c r="W63" s="50" t="n">
        <v>42.3034</v>
      </c>
      <c r="X63" s="50" t="n">
        <v>1603.64</v>
      </c>
      <c r="Y63" s="48" t="n">
        <v>4.72</v>
      </c>
      <c r="Z63" s="50" t="n">
        <f aca="false">X63/3600</f>
        <v>0.445455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4718</v>
      </c>
      <c r="AF63" s="34" t="n">
        <f aca="false">R63/100</f>
        <v>0.00450888333333333</v>
      </c>
      <c r="AG63" s="34" t="n">
        <f aca="false">Y63/100</f>
        <v>0.0472</v>
      </c>
      <c r="AH63" s="34" t="n">
        <f aca="false">Z63/100</f>
        <v>0.00445455555555556</v>
      </c>
      <c r="AI63" s="52"/>
    </row>
    <row r="64" customFormat="false" ht="11.25" hidden="false" customHeight="false" outlineLevel="0" collapsed="false">
      <c r="A64" s="53"/>
      <c r="B64" s="53"/>
      <c r="C64" s="53" t="n">
        <v>27</v>
      </c>
      <c r="D64" s="60" t="n">
        <f aca="false">L64</f>
        <v>788.5672</v>
      </c>
      <c r="E64" s="60" t="n">
        <f aca="false">N64</f>
        <v>38.6203</v>
      </c>
      <c r="F64" s="60" t="n">
        <f aca="false">L64</f>
        <v>788.5672</v>
      </c>
      <c r="G64" s="60" t="n">
        <f aca="false">O64</f>
        <v>39.3888</v>
      </c>
      <c r="H64" s="60" t="n">
        <f aca="false">T64</f>
        <v>784.5984</v>
      </c>
      <c r="I64" s="60" t="n">
        <f aca="false">V64</f>
        <v>38.6349</v>
      </c>
      <c r="J64" s="60" t="n">
        <f aca="false">T64</f>
        <v>784.5984</v>
      </c>
      <c r="K64" s="60" t="n">
        <f aca="false">W64</f>
        <v>39.3853</v>
      </c>
      <c r="L64" s="47" t="n">
        <v>788.5672</v>
      </c>
      <c r="M64" s="47" t="n">
        <v>34.9266</v>
      </c>
      <c r="N64" s="47" t="n">
        <v>38.6203</v>
      </c>
      <c r="O64" s="47" t="n">
        <v>39.3888</v>
      </c>
      <c r="P64" s="47" t="n">
        <v>1331.633</v>
      </c>
      <c r="Q64" s="48" t="n">
        <v>3.578</v>
      </c>
      <c r="R64" s="47" t="n">
        <f aca="false">P64/3600</f>
        <v>0.369898055555556</v>
      </c>
      <c r="S64" s="49"/>
      <c r="T64" s="47" t="n">
        <v>784.5984</v>
      </c>
      <c r="U64" s="47" t="n">
        <v>34.932</v>
      </c>
      <c r="V64" s="47" t="n">
        <v>38.6349</v>
      </c>
      <c r="W64" s="47" t="n">
        <v>39.3853</v>
      </c>
      <c r="X64" s="47" t="n">
        <v>1301.609</v>
      </c>
      <c r="Y64" s="48" t="n">
        <v>3.589</v>
      </c>
      <c r="Z64" s="47" t="n">
        <f aca="false">X64/3600</f>
        <v>0.361558055555556</v>
      </c>
      <c r="AA64" s="49"/>
      <c r="AB64" s="49"/>
      <c r="AC64" s="49"/>
      <c r="AE64" s="34" t="n">
        <f aca="false">Q64/100</f>
        <v>0.03578</v>
      </c>
      <c r="AF64" s="34" t="n">
        <f aca="false">R64/100</f>
        <v>0.00369898055555556</v>
      </c>
      <c r="AG64" s="34" t="n">
        <f aca="false">Y64/100</f>
        <v>0.03589</v>
      </c>
      <c r="AH64" s="34" t="n">
        <f aca="false">Z64/100</f>
        <v>0.00361558055555556</v>
      </c>
      <c r="AI64" s="52"/>
    </row>
    <row r="65" customFormat="false" ht="11.25" hidden="false" customHeight="false" outlineLevel="0" collapsed="false">
      <c r="A65" s="53"/>
      <c r="B65" s="53"/>
      <c r="C65" s="53" t="n">
        <v>32</v>
      </c>
      <c r="D65" s="60" t="n">
        <f aca="false">L65</f>
        <v>367.6784</v>
      </c>
      <c r="E65" s="60" t="n">
        <f aca="false">N65</f>
        <v>36.3277</v>
      </c>
      <c r="F65" s="60" t="n">
        <f aca="false">L65</f>
        <v>367.6784</v>
      </c>
      <c r="G65" s="60" t="n">
        <f aca="false">O65</f>
        <v>37.0505</v>
      </c>
      <c r="H65" s="60" t="n">
        <f aca="false">T65</f>
        <v>366.048</v>
      </c>
      <c r="I65" s="60" t="n">
        <f aca="false">V65</f>
        <v>36.3144</v>
      </c>
      <c r="J65" s="60" t="n">
        <f aca="false">T65</f>
        <v>366.048</v>
      </c>
      <c r="K65" s="60" t="n">
        <f aca="false">W65</f>
        <v>37.049</v>
      </c>
      <c r="L65" s="47" t="n">
        <v>367.6784</v>
      </c>
      <c r="M65" s="47" t="n">
        <v>31.6395</v>
      </c>
      <c r="N65" s="47" t="n">
        <v>36.3277</v>
      </c>
      <c r="O65" s="47" t="n">
        <v>37.0505</v>
      </c>
      <c r="P65" s="47" t="n">
        <v>1159.476</v>
      </c>
      <c r="Q65" s="48" t="n">
        <v>2.562</v>
      </c>
      <c r="R65" s="47" t="n">
        <f aca="false">P65/3600</f>
        <v>0.322076666666667</v>
      </c>
      <c r="S65" s="49"/>
      <c r="T65" s="47" t="n">
        <v>366.048</v>
      </c>
      <c r="U65" s="47" t="n">
        <v>31.6521</v>
      </c>
      <c r="V65" s="47" t="n">
        <v>36.3144</v>
      </c>
      <c r="W65" s="47" t="n">
        <v>37.049</v>
      </c>
      <c r="X65" s="47" t="n">
        <v>1113.75</v>
      </c>
      <c r="Y65" s="48" t="n">
        <v>2.593</v>
      </c>
      <c r="Z65" s="47" t="n">
        <f aca="false">X65/3600</f>
        <v>0.309375</v>
      </c>
      <c r="AA65" s="49"/>
      <c r="AB65" s="49"/>
      <c r="AC65" s="49"/>
      <c r="AE65" s="34" t="n">
        <f aca="false">Q65/100</f>
        <v>0.02562</v>
      </c>
      <c r="AF65" s="34" t="n">
        <f aca="false">R65/100</f>
        <v>0.00322076666666667</v>
      </c>
      <c r="AG65" s="34" t="n">
        <f aca="false">Y65/100</f>
        <v>0.02593</v>
      </c>
      <c r="AH65" s="34" t="n">
        <f aca="false">Z65/100</f>
        <v>0.00309375</v>
      </c>
      <c r="AI65" s="52"/>
    </row>
    <row r="66" customFormat="false" ht="12" hidden="false" customHeight="false" outlineLevel="0" collapsed="false">
      <c r="A66" s="53"/>
      <c r="B66" s="54"/>
      <c r="C66" s="54" t="n">
        <v>37</v>
      </c>
      <c r="D66" s="61" t="n">
        <f aca="false">L66</f>
        <v>167.2648</v>
      </c>
      <c r="E66" s="61" t="n">
        <f aca="false">N66</f>
        <v>34.3051</v>
      </c>
      <c r="F66" s="61" t="n">
        <f aca="false">L66</f>
        <v>167.2648</v>
      </c>
      <c r="G66" s="61" t="n">
        <f aca="false">O66</f>
        <v>34.9512</v>
      </c>
      <c r="H66" s="61" t="n">
        <f aca="false">T66</f>
        <v>166.7408</v>
      </c>
      <c r="I66" s="61" t="n">
        <f aca="false">V66</f>
        <v>34.3299</v>
      </c>
      <c r="J66" s="61" t="n">
        <f aca="false">T66</f>
        <v>166.7408</v>
      </c>
      <c r="K66" s="61" t="n">
        <f aca="false">W66</f>
        <v>34.9541</v>
      </c>
      <c r="L66" s="56" t="n">
        <v>167.2648</v>
      </c>
      <c r="M66" s="56" t="n">
        <v>28.6912</v>
      </c>
      <c r="N66" s="56" t="n">
        <v>34.3051</v>
      </c>
      <c r="O66" s="56" t="n">
        <v>34.9512</v>
      </c>
      <c r="P66" s="56" t="n">
        <v>1064.163</v>
      </c>
      <c r="Q66" s="56" t="n">
        <v>1.812</v>
      </c>
      <c r="R66" s="56" t="n">
        <f aca="false">P66/3600</f>
        <v>0.295600833333333</v>
      </c>
      <c r="S66" s="54"/>
      <c r="T66" s="56" t="n">
        <v>166.7408</v>
      </c>
      <c r="U66" s="56" t="n">
        <v>28.6991</v>
      </c>
      <c r="V66" s="56" t="n">
        <v>34.3299</v>
      </c>
      <c r="W66" s="56" t="n">
        <v>34.9541</v>
      </c>
      <c r="X66" s="56" t="n">
        <v>1087.219</v>
      </c>
      <c r="Y66" s="56" t="n">
        <v>1.805</v>
      </c>
      <c r="Z66" s="56" t="n">
        <f aca="false">X66/3600</f>
        <v>0.302005277777778</v>
      </c>
      <c r="AA66" s="54"/>
      <c r="AB66" s="54"/>
      <c r="AC66" s="54"/>
      <c r="AE66" s="34" t="n">
        <f aca="false">Q66/100</f>
        <v>0.01812</v>
      </c>
      <c r="AF66" s="34" t="n">
        <f aca="false">R66/100</f>
        <v>0.00295600833333333</v>
      </c>
      <c r="AG66" s="34" t="n">
        <f aca="false">Y66/100</f>
        <v>0.01805</v>
      </c>
      <c r="AH66" s="34" t="n">
        <f aca="false">Z66/100</f>
        <v>0.00302005277777778</v>
      </c>
      <c r="AI66" s="52"/>
    </row>
    <row r="67" customFormat="false" ht="11.25" hidden="false" customHeight="false" outlineLevel="0" collapsed="false">
      <c r="A67" s="53"/>
      <c r="B67" s="45" t="s">
        <v>46</v>
      </c>
      <c r="C67" s="45" t="n">
        <v>22</v>
      </c>
      <c r="D67" s="57" t="n">
        <f aca="false">L67</f>
        <v>1259.8968</v>
      </c>
      <c r="E67" s="57" t="n">
        <f aca="false">N67</f>
        <v>41.5824</v>
      </c>
      <c r="F67" s="57" t="n">
        <f aca="false">L67</f>
        <v>1259.8968</v>
      </c>
      <c r="G67" s="57" t="n">
        <f aca="false">O67</f>
        <v>42.6601</v>
      </c>
      <c r="H67" s="57" t="n">
        <f aca="false">T67</f>
        <v>1255.568</v>
      </c>
      <c r="I67" s="57" t="n">
        <f aca="false">V67</f>
        <v>41.5928</v>
      </c>
      <c r="J67" s="57" t="n">
        <f aca="false">T67</f>
        <v>1255.568</v>
      </c>
      <c r="K67" s="57" t="n">
        <f aca="false">W67</f>
        <v>42.6618</v>
      </c>
      <c r="L67" s="50" t="n">
        <v>1259.8968</v>
      </c>
      <c r="M67" s="50" t="n">
        <v>39.6041</v>
      </c>
      <c r="N67" s="50" t="n">
        <v>41.5824</v>
      </c>
      <c r="O67" s="50" t="n">
        <v>42.6601</v>
      </c>
      <c r="P67" s="50" t="n">
        <v>1157.851</v>
      </c>
      <c r="Q67" s="48" t="n">
        <v>3.343</v>
      </c>
      <c r="R67" s="50" t="n">
        <f aca="false">P67/3600</f>
        <v>0.321625277777778</v>
      </c>
      <c r="S67" s="58"/>
      <c r="T67" s="50" t="n">
        <v>1255.568</v>
      </c>
      <c r="U67" s="50" t="n">
        <v>39.6134</v>
      </c>
      <c r="V67" s="50" t="n">
        <v>41.5928</v>
      </c>
      <c r="W67" s="50" t="n">
        <v>42.6618</v>
      </c>
      <c r="X67" s="50" t="n">
        <v>1166.929</v>
      </c>
      <c r="Y67" s="48" t="n">
        <v>3.405</v>
      </c>
      <c r="Z67" s="50" t="n">
        <f aca="false">X67/3600</f>
        <v>0.324146944444445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343</v>
      </c>
      <c r="AF67" s="34" t="n">
        <f aca="false">R67/100</f>
        <v>0.00321625277777778</v>
      </c>
      <c r="AG67" s="34" t="n">
        <f aca="false">Y67/100</f>
        <v>0.03405</v>
      </c>
      <c r="AH67" s="34" t="n">
        <f aca="false">Z67/100</f>
        <v>0.00324146944444444</v>
      </c>
      <c r="AI67" s="52"/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2.0312</v>
      </c>
      <c r="I68" s="46" t="n">
        <f aca="false">V68</f>
        <v>38.798</v>
      </c>
      <c r="J68" s="46" t="n">
        <f aca="false">T68</f>
        <v>622.0312</v>
      </c>
      <c r="K68" s="46" t="n">
        <f aca="false">W68</f>
        <v>40.0151</v>
      </c>
      <c r="L68" s="47" t="n">
        <v>623.7992</v>
      </c>
      <c r="M68" s="47" t="n">
        <v>35.7835</v>
      </c>
      <c r="N68" s="47" t="n">
        <v>38.7919</v>
      </c>
      <c r="O68" s="47" t="n">
        <v>40.0011</v>
      </c>
      <c r="P68" s="47" t="n">
        <v>950.486</v>
      </c>
      <c r="Q68" s="48" t="n">
        <v>2.562</v>
      </c>
      <c r="R68" s="47" t="n">
        <f aca="false">P68/3600</f>
        <v>0.264023888888889</v>
      </c>
      <c r="S68" s="49"/>
      <c r="T68" s="47" t="n">
        <v>622.0312</v>
      </c>
      <c r="U68" s="47" t="n">
        <v>35.7989</v>
      </c>
      <c r="V68" s="47" t="n">
        <v>38.798</v>
      </c>
      <c r="W68" s="47" t="n">
        <v>40.0151</v>
      </c>
      <c r="X68" s="47" t="n">
        <v>960.928</v>
      </c>
      <c r="Y68" s="48" t="n">
        <v>2.594</v>
      </c>
      <c r="Z68" s="47" t="n">
        <f aca="false">X68/3600</f>
        <v>0.266924444444444</v>
      </c>
      <c r="AA68" s="49"/>
      <c r="AB68" s="49"/>
      <c r="AC68" s="49"/>
      <c r="AE68" s="34" t="n">
        <f aca="false">Q68/100</f>
        <v>0.02562</v>
      </c>
      <c r="AF68" s="34" t="n">
        <f aca="false">R68/100</f>
        <v>0.00264023888888889</v>
      </c>
      <c r="AG68" s="34" t="n">
        <f aca="false">Y68/100</f>
        <v>0.02594</v>
      </c>
      <c r="AH68" s="34" t="n">
        <f aca="false">Z68/100</f>
        <v>0.00266924444444444</v>
      </c>
      <c r="AI68" s="52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8.472</v>
      </c>
      <c r="I69" s="46" t="n">
        <f aca="false">V69</f>
        <v>36.5073</v>
      </c>
      <c r="J69" s="46" t="n">
        <f aca="false">T69</f>
        <v>298.472</v>
      </c>
      <c r="K69" s="46" t="n">
        <f aca="false">W69</f>
        <v>37.6965</v>
      </c>
      <c r="L69" s="47" t="n">
        <v>299.8176</v>
      </c>
      <c r="M69" s="47" t="n">
        <v>32.2921</v>
      </c>
      <c r="N69" s="47" t="n">
        <v>36.4825</v>
      </c>
      <c r="O69" s="47" t="n">
        <v>37.6682</v>
      </c>
      <c r="P69" s="47" t="n">
        <v>805.942</v>
      </c>
      <c r="Q69" s="48" t="n">
        <v>1.984</v>
      </c>
      <c r="R69" s="47" t="n">
        <f aca="false">P69/3600</f>
        <v>0.223872777777778</v>
      </c>
      <c r="S69" s="49"/>
      <c r="T69" s="47" t="n">
        <v>298.472</v>
      </c>
      <c r="U69" s="47" t="n">
        <v>32.2992</v>
      </c>
      <c r="V69" s="47" t="n">
        <v>36.5073</v>
      </c>
      <c r="W69" s="47" t="n">
        <v>37.6965</v>
      </c>
      <c r="X69" s="47" t="n">
        <v>818.693</v>
      </c>
      <c r="Y69" s="48" t="n">
        <v>1.982</v>
      </c>
      <c r="Z69" s="47" t="n">
        <f aca="false">X69/3600</f>
        <v>0.227414722222222</v>
      </c>
      <c r="AA69" s="49"/>
      <c r="AB69" s="49"/>
      <c r="AC69" s="49"/>
      <c r="AE69" s="34" t="n">
        <f aca="false">Q69/100</f>
        <v>0.01984</v>
      </c>
      <c r="AF69" s="34" t="n">
        <f aca="false">R69/100</f>
        <v>0.00223872777777778</v>
      </c>
      <c r="AG69" s="34" t="n">
        <f aca="false">Y69/100</f>
        <v>0.01982</v>
      </c>
      <c r="AH69" s="34" t="n">
        <f aca="false">Z69/100</f>
        <v>0.00227414722222222</v>
      </c>
      <c r="AI69" s="52"/>
    </row>
    <row r="70" customFormat="false" ht="12" hidden="false" customHeight="false" outlineLevel="0" collapsed="false">
      <c r="A70" s="54"/>
      <c r="B70" s="54"/>
      <c r="C70" s="54" t="n">
        <v>37</v>
      </c>
      <c r="D70" s="62" t="n">
        <f aca="false">L70</f>
        <v>142.276</v>
      </c>
      <c r="E70" s="62" t="n">
        <f aca="false">N70</f>
        <v>34.4747</v>
      </c>
      <c r="F70" s="62" t="n">
        <f aca="false">L70</f>
        <v>142.276</v>
      </c>
      <c r="G70" s="62" t="n">
        <f aca="false">O70</f>
        <v>35.5388</v>
      </c>
      <c r="H70" s="62" t="n">
        <f aca="false">T70</f>
        <v>141.9408</v>
      </c>
      <c r="I70" s="62" t="n">
        <f aca="false">V70</f>
        <v>34.4959</v>
      </c>
      <c r="J70" s="62" t="n">
        <f aca="false">T70</f>
        <v>141.9408</v>
      </c>
      <c r="K70" s="62" t="n">
        <f aca="false">W70</f>
        <v>35.5524</v>
      </c>
      <c r="L70" s="56" t="n">
        <v>142.276</v>
      </c>
      <c r="M70" s="56" t="n">
        <v>29.46</v>
      </c>
      <c r="N70" s="56" t="n">
        <v>34.4747</v>
      </c>
      <c r="O70" s="56" t="n">
        <v>35.5388</v>
      </c>
      <c r="P70" s="56" t="n">
        <v>718.52</v>
      </c>
      <c r="Q70" s="56" t="n">
        <v>1.531</v>
      </c>
      <c r="R70" s="56" t="n">
        <f aca="false">P70/3600</f>
        <v>0.199588888888889</v>
      </c>
      <c r="S70" s="54"/>
      <c r="T70" s="56" t="n">
        <v>141.9408</v>
      </c>
      <c r="U70" s="56" t="n">
        <v>29.4705</v>
      </c>
      <c r="V70" s="56" t="n">
        <v>34.4959</v>
      </c>
      <c r="W70" s="56" t="n">
        <v>35.5524</v>
      </c>
      <c r="X70" s="56" t="n">
        <v>730.849</v>
      </c>
      <c r="Y70" s="56" t="n">
        <v>1.521</v>
      </c>
      <c r="Z70" s="56" t="n">
        <f aca="false">X70/3600</f>
        <v>0.203013611111111</v>
      </c>
      <c r="AA70" s="54"/>
      <c r="AB70" s="54"/>
      <c r="AC70" s="54"/>
      <c r="AE70" s="34" t="n">
        <f aca="false">Q70/100</f>
        <v>0.01531</v>
      </c>
      <c r="AF70" s="34" t="n">
        <f aca="false">R70/100</f>
        <v>0.00199588888888889</v>
      </c>
      <c r="AG70" s="34" t="n">
        <f aca="false">Y70/100</f>
        <v>0.01521</v>
      </c>
      <c r="AH70" s="34" t="n">
        <f aca="false">Z70/100</f>
        <v>0.00203013611111111</v>
      </c>
      <c r="AI70" s="52"/>
    </row>
    <row r="71" customFormat="false" ht="11.25" hidden="false" customHeight="false" outlineLevel="0" collapsed="false">
      <c r="A71" s="63" t="s">
        <v>51</v>
      </c>
      <c r="B71" s="63" t="s">
        <v>52</v>
      </c>
      <c r="C71" s="63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8" t="s">
        <v>53</v>
      </c>
      <c r="B72" s="68"/>
      <c r="C72" s="68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8"/>
      <c r="B74" s="72"/>
      <c r="C74" s="72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8"/>
      <c r="B75" s="63" t="s">
        <v>54</v>
      </c>
      <c r="C75" s="63" t="n">
        <v>22</v>
      </c>
      <c r="D75" s="75" t="n">
        <f aca="false">L75</f>
        <v>0</v>
      </c>
      <c r="E75" s="75" t="n">
        <f aca="false">N75</f>
        <v>0</v>
      </c>
      <c r="F75" s="75" t="n">
        <f aca="false">L75</f>
        <v>0</v>
      </c>
      <c r="G75" s="75" t="n">
        <f aca="false">O75</f>
        <v>0</v>
      </c>
      <c r="H75" s="75" t="n">
        <f aca="false">T75</f>
        <v>0</v>
      </c>
      <c r="I75" s="75" t="n">
        <f aca="false">V75</f>
        <v>0</v>
      </c>
      <c r="J75" s="75" t="n">
        <f aca="false">T75</f>
        <v>0</v>
      </c>
      <c r="K75" s="75" t="n">
        <f aca="false">W75</f>
        <v>0</v>
      </c>
      <c r="L75" s="65"/>
      <c r="M75" s="65"/>
      <c r="N75" s="65"/>
      <c r="O75" s="65"/>
      <c r="P75" s="65"/>
      <c r="Q75" s="65"/>
      <c r="R75" s="65"/>
      <c r="S75" s="66"/>
      <c r="T75" s="65"/>
      <c r="U75" s="65"/>
      <c r="V75" s="65"/>
      <c r="W75" s="65"/>
      <c r="X75" s="65"/>
      <c r="Y75" s="65"/>
      <c r="Z75" s="65"/>
      <c r="AA75" s="67"/>
      <c r="AB75" s="67"/>
      <c r="AC75" s="67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0"/>
      <c r="M76" s="70"/>
      <c r="N76" s="70"/>
      <c r="O76" s="70"/>
      <c r="P76" s="70"/>
      <c r="Q76" s="70"/>
      <c r="R76" s="70"/>
      <c r="S76" s="71"/>
      <c r="T76" s="70"/>
      <c r="U76" s="70"/>
      <c r="V76" s="70"/>
      <c r="W76" s="70"/>
      <c r="X76" s="70"/>
      <c r="Y76" s="70"/>
      <c r="Z76" s="70"/>
      <c r="AA76" s="71"/>
      <c r="AB76" s="71"/>
      <c r="AC76" s="71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0"/>
      <c r="M77" s="70"/>
      <c r="N77" s="70"/>
      <c r="O77" s="70"/>
      <c r="P77" s="70"/>
      <c r="Q77" s="70"/>
      <c r="R77" s="70"/>
      <c r="S77" s="71"/>
      <c r="T77" s="70"/>
      <c r="U77" s="70"/>
      <c r="V77" s="70"/>
      <c r="W77" s="70"/>
      <c r="X77" s="70"/>
      <c r="Y77" s="70"/>
      <c r="Z77" s="70"/>
      <c r="AA77" s="71"/>
      <c r="AB77" s="71"/>
      <c r="AC77" s="71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8"/>
      <c r="B78" s="72"/>
      <c r="C78" s="72" t="n">
        <v>37</v>
      </c>
      <c r="D78" s="77" t="n">
        <f aca="false">L78</f>
        <v>0</v>
      </c>
      <c r="E78" s="77" t="n">
        <f aca="false">N78</f>
        <v>0</v>
      </c>
      <c r="F78" s="77" t="n">
        <f aca="false">L78</f>
        <v>0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74"/>
      <c r="M78" s="74"/>
      <c r="N78" s="74"/>
      <c r="O78" s="74"/>
      <c r="P78" s="74"/>
      <c r="Q78" s="74"/>
      <c r="R78" s="74"/>
      <c r="S78" s="72"/>
      <c r="T78" s="74"/>
      <c r="U78" s="74"/>
      <c r="V78" s="74"/>
      <c r="W78" s="74"/>
      <c r="X78" s="74"/>
      <c r="Y78" s="74"/>
      <c r="Z78" s="74"/>
      <c r="AA78" s="72"/>
      <c r="AB78" s="72"/>
      <c r="AC78" s="72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8"/>
      <c r="B79" s="63" t="s">
        <v>55</v>
      </c>
      <c r="C79" s="63" t="n">
        <v>22</v>
      </c>
      <c r="D79" s="75" t="n">
        <f aca="false">L79</f>
        <v>0</v>
      </c>
      <c r="E79" s="75" t="n">
        <f aca="false">N79</f>
        <v>0</v>
      </c>
      <c r="F79" s="75" t="n">
        <f aca="false">L79</f>
        <v>0</v>
      </c>
      <c r="G79" s="75" t="n">
        <f aca="false">O79</f>
        <v>0</v>
      </c>
      <c r="H79" s="75" t="n">
        <f aca="false">T79</f>
        <v>0</v>
      </c>
      <c r="I79" s="75" t="n">
        <f aca="false">V79</f>
        <v>0</v>
      </c>
      <c r="J79" s="75" t="n">
        <f aca="false">T79</f>
        <v>0</v>
      </c>
      <c r="K79" s="75" t="n">
        <f aca="false">W79</f>
        <v>0</v>
      </c>
      <c r="L79" s="65"/>
      <c r="M79" s="65"/>
      <c r="N79" s="65"/>
      <c r="O79" s="65"/>
      <c r="P79" s="65"/>
      <c r="Q79" s="65"/>
      <c r="R79" s="65"/>
      <c r="S79" s="66"/>
      <c r="T79" s="65"/>
      <c r="U79" s="65"/>
      <c r="V79" s="65"/>
      <c r="W79" s="65"/>
      <c r="X79" s="65"/>
      <c r="Y79" s="65"/>
      <c r="Z79" s="65"/>
      <c r="AA79" s="67"/>
      <c r="AB79" s="67"/>
      <c r="AC79" s="67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0"/>
      <c r="M80" s="70"/>
      <c r="N80" s="70"/>
      <c r="O80" s="70"/>
      <c r="P80" s="70"/>
      <c r="Q80" s="70"/>
      <c r="R80" s="70"/>
      <c r="S80" s="71"/>
      <c r="T80" s="70"/>
      <c r="U80" s="70"/>
      <c r="V80" s="70"/>
      <c r="W80" s="70"/>
      <c r="X80" s="70"/>
      <c r="Y80" s="70"/>
      <c r="Z80" s="70"/>
      <c r="AA80" s="71"/>
      <c r="AB80" s="71"/>
      <c r="AC80" s="71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0"/>
      <c r="M81" s="70"/>
      <c r="N81" s="70"/>
      <c r="O81" s="70"/>
      <c r="P81" s="70"/>
      <c r="Q81" s="70"/>
      <c r="R81" s="70"/>
      <c r="S81" s="71"/>
      <c r="T81" s="70"/>
      <c r="U81" s="70"/>
      <c r="V81" s="70"/>
      <c r="W81" s="70"/>
      <c r="X81" s="70"/>
      <c r="Y81" s="70"/>
      <c r="Z81" s="70"/>
      <c r="AA81" s="71"/>
      <c r="AB81" s="71"/>
      <c r="AC81" s="71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2"/>
      <c r="B82" s="72"/>
      <c r="C82" s="72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4"/>
      <c r="M82" s="74"/>
      <c r="N82" s="74"/>
      <c r="O82" s="74"/>
      <c r="P82" s="74"/>
      <c r="Q82" s="74"/>
      <c r="R82" s="74"/>
      <c r="S82" s="72"/>
      <c r="T82" s="74"/>
      <c r="U82" s="74"/>
      <c r="V82" s="74"/>
      <c r="W82" s="74"/>
      <c r="X82" s="74"/>
      <c r="Y82" s="74"/>
      <c r="Z82" s="74"/>
      <c r="AA82" s="72"/>
      <c r="AB82" s="72"/>
      <c r="AC82" s="72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87"/>
      <c r="B87" s="87" t="s">
        <v>9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92"/>
      <c r="AB87" s="92"/>
      <c r="AC87" s="92"/>
    </row>
    <row r="88" customFormat="false" ht="11.25" hidden="false" customHeight="false" outlineLevel="0" collapsed="false">
      <c r="B88" s="93" t="s">
        <v>10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1,AA15,AA19,AA23,AA27,AA31,AA35,AA39,AA43,AA47,AA51,AA55,AA63,AA59,AA67)</f>
        <v>#VALUE!</v>
      </c>
      <c r="AB88" s="98" t="e">
        <f aca="false">AVERAGE(AB3,AB7,AB11,AB15,AB19,AB23,AB27,AB31,AB35,AB39,AB43,AB47,AB51,AB55,AB63,AB59,AB67)</f>
        <v>#VALUE!</v>
      </c>
      <c r="AC88" s="9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3"/>
      <c r="Q89" s="83" t="n">
        <f aca="false">GEOMEAN(AE3:AE70)*100</f>
        <v>19.7084908162279</v>
      </c>
      <c r="R89" s="83" t="n">
        <f aca="false">GEOMEAN(AF3:AF70)*100</f>
        <v>2.15023805810181</v>
      </c>
      <c r="S89" s="83"/>
      <c r="T89" s="83"/>
      <c r="U89" s="83"/>
      <c r="V89" s="83"/>
      <c r="W89" s="83"/>
      <c r="X89" s="83"/>
      <c r="Y89" s="83" t="n">
        <f aca="false">GEOMEAN(AG3:AG70)*100</f>
        <v>19.7988441171584</v>
      </c>
      <c r="Z89" s="83" t="n">
        <f aca="false">GEOMEAN(AH3:AH70)*100</f>
        <v>2.16093200436214</v>
      </c>
    </row>
    <row r="90" customFormat="false" ht="11.25" hidden="false" customHeight="false" outlineLevel="0" collapsed="false">
      <c r="B90" s="34" t="s">
        <v>57</v>
      </c>
      <c r="X90" s="99"/>
      <c r="Y90" s="99" t="n">
        <f aca="false">Y89/Q89</f>
        <v>1.00458448603563</v>
      </c>
      <c r="Z90" s="99" t="n">
        <f aca="false">Z89/R89</f>
        <v>1.00497337781742</v>
      </c>
    </row>
    <row r="91" customFormat="false" ht="11.25" hidden="false" customHeight="false" outlineLevel="0" collapsed="false">
      <c r="B91" s="34" t="s">
        <v>58</v>
      </c>
      <c r="P91" s="82"/>
      <c r="Q91" s="82" t="n">
        <f aca="false">SUM(Q3:Q70)/3600</f>
        <v>0.708853611111111</v>
      </c>
      <c r="R91" s="82" t="n">
        <f aca="false">SUM(R3:R70)</f>
        <v>265.401779444444</v>
      </c>
      <c r="X91" s="82"/>
      <c r="Y91" s="82" t="n">
        <f aca="false">SUM(Y3:Y70)/3600</f>
        <v>0.712666944444445</v>
      </c>
      <c r="Z91" s="82" t="n">
        <f aca="false">SUM(Z3:Z70)</f>
        <v>266.8386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71" activeCellId="0" sqref="T71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280.4448</v>
      </c>
      <c r="I3" s="46" t="n">
        <f aca="false">V3</f>
        <v>41.4946</v>
      </c>
      <c r="J3" s="46" t="n">
        <f aca="false">T3</f>
        <v>14280.4448</v>
      </c>
      <c r="K3" s="46" t="n">
        <f aca="false">W3</f>
        <v>44.1761</v>
      </c>
      <c r="L3" s="50" t="n">
        <v>14350.08</v>
      </c>
      <c r="M3" s="50" t="n">
        <v>41.4187</v>
      </c>
      <c r="N3" s="50" t="n">
        <v>41.4916</v>
      </c>
      <c r="O3" s="50" t="n">
        <v>44.173</v>
      </c>
      <c r="P3" s="47" t="n">
        <v>10899.748</v>
      </c>
      <c r="Q3" s="48" t="n">
        <v>23.952</v>
      </c>
      <c r="R3" s="47" t="n">
        <f aca="false">P3/3600</f>
        <v>3.02770777777778</v>
      </c>
      <c r="S3" s="49"/>
      <c r="T3" s="50" t="n">
        <v>14280.4448</v>
      </c>
      <c r="U3" s="50" t="n">
        <v>41.4285</v>
      </c>
      <c r="V3" s="50" t="n">
        <v>41.4946</v>
      </c>
      <c r="W3" s="50" t="n">
        <v>44.1761</v>
      </c>
      <c r="X3" s="47" t="n">
        <v>10858.883</v>
      </c>
      <c r="Y3" s="48" t="n">
        <v>24.411</v>
      </c>
      <c r="Z3" s="47" t="n">
        <f aca="false">X3/3600</f>
        <v>3.0163563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23952</v>
      </c>
      <c r="AF3" s="34" t="n">
        <f aca="false">R3/100</f>
        <v>0.0302770777777778</v>
      </c>
      <c r="AG3" s="34" t="n">
        <f aca="false">Y3/100</f>
        <v>0.24411</v>
      </c>
      <c r="AH3" s="34" t="n">
        <f aca="false">Z3/100</f>
        <v>0.0301635638888889</v>
      </c>
    </row>
    <row r="4" customFormat="false" ht="11.25" hidden="false" customHeight="false" outlineLevel="0" collapsed="false">
      <c r="A4" s="53" t="s">
        <v>32</v>
      </c>
      <c r="B4" s="53"/>
      <c r="C4" s="53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33.7808</v>
      </c>
      <c r="I4" s="46" t="n">
        <f aca="false">V4</f>
        <v>39.8313</v>
      </c>
      <c r="J4" s="46" t="n">
        <f aca="false">T4</f>
        <v>5933.7808</v>
      </c>
      <c r="K4" s="46" t="n">
        <f aca="false">W4</f>
        <v>42.3176</v>
      </c>
      <c r="L4" s="47" t="n">
        <v>5967.3232</v>
      </c>
      <c r="M4" s="47" t="n">
        <v>38.8911</v>
      </c>
      <c r="N4" s="47" t="n">
        <v>39.8273</v>
      </c>
      <c r="O4" s="47" t="n">
        <v>42.3168</v>
      </c>
      <c r="P4" s="47" t="n">
        <v>10171.083</v>
      </c>
      <c r="Q4" s="48" t="n">
        <v>19.655</v>
      </c>
      <c r="R4" s="47" t="n">
        <f aca="false">P4/3600</f>
        <v>2.82530083333333</v>
      </c>
      <c r="S4" s="49"/>
      <c r="T4" s="47" t="n">
        <v>5933.7808</v>
      </c>
      <c r="U4" s="47" t="n">
        <v>38.9026</v>
      </c>
      <c r="V4" s="47" t="n">
        <v>39.8313</v>
      </c>
      <c r="W4" s="47" t="n">
        <v>42.3176</v>
      </c>
      <c r="X4" s="47" t="n">
        <v>10159.669</v>
      </c>
      <c r="Y4" s="48" t="n">
        <v>19.71</v>
      </c>
      <c r="Z4" s="47" t="n">
        <f aca="false">X4/3600</f>
        <v>2.82213027777778</v>
      </c>
      <c r="AA4" s="49"/>
      <c r="AB4" s="49"/>
      <c r="AC4" s="49"/>
      <c r="AE4" s="34" t="n">
        <f aca="false">Q4/100</f>
        <v>0.19655</v>
      </c>
      <c r="AF4" s="34" t="n">
        <f aca="false">R4/100</f>
        <v>0.0282530083333333</v>
      </c>
      <c r="AG4" s="34" t="n">
        <f aca="false">Y4/100</f>
        <v>0.1971</v>
      </c>
      <c r="AH4" s="34" t="n">
        <f aca="false">Z4/100</f>
        <v>0.0282213027777778</v>
      </c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34.0704</v>
      </c>
      <c r="I5" s="46" t="n">
        <f aca="false">V5</f>
        <v>38.3979</v>
      </c>
      <c r="J5" s="46" t="n">
        <f aca="false">T5</f>
        <v>2834.0704</v>
      </c>
      <c r="K5" s="46" t="n">
        <f aca="false">W5</f>
        <v>40.7472</v>
      </c>
      <c r="L5" s="47" t="n">
        <v>2849.0016</v>
      </c>
      <c r="M5" s="47" t="n">
        <v>36.3041</v>
      </c>
      <c r="N5" s="47" t="n">
        <v>38.3948</v>
      </c>
      <c r="O5" s="47" t="n">
        <v>40.7468</v>
      </c>
      <c r="P5" s="47" t="n">
        <v>9764.484</v>
      </c>
      <c r="Q5" s="48" t="n">
        <v>17.64</v>
      </c>
      <c r="R5" s="47" t="n">
        <f aca="false">P5/3600</f>
        <v>2.71235666666667</v>
      </c>
      <c r="S5" s="49"/>
      <c r="T5" s="47" t="n">
        <v>2834.0704</v>
      </c>
      <c r="U5" s="47" t="n">
        <v>36.3154</v>
      </c>
      <c r="V5" s="47" t="n">
        <v>38.3979</v>
      </c>
      <c r="W5" s="47" t="n">
        <v>40.7472</v>
      </c>
      <c r="X5" s="47" t="n">
        <v>9777.296</v>
      </c>
      <c r="Y5" s="48" t="n">
        <v>17.879</v>
      </c>
      <c r="Z5" s="47" t="n">
        <f aca="false">X5/3600</f>
        <v>2.71591555555556</v>
      </c>
      <c r="AA5" s="49"/>
      <c r="AB5" s="49"/>
      <c r="AC5" s="49"/>
      <c r="AE5" s="34" t="n">
        <f aca="false">Q5/100</f>
        <v>0.1764</v>
      </c>
      <c r="AF5" s="34" t="n">
        <f aca="false">R5/100</f>
        <v>0.0271235666666667</v>
      </c>
      <c r="AG5" s="34" t="n">
        <f aca="false">Y5/100</f>
        <v>0.17879</v>
      </c>
      <c r="AH5" s="34" t="n">
        <f aca="false">Z5/100</f>
        <v>0.0271591555555556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0.296</v>
      </c>
      <c r="I6" s="55" t="n">
        <f aca="false">V6</f>
        <v>36.9553</v>
      </c>
      <c r="J6" s="55" t="n">
        <f aca="false">T6</f>
        <v>1460.296</v>
      </c>
      <c r="K6" s="55" t="n">
        <f aca="false">W6</f>
        <v>39.3078</v>
      </c>
      <c r="L6" s="56" t="n">
        <v>1464.8256</v>
      </c>
      <c r="M6" s="56" t="n">
        <v>33.6966</v>
      </c>
      <c r="N6" s="56" t="n">
        <v>36.9537</v>
      </c>
      <c r="O6" s="56" t="n">
        <v>39.3036</v>
      </c>
      <c r="P6" s="56" t="n">
        <v>9529.515</v>
      </c>
      <c r="Q6" s="56" t="n">
        <v>16.327</v>
      </c>
      <c r="R6" s="56" t="n">
        <f aca="false">P6/3600</f>
        <v>2.6470875</v>
      </c>
      <c r="S6" s="54"/>
      <c r="T6" s="56" t="n">
        <v>1460.296</v>
      </c>
      <c r="U6" s="56" t="n">
        <v>33.7047</v>
      </c>
      <c r="V6" s="56" t="n">
        <v>36.9553</v>
      </c>
      <c r="W6" s="56" t="n">
        <v>39.3078</v>
      </c>
      <c r="X6" s="56" t="n">
        <v>9517.36</v>
      </c>
      <c r="Y6" s="56" t="n">
        <v>16.588</v>
      </c>
      <c r="Z6" s="56" t="n">
        <f aca="false">X6/3600</f>
        <v>2.64371111111111</v>
      </c>
      <c r="AA6" s="54"/>
      <c r="AB6" s="54"/>
      <c r="AC6" s="54"/>
      <c r="AE6" s="34" t="n">
        <f aca="false">Q6/100</f>
        <v>0.16327</v>
      </c>
      <c r="AF6" s="34" t="n">
        <f aca="false">R6/100</f>
        <v>0.026470875</v>
      </c>
      <c r="AG6" s="34" t="n">
        <f aca="false">Y6/100</f>
        <v>0.16588</v>
      </c>
      <c r="AH6" s="34" t="n">
        <f aca="false">Z6/100</f>
        <v>0.0264371111111111</v>
      </c>
    </row>
    <row r="7" customFormat="false" ht="11.25" hidden="false" customHeight="false" outlineLevel="0" collapsed="false">
      <c r="A7" s="53"/>
      <c r="B7" s="53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5905.4496</v>
      </c>
      <c r="I7" s="46" t="n">
        <f aca="false">V7</f>
        <v>45.0025</v>
      </c>
      <c r="J7" s="46" t="n">
        <f aca="false">T7</f>
        <v>35905.4496</v>
      </c>
      <c r="K7" s="46" t="n">
        <f aca="false">W7</f>
        <v>44.7096</v>
      </c>
      <c r="L7" s="47" t="n">
        <v>36052.7136</v>
      </c>
      <c r="M7" s="47" t="n">
        <v>39.8337</v>
      </c>
      <c r="N7" s="47" t="n">
        <v>44.9993</v>
      </c>
      <c r="O7" s="47" t="n">
        <v>44.7038</v>
      </c>
      <c r="P7" s="47" t="n">
        <v>13883.546</v>
      </c>
      <c r="Q7" s="48" t="n">
        <v>33.062</v>
      </c>
      <c r="R7" s="47" t="n">
        <f aca="false">P7/3600</f>
        <v>3.85654055555556</v>
      </c>
      <c r="S7" s="49"/>
      <c r="T7" s="47" t="n">
        <v>35905.4496</v>
      </c>
      <c r="U7" s="47" t="n">
        <v>39.8387</v>
      </c>
      <c r="V7" s="47" t="n">
        <v>45.0025</v>
      </c>
      <c r="W7" s="47" t="n">
        <v>44.7096</v>
      </c>
      <c r="X7" s="47" t="n">
        <v>13847.687</v>
      </c>
      <c r="Y7" s="48" t="n">
        <v>33.128</v>
      </c>
      <c r="Z7" s="47" t="n">
        <f aca="false">X7/3600</f>
        <v>3.84657972222222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33062</v>
      </c>
      <c r="AF7" s="34" t="n">
        <f aca="false">R7/100</f>
        <v>0.0385654055555556</v>
      </c>
      <c r="AG7" s="34" t="n">
        <f aca="false">Y7/100</f>
        <v>0.33128</v>
      </c>
      <c r="AH7" s="34" t="n">
        <f aca="false">Z7/100</f>
        <v>0.0384657972222222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635.7616</v>
      </c>
      <c r="I8" s="46" t="n">
        <f aca="false">V8</f>
        <v>43.1489</v>
      </c>
      <c r="J8" s="46" t="n">
        <f aca="false">T8</f>
        <v>17635.7616</v>
      </c>
      <c r="K8" s="46" t="n">
        <f aca="false">W8</f>
        <v>43.3991</v>
      </c>
      <c r="L8" s="47" t="n">
        <v>17739.0144</v>
      </c>
      <c r="M8" s="47" t="n">
        <v>36.8769</v>
      </c>
      <c r="N8" s="47" t="n">
        <v>43.1407</v>
      </c>
      <c r="O8" s="47" t="n">
        <v>43.3917</v>
      </c>
      <c r="P8" s="47" t="n">
        <v>12735.934</v>
      </c>
      <c r="Q8" s="48" t="n">
        <v>26.859</v>
      </c>
      <c r="R8" s="47" t="n">
        <f aca="false">P8/3600</f>
        <v>3.53775944444444</v>
      </c>
      <c r="S8" s="49"/>
      <c r="T8" s="47" t="n">
        <v>17635.7616</v>
      </c>
      <c r="U8" s="47" t="n">
        <v>36.8875</v>
      </c>
      <c r="V8" s="47" t="n">
        <v>43.1489</v>
      </c>
      <c r="W8" s="47" t="n">
        <v>43.3991</v>
      </c>
      <c r="X8" s="47" t="n">
        <v>12693.53</v>
      </c>
      <c r="Y8" s="48" t="n">
        <v>27.127</v>
      </c>
      <c r="Z8" s="47" t="n">
        <f aca="false">X8/3600</f>
        <v>3.52598055555556</v>
      </c>
      <c r="AA8" s="49"/>
      <c r="AB8" s="49"/>
      <c r="AC8" s="49"/>
      <c r="AE8" s="34" t="n">
        <f aca="false">Q8/100</f>
        <v>0.26859</v>
      </c>
      <c r="AF8" s="34" t="n">
        <f aca="false">R8/100</f>
        <v>0.0353775944444444</v>
      </c>
      <c r="AG8" s="34" t="n">
        <f aca="false">Y8/100</f>
        <v>0.27127</v>
      </c>
      <c r="AH8" s="34" t="n">
        <f aca="false">Z8/100</f>
        <v>0.0352598055555556</v>
      </c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06.1216</v>
      </c>
      <c r="I9" s="46" t="n">
        <f aca="false">V9</f>
        <v>41.3911</v>
      </c>
      <c r="J9" s="46" t="n">
        <f aca="false">T9</f>
        <v>9306.1216</v>
      </c>
      <c r="K9" s="46" t="n">
        <f aca="false">W9</f>
        <v>42.0138</v>
      </c>
      <c r="L9" s="47" t="n">
        <v>9369.56</v>
      </c>
      <c r="M9" s="47" t="n">
        <v>33.9058</v>
      </c>
      <c r="N9" s="47" t="n">
        <v>41.3868</v>
      </c>
      <c r="O9" s="47" t="n">
        <v>42.0138</v>
      </c>
      <c r="P9" s="47" t="n">
        <v>11940.782</v>
      </c>
      <c r="Q9" s="48" t="n">
        <v>23.265</v>
      </c>
      <c r="R9" s="47" t="n">
        <f aca="false">P9/3600</f>
        <v>3.31688388888889</v>
      </c>
      <c r="S9" s="49"/>
      <c r="T9" s="47" t="n">
        <v>9306.1216</v>
      </c>
      <c r="U9" s="47" t="n">
        <v>33.9196</v>
      </c>
      <c r="V9" s="47" t="n">
        <v>41.3911</v>
      </c>
      <c r="W9" s="47" t="n">
        <v>42.0138</v>
      </c>
      <c r="X9" s="47" t="n">
        <v>11941.062</v>
      </c>
      <c r="Y9" s="48" t="n">
        <v>23.479</v>
      </c>
      <c r="Z9" s="47" t="n">
        <f aca="false">X9/3600</f>
        <v>3.31696166666667</v>
      </c>
      <c r="AA9" s="49"/>
      <c r="AB9" s="49"/>
      <c r="AC9" s="49"/>
      <c r="AE9" s="34" t="n">
        <f aca="false">Q9/100</f>
        <v>0.23265</v>
      </c>
      <c r="AF9" s="34" t="n">
        <f aca="false">R9/100</f>
        <v>0.0331688388888889</v>
      </c>
      <c r="AG9" s="34" t="n">
        <f aca="false">Y9/100</f>
        <v>0.23479</v>
      </c>
      <c r="AH9" s="34" t="n">
        <f aca="false">Z9/100</f>
        <v>0.0331696166666667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176.9216</v>
      </c>
      <c r="I10" s="55" t="n">
        <f aca="false">V10</f>
        <v>39.7134</v>
      </c>
      <c r="J10" s="55" t="n">
        <f aca="false">T10</f>
        <v>5176.9216</v>
      </c>
      <c r="K10" s="55" t="n">
        <f aca="false">W10</f>
        <v>40.6114</v>
      </c>
      <c r="L10" s="56" t="n">
        <v>5200.0224</v>
      </c>
      <c r="M10" s="56" t="n">
        <v>31.1368</v>
      </c>
      <c r="N10" s="56" t="n">
        <v>39.7006</v>
      </c>
      <c r="O10" s="56" t="n">
        <v>40.6106</v>
      </c>
      <c r="P10" s="56" t="n">
        <v>11454.702</v>
      </c>
      <c r="Q10" s="56" t="n">
        <v>20.968</v>
      </c>
      <c r="R10" s="56" t="n">
        <f aca="false">P10/3600</f>
        <v>3.18186166666667</v>
      </c>
      <c r="S10" s="54"/>
      <c r="T10" s="56" t="n">
        <v>5176.9216</v>
      </c>
      <c r="U10" s="56" t="n">
        <v>31.1554</v>
      </c>
      <c r="V10" s="56" t="n">
        <v>39.7134</v>
      </c>
      <c r="W10" s="56" t="n">
        <v>40.6114</v>
      </c>
      <c r="X10" s="56" t="n">
        <v>11489.44</v>
      </c>
      <c r="Y10" s="56" t="n">
        <v>21.207</v>
      </c>
      <c r="Z10" s="56" t="n">
        <f aca="false">X10/3600</f>
        <v>3.19151111111111</v>
      </c>
      <c r="AA10" s="54"/>
      <c r="AB10" s="54"/>
      <c r="AC10" s="54"/>
      <c r="AE10" s="34" t="n">
        <f aca="false">Q10/100</f>
        <v>0.20968</v>
      </c>
      <c r="AF10" s="34" t="n">
        <f aca="false">R10/100</f>
        <v>0.0318186166666667</v>
      </c>
      <c r="AG10" s="34" t="n">
        <f aca="false">Y10/100</f>
        <v>0.21207</v>
      </c>
      <c r="AH10" s="34" t="n">
        <f aca="false">Z10/100</f>
        <v>0.0319151111111111</v>
      </c>
    </row>
    <row r="11" customFormat="false" ht="11.25" hidden="false" customHeight="false" outlineLevel="0" collapsed="false">
      <c r="A11" s="53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638.768</v>
      </c>
      <c r="I11" s="46" t="n">
        <f aca="false">V11</f>
        <v>39.1749</v>
      </c>
      <c r="J11" s="46" t="n">
        <f aca="false">T11</f>
        <v>249638.768</v>
      </c>
      <c r="K11" s="46" t="n">
        <f aca="false">W11</f>
        <v>37.6966</v>
      </c>
      <c r="L11" s="50" t="n">
        <v>249506.6</v>
      </c>
      <c r="M11" s="50" t="n">
        <v>37.3299</v>
      </c>
      <c r="N11" s="50" t="n">
        <v>39.1755</v>
      </c>
      <c r="O11" s="50" t="n">
        <v>37.6973</v>
      </c>
      <c r="P11" s="47" t="n">
        <v>34576.294</v>
      </c>
      <c r="Q11" s="48" t="n">
        <v>82.187</v>
      </c>
      <c r="R11" s="47" t="n">
        <f aca="false">P11/3600</f>
        <v>9.60452611111111</v>
      </c>
      <c r="S11" s="49"/>
      <c r="T11" s="50" t="n">
        <v>249638.768</v>
      </c>
      <c r="U11" s="50" t="n">
        <v>37.3314</v>
      </c>
      <c r="V11" s="50" t="n">
        <v>39.1749</v>
      </c>
      <c r="W11" s="50" t="n">
        <v>37.6966</v>
      </c>
      <c r="X11" s="47" t="n">
        <v>34517.366</v>
      </c>
      <c r="Y11" s="48" t="n">
        <v>83.633</v>
      </c>
      <c r="Z11" s="47" t="n">
        <f aca="false">X11/3600</f>
        <v>9.5881572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0.82187</v>
      </c>
      <c r="AF11" s="34" t="n">
        <f aca="false">R11/100</f>
        <v>0.0960452611111111</v>
      </c>
      <c r="AG11" s="34" t="n">
        <f aca="false">Y11/100</f>
        <v>0.83633</v>
      </c>
      <c r="AH11" s="34" t="n">
        <f aca="false">Z11/100</f>
        <v>0.0958815722222222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862.992</v>
      </c>
      <c r="I12" s="46" t="n">
        <f aca="false">V12</f>
        <v>37.8972</v>
      </c>
      <c r="J12" s="46" t="n">
        <f aca="false">T12</f>
        <v>105862.992</v>
      </c>
      <c r="K12" s="46" t="n">
        <f aca="false">W12</f>
        <v>36.4137</v>
      </c>
      <c r="L12" s="47" t="n">
        <v>105844.4608</v>
      </c>
      <c r="M12" s="47" t="n">
        <v>32.3889</v>
      </c>
      <c r="N12" s="47" t="n">
        <v>37.8977</v>
      </c>
      <c r="O12" s="47" t="n">
        <v>36.4142</v>
      </c>
      <c r="P12" s="47" t="n">
        <v>30214.857</v>
      </c>
      <c r="Q12" s="48" t="n">
        <v>68.093</v>
      </c>
      <c r="R12" s="47" t="n">
        <f aca="false">P12/3600</f>
        <v>8.39301583333333</v>
      </c>
      <c r="S12" s="49"/>
      <c r="T12" s="47" t="n">
        <v>105862.992</v>
      </c>
      <c r="U12" s="47" t="n">
        <v>32.3891</v>
      </c>
      <c r="V12" s="47" t="n">
        <v>37.8972</v>
      </c>
      <c r="W12" s="47" t="n">
        <v>36.4137</v>
      </c>
      <c r="X12" s="47" t="n">
        <v>30119.18</v>
      </c>
      <c r="Y12" s="48" t="n">
        <v>68.705</v>
      </c>
      <c r="Z12" s="47" t="n">
        <f aca="false">X12/3600</f>
        <v>8.36643888888889</v>
      </c>
      <c r="AA12" s="49"/>
      <c r="AB12" s="49"/>
      <c r="AC12" s="49"/>
      <c r="AE12" s="34" t="n">
        <f aca="false">Q12/100</f>
        <v>0.68093</v>
      </c>
      <c r="AF12" s="34" t="n">
        <f aca="false">R12/100</f>
        <v>0.0839301583333333</v>
      </c>
      <c r="AG12" s="34" t="n">
        <f aca="false">Y12/100</f>
        <v>0.68705</v>
      </c>
      <c r="AH12" s="34" t="n">
        <f aca="false">Z12/100</f>
        <v>0.0836643888888889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76.9344</v>
      </c>
      <c r="I13" s="46" t="n">
        <f aca="false">V13</f>
        <v>36.6831</v>
      </c>
      <c r="J13" s="46" t="n">
        <f aca="false">T13</f>
        <v>25676.9344</v>
      </c>
      <c r="K13" s="46" t="n">
        <f aca="false">W13</f>
        <v>35.312</v>
      </c>
      <c r="L13" s="47" t="n">
        <v>25681.2608</v>
      </c>
      <c r="M13" s="47" t="n">
        <v>28.9359</v>
      </c>
      <c r="N13" s="47" t="n">
        <v>36.6817</v>
      </c>
      <c r="O13" s="47" t="n">
        <v>35.3134</v>
      </c>
      <c r="P13" s="47" t="n">
        <v>25366.075</v>
      </c>
      <c r="Q13" s="48" t="n">
        <v>46.375</v>
      </c>
      <c r="R13" s="47" t="n">
        <f aca="false">P13/3600</f>
        <v>7.04613194444444</v>
      </c>
      <c r="S13" s="49"/>
      <c r="T13" s="47" t="n">
        <v>25676.9344</v>
      </c>
      <c r="U13" s="47" t="n">
        <v>28.9373</v>
      </c>
      <c r="V13" s="47" t="n">
        <v>36.6831</v>
      </c>
      <c r="W13" s="47" t="n">
        <v>35.312</v>
      </c>
      <c r="X13" s="47" t="n">
        <v>25211.023</v>
      </c>
      <c r="Y13" s="48" t="n">
        <v>46.662</v>
      </c>
      <c r="Z13" s="47" t="n">
        <f aca="false">X13/3600</f>
        <v>7.00306194444445</v>
      </c>
      <c r="AA13" s="49"/>
      <c r="AB13" s="49"/>
      <c r="AC13" s="49"/>
      <c r="AE13" s="34" t="n">
        <f aca="false">Q13/100</f>
        <v>0.46375</v>
      </c>
      <c r="AF13" s="34" t="n">
        <f aca="false">R13/100</f>
        <v>0.0704613194444445</v>
      </c>
      <c r="AG13" s="34" t="n">
        <f aca="false">Y13/100</f>
        <v>0.46662</v>
      </c>
      <c r="AH13" s="34" t="n">
        <f aca="false">Z13/100</f>
        <v>0.0700306194444445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79.5568</v>
      </c>
      <c r="I14" s="55" t="n">
        <f aca="false">V14</f>
        <v>35.2565</v>
      </c>
      <c r="J14" s="55" t="n">
        <f aca="false">T14</f>
        <v>6979.5568</v>
      </c>
      <c r="K14" s="55" t="n">
        <f aca="false">W14</f>
        <v>34.0268</v>
      </c>
      <c r="L14" s="56" t="n">
        <v>6982.552</v>
      </c>
      <c r="M14" s="56" t="n">
        <v>27.7744</v>
      </c>
      <c r="N14" s="56" t="n">
        <v>35.2544</v>
      </c>
      <c r="O14" s="56" t="n">
        <v>34.0282</v>
      </c>
      <c r="P14" s="56" t="n">
        <v>23085.016</v>
      </c>
      <c r="Q14" s="56" t="n">
        <v>35.421</v>
      </c>
      <c r="R14" s="56" t="n">
        <f aca="false">P14/3600</f>
        <v>6.41250444444444</v>
      </c>
      <c r="S14" s="54"/>
      <c r="T14" s="56" t="n">
        <v>6979.5568</v>
      </c>
      <c r="U14" s="56" t="n">
        <v>27.7754</v>
      </c>
      <c r="V14" s="56" t="n">
        <v>35.2565</v>
      </c>
      <c r="W14" s="56" t="n">
        <v>34.0268</v>
      </c>
      <c r="X14" s="56" t="n">
        <v>22844.164</v>
      </c>
      <c r="Y14" s="56" t="n">
        <v>35.527</v>
      </c>
      <c r="Z14" s="56" t="n">
        <f aca="false">X14/3600</f>
        <v>6.34560111111111</v>
      </c>
      <c r="AA14" s="54"/>
      <c r="AB14" s="54"/>
      <c r="AC14" s="54"/>
      <c r="AE14" s="34" t="n">
        <f aca="false">Q14/100</f>
        <v>0.35421</v>
      </c>
      <c r="AF14" s="34" t="n">
        <f aca="false">R14/100</f>
        <v>0.0641250444444445</v>
      </c>
      <c r="AG14" s="34" t="n">
        <f aca="false">Y14/100</f>
        <v>0.35527</v>
      </c>
      <c r="AH14" s="34" t="n">
        <f aca="false">Z14/100</f>
        <v>0.0634560111111111</v>
      </c>
    </row>
    <row r="15" customFormat="false" ht="11.25" hidden="false" customHeight="false" outlineLevel="0" collapsed="false">
      <c r="A15" s="53"/>
      <c r="B15" s="53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28.1824</v>
      </c>
      <c r="I15" s="46" t="n">
        <f aca="false">V15</f>
        <v>46.3436</v>
      </c>
      <c r="J15" s="46" t="n">
        <f aca="false">T15</f>
        <v>23628.1824</v>
      </c>
      <c r="K15" s="46" t="n">
        <f aca="false">W15</f>
        <v>45.9947</v>
      </c>
      <c r="L15" s="47" t="n">
        <v>23640.6</v>
      </c>
      <c r="M15" s="47" t="n">
        <v>41.0761</v>
      </c>
      <c r="N15" s="47" t="n">
        <v>46.3441</v>
      </c>
      <c r="O15" s="47" t="n">
        <v>45.9934</v>
      </c>
      <c r="P15" s="47" t="n">
        <v>25869.628</v>
      </c>
      <c r="Q15" s="48" t="n">
        <v>42.108</v>
      </c>
      <c r="R15" s="47" t="n">
        <f aca="false">P15/3600</f>
        <v>7.18600777777778</v>
      </c>
      <c r="S15" s="49"/>
      <c r="T15" s="47" t="n">
        <v>23628.1824</v>
      </c>
      <c r="U15" s="47" t="n">
        <v>41.0762</v>
      </c>
      <c r="V15" s="47" t="n">
        <v>46.3436</v>
      </c>
      <c r="W15" s="47" t="n">
        <v>45.9947</v>
      </c>
      <c r="X15" s="47" t="n">
        <v>25841.671</v>
      </c>
      <c r="Y15" s="48" t="n">
        <v>42.806</v>
      </c>
      <c r="Z15" s="47" t="n">
        <f aca="false">X15/3600</f>
        <v>7.1782419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42108</v>
      </c>
      <c r="AF15" s="34" t="n">
        <f aca="false">R15/100</f>
        <v>0.0718600777777778</v>
      </c>
      <c r="AG15" s="34" t="n">
        <f aca="false">Y15/100</f>
        <v>0.42806</v>
      </c>
      <c r="AH15" s="34" t="n">
        <f aca="false">Z15/100</f>
        <v>0.0717824194444444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46.56</v>
      </c>
      <c r="I16" s="46" t="n">
        <f aca="false">V16</f>
        <v>45.6654</v>
      </c>
      <c r="J16" s="46" t="n">
        <f aca="false">T16</f>
        <v>6646.56</v>
      </c>
      <c r="K16" s="46" t="n">
        <f aca="false">W16</f>
        <v>45.4263</v>
      </c>
      <c r="L16" s="47" t="n">
        <v>6650.1776</v>
      </c>
      <c r="M16" s="47" t="n">
        <v>39.8245</v>
      </c>
      <c r="N16" s="47" t="n">
        <v>45.6639</v>
      </c>
      <c r="O16" s="47" t="n">
        <v>45.4245</v>
      </c>
      <c r="P16" s="47" t="n">
        <v>23262.561</v>
      </c>
      <c r="Q16" s="48" t="n">
        <v>34.343</v>
      </c>
      <c r="R16" s="47" t="n">
        <f aca="false">P16/3600</f>
        <v>6.4618225</v>
      </c>
      <c r="S16" s="49"/>
      <c r="T16" s="47" t="n">
        <v>6646.56</v>
      </c>
      <c r="U16" s="47" t="n">
        <v>39.825</v>
      </c>
      <c r="V16" s="47" t="n">
        <v>45.6654</v>
      </c>
      <c r="W16" s="47" t="n">
        <v>45.4263</v>
      </c>
      <c r="X16" s="47" t="n">
        <v>23251.921</v>
      </c>
      <c r="Y16" s="48" t="n">
        <v>34.219</v>
      </c>
      <c r="Z16" s="47" t="n">
        <f aca="false">X16/3600</f>
        <v>6.45886694444444</v>
      </c>
      <c r="AA16" s="49"/>
      <c r="AB16" s="49"/>
      <c r="AC16" s="49"/>
      <c r="AE16" s="34" t="n">
        <f aca="false">Q16/100</f>
        <v>0.34343</v>
      </c>
      <c r="AF16" s="34" t="n">
        <f aca="false">R16/100</f>
        <v>0.064618225</v>
      </c>
      <c r="AG16" s="34" t="n">
        <f aca="false">Y16/100</f>
        <v>0.34219</v>
      </c>
      <c r="AH16" s="34" t="n">
        <f aca="false">Z16/100</f>
        <v>0.0645886694444444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66.8096</v>
      </c>
      <c r="I17" s="46" t="n">
        <f aca="false">V17</f>
        <v>45.056</v>
      </c>
      <c r="J17" s="46" t="n">
        <f aca="false">T17</f>
        <v>2866.8096</v>
      </c>
      <c r="K17" s="46" t="n">
        <f aca="false">W17</f>
        <v>44.9635</v>
      </c>
      <c r="L17" s="47" t="n">
        <v>2870.7072</v>
      </c>
      <c r="M17" s="47" t="n">
        <v>38.5208</v>
      </c>
      <c r="N17" s="47" t="n">
        <v>45.0574</v>
      </c>
      <c r="O17" s="47" t="n">
        <v>44.9632</v>
      </c>
      <c r="P17" s="47" t="n">
        <v>21928.078</v>
      </c>
      <c r="Q17" s="48" t="n">
        <v>31.843</v>
      </c>
      <c r="R17" s="47" t="n">
        <f aca="false">P17/3600</f>
        <v>6.09113277777778</v>
      </c>
      <c r="S17" s="49"/>
      <c r="T17" s="47" t="n">
        <v>2866.8096</v>
      </c>
      <c r="U17" s="47" t="n">
        <v>38.5197</v>
      </c>
      <c r="V17" s="47" t="n">
        <v>45.056</v>
      </c>
      <c r="W17" s="47" t="n">
        <v>44.9635</v>
      </c>
      <c r="X17" s="47" t="n">
        <v>21883.14</v>
      </c>
      <c r="Y17" s="48" t="n">
        <v>32.155</v>
      </c>
      <c r="Z17" s="47" t="n">
        <f aca="false">X17/3600</f>
        <v>6.07865</v>
      </c>
      <c r="AA17" s="49"/>
      <c r="AB17" s="49"/>
      <c r="AC17" s="49"/>
      <c r="AE17" s="34" t="n">
        <f aca="false">Q17/100</f>
        <v>0.31843</v>
      </c>
      <c r="AF17" s="34" t="n">
        <f aca="false">R17/100</f>
        <v>0.0609113277777778</v>
      </c>
      <c r="AG17" s="34" t="n">
        <f aca="false">Y17/100</f>
        <v>0.32155</v>
      </c>
      <c r="AH17" s="34" t="n">
        <f aca="false">Z17/100</f>
        <v>0.0607865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2.344</v>
      </c>
      <c r="I18" s="55" t="n">
        <f aca="false">V18</f>
        <v>44.4612</v>
      </c>
      <c r="J18" s="55" t="n">
        <f aca="false">T18</f>
        <v>1422.344</v>
      </c>
      <c r="K18" s="55" t="n">
        <f aca="false">W18</f>
        <v>44.5092</v>
      </c>
      <c r="L18" s="56" t="n">
        <v>1424.4864</v>
      </c>
      <c r="M18" s="56" t="n">
        <v>36.8409</v>
      </c>
      <c r="N18" s="56" t="n">
        <v>44.4627</v>
      </c>
      <c r="O18" s="56" t="n">
        <v>44.5116</v>
      </c>
      <c r="P18" s="56" t="n">
        <v>21197.869</v>
      </c>
      <c r="Q18" s="56" t="n">
        <v>30.515</v>
      </c>
      <c r="R18" s="56" t="n">
        <f aca="false">P18/3600</f>
        <v>5.88829694444444</v>
      </c>
      <c r="S18" s="54"/>
      <c r="T18" s="56" t="n">
        <v>1422.344</v>
      </c>
      <c r="U18" s="56" t="n">
        <v>36.8429</v>
      </c>
      <c r="V18" s="56" t="n">
        <v>44.4612</v>
      </c>
      <c r="W18" s="56" t="n">
        <v>44.5092</v>
      </c>
      <c r="X18" s="56" t="n">
        <v>21220.374</v>
      </c>
      <c r="Y18" s="56" t="n">
        <v>30.838</v>
      </c>
      <c r="Z18" s="56" t="n">
        <f aca="false">X18/3600</f>
        <v>5.89454833333333</v>
      </c>
      <c r="AA18" s="54"/>
      <c r="AB18" s="54"/>
      <c r="AC18" s="54"/>
      <c r="AE18" s="34" t="n">
        <f aca="false">Q18/100</f>
        <v>0.30515</v>
      </c>
      <c r="AF18" s="34" t="n">
        <f aca="false">R18/100</f>
        <v>0.0588829694444444</v>
      </c>
      <c r="AG18" s="34" t="n">
        <f aca="false">Y18/100</f>
        <v>0.30838</v>
      </c>
      <c r="AH18" s="34" t="n">
        <f aca="false">Z18/100</f>
        <v>0.0589454833333333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37.8408</v>
      </c>
      <c r="I19" s="46" t="n">
        <f aca="false">V19</f>
        <v>43.4433</v>
      </c>
      <c r="J19" s="46" t="n">
        <f aca="false">T19</f>
        <v>5237.8408</v>
      </c>
      <c r="K19" s="46" t="n">
        <f aca="false">W19</f>
        <v>45.2368</v>
      </c>
      <c r="L19" s="47" t="n">
        <v>5241.696</v>
      </c>
      <c r="M19" s="47" t="n">
        <v>41.4099</v>
      </c>
      <c r="N19" s="47" t="n">
        <v>43.443</v>
      </c>
      <c r="O19" s="47" t="n">
        <v>45.2361</v>
      </c>
      <c r="P19" s="47" t="n">
        <v>10030.236</v>
      </c>
      <c r="Q19" s="48" t="n">
        <v>20</v>
      </c>
      <c r="R19" s="47" t="n">
        <f aca="false">P19/3600</f>
        <v>2.78617666666667</v>
      </c>
      <c r="S19" s="49"/>
      <c r="T19" s="47" t="n">
        <v>5237.8408</v>
      </c>
      <c r="U19" s="47" t="n">
        <v>41.4104</v>
      </c>
      <c r="V19" s="47" t="n">
        <v>43.4433</v>
      </c>
      <c r="W19" s="47" t="n">
        <v>45.2368</v>
      </c>
      <c r="X19" s="47" t="n">
        <v>10048.087</v>
      </c>
      <c r="Y19" s="48" t="n">
        <v>20.076</v>
      </c>
      <c r="Z19" s="47" t="n">
        <f aca="false">X19/3600</f>
        <v>2.7911352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2</v>
      </c>
      <c r="AF19" s="34" t="n">
        <f aca="false">R19/100</f>
        <v>0.0278617666666667</v>
      </c>
      <c r="AG19" s="34" t="n">
        <f aca="false">Y19/100</f>
        <v>0.20076</v>
      </c>
      <c r="AH19" s="34" t="n">
        <f aca="false">Z19/100</f>
        <v>0.0279113527777778</v>
      </c>
    </row>
    <row r="20" customFormat="false" ht="11.25" hidden="false" customHeight="false" outlineLevel="0" collapsed="false">
      <c r="A20" s="53" t="s">
        <v>37</v>
      </c>
      <c r="B20" s="53"/>
      <c r="C20" s="53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8.6096</v>
      </c>
      <c r="I20" s="46" t="n">
        <f aca="false">V20</f>
        <v>42.1299</v>
      </c>
      <c r="J20" s="46" t="n">
        <f aca="false">T20</f>
        <v>2408.6096</v>
      </c>
      <c r="K20" s="46" t="n">
        <f aca="false">W20</f>
        <v>43.4369</v>
      </c>
      <c r="L20" s="47" t="n">
        <v>2408.7088</v>
      </c>
      <c r="M20" s="47" t="n">
        <v>39.5301</v>
      </c>
      <c r="N20" s="47" t="n">
        <v>42.1291</v>
      </c>
      <c r="O20" s="47" t="n">
        <v>43.4352</v>
      </c>
      <c r="P20" s="47" t="n">
        <v>9288.471</v>
      </c>
      <c r="Q20" s="48" t="n">
        <v>17.593</v>
      </c>
      <c r="R20" s="47" t="n">
        <f aca="false">P20/3600</f>
        <v>2.58013083333333</v>
      </c>
      <c r="S20" s="49"/>
      <c r="T20" s="47" t="n">
        <v>2408.6096</v>
      </c>
      <c r="U20" s="47" t="n">
        <v>39.53</v>
      </c>
      <c r="V20" s="47" t="n">
        <v>42.1299</v>
      </c>
      <c r="W20" s="47" t="n">
        <v>43.4369</v>
      </c>
      <c r="X20" s="47" t="n">
        <v>9284.618</v>
      </c>
      <c r="Y20" s="48" t="n">
        <v>17.61</v>
      </c>
      <c r="Z20" s="47" t="n">
        <f aca="false">X20/3600</f>
        <v>2.57906055555556</v>
      </c>
      <c r="AA20" s="49"/>
      <c r="AB20" s="49"/>
      <c r="AC20" s="49"/>
      <c r="AE20" s="34" t="n">
        <f aca="false">Q20/100</f>
        <v>0.17593</v>
      </c>
      <c r="AF20" s="34" t="n">
        <f aca="false">R20/100</f>
        <v>0.0258013083333333</v>
      </c>
      <c r="AG20" s="34" t="n">
        <f aca="false">Y20/100</f>
        <v>0.1761</v>
      </c>
      <c r="AH20" s="34" t="n">
        <f aca="false">Z20/100</f>
        <v>0.025790605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3.0944</v>
      </c>
      <c r="I21" s="46" t="n">
        <f aca="false">V21</f>
        <v>40.8506</v>
      </c>
      <c r="J21" s="46" t="n">
        <f aca="false">T21</f>
        <v>1183.0944</v>
      </c>
      <c r="K21" s="46" t="n">
        <f aca="false">W21</f>
        <v>42.0074</v>
      </c>
      <c r="L21" s="47" t="n">
        <v>1181.7064</v>
      </c>
      <c r="M21" s="47" t="n">
        <v>37.2225</v>
      </c>
      <c r="N21" s="47" t="n">
        <v>40.8515</v>
      </c>
      <c r="O21" s="47" t="n">
        <v>42.0092</v>
      </c>
      <c r="P21" s="47" t="n">
        <v>8714.297</v>
      </c>
      <c r="Q21" s="48" t="n">
        <v>15.968</v>
      </c>
      <c r="R21" s="47" t="n">
        <f aca="false">P21/3600</f>
        <v>2.42063805555556</v>
      </c>
      <c r="S21" s="49"/>
      <c r="T21" s="47" t="n">
        <v>1183.0944</v>
      </c>
      <c r="U21" s="47" t="n">
        <v>37.225</v>
      </c>
      <c r="V21" s="47" t="n">
        <v>40.8506</v>
      </c>
      <c r="W21" s="47" t="n">
        <v>42.0074</v>
      </c>
      <c r="X21" s="47" t="n">
        <v>8724.478</v>
      </c>
      <c r="Y21" s="48" t="n">
        <v>16.274</v>
      </c>
      <c r="Z21" s="47" t="n">
        <f aca="false">X21/3600</f>
        <v>2.42346611111111</v>
      </c>
      <c r="AA21" s="49"/>
      <c r="AB21" s="49"/>
      <c r="AC21" s="49"/>
      <c r="AE21" s="34" t="n">
        <f aca="false">Q21/100</f>
        <v>0.15968</v>
      </c>
      <c r="AF21" s="34" t="n">
        <f aca="false">R21/100</f>
        <v>0.0242063805555556</v>
      </c>
      <c r="AG21" s="34" t="n">
        <f aca="false">Y21/100</f>
        <v>0.16274</v>
      </c>
      <c r="AH21" s="34" t="n">
        <f aca="false">Z21/100</f>
        <v>0.02423466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8.6248</v>
      </c>
      <c r="I22" s="55" t="n">
        <f aca="false">V22</f>
        <v>39.6729</v>
      </c>
      <c r="J22" s="55" t="n">
        <f aca="false">T22</f>
        <v>608.6248</v>
      </c>
      <c r="K22" s="55" t="n">
        <f aca="false">W22</f>
        <v>40.9404</v>
      </c>
      <c r="L22" s="56" t="n">
        <v>607.136</v>
      </c>
      <c r="M22" s="56" t="n">
        <v>34.913</v>
      </c>
      <c r="N22" s="56" t="n">
        <v>39.6723</v>
      </c>
      <c r="O22" s="56" t="n">
        <v>40.9412</v>
      </c>
      <c r="P22" s="56" t="n">
        <v>8316.821</v>
      </c>
      <c r="Q22" s="56" t="n">
        <v>15</v>
      </c>
      <c r="R22" s="56" t="n">
        <f aca="false">P22/3600</f>
        <v>2.31022805555556</v>
      </c>
      <c r="S22" s="54"/>
      <c r="T22" s="56" t="n">
        <v>608.6248</v>
      </c>
      <c r="U22" s="56" t="n">
        <v>34.9137</v>
      </c>
      <c r="V22" s="56" t="n">
        <v>39.6729</v>
      </c>
      <c r="W22" s="56" t="n">
        <v>40.9404</v>
      </c>
      <c r="X22" s="56" t="n">
        <v>8322.681</v>
      </c>
      <c r="Y22" s="56" t="n">
        <v>15.03</v>
      </c>
      <c r="Z22" s="56" t="n">
        <f aca="false">X22/3600</f>
        <v>2.31185583333333</v>
      </c>
      <c r="AA22" s="54"/>
      <c r="AB22" s="54"/>
      <c r="AC22" s="54"/>
      <c r="AE22" s="34" t="n">
        <f aca="false">Q22/100</f>
        <v>0.15</v>
      </c>
      <c r="AF22" s="34" t="n">
        <f aca="false">R22/100</f>
        <v>0.0231022805555556</v>
      </c>
      <c r="AG22" s="34" t="n">
        <f aca="false">Y22/100</f>
        <v>0.1503</v>
      </c>
      <c r="AH22" s="34" t="n">
        <f aca="false">Z22/100</f>
        <v>0.0231185583333333</v>
      </c>
    </row>
    <row r="23" customFormat="false" ht="11.25" hidden="false" customHeight="false" outlineLevel="0" collapsed="false">
      <c r="A23" s="53"/>
      <c r="B23" s="45" t="s">
        <v>38</v>
      </c>
      <c r="C23" s="45" t="n">
        <v>22</v>
      </c>
      <c r="D23" s="57" t="n">
        <f aca="false">L23</f>
        <v>8441.2464</v>
      </c>
      <c r="E23" s="57" t="n">
        <f aca="false">N23</f>
        <v>42.4291</v>
      </c>
      <c r="F23" s="57" t="n">
        <f aca="false">L23</f>
        <v>8441.2464</v>
      </c>
      <c r="G23" s="57" t="n">
        <f aca="false">O23</f>
        <v>43.8363</v>
      </c>
      <c r="H23" s="57" t="n">
        <f aca="false">T23</f>
        <v>8429.832</v>
      </c>
      <c r="I23" s="57" t="n">
        <f aca="false">V23</f>
        <v>42.4307</v>
      </c>
      <c r="J23" s="57" t="n">
        <f aca="false">T23</f>
        <v>8429.832</v>
      </c>
      <c r="K23" s="57" t="n">
        <f aca="false">W23</f>
        <v>43.8392</v>
      </c>
      <c r="L23" s="50" t="n">
        <v>8441.2464</v>
      </c>
      <c r="M23" s="50" t="n">
        <v>39.9053</v>
      </c>
      <c r="N23" s="50" t="n">
        <v>42.4291</v>
      </c>
      <c r="O23" s="50" t="n">
        <v>43.8363</v>
      </c>
      <c r="P23" s="50" t="n">
        <v>9203.914</v>
      </c>
      <c r="Q23" s="48" t="n">
        <v>22.343</v>
      </c>
      <c r="R23" s="50" t="n">
        <f aca="false">P23/3600</f>
        <v>2.55664277777778</v>
      </c>
      <c r="S23" s="58"/>
      <c r="T23" s="50" t="n">
        <v>8429.832</v>
      </c>
      <c r="U23" s="50" t="n">
        <v>39.9088</v>
      </c>
      <c r="V23" s="50" t="n">
        <v>42.4307</v>
      </c>
      <c r="W23" s="50" t="n">
        <v>43.8392</v>
      </c>
      <c r="X23" s="50" t="n">
        <v>9208.24</v>
      </c>
      <c r="Y23" s="48" t="n">
        <v>22.771</v>
      </c>
      <c r="Z23" s="50" t="n">
        <f aca="false">X23/3600</f>
        <v>2.5578444444444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22343</v>
      </c>
      <c r="AF23" s="34" t="n">
        <f aca="false">R23/100</f>
        <v>0.0255664277777778</v>
      </c>
      <c r="AG23" s="34" t="n">
        <f aca="false">Y23/100</f>
        <v>0.22771</v>
      </c>
      <c r="AH23" s="34" t="n">
        <f aca="false">Z23/100</f>
        <v>0.0255784444444444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42.8688</v>
      </c>
      <c r="I24" s="46" t="n">
        <f aca="false">V24</f>
        <v>40.5922</v>
      </c>
      <c r="J24" s="46" t="n">
        <f aca="false">T24</f>
        <v>3742.8688</v>
      </c>
      <c r="K24" s="46" t="n">
        <f aca="false">W24</f>
        <v>41.6351</v>
      </c>
      <c r="L24" s="47" t="n">
        <v>3745.7536</v>
      </c>
      <c r="M24" s="47" t="n">
        <v>37.3848</v>
      </c>
      <c r="N24" s="47" t="n">
        <v>40.5912</v>
      </c>
      <c r="O24" s="47" t="n">
        <v>41.6344</v>
      </c>
      <c r="P24" s="47" t="n">
        <v>8578.844</v>
      </c>
      <c r="Q24" s="48" t="n">
        <v>18.578</v>
      </c>
      <c r="R24" s="47" t="n">
        <f aca="false">P24/3600</f>
        <v>2.38301222222222</v>
      </c>
      <c r="S24" s="49"/>
      <c r="T24" s="47" t="n">
        <v>3742.8688</v>
      </c>
      <c r="U24" s="47" t="n">
        <v>37.3908</v>
      </c>
      <c r="V24" s="47" t="n">
        <v>40.5922</v>
      </c>
      <c r="W24" s="47" t="n">
        <v>41.6351</v>
      </c>
      <c r="X24" s="47" t="n">
        <v>8584.398</v>
      </c>
      <c r="Y24" s="48" t="n">
        <v>18.522</v>
      </c>
      <c r="Z24" s="47" t="n">
        <f aca="false">X24/3600</f>
        <v>2.384555</v>
      </c>
      <c r="AA24" s="49"/>
      <c r="AB24" s="49"/>
      <c r="AC24" s="49"/>
      <c r="AE24" s="34" t="n">
        <f aca="false">Q24/100</f>
        <v>0.18578</v>
      </c>
      <c r="AF24" s="34" t="n">
        <f aca="false">R24/100</f>
        <v>0.0238301222222222</v>
      </c>
      <c r="AG24" s="34" t="n">
        <f aca="false">Y24/100</f>
        <v>0.18522</v>
      </c>
      <c r="AH24" s="34" t="n">
        <f aca="false">Z24/100</f>
        <v>0.02384555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4.0424</v>
      </c>
      <c r="I25" s="46" t="n">
        <f aca="false">V25</f>
        <v>38.8547</v>
      </c>
      <c r="J25" s="46" t="n">
        <f aca="false">T25</f>
        <v>1724.0424</v>
      </c>
      <c r="K25" s="46" t="n">
        <f aca="false">W25</f>
        <v>39.9819</v>
      </c>
      <c r="L25" s="47" t="n">
        <v>1725.092</v>
      </c>
      <c r="M25" s="47" t="n">
        <v>34.7492</v>
      </c>
      <c r="N25" s="47" t="n">
        <v>38.8536</v>
      </c>
      <c r="O25" s="47" t="n">
        <v>39.9806</v>
      </c>
      <c r="P25" s="47" t="n">
        <v>8183.532</v>
      </c>
      <c r="Q25" s="48" t="n">
        <v>16.39</v>
      </c>
      <c r="R25" s="47" t="n">
        <f aca="false">P25/3600</f>
        <v>2.27320333333333</v>
      </c>
      <c r="S25" s="49"/>
      <c r="T25" s="47" t="n">
        <v>1724.0424</v>
      </c>
      <c r="U25" s="47" t="n">
        <v>34.751</v>
      </c>
      <c r="V25" s="47" t="n">
        <v>38.8547</v>
      </c>
      <c r="W25" s="47" t="n">
        <v>39.9819</v>
      </c>
      <c r="X25" s="47" t="n">
        <v>8190.104</v>
      </c>
      <c r="Y25" s="48" t="n">
        <v>16.478</v>
      </c>
      <c r="Z25" s="47" t="n">
        <f aca="false">X25/3600</f>
        <v>2.27502888888889</v>
      </c>
      <c r="AA25" s="49"/>
      <c r="AB25" s="49"/>
      <c r="AC25" s="49"/>
      <c r="AE25" s="34" t="n">
        <f aca="false">Q25/100</f>
        <v>0.1639</v>
      </c>
      <c r="AF25" s="34" t="n">
        <f aca="false">R25/100</f>
        <v>0.0227320333333333</v>
      </c>
      <c r="AG25" s="34" t="n">
        <f aca="false">Y25/100</f>
        <v>0.16478</v>
      </c>
      <c r="AH25" s="34" t="n">
        <f aca="false">Z25/100</f>
        <v>0.0227502888888889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800.4672</v>
      </c>
      <c r="I26" s="55" t="n">
        <f aca="false">V26</f>
        <v>37.2607</v>
      </c>
      <c r="J26" s="55" t="n">
        <f aca="false">T26</f>
        <v>800.4672</v>
      </c>
      <c r="K26" s="55" t="n">
        <f aca="false">W26</f>
        <v>38.8498</v>
      </c>
      <c r="L26" s="56" t="n">
        <v>798.9136</v>
      </c>
      <c r="M26" s="56" t="n">
        <v>32.2604</v>
      </c>
      <c r="N26" s="56" t="n">
        <v>37.2594</v>
      </c>
      <c r="O26" s="56" t="n">
        <v>38.8486</v>
      </c>
      <c r="P26" s="56" t="n">
        <v>7910.021</v>
      </c>
      <c r="Q26" s="56" t="n">
        <v>15.296</v>
      </c>
      <c r="R26" s="56" t="n">
        <f aca="false">P26/3600</f>
        <v>2.19722805555556</v>
      </c>
      <c r="S26" s="54"/>
      <c r="T26" s="56" t="n">
        <v>800.4672</v>
      </c>
      <c r="U26" s="56" t="n">
        <v>32.2605</v>
      </c>
      <c r="V26" s="56" t="n">
        <v>37.2607</v>
      </c>
      <c r="W26" s="56" t="n">
        <v>38.8498</v>
      </c>
      <c r="X26" s="56" t="n">
        <v>7918.562</v>
      </c>
      <c r="Y26" s="56" t="n">
        <v>15.357</v>
      </c>
      <c r="Z26" s="56" t="n">
        <f aca="false">X26/3600</f>
        <v>2.19960055555556</v>
      </c>
      <c r="AA26" s="54"/>
      <c r="AB26" s="54"/>
      <c r="AC26" s="54"/>
      <c r="AE26" s="34" t="n">
        <f aca="false">Q26/100</f>
        <v>0.15296</v>
      </c>
      <c r="AF26" s="34" t="n">
        <f aca="false">R26/100</f>
        <v>0.0219722805555556</v>
      </c>
      <c r="AG26" s="34" t="n">
        <f aca="false">Y26/100</f>
        <v>0.15357</v>
      </c>
      <c r="AH26" s="34" t="n">
        <f aca="false">Z26/100</f>
        <v>0.0219960055555556</v>
      </c>
    </row>
    <row r="27" customFormat="false" ht="11.25" hidden="false" customHeight="false" outlineLevel="0" collapsed="false">
      <c r="A27" s="53"/>
      <c r="B27" s="45" t="s">
        <v>39</v>
      </c>
      <c r="C27" s="45" t="n">
        <v>22</v>
      </c>
      <c r="D27" s="57" t="n">
        <f aca="false">L27</f>
        <v>19053.2152</v>
      </c>
      <c r="E27" s="57" t="n">
        <f aca="false">N27</f>
        <v>39.9503</v>
      </c>
      <c r="F27" s="57" t="n">
        <f aca="false">L27</f>
        <v>19053.2152</v>
      </c>
      <c r="G27" s="57" t="n">
        <f aca="false">O27</f>
        <v>43.539</v>
      </c>
      <c r="H27" s="57" t="n">
        <f aca="false">T27</f>
        <v>19018.4312</v>
      </c>
      <c r="I27" s="57" t="n">
        <f aca="false">V27</f>
        <v>39.9511</v>
      </c>
      <c r="J27" s="57" t="n">
        <f aca="false">T27</f>
        <v>19018.4312</v>
      </c>
      <c r="K27" s="57" t="n">
        <f aca="false">W27</f>
        <v>43.5393</v>
      </c>
      <c r="L27" s="50" t="n">
        <v>19053.2152</v>
      </c>
      <c r="M27" s="50" t="n">
        <v>38.287</v>
      </c>
      <c r="N27" s="50" t="n">
        <v>39.9503</v>
      </c>
      <c r="O27" s="50" t="n">
        <v>43.539</v>
      </c>
      <c r="P27" s="50" t="n">
        <v>20405.25</v>
      </c>
      <c r="Q27" s="48" t="n">
        <v>41.437</v>
      </c>
      <c r="R27" s="50" t="n">
        <f aca="false">P27/3600</f>
        <v>5.668125</v>
      </c>
      <c r="S27" s="58"/>
      <c r="T27" s="50" t="n">
        <v>19018.4312</v>
      </c>
      <c r="U27" s="50" t="n">
        <v>38.2905</v>
      </c>
      <c r="V27" s="50" t="n">
        <v>39.9511</v>
      </c>
      <c r="W27" s="50" t="n">
        <v>43.5393</v>
      </c>
      <c r="X27" s="50" t="n">
        <v>20365.385</v>
      </c>
      <c r="Y27" s="48" t="n">
        <v>41.619</v>
      </c>
      <c r="Z27" s="50" t="n">
        <f aca="false">X27/3600</f>
        <v>5.6570513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41437</v>
      </c>
      <c r="AF27" s="34" t="n">
        <f aca="false">R27/100</f>
        <v>0.05668125</v>
      </c>
      <c r="AG27" s="34" t="n">
        <f aca="false">Y27/100</f>
        <v>0.41619</v>
      </c>
      <c r="AH27" s="34" t="n">
        <f aca="false">Z27/100</f>
        <v>0.0565705138888889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09.2248</v>
      </c>
      <c r="I28" s="46" t="n">
        <f aca="false">V28</f>
        <v>39.0279</v>
      </c>
      <c r="J28" s="46" t="n">
        <f aca="false">T28</f>
        <v>6409.2248</v>
      </c>
      <c r="K28" s="46" t="n">
        <f aca="false">W28</f>
        <v>41.8296</v>
      </c>
      <c r="L28" s="47" t="n">
        <v>6432.8512</v>
      </c>
      <c r="M28" s="47" t="n">
        <v>36.6792</v>
      </c>
      <c r="N28" s="47" t="n">
        <v>39.0268</v>
      </c>
      <c r="O28" s="47" t="n">
        <v>41.8261</v>
      </c>
      <c r="P28" s="47" t="n">
        <v>18223.154</v>
      </c>
      <c r="Q28" s="48" t="n">
        <v>30.812</v>
      </c>
      <c r="R28" s="47" t="n">
        <f aca="false">P28/3600</f>
        <v>5.06198722222222</v>
      </c>
      <c r="S28" s="49"/>
      <c r="T28" s="47" t="n">
        <v>6409.2248</v>
      </c>
      <c r="U28" s="47" t="n">
        <v>36.6834</v>
      </c>
      <c r="V28" s="47" t="n">
        <v>39.0279</v>
      </c>
      <c r="W28" s="47" t="n">
        <v>41.8296</v>
      </c>
      <c r="X28" s="47" t="n">
        <v>18173.961</v>
      </c>
      <c r="Y28" s="48" t="n">
        <v>31.317</v>
      </c>
      <c r="Z28" s="47" t="n">
        <f aca="false">X28/3600</f>
        <v>5.0483225</v>
      </c>
      <c r="AA28" s="49"/>
      <c r="AB28" s="49"/>
      <c r="AC28" s="49"/>
      <c r="AE28" s="34" t="n">
        <f aca="false">Q28/100</f>
        <v>0.30812</v>
      </c>
      <c r="AF28" s="34" t="n">
        <f aca="false">R28/100</f>
        <v>0.0506198722222222</v>
      </c>
      <c r="AG28" s="34" t="n">
        <f aca="false">Y28/100</f>
        <v>0.31317</v>
      </c>
      <c r="AH28" s="34" t="n">
        <f aca="false">Z28/100</f>
        <v>0.05048322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02.3328</v>
      </c>
      <c r="I29" s="46" t="n">
        <f aca="false">V29</f>
        <v>38.1483</v>
      </c>
      <c r="J29" s="46" t="n">
        <f aca="false">T29</f>
        <v>3002.3328</v>
      </c>
      <c r="K29" s="46" t="n">
        <f aca="false">W29</f>
        <v>40.1309</v>
      </c>
      <c r="L29" s="47" t="n">
        <v>3016.756</v>
      </c>
      <c r="M29" s="47" t="n">
        <v>34.7403</v>
      </c>
      <c r="N29" s="47" t="n">
        <v>38.148</v>
      </c>
      <c r="O29" s="47" t="n">
        <v>40.1276</v>
      </c>
      <c r="P29" s="47" t="n">
        <v>17160.143</v>
      </c>
      <c r="Q29" s="48" t="n">
        <v>27.265</v>
      </c>
      <c r="R29" s="47" t="n">
        <f aca="false">P29/3600</f>
        <v>4.76670638888889</v>
      </c>
      <c r="S29" s="49"/>
      <c r="T29" s="47" t="n">
        <v>3002.3328</v>
      </c>
      <c r="U29" s="47" t="n">
        <v>34.7449</v>
      </c>
      <c r="V29" s="47" t="n">
        <v>38.1483</v>
      </c>
      <c r="W29" s="47" t="n">
        <v>40.1309</v>
      </c>
      <c r="X29" s="47" t="n">
        <v>17171.639</v>
      </c>
      <c r="Y29" s="48" t="n">
        <v>27.139</v>
      </c>
      <c r="Z29" s="47" t="n">
        <f aca="false">X29/3600</f>
        <v>4.76989972222222</v>
      </c>
      <c r="AA29" s="49"/>
      <c r="AB29" s="49"/>
      <c r="AC29" s="49"/>
      <c r="AE29" s="34" t="n">
        <f aca="false">Q29/100</f>
        <v>0.27265</v>
      </c>
      <c r="AF29" s="34" t="n">
        <f aca="false">R29/100</f>
        <v>0.0476670638888889</v>
      </c>
      <c r="AG29" s="34" t="n">
        <f aca="false">Y29/100</f>
        <v>0.27139</v>
      </c>
      <c r="AH29" s="34" t="n">
        <f aca="false">Z29/100</f>
        <v>0.0476989972222222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18.0984</v>
      </c>
      <c r="I30" s="55" t="n">
        <f aca="false">V30</f>
        <v>37.1209</v>
      </c>
      <c r="J30" s="55" t="n">
        <f aca="false">T30</f>
        <v>1518.0984</v>
      </c>
      <c r="K30" s="55" t="n">
        <f aca="false">W30</f>
        <v>38.4191</v>
      </c>
      <c r="L30" s="56" t="n">
        <v>1526.5552</v>
      </c>
      <c r="M30" s="56" t="n">
        <v>32.5684</v>
      </c>
      <c r="N30" s="56" t="n">
        <v>37.1189</v>
      </c>
      <c r="O30" s="56" t="n">
        <v>38.4184</v>
      </c>
      <c r="P30" s="56" t="n">
        <v>16544.749</v>
      </c>
      <c r="Q30" s="56" t="n">
        <v>25.578</v>
      </c>
      <c r="R30" s="56" t="n">
        <f aca="false">P30/3600</f>
        <v>4.59576361111111</v>
      </c>
      <c r="S30" s="54"/>
      <c r="T30" s="56" t="n">
        <v>1518.0984</v>
      </c>
      <c r="U30" s="56" t="n">
        <v>32.5717</v>
      </c>
      <c r="V30" s="56" t="n">
        <v>37.1209</v>
      </c>
      <c r="W30" s="56" t="n">
        <v>38.4191</v>
      </c>
      <c r="X30" s="56" t="n">
        <v>16573.924</v>
      </c>
      <c r="Y30" s="56" t="n">
        <v>25.69</v>
      </c>
      <c r="Z30" s="56" t="n">
        <f aca="false">X30/3600</f>
        <v>4.60386777777778</v>
      </c>
      <c r="AA30" s="54"/>
      <c r="AB30" s="54"/>
      <c r="AC30" s="54"/>
      <c r="AE30" s="34" t="n">
        <f aca="false">Q30/100</f>
        <v>0.25578</v>
      </c>
      <c r="AF30" s="34" t="n">
        <f aca="false">R30/100</f>
        <v>0.0459576361111111</v>
      </c>
      <c r="AG30" s="34" t="n">
        <f aca="false">Y30/100</f>
        <v>0.2569</v>
      </c>
      <c r="AH30" s="34" t="n">
        <f aca="false">Z30/100</f>
        <v>0.0460386777777778</v>
      </c>
    </row>
    <row r="31" customFormat="false" ht="11.25" hidden="false" customHeight="false" outlineLevel="0" collapsed="false">
      <c r="A31" s="53"/>
      <c r="B31" s="45" t="s">
        <v>40</v>
      </c>
      <c r="C31" s="45" t="n">
        <v>22</v>
      </c>
      <c r="D31" s="59" t="n">
        <f aca="false">L31</f>
        <v>18434.0016</v>
      </c>
      <c r="E31" s="59" t="n">
        <f aca="false">N31</f>
        <v>43.7625</v>
      </c>
      <c r="F31" s="59" t="n">
        <f aca="false">L31</f>
        <v>18434.0016</v>
      </c>
      <c r="G31" s="59" t="n">
        <f aca="false">O31</f>
        <v>44.9632</v>
      </c>
      <c r="H31" s="59" t="n">
        <f aca="false">T31</f>
        <v>18431.9664</v>
      </c>
      <c r="I31" s="59" t="n">
        <f aca="false">V31</f>
        <v>43.762</v>
      </c>
      <c r="J31" s="59" t="n">
        <f aca="false">T31</f>
        <v>18431.9664</v>
      </c>
      <c r="K31" s="59" t="n">
        <f aca="false">W31</f>
        <v>44.9606</v>
      </c>
      <c r="L31" s="50" t="n">
        <v>18434.0016</v>
      </c>
      <c r="M31" s="50" t="n">
        <v>38.9248</v>
      </c>
      <c r="N31" s="50" t="n">
        <v>43.7625</v>
      </c>
      <c r="O31" s="50" t="n">
        <v>44.9632</v>
      </c>
      <c r="P31" s="50" t="n">
        <v>23302.696</v>
      </c>
      <c r="Q31" s="48" t="n">
        <v>44.843</v>
      </c>
      <c r="R31" s="50" t="n">
        <f aca="false">P31/3600</f>
        <v>6.47297111111111</v>
      </c>
      <c r="S31" s="58"/>
      <c r="T31" s="50" t="n">
        <v>18431.9664</v>
      </c>
      <c r="U31" s="50" t="n">
        <v>38.9254</v>
      </c>
      <c r="V31" s="50" t="n">
        <v>43.762</v>
      </c>
      <c r="W31" s="50" t="n">
        <v>44.9606</v>
      </c>
      <c r="X31" s="50" t="n">
        <v>23270.772</v>
      </c>
      <c r="Y31" s="48" t="n">
        <v>44.573</v>
      </c>
      <c r="Z31" s="50" t="n">
        <f aca="false">X31/3600</f>
        <v>6.464103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44843</v>
      </c>
      <c r="AF31" s="34" t="n">
        <f aca="false">R31/100</f>
        <v>0.0647297111111111</v>
      </c>
      <c r="AG31" s="34" t="n">
        <f aca="false">Y31/100</f>
        <v>0.44573</v>
      </c>
      <c r="AH31" s="34" t="n">
        <f aca="false">Z31/100</f>
        <v>0.064641033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0" t="n">
        <f aca="false">L32</f>
        <v>6732.9528</v>
      </c>
      <c r="E32" s="60" t="n">
        <f aca="false">N32</f>
        <v>42.4967</v>
      </c>
      <c r="F32" s="60" t="n">
        <f aca="false">L32</f>
        <v>6732.9528</v>
      </c>
      <c r="G32" s="60" t="n">
        <f aca="false">O32</f>
        <v>42.9512</v>
      </c>
      <c r="H32" s="60" t="n">
        <f aca="false">T32</f>
        <v>6726.3056</v>
      </c>
      <c r="I32" s="60" t="n">
        <f aca="false">V32</f>
        <v>42.4959</v>
      </c>
      <c r="J32" s="60" t="n">
        <f aca="false">T32</f>
        <v>6726.3056</v>
      </c>
      <c r="K32" s="60" t="n">
        <f aca="false">W32</f>
        <v>42.9449</v>
      </c>
      <c r="L32" s="47" t="n">
        <v>6732.9528</v>
      </c>
      <c r="M32" s="47" t="n">
        <v>37.2776</v>
      </c>
      <c r="N32" s="47" t="n">
        <v>42.4967</v>
      </c>
      <c r="O32" s="47" t="n">
        <v>42.9512</v>
      </c>
      <c r="P32" s="47" t="n">
        <v>21247.12</v>
      </c>
      <c r="Q32" s="48" t="n">
        <v>37.296</v>
      </c>
      <c r="R32" s="47" t="n">
        <f aca="false">P32/3600</f>
        <v>5.90197777777778</v>
      </c>
      <c r="S32" s="49"/>
      <c r="T32" s="47" t="n">
        <v>6726.3056</v>
      </c>
      <c r="U32" s="47" t="n">
        <v>37.2779</v>
      </c>
      <c r="V32" s="47" t="n">
        <v>42.4959</v>
      </c>
      <c r="W32" s="47" t="n">
        <v>42.9449</v>
      </c>
      <c r="X32" s="47" t="n">
        <v>21241.222</v>
      </c>
      <c r="Y32" s="48" t="n">
        <v>37.9</v>
      </c>
      <c r="Z32" s="47" t="n">
        <f aca="false">X32/3600</f>
        <v>5.90033944444445</v>
      </c>
      <c r="AA32" s="49"/>
      <c r="AB32" s="49"/>
      <c r="AC32" s="49"/>
      <c r="AE32" s="34" t="n">
        <f aca="false">Q32/100</f>
        <v>0.37296</v>
      </c>
      <c r="AF32" s="34" t="n">
        <f aca="false">R32/100</f>
        <v>0.0590197777777778</v>
      </c>
      <c r="AG32" s="34" t="n">
        <f aca="false">Y32/100</f>
        <v>0.379</v>
      </c>
      <c r="AH32" s="34" t="n">
        <f aca="false">Z32/100</f>
        <v>0.0590033944444445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0" t="n">
        <f aca="false">L33</f>
        <v>3152.348</v>
      </c>
      <c r="E33" s="60" t="n">
        <f aca="false">N33</f>
        <v>41.106</v>
      </c>
      <c r="F33" s="60" t="n">
        <f aca="false">L33</f>
        <v>3152.348</v>
      </c>
      <c r="G33" s="60" t="n">
        <f aca="false">O33</f>
        <v>40.8449</v>
      </c>
      <c r="H33" s="60" t="n">
        <f aca="false">T33</f>
        <v>3150.2104</v>
      </c>
      <c r="I33" s="60" t="n">
        <f aca="false">V33</f>
        <v>41.1046</v>
      </c>
      <c r="J33" s="60" t="n">
        <f aca="false">T33</f>
        <v>3150.2104</v>
      </c>
      <c r="K33" s="60" t="n">
        <f aca="false">W33</f>
        <v>40.8443</v>
      </c>
      <c r="L33" s="47" t="n">
        <v>3152.348</v>
      </c>
      <c r="M33" s="47" t="n">
        <v>35.4022</v>
      </c>
      <c r="N33" s="47" t="n">
        <v>41.106</v>
      </c>
      <c r="O33" s="47" t="n">
        <v>40.8449</v>
      </c>
      <c r="P33" s="47" t="n">
        <v>19867.067</v>
      </c>
      <c r="Q33" s="48" t="n">
        <v>33.843</v>
      </c>
      <c r="R33" s="47" t="n">
        <f aca="false">P33/3600</f>
        <v>5.51862972222222</v>
      </c>
      <c r="S33" s="49"/>
      <c r="T33" s="47" t="n">
        <v>3150.2104</v>
      </c>
      <c r="U33" s="47" t="n">
        <v>35.403</v>
      </c>
      <c r="V33" s="47" t="n">
        <v>41.1046</v>
      </c>
      <c r="W33" s="47" t="n">
        <v>40.8443</v>
      </c>
      <c r="X33" s="47" t="n">
        <v>19890.781</v>
      </c>
      <c r="Y33" s="48" t="n">
        <v>34.249</v>
      </c>
      <c r="Z33" s="47" t="n">
        <f aca="false">X33/3600</f>
        <v>5.52521694444444</v>
      </c>
      <c r="AA33" s="49"/>
      <c r="AB33" s="49"/>
      <c r="AC33" s="49"/>
      <c r="AE33" s="34" t="n">
        <f aca="false">Q33/100</f>
        <v>0.33843</v>
      </c>
      <c r="AF33" s="34" t="n">
        <f aca="false">R33/100</f>
        <v>0.0551862972222222</v>
      </c>
      <c r="AG33" s="34" t="n">
        <f aca="false">Y33/100</f>
        <v>0.34249</v>
      </c>
      <c r="AH33" s="34" t="n">
        <f aca="false">Z33/100</f>
        <v>0.0552521694444444</v>
      </c>
    </row>
    <row r="34" customFormat="false" ht="12" hidden="false" customHeight="false" outlineLevel="0" collapsed="false">
      <c r="A34" s="53"/>
      <c r="B34" s="54"/>
      <c r="C34" s="54" t="n">
        <v>37</v>
      </c>
      <c r="D34" s="61" t="n">
        <f aca="false">L34</f>
        <v>1634.5824</v>
      </c>
      <c r="E34" s="61" t="n">
        <f aca="false">N34</f>
        <v>39.6812</v>
      </c>
      <c r="F34" s="61" t="n">
        <f aca="false">L34</f>
        <v>1634.5824</v>
      </c>
      <c r="G34" s="61" t="n">
        <f aca="false">O34</f>
        <v>38.8359</v>
      </c>
      <c r="H34" s="61" t="n">
        <f aca="false">T34</f>
        <v>1636.4408</v>
      </c>
      <c r="I34" s="61" t="n">
        <f aca="false">V34</f>
        <v>39.6843</v>
      </c>
      <c r="J34" s="61" t="n">
        <f aca="false">T34</f>
        <v>1636.4408</v>
      </c>
      <c r="K34" s="61" t="n">
        <f aca="false">W34</f>
        <v>38.8362</v>
      </c>
      <c r="L34" s="56" t="n">
        <v>1634.5824</v>
      </c>
      <c r="M34" s="56" t="n">
        <v>33.4186</v>
      </c>
      <c r="N34" s="56" t="n">
        <v>39.6812</v>
      </c>
      <c r="O34" s="56" t="n">
        <v>38.8359</v>
      </c>
      <c r="P34" s="56" t="n">
        <v>18941.052</v>
      </c>
      <c r="Q34" s="56" t="n">
        <v>31.609</v>
      </c>
      <c r="R34" s="56" t="n">
        <f aca="false">P34/3600</f>
        <v>5.26140333333333</v>
      </c>
      <c r="S34" s="54"/>
      <c r="T34" s="56" t="n">
        <v>1636.4408</v>
      </c>
      <c r="U34" s="56" t="n">
        <v>33.4191</v>
      </c>
      <c r="V34" s="56" t="n">
        <v>39.6843</v>
      </c>
      <c r="W34" s="56" t="n">
        <v>38.8362</v>
      </c>
      <c r="X34" s="56" t="n">
        <v>18962.87</v>
      </c>
      <c r="Y34" s="56" t="n">
        <v>32.19</v>
      </c>
      <c r="Z34" s="56" t="n">
        <f aca="false">X34/3600</f>
        <v>5.26746388888889</v>
      </c>
      <c r="AA34" s="54"/>
      <c r="AB34" s="54"/>
      <c r="AC34" s="54"/>
      <c r="AE34" s="34" t="n">
        <f aca="false">Q34/100</f>
        <v>0.31609</v>
      </c>
      <c r="AF34" s="34" t="n">
        <f aca="false">R34/100</f>
        <v>0.0526140333333333</v>
      </c>
      <c r="AG34" s="34" t="n">
        <f aca="false">Y34/100</f>
        <v>0.3219</v>
      </c>
      <c r="AH34" s="34" t="n">
        <f aca="false">Z34/100</f>
        <v>0.0526746388888889</v>
      </c>
    </row>
    <row r="35" customFormat="false" ht="11.25" hidden="false" customHeight="false" outlineLevel="0" collapsed="false">
      <c r="A35" s="53"/>
      <c r="B35" s="45" t="s">
        <v>41</v>
      </c>
      <c r="C35" s="45" t="n">
        <v>22</v>
      </c>
      <c r="D35" s="59" t="n">
        <f aca="false">L35</f>
        <v>38894.4896</v>
      </c>
      <c r="E35" s="59" t="n">
        <f aca="false">N35</f>
        <v>42.174</v>
      </c>
      <c r="F35" s="59" t="n">
        <f aca="false">L35</f>
        <v>38894.4896</v>
      </c>
      <c r="G35" s="59" t="n">
        <f aca="false">O35</f>
        <v>44.3305</v>
      </c>
      <c r="H35" s="59" t="n">
        <f aca="false">T35</f>
        <v>38878.3832</v>
      </c>
      <c r="I35" s="59" t="n">
        <f aca="false">V35</f>
        <v>42.1746</v>
      </c>
      <c r="J35" s="59" t="n">
        <f aca="false">T35</f>
        <v>38878.3832</v>
      </c>
      <c r="K35" s="59" t="n">
        <f aca="false">W35</f>
        <v>44.3317</v>
      </c>
      <c r="L35" s="50" t="n">
        <v>38894.4896</v>
      </c>
      <c r="M35" s="50" t="n">
        <v>37.0148</v>
      </c>
      <c r="N35" s="50" t="n">
        <v>42.174</v>
      </c>
      <c r="O35" s="50" t="n">
        <v>44.3305</v>
      </c>
      <c r="P35" s="50" t="n">
        <v>25874.625</v>
      </c>
      <c r="Q35" s="48" t="n">
        <v>64.265</v>
      </c>
      <c r="R35" s="50" t="n">
        <f aca="false">P35/3600</f>
        <v>7.18739583333333</v>
      </c>
      <c r="S35" s="58"/>
      <c r="T35" s="50" t="n">
        <v>38878.3832</v>
      </c>
      <c r="U35" s="50" t="n">
        <v>37.019</v>
      </c>
      <c r="V35" s="50" t="n">
        <v>42.1746</v>
      </c>
      <c r="W35" s="50" t="n">
        <v>44.3317</v>
      </c>
      <c r="X35" s="50" t="n">
        <v>25591.162</v>
      </c>
      <c r="Y35" s="48" t="n">
        <v>65.55</v>
      </c>
      <c r="Z35" s="50" t="n">
        <f aca="false">X35/3600</f>
        <v>7.108656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64265</v>
      </c>
      <c r="AF35" s="34" t="n">
        <f aca="false">R35/100</f>
        <v>0.0718739583333333</v>
      </c>
      <c r="AG35" s="34" t="n">
        <f aca="false">Y35/100</f>
        <v>0.6555</v>
      </c>
      <c r="AH35" s="34" t="n">
        <f aca="false">Z35/100</f>
        <v>0.0710865611111111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0" t="n">
        <f aca="false">L36</f>
        <v>7738.476</v>
      </c>
      <c r="E36" s="60" t="n">
        <f aca="false">N36</f>
        <v>40.9226</v>
      </c>
      <c r="F36" s="60" t="n">
        <f aca="false">L36</f>
        <v>7738.476</v>
      </c>
      <c r="G36" s="60" t="n">
        <f aca="false">O36</f>
        <v>43.2058</v>
      </c>
      <c r="H36" s="60" t="n">
        <f aca="false">T36</f>
        <v>7724.9024</v>
      </c>
      <c r="I36" s="60" t="n">
        <f aca="false">V36</f>
        <v>40.9229</v>
      </c>
      <c r="J36" s="60" t="n">
        <f aca="false">T36</f>
        <v>7724.9024</v>
      </c>
      <c r="K36" s="60" t="n">
        <f aca="false">W36</f>
        <v>43.2051</v>
      </c>
      <c r="L36" s="47" t="n">
        <v>7738.476</v>
      </c>
      <c r="M36" s="47" t="n">
        <v>35.1017</v>
      </c>
      <c r="N36" s="47" t="n">
        <v>40.9226</v>
      </c>
      <c r="O36" s="47" t="n">
        <v>43.2058</v>
      </c>
      <c r="P36" s="47" t="n">
        <v>22008.035</v>
      </c>
      <c r="Q36" s="48" t="n">
        <v>41.5</v>
      </c>
      <c r="R36" s="47" t="n">
        <f aca="false">P36/3600</f>
        <v>6.11334305555556</v>
      </c>
      <c r="S36" s="49"/>
      <c r="T36" s="47" t="n">
        <v>7724.9024</v>
      </c>
      <c r="U36" s="47" t="n">
        <v>35.104</v>
      </c>
      <c r="V36" s="47" t="n">
        <v>40.9229</v>
      </c>
      <c r="W36" s="47" t="n">
        <v>43.2051</v>
      </c>
      <c r="X36" s="47" t="n">
        <v>21890.622</v>
      </c>
      <c r="Y36" s="48" t="n">
        <v>41.657</v>
      </c>
      <c r="Z36" s="47" t="n">
        <f aca="false">X36/3600</f>
        <v>6.08072833333333</v>
      </c>
      <c r="AA36" s="49"/>
      <c r="AB36" s="49"/>
      <c r="AC36" s="49"/>
      <c r="AE36" s="34" t="n">
        <f aca="false">Q36/100</f>
        <v>0.415</v>
      </c>
      <c r="AF36" s="34" t="n">
        <f aca="false">R36/100</f>
        <v>0.0611334305555556</v>
      </c>
      <c r="AG36" s="34" t="n">
        <f aca="false">Y36/100</f>
        <v>0.41657</v>
      </c>
      <c r="AH36" s="34" t="n">
        <f aca="false">Z36/100</f>
        <v>0.060807283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0" t="n">
        <f aca="false">L37</f>
        <v>2564.4536</v>
      </c>
      <c r="E37" s="60" t="n">
        <f aca="false">N37</f>
        <v>39.6126</v>
      </c>
      <c r="F37" s="60" t="n">
        <f aca="false">L37</f>
        <v>2564.4536</v>
      </c>
      <c r="G37" s="60" t="n">
        <f aca="false">O37</f>
        <v>42.0759</v>
      </c>
      <c r="H37" s="60" t="n">
        <f aca="false">T37</f>
        <v>2559.3504</v>
      </c>
      <c r="I37" s="60" t="n">
        <f aca="false">V37</f>
        <v>39.6129</v>
      </c>
      <c r="J37" s="60" t="n">
        <f aca="false">T37</f>
        <v>2559.3504</v>
      </c>
      <c r="K37" s="60" t="n">
        <f aca="false">W37</f>
        <v>42.0737</v>
      </c>
      <c r="L37" s="47" t="n">
        <v>2564.4536</v>
      </c>
      <c r="M37" s="47" t="n">
        <v>33.6445</v>
      </c>
      <c r="N37" s="47" t="n">
        <v>39.6126</v>
      </c>
      <c r="O37" s="47" t="n">
        <v>42.0759</v>
      </c>
      <c r="P37" s="47" t="n">
        <v>20762.093</v>
      </c>
      <c r="Q37" s="48" t="n">
        <v>36.515</v>
      </c>
      <c r="R37" s="47" t="n">
        <f aca="false">P37/3600</f>
        <v>5.76724805555556</v>
      </c>
      <c r="S37" s="49"/>
      <c r="T37" s="47" t="n">
        <v>2559.3504</v>
      </c>
      <c r="U37" s="47" t="n">
        <v>33.6467</v>
      </c>
      <c r="V37" s="47" t="n">
        <v>39.6129</v>
      </c>
      <c r="W37" s="47" t="n">
        <v>42.0737</v>
      </c>
      <c r="X37" s="47" t="n">
        <v>20727.74</v>
      </c>
      <c r="Y37" s="48" t="n">
        <v>36.77</v>
      </c>
      <c r="Z37" s="47" t="n">
        <f aca="false">X37/3600</f>
        <v>5.75770555555556</v>
      </c>
      <c r="AA37" s="49"/>
      <c r="AB37" s="49"/>
      <c r="AC37" s="49"/>
      <c r="AE37" s="34" t="n">
        <f aca="false">Q37/100</f>
        <v>0.36515</v>
      </c>
      <c r="AF37" s="34" t="n">
        <f aca="false">R37/100</f>
        <v>0.0576724805555556</v>
      </c>
      <c r="AG37" s="34" t="n">
        <f aca="false">Y37/100</f>
        <v>0.3677</v>
      </c>
      <c r="AH37" s="34" t="n">
        <f aca="false">Z37/100</f>
        <v>0.0575770555555556</v>
      </c>
    </row>
    <row r="38" customFormat="false" ht="12" hidden="false" customHeight="false" outlineLevel="0" collapsed="false">
      <c r="A38" s="54"/>
      <c r="B38" s="54"/>
      <c r="C38" s="54" t="n">
        <v>37</v>
      </c>
      <c r="D38" s="61" t="n">
        <f aca="false">L38</f>
        <v>1169.0712</v>
      </c>
      <c r="E38" s="61" t="n">
        <f aca="false">N38</f>
        <v>38.4064</v>
      </c>
      <c r="F38" s="61" t="n">
        <f aca="false">L38</f>
        <v>1169.0712</v>
      </c>
      <c r="G38" s="61" t="n">
        <f aca="false">O38</f>
        <v>40.9899</v>
      </c>
      <c r="H38" s="61" t="n">
        <f aca="false">T38</f>
        <v>1171.4408</v>
      </c>
      <c r="I38" s="61" t="n">
        <f aca="false">V38</f>
        <v>38.4015</v>
      </c>
      <c r="J38" s="61" t="n">
        <f aca="false">T38</f>
        <v>1171.4408</v>
      </c>
      <c r="K38" s="61" t="n">
        <f aca="false">W38</f>
        <v>40.9883</v>
      </c>
      <c r="L38" s="56" t="n">
        <v>1169.0712</v>
      </c>
      <c r="M38" s="56" t="n">
        <v>31.7636</v>
      </c>
      <c r="N38" s="56" t="n">
        <v>38.4064</v>
      </c>
      <c r="O38" s="56" t="n">
        <v>40.9899</v>
      </c>
      <c r="P38" s="56" t="n">
        <v>20246.778</v>
      </c>
      <c r="Q38" s="56" t="n">
        <v>35.14</v>
      </c>
      <c r="R38" s="56" t="n">
        <f aca="false">P38/3600</f>
        <v>5.624105</v>
      </c>
      <c r="S38" s="54"/>
      <c r="T38" s="56" t="n">
        <v>1171.4408</v>
      </c>
      <c r="U38" s="56" t="n">
        <v>31.7659</v>
      </c>
      <c r="V38" s="56" t="n">
        <v>38.4015</v>
      </c>
      <c r="W38" s="56" t="n">
        <v>40.9883</v>
      </c>
      <c r="X38" s="56" t="n">
        <v>20235.737</v>
      </c>
      <c r="Y38" s="56" t="n">
        <v>35.484</v>
      </c>
      <c r="Z38" s="56" t="n">
        <f aca="false">X38/3600</f>
        <v>5.62103805555556</v>
      </c>
      <c r="AA38" s="54"/>
      <c r="AB38" s="54"/>
      <c r="AC38" s="54"/>
      <c r="AE38" s="34" t="n">
        <f aca="false">Q38/100</f>
        <v>0.3514</v>
      </c>
      <c r="AF38" s="34" t="n">
        <f aca="false">R38/100</f>
        <v>0.05624105</v>
      </c>
      <c r="AG38" s="34" t="n">
        <f aca="false">Y38/100</f>
        <v>0.35484</v>
      </c>
      <c r="AH38" s="34" t="n">
        <f aca="false">Z38/100</f>
        <v>0.0562103805555556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9" t="n">
        <f aca="false">L39</f>
        <v>3818.5976</v>
      </c>
      <c r="E39" s="59" t="n">
        <f aca="false">N39</f>
        <v>42.9274</v>
      </c>
      <c r="F39" s="59" t="n">
        <f aca="false">L39</f>
        <v>3818.5976</v>
      </c>
      <c r="G39" s="59" t="n">
        <f aca="false">O39</f>
        <v>43.4013</v>
      </c>
      <c r="H39" s="59" t="n">
        <f aca="false">T39</f>
        <v>3808.9344</v>
      </c>
      <c r="I39" s="59" t="n">
        <f aca="false">V39</f>
        <v>42.9259</v>
      </c>
      <c r="J39" s="59" t="n">
        <f aca="false">T39</f>
        <v>3808.9344</v>
      </c>
      <c r="K39" s="59" t="n">
        <f aca="false">W39</f>
        <v>43.402</v>
      </c>
      <c r="L39" s="50" t="n">
        <v>3818.5976</v>
      </c>
      <c r="M39" s="50" t="n">
        <v>40.0385</v>
      </c>
      <c r="N39" s="50" t="n">
        <v>42.9274</v>
      </c>
      <c r="O39" s="50" t="n">
        <v>43.4013</v>
      </c>
      <c r="P39" s="50" t="n">
        <v>4102.254</v>
      </c>
      <c r="Q39" s="48" t="n">
        <v>8.343</v>
      </c>
      <c r="R39" s="50" t="n">
        <f aca="false">P39/3600</f>
        <v>1.139515</v>
      </c>
      <c r="S39" s="58"/>
      <c r="T39" s="50" t="n">
        <v>3808.9344</v>
      </c>
      <c r="U39" s="50" t="n">
        <v>40.0374</v>
      </c>
      <c r="V39" s="50" t="n">
        <v>42.9259</v>
      </c>
      <c r="W39" s="50" t="n">
        <v>43.402</v>
      </c>
      <c r="X39" s="50" t="n">
        <v>4102.036</v>
      </c>
      <c r="Y39" s="48" t="n">
        <v>8.473</v>
      </c>
      <c r="Z39" s="50" t="n">
        <f aca="false">X39/3600</f>
        <v>1.13945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08343</v>
      </c>
      <c r="AF39" s="34" t="n">
        <f aca="false">R39/100</f>
        <v>0.01139515</v>
      </c>
      <c r="AG39" s="34" t="n">
        <f aca="false">Y39/100</f>
        <v>0.08473</v>
      </c>
      <c r="AH39" s="34" t="n">
        <f aca="false">Z39/100</f>
        <v>0.0113945444444444</v>
      </c>
    </row>
    <row r="40" customFormat="false" ht="11.25" hidden="false" customHeight="false" outlineLevel="0" collapsed="false">
      <c r="A40" s="53" t="s">
        <v>43</v>
      </c>
      <c r="B40" s="53"/>
      <c r="C40" s="53" t="n">
        <v>27</v>
      </c>
      <c r="D40" s="60" t="n">
        <f aca="false">L40</f>
        <v>1841.7176</v>
      </c>
      <c r="E40" s="60" t="n">
        <f aca="false">N40</f>
        <v>40.4744</v>
      </c>
      <c r="F40" s="60" t="n">
        <f aca="false">L40</f>
        <v>1841.7176</v>
      </c>
      <c r="G40" s="60" t="n">
        <f aca="false">O40</f>
        <v>40.5262</v>
      </c>
      <c r="H40" s="60" t="n">
        <f aca="false">T40</f>
        <v>1835.9584</v>
      </c>
      <c r="I40" s="60" t="n">
        <f aca="false">V40</f>
        <v>40.4804</v>
      </c>
      <c r="J40" s="60" t="n">
        <f aca="false">T40</f>
        <v>1835.9584</v>
      </c>
      <c r="K40" s="60" t="n">
        <f aca="false">W40</f>
        <v>40.5343</v>
      </c>
      <c r="L40" s="47" t="n">
        <v>1841.7176</v>
      </c>
      <c r="M40" s="47" t="n">
        <v>36.9042</v>
      </c>
      <c r="N40" s="47" t="n">
        <v>40.4744</v>
      </c>
      <c r="O40" s="47" t="n">
        <v>40.5262</v>
      </c>
      <c r="P40" s="47" t="n">
        <v>3798.444</v>
      </c>
      <c r="Q40" s="48" t="n">
        <v>6.921</v>
      </c>
      <c r="R40" s="47" t="n">
        <f aca="false">P40/3600</f>
        <v>1.05512333333333</v>
      </c>
      <c r="S40" s="49"/>
      <c r="T40" s="47" t="n">
        <v>1835.9584</v>
      </c>
      <c r="U40" s="47" t="n">
        <v>36.9086</v>
      </c>
      <c r="V40" s="47" t="n">
        <v>40.4804</v>
      </c>
      <c r="W40" s="47" t="n">
        <v>40.5343</v>
      </c>
      <c r="X40" s="47" t="n">
        <v>3784.72</v>
      </c>
      <c r="Y40" s="48" t="n">
        <v>6.997</v>
      </c>
      <c r="Z40" s="47" t="n">
        <f aca="false">X40/3600</f>
        <v>1.05131111111111</v>
      </c>
      <c r="AA40" s="49"/>
      <c r="AB40" s="49"/>
      <c r="AC40" s="49"/>
      <c r="AE40" s="34" t="n">
        <f aca="false">Q40/100</f>
        <v>0.06921</v>
      </c>
      <c r="AF40" s="34" t="n">
        <f aca="false">R40/100</f>
        <v>0.0105512333333333</v>
      </c>
      <c r="AG40" s="34" t="n">
        <f aca="false">Y40/100</f>
        <v>0.06997</v>
      </c>
      <c r="AH40" s="34" t="n">
        <f aca="false">Z40/100</f>
        <v>0.01051311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0" t="n">
        <f aca="false">L41</f>
        <v>887.5392</v>
      </c>
      <c r="E41" s="60" t="n">
        <f aca="false">N41</f>
        <v>38.1967</v>
      </c>
      <c r="F41" s="60" t="n">
        <f aca="false">L41</f>
        <v>887.5392</v>
      </c>
      <c r="G41" s="60" t="n">
        <f aca="false">O41</f>
        <v>37.9627</v>
      </c>
      <c r="H41" s="60" t="n">
        <f aca="false">T41</f>
        <v>884.7856</v>
      </c>
      <c r="I41" s="60" t="n">
        <f aca="false">V41</f>
        <v>38.1985</v>
      </c>
      <c r="J41" s="60" t="n">
        <f aca="false">T41</f>
        <v>884.7856</v>
      </c>
      <c r="K41" s="60" t="n">
        <f aca="false">W41</f>
        <v>37.9703</v>
      </c>
      <c r="L41" s="47" t="n">
        <v>887.5392</v>
      </c>
      <c r="M41" s="47" t="n">
        <v>34.0263</v>
      </c>
      <c r="N41" s="47" t="n">
        <v>38.1967</v>
      </c>
      <c r="O41" s="47" t="n">
        <v>37.9627</v>
      </c>
      <c r="P41" s="47" t="n">
        <v>3557.554</v>
      </c>
      <c r="Q41" s="48" t="n">
        <v>5.875</v>
      </c>
      <c r="R41" s="47" t="n">
        <f aca="false">P41/3600</f>
        <v>0.988209444444445</v>
      </c>
      <c r="S41" s="49"/>
      <c r="T41" s="47" t="n">
        <v>884.7856</v>
      </c>
      <c r="U41" s="47" t="n">
        <v>34.0301</v>
      </c>
      <c r="V41" s="47" t="n">
        <v>38.1985</v>
      </c>
      <c r="W41" s="47" t="n">
        <v>37.9703</v>
      </c>
      <c r="X41" s="47" t="n">
        <v>3551.217</v>
      </c>
      <c r="Y41" s="48" t="n">
        <v>5.878</v>
      </c>
      <c r="Z41" s="47" t="n">
        <f aca="false">X41/3600</f>
        <v>0.986449166666667</v>
      </c>
      <c r="AA41" s="49"/>
      <c r="AB41" s="49"/>
      <c r="AC41" s="49"/>
      <c r="AE41" s="34" t="n">
        <f aca="false">Q41/100</f>
        <v>0.05875</v>
      </c>
      <c r="AF41" s="34" t="n">
        <f aca="false">R41/100</f>
        <v>0.00988209444444444</v>
      </c>
      <c r="AG41" s="34" t="n">
        <f aca="false">Y41/100</f>
        <v>0.05878</v>
      </c>
      <c r="AH41" s="34" t="n">
        <f aca="false">Z41/100</f>
        <v>0.00986449166666667</v>
      </c>
    </row>
    <row r="42" customFormat="false" ht="12" hidden="false" customHeight="false" outlineLevel="0" collapsed="false">
      <c r="A42" s="53"/>
      <c r="B42" s="54"/>
      <c r="C42" s="54" t="n">
        <v>37</v>
      </c>
      <c r="D42" s="61" t="n">
        <f aca="false">L42</f>
        <v>446.6896</v>
      </c>
      <c r="E42" s="61" t="n">
        <f aca="false">N42</f>
        <v>36.0856</v>
      </c>
      <c r="F42" s="61" t="n">
        <f aca="false">L42</f>
        <v>446.6896</v>
      </c>
      <c r="G42" s="61" t="n">
        <f aca="false">O42</f>
        <v>35.6082</v>
      </c>
      <c r="H42" s="61" t="n">
        <f aca="false">T42</f>
        <v>446.0984</v>
      </c>
      <c r="I42" s="61" t="n">
        <f aca="false">V42</f>
        <v>36.0969</v>
      </c>
      <c r="J42" s="61" t="n">
        <f aca="false">T42</f>
        <v>446.0984</v>
      </c>
      <c r="K42" s="61" t="n">
        <f aca="false">W42</f>
        <v>35.6075</v>
      </c>
      <c r="L42" s="56" t="n">
        <v>446.6896</v>
      </c>
      <c r="M42" s="56" t="n">
        <v>31.5371</v>
      </c>
      <c r="N42" s="56" t="n">
        <v>36.0856</v>
      </c>
      <c r="O42" s="56" t="n">
        <v>35.6082</v>
      </c>
      <c r="P42" s="56" t="n">
        <v>3374.109</v>
      </c>
      <c r="Q42" s="56" t="n">
        <v>5.171</v>
      </c>
      <c r="R42" s="56" t="n">
        <f aca="false">P42/3600</f>
        <v>0.9372525</v>
      </c>
      <c r="S42" s="54"/>
      <c r="T42" s="56" t="n">
        <v>446.0984</v>
      </c>
      <c r="U42" s="56" t="n">
        <v>31.5442</v>
      </c>
      <c r="V42" s="56" t="n">
        <v>36.0969</v>
      </c>
      <c r="W42" s="56" t="n">
        <v>35.6075</v>
      </c>
      <c r="X42" s="56" t="n">
        <v>3380.402</v>
      </c>
      <c r="Y42" s="56" t="n">
        <v>5.158</v>
      </c>
      <c r="Z42" s="56" t="n">
        <f aca="false">X42/3600</f>
        <v>0.939000555555556</v>
      </c>
      <c r="AA42" s="54"/>
      <c r="AB42" s="54"/>
      <c r="AC42" s="54"/>
      <c r="AE42" s="34" t="n">
        <f aca="false">Q42/100</f>
        <v>0.05171</v>
      </c>
      <c r="AF42" s="34" t="n">
        <f aca="false">R42/100</f>
        <v>0.009372525</v>
      </c>
      <c r="AG42" s="34" t="n">
        <f aca="false">Y42/100</f>
        <v>0.05158</v>
      </c>
      <c r="AH42" s="34" t="n">
        <f aca="false">Z42/100</f>
        <v>0.00939000555555556</v>
      </c>
    </row>
    <row r="43" customFormat="false" ht="11.25" hidden="false" customHeight="false" outlineLevel="0" collapsed="false">
      <c r="A43" s="53"/>
      <c r="B43" s="45" t="s">
        <v>44</v>
      </c>
      <c r="C43" s="45" t="n">
        <v>22</v>
      </c>
      <c r="D43" s="59" t="n">
        <f aca="false">L43</f>
        <v>4013.8664</v>
      </c>
      <c r="E43" s="59" t="n">
        <f aca="false">N43</f>
        <v>43.547</v>
      </c>
      <c r="F43" s="59" t="n">
        <f aca="false">L43</f>
        <v>4013.8664</v>
      </c>
      <c r="G43" s="59" t="n">
        <f aca="false">O43</f>
        <v>45.0216</v>
      </c>
      <c r="H43" s="59" t="n">
        <f aca="false">T43</f>
        <v>3997.4952</v>
      </c>
      <c r="I43" s="59" t="n">
        <f aca="false">V43</f>
        <v>43.5455</v>
      </c>
      <c r="J43" s="59" t="n">
        <f aca="false">T43</f>
        <v>3997.4952</v>
      </c>
      <c r="K43" s="59" t="n">
        <f aca="false">W43</f>
        <v>45.0246</v>
      </c>
      <c r="L43" s="50" t="n">
        <v>4013.8664</v>
      </c>
      <c r="M43" s="50" t="n">
        <v>40.0043</v>
      </c>
      <c r="N43" s="50" t="n">
        <v>43.547</v>
      </c>
      <c r="O43" s="50" t="n">
        <v>45.0216</v>
      </c>
      <c r="P43" s="50" t="n">
        <v>4775.273</v>
      </c>
      <c r="Q43" s="48" t="n">
        <v>9.968</v>
      </c>
      <c r="R43" s="50" t="n">
        <f aca="false">P43/3600</f>
        <v>1.32646472222222</v>
      </c>
      <c r="S43" s="58"/>
      <c r="T43" s="50" t="n">
        <v>3997.4952</v>
      </c>
      <c r="U43" s="50" t="n">
        <v>40.0105</v>
      </c>
      <c r="V43" s="50" t="n">
        <v>43.5455</v>
      </c>
      <c r="W43" s="50" t="n">
        <v>45.0246</v>
      </c>
      <c r="X43" s="50" t="n">
        <v>4743.937</v>
      </c>
      <c r="Y43" s="48" t="n">
        <v>9.985</v>
      </c>
      <c r="Z43" s="50" t="n">
        <f aca="false">X43/3600</f>
        <v>1.3177602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09968</v>
      </c>
      <c r="AF43" s="34" t="n">
        <f aca="false">R43/100</f>
        <v>0.0132646472222222</v>
      </c>
      <c r="AG43" s="34" t="n">
        <f aca="false">Y43/100</f>
        <v>0.09985</v>
      </c>
      <c r="AH43" s="34" t="n">
        <f aca="false">Z43/100</f>
        <v>0.0131776027777778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0" t="n">
        <f aca="false">L44</f>
        <v>1902.9936</v>
      </c>
      <c r="E44" s="60" t="n">
        <f aca="false">N44</f>
        <v>41.6772</v>
      </c>
      <c r="F44" s="60" t="n">
        <f aca="false">L44</f>
        <v>1902.9936</v>
      </c>
      <c r="G44" s="60" t="n">
        <f aca="false">O44</f>
        <v>42.7858</v>
      </c>
      <c r="H44" s="60" t="n">
        <f aca="false">T44</f>
        <v>1893.532</v>
      </c>
      <c r="I44" s="60" t="n">
        <f aca="false">V44</f>
        <v>41.683</v>
      </c>
      <c r="J44" s="60" t="n">
        <f aca="false">T44</f>
        <v>1893.532</v>
      </c>
      <c r="K44" s="60" t="n">
        <f aca="false">W44</f>
        <v>42.7897</v>
      </c>
      <c r="L44" s="47" t="n">
        <v>1902.9936</v>
      </c>
      <c r="M44" s="47" t="n">
        <v>37.466</v>
      </c>
      <c r="N44" s="47" t="n">
        <v>41.6772</v>
      </c>
      <c r="O44" s="47" t="n">
        <v>42.7858</v>
      </c>
      <c r="P44" s="47" t="n">
        <v>4443.046</v>
      </c>
      <c r="Q44" s="48" t="n">
        <v>8.296</v>
      </c>
      <c r="R44" s="47" t="n">
        <f aca="false">P44/3600</f>
        <v>1.23417944444444</v>
      </c>
      <c r="S44" s="49"/>
      <c r="T44" s="47" t="n">
        <v>1893.532</v>
      </c>
      <c r="U44" s="47" t="n">
        <v>37.4726</v>
      </c>
      <c r="V44" s="47" t="n">
        <v>41.683</v>
      </c>
      <c r="W44" s="47" t="n">
        <v>42.7897</v>
      </c>
      <c r="X44" s="47" t="n">
        <v>4444.312</v>
      </c>
      <c r="Y44" s="48" t="n">
        <v>8.335</v>
      </c>
      <c r="Z44" s="47" t="n">
        <f aca="false">X44/3600</f>
        <v>1.23453111111111</v>
      </c>
      <c r="AA44" s="49"/>
      <c r="AB44" s="49"/>
      <c r="AC44" s="49"/>
      <c r="AE44" s="34" t="n">
        <f aca="false">Q44/100</f>
        <v>0.08296</v>
      </c>
      <c r="AF44" s="34" t="n">
        <f aca="false">R44/100</f>
        <v>0.0123417944444444</v>
      </c>
      <c r="AG44" s="34" t="n">
        <f aca="false">Y44/100</f>
        <v>0.08335</v>
      </c>
      <c r="AH44" s="34" t="n">
        <f aca="false">Z44/100</f>
        <v>0.012345311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0" t="n">
        <f aca="false">L45</f>
        <v>955.8384</v>
      </c>
      <c r="E45" s="60" t="n">
        <f aca="false">N45</f>
        <v>39.8349</v>
      </c>
      <c r="F45" s="60" t="n">
        <f aca="false">L45</f>
        <v>955.8384</v>
      </c>
      <c r="G45" s="60" t="n">
        <f aca="false">O45</f>
        <v>40.687</v>
      </c>
      <c r="H45" s="60" t="n">
        <f aca="false">T45</f>
        <v>952.2544</v>
      </c>
      <c r="I45" s="60" t="n">
        <f aca="false">V45</f>
        <v>39.8376</v>
      </c>
      <c r="J45" s="60" t="n">
        <f aca="false">T45</f>
        <v>952.2544</v>
      </c>
      <c r="K45" s="60" t="n">
        <f aca="false">W45</f>
        <v>40.6938</v>
      </c>
      <c r="L45" s="47" t="n">
        <v>955.8384</v>
      </c>
      <c r="M45" s="47" t="n">
        <v>34.6859</v>
      </c>
      <c r="N45" s="47" t="n">
        <v>39.8349</v>
      </c>
      <c r="O45" s="47" t="n">
        <v>40.687</v>
      </c>
      <c r="P45" s="47" t="n">
        <v>4230.316</v>
      </c>
      <c r="Q45" s="48" t="n">
        <v>7.281</v>
      </c>
      <c r="R45" s="47" t="n">
        <f aca="false">P45/3600</f>
        <v>1.17508777777778</v>
      </c>
      <c r="S45" s="49"/>
      <c r="T45" s="47" t="n">
        <v>952.2544</v>
      </c>
      <c r="U45" s="47" t="n">
        <v>34.7009</v>
      </c>
      <c r="V45" s="47" t="n">
        <v>39.8376</v>
      </c>
      <c r="W45" s="47" t="n">
        <v>40.6938</v>
      </c>
      <c r="X45" s="47" t="n">
        <v>4224.89</v>
      </c>
      <c r="Y45" s="48" t="n">
        <v>7.323</v>
      </c>
      <c r="Z45" s="47" t="n">
        <f aca="false">X45/3600</f>
        <v>1.17358055555556</v>
      </c>
      <c r="AA45" s="49"/>
      <c r="AB45" s="49"/>
      <c r="AC45" s="49"/>
      <c r="AE45" s="34" t="n">
        <f aca="false">Q45/100</f>
        <v>0.07281</v>
      </c>
      <c r="AF45" s="34" t="n">
        <f aca="false">R45/100</f>
        <v>0.0117508777777778</v>
      </c>
      <c r="AG45" s="34" t="n">
        <f aca="false">Y45/100</f>
        <v>0.07323</v>
      </c>
      <c r="AH45" s="34" t="n">
        <f aca="false">Z45/100</f>
        <v>0.0117358055555556</v>
      </c>
    </row>
    <row r="46" customFormat="false" ht="12" hidden="false" customHeight="false" outlineLevel="0" collapsed="false">
      <c r="A46" s="53"/>
      <c r="B46" s="54"/>
      <c r="C46" s="54" t="n">
        <v>37</v>
      </c>
      <c r="D46" s="61" t="n">
        <f aca="false">L46</f>
        <v>496.9408</v>
      </c>
      <c r="E46" s="61" t="n">
        <f aca="false">N46</f>
        <v>38.0576</v>
      </c>
      <c r="F46" s="61" t="n">
        <f aca="false">L46</f>
        <v>496.9408</v>
      </c>
      <c r="G46" s="61" t="n">
        <f aca="false">O46</f>
        <v>38.7552</v>
      </c>
      <c r="H46" s="61" t="n">
        <f aca="false">T46</f>
        <v>495.9872</v>
      </c>
      <c r="I46" s="61" t="n">
        <f aca="false">V46</f>
        <v>38.0604</v>
      </c>
      <c r="J46" s="61" t="n">
        <f aca="false">T46</f>
        <v>495.9872</v>
      </c>
      <c r="K46" s="61" t="n">
        <f aca="false">W46</f>
        <v>38.7692</v>
      </c>
      <c r="L46" s="56" t="n">
        <v>496.9408</v>
      </c>
      <c r="M46" s="56" t="n">
        <v>31.9281</v>
      </c>
      <c r="N46" s="56" t="n">
        <v>38.0576</v>
      </c>
      <c r="O46" s="56" t="n">
        <v>38.7552</v>
      </c>
      <c r="P46" s="56" t="n">
        <v>4074.083</v>
      </c>
      <c r="Q46" s="56" t="n">
        <v>6.718</v>
      </c>
      <c r="R46" s="56" t="n">
        <f aca="false">P46/3600</f>
        <v>1.13168972222222</v>
      </c>
      <c r="S46" s="54"/>
      <c r="T46" s="56" t="n">
        <v>495.9872</v>
      </c>
      <c r="U46" s="56" t="n">
        <v>31.9399</v>
      </c>
      <c r="V46" s="56" t="n">
        <v>38.0604</v>
      </c>
      <c r="W46" s="56" t="n">
        <v>38.7692</v>
      </c>
      <c r="X46" s="56" t="n">
        <v>4078.296</v>
      </c>
      <c r="Y46" s="56" t="n">
        <v>6.767</v>
      </c>
      <c r="Z46" s="56" t="n">
        <f aca="false">X46/3600</f>
        <v>1.13286</v>
      </c>
      <c r="AA46" s="54"/>
      <c r="AB46" s="54"/>
      <c r="AC46" s="54"/>
      <c r="AE46" s="34" t="n">
        <f aca="false">Q46/100</f>
        <v>0.06718</v>
      </c>
      <c r="AF46" s="34" t="n">
        <f aca="false">R46/100</f>
        <v>0.0113168972222222</v>
      </c>
      <c r="AG46" s="34" t="n">
        <f aca="false">Y46/100</f>
        <v>0.06767</v>
      </c>
      <c r="AH46" s="34" t="n">
        <f aca="false">Z46/100</f>
        <v>0.0113286</v>
      </c>
    </row>
    <row r="47" customFormat="false" ht="11.25" hidden="false" customHeight="false" outlineLevel="0" collapsed="false">
      <c r="A47" s="53"/>
      <c r="B47" s="45" t="s">
        <v>45</v>
      </c>
      <c r="C47" s="45" t="n">
        <v>22</v>
      </c>
      <c r="D47" s="59" t="n">
        <f aca="false">L47</f>
        <v>7298.5864</v>
      </c>
      <c r="E47" s="59" t="n">
        <f aca="false">N47</f>
        <v>41.4034</v>
      </c>
      <c r="F47" s="59" t="n">
        <f aca="false">L47</f>
        <v>7298.5864</v>
      </c>
      <c r="G47" s="59" t="n">
        <f aca="false">O47</f>
        <v>42.4103</v>
      </c>
      <c r="H47" s="59" t="n">
        <f aca="false">T47</f>
        <v>7270.5312</v>
      </c>
      <c r="I47" s="59" t="n">
        <f aca="false">V47</f>
        <v>41.4046</v>
      </c>
      <c r="J47" s="59" t="n">
        <f aca="false">T47</f>
        <v>7270.5312</v>
      </c>
      <c r="K47" s="59" t="n">
        <f aca="false">W47</f>
        <v>42.4167</v>
      </c>
      <c r="L47" s="50" t="n">
        <v>7298.5864</v>
      </c>
      <c r="M47" s="50" t="n">
        <v>37.988</v>
      </c>
      <c r="N47" s="50" t="n">
        <v>41.4034</v>
      </c>
      <c r="O47" s="50" t="n">
        <v>42.4103</v>
      </c>
      <c r="P47" s="50" t="n">
        <v>4066.552</v>
      </c>
      <c r="Q47" s="48" t="n">
        <v>10.781</v>
      </c>
      <c r="R47" s="50" t="n">
        <f aca="false">P47/3600</f>
        <v>1.12959777777778</v>
      </c>
      <c r="S47" s="58"/>
      <c r="T47" s="50" t="n">
        <v>7270.5312</v>
      </c>
      <c r="U47" s="50" t="n">
        <v>37.9908</v>
      </c>
      <c r="V47" s="50" t="n">
        <v>41.4046</v>
      </c>
      <c r="W47" s="50" t="n">
        <v>42.4167</v>
      </c>
      <c r="X47" s="50" t="n">
        <v>4061.234</v>
      </c>
      <c r="Y47" s="48" t="n">
        <v>10.802</v>
      </c>
      <c r="Z47" s="50" t="n">
        <f aca="false">X47/3600</f>
        <v>1.128120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0781</v>
      </c>
      <c r="AF47" s="34" t="n">
        <f aca="false">R47/100</f>
        <v>0.0112959777777778</v>
      </c>
      <c r="AG47" s="34" t="n">
        <f aca="false">Y47/100</f>
        <v>0.10802</v>
      </c>
      <c r="AH47" s="34" t="n">
        <f aca="false">Z47/100</f>
        <v>0.0112812055555556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0" t="n">
        <f aca="false">L48</f>
        <v>3349.9008</v>
      </c>
      <c r="E48" s="60" t="n">
        <f aca="false">N48</f>
        <v>38.8721</v>
      </c>
      <c r="F48" s="60" t="n">
        <f aca="false">L48</f>
        <v>3349.9008</v>
      </c>
      <c r="G48" s="60" t="n">
        <f aca="false">O48</f>
        <v>39.7695</v>
      </c>
      <c r="H48" s="60" t="n">
        <f aca="false">T48</f>
        <v>3336.6512</v>
      </c>
      <c r="I48" s="60" t="n">
        <f aca="false">V48</f>
        <v>38.8699</v>
      </c>
      <c r="J48" s="60" t="n">
        <f aca="false">T48</f>
        <v>3336.6512</v>
      </c>
      <c r="K48" s="60" t="n">
        <f aca="false">W48</f>
        <v>39.7704</v>
      </c>
      <c r="L48" s="47" t="n">
        <v>3349.9008</v>
      </c>
      <c r="M48" s="47" t="n">
        <v>34.5172</v>
      </c>
      <c r="N48" s="47" t="n">
        <v>38.8721</v>
      </c>
      <c r="O48" s="47" t="n">
        <v>39.7695</v>
      </c>
      <c r="P48" s="47" t="n">
        <v>3737.866</v>
      </c>
      <c r="Q48" s="48" t="n">
        <v>8.593</v>
      </c>
      <c r="R48" s="47" t="n">
        <f aca="false">P48/3600</f>
        <v>1.03829611111111</v>
      </c>
      <c r="S48" s="49"/>
      <c r="T48" s="47" t="n">
        <v>3336.6512</v>
      </c>
      <c r="U48" s="47" t="n">
        <v>34.5246</v>
      </c>
      <c r="V48" s="47" t="n">
        <v>38.8699</v>
      </c>
      <c r="W48" s="47" t="n">
        <v>39.7704</v>
      </c>
      <c r="X48" s="47" t="n">
        <v>3746.218</v>
      </c>
      <c r="Y48" s="48" t="n">
        <v>8.697</v>
      </c>
      <c r="Z48" s="47" t="n">
        <f aca="false">X48/3600</f>
        <v>1.04061611111111</v>
      </c>
      <c r="AA48" s="49"/>
      <c r="AB48" s="49"/>
      <c r="AC48" s="49"/>
      <c r="AE48" s="34" t="n">
        <f aca="false">Q48/100</f>
        <v>0.08593</v>
      </c>
      <c r="AF48" s="34" t="n">
        <f aca="false">R48/100</f>
        <v>0.0103829611111111</v>
      </c>
      <c r="AG48" s="34" t="n">
        <f aca="false">Y48/100</f>
        <v>0.08697</v>
      </c>
      <c r="AH48" s="34" t="n">
        <f aca="false">Z48/100</f>
        <v>0.01040616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0" t="n">
        <f aca="false">L49</f>
        <v>1567.9608</v>
      </c>
      <c r="E49" s="60" t="n">
        <f aca="false">N49</f>
        <v>36.7804</v>
      </c>
      <c r="F49" s="60" t="n">
        <f aca="false">L49</f>
        <v>1567.9608</v>
      </c>
      <c r="G49" s="60" t="n">
        <f aca="false">O49</f>
        <v>37.5639</v>
      </c>
      <c r="H49" s="60" t="n">
        <f aca="false">T49</f>
        <v>1562.9352</v>
      </c>
      <c r="I49" s="60" t="n">
        <f aca="false">V49</f>
        <v>36.7728</v>
      </c>
      <c r="J49" s="60" t="n">
        <f aca="false">T49</f>
        <v>1562.9352</v>
      </c>
      <c r="K49" s="60" t="n">
        <f aca="false">W49</f>
        <v>37.5617</v>
      </c>
      <c r="L49" s="47" t="n">
        <v>1567.9608</v>
      </c>
      <c r="M49" s="47" t="n">
        <v>31.3792</v>
      </c>
      <c r="N49" s="47" t="n">
        <v>36.7804</v>
      </c>
      <c r="O49" s="47" t="n">
        <v>37.5639</v>
      </c>
      <c r="P49" s="47" t="n">
        <v>3535.414</v>
      </c>
      <c r="Q49" s="48" t="n">
        <v>7.265</v>
      </c>
      <c r="R49" s="47" t="n">
        <f aca="false">P49/3600</f>
        <v>0.982059444444445</v>
      </c>
      <c r="S49" s="49"/>
      <c r="T49" s="47" t="n">
        <v>1562.9352</v>
      </c>
      <c r="U49" s="47" t="n">
        <v>31.3916</v>
      </c>
      <c r="V49" s="47" t="n">
        <v>36.7728</v>
      </c>
      <c r="W49" s="47" t="n">
        <v>37.5617</v>
      </c>
      <c r="X49" s="47" t="n">
        <v>3544.843</v>
      </c>
      <c r="Y49" s="48" t="n">
        <v>7.311</v>
      </c>
      <c r="Z49" s="47" t="n">
        <f aca="false">X49/3600</f>
        <v>0.984678611111111</v>
      </c>
      <c r="AA49" s="49"/>
      <c r="AB49" s="49"/>
      <c r="AC49" s="49"/>
      <c r="AE49" s="34" t="n">
        <f aca="false">Q49/100</f>
        <v>0.07265</v>
      </c>
      <c r="AF49" s="34" t="n">
        <f aca="false">R49/100</f>
        <v>0.00982059444444445</v>
      </c>
      <c r="AG49" s="34" t="n">
        <f aca="false">Y49/100</f>
        <v>0.07311</v>
      </c>
      <c r="AH49" s="34" t="n">
        <f aca="false">Z49/100</f>
        <v>0.00984678611111111</v>
      </c>
    </row>
    <row r="50" customFormat="false" ht="12" hidden="false" customHeight="false" outlineLevel="0" collapsed="false">
      <c r="A50" s="53"/>
      <c r="B50" s="54"/>
      <c r="C50" s="54" t="n">
        <v>37</v>
      </c>
      <c r="D50" s="61" t="n">
        <f aca="false">L50</f>
        <v>723.0248</v>
      </c>
      <c r="E50" s="61" t="n">
        <f aca="false">N50</f>
        <v>35.0001</v>
      </c>
      <c r="F50" s="61" t="n">
        <f aca="false">L50</f>
        <v>723.0248</v>
      </c>
      <c r="G50" s="61" t="n">
        <f aca="false">O50</f>
        <v>35.6737</v>
      </c>
      <c r="H50" s="61" t="n">
        <f aca="false">T50</f>
        <v>721.6544</v>
      </c>
      <c r="I50" s="61" t="n">
        <f aca="false">V50</f>
        <v>34.9999</v>
      </c>
      <c r="J50" s="61" t="n">
        <f aca="false">T50</f>
        <v>721.6544</v>
      </c>
      <c r="K50" s="61" t="n">
        <f aca="false">W50</f>
        <v>35.6749</v>
      </c>
      <c r="L50" s="56" t="n">
        <v>723.0248</v>
      </c>
      <c r="M50" s="56" t="n">
        <v>28.4712</v>
      </c>
      <c r="N50" s="56" t="n">
        <v>35.0001</v>
      </c>
      <c r="O50" s="56" t="n">
        <v>35.6737</v>
      </c>
      <c r="P50" s="56" t="n">
        <v>3410.296</v>
      </c>
      <c r="Q50" s="56" t="n">
        <v>6.515</v>
      </c>
      <c r="R50" s="56" t="n">
        <f aca="false">P50/3600</f>
        <v>0.947304444444444</v>
      </c>
      <c r="S50" s="54"/>
      <c r="T50" s="56" t="n">
        <v>721.6544</v>
      </c>
      <c r="U50" s="56" t="n">
        <v>28.4807</v>
      </c>
      <c r="V50" s="56" t="n">
        <v>34.9999</v>
      </c>
      <c r="W50" s="56" t="n">
        <v>35.6749</v>
      </c>
      <c r="X50" s="56" t="n">
        <v>3413.843</v>
      </c>
      <c r="Y50" s="56" t="n">
        <v>6.632</v>
      </c>
      <c r="Z50" s="56" t="n">
        <f aca="false">X50/3600</f>
        <v>0.948289722222222</v>
      </c>
      <c r="AA50" s="54"/>
      <c r="AB50" s="54"/>
      <c r="AC50" s="54"/>
      <c r="AE50" s="34" t="n">
        <f aca="false">Q50/100</f>
        <v>0.06515</v>
      </c>
      <c r="AF50" s="34" t="n">
        <f aca="false">R50/100</f>
        <v>0.00947304444444445</v>
      </c>
      <c r="AG50" s="34" t="n">
        <f aca="false">Y50/100</f>
        <v>0.06632</v>
      </c>
      <c r="AH50" s="34" t="n">
        <f aca="false">Z50/100</f>
        <v>0.00948289722222222</v>
      </c>
    </row>
    <row r="51" customFormat="false" ht="11.25" hidden="false" customHeight="false" outlineLevel="0" collapsed="false">
      <c r="A51" s="53"/>
      <c r="B51" s="45" t="s">
        <v>46</v>
      </c>
      <c r="C51" s="45" t="n">
        <v>22</v>
      </c>
      <c r="D51" s="59" t="n">
        <f aca="false">L51</f>
        <v>5154.48</v>
      </c>
      <c r="E51" s="59" t="n">
        <f aca="false">N51</f>
        <v>41.3701</v>
      </c>
      <c r="F51" s="59" t="n">
        <f aca="false">L51</f>
        <v>5154.48</v>
      </c>
      <c r="G51" s="59" t="n">
        <f aca="false">O51</f>
        <v>42.7828</v>
      </c>
      <c r="H51" s="59" t="n">
        <f aca="false">T51</f>
        <v>5149.3568</v>
      </c>
      <c r="I51" s="59" t="n">
        <f aca="false">V51</f>
        <v>41.3685</v>
      </c>
      <c r="J51" s="59" t="n">
        <f aca="false">T51</f>
        <v>5149.3568</v>
      </c>
      <c r="K51" s="59" t="n">
        <f aca="false">W51</f>
        <v>42.7805</v>
      </c>
      <c r="L51" s="50" t="n">
        <v>5154.48</v>
      </c>
      <c r="M51" s="50" t="n">
        <v>38.716</v>
      </c>
      <c r="N51" s="50" t="n">
        <v>41.3701</v>
      </c>
      <c r="O51" s="50" t="n">
        <v>42.7828</v>
      </c>
      <c r="P51" s="50" t="n">
        <v>3040.925</v>
      </c>
      <c r="Q51" s="48" t="n">
        <v>7.125</v>
      </c>
      <c r="R51" s="50" t="n">
        <f aca="false">P51/3600</f>
        <v>0.844701388888889</v>
      </c>
      <c r="S51" s="58"/>
      <c r="T51" s="50" t="n">
        <v>5149.3568</v>
      </c>
      <c r="U51" s="50" t="n">
        <v>38.7195</v>
      </c>
      <c r="V51" s="50" t="n">
        <v>41.3685</v>
      </c>
      <c r="W51" s="50" t="n">
        <v>42.7805</v>
      </c>
      <c r="X51" s="50" t="n">
        <v>3033.316</v>
      </c>
      <c r="Y51" s="48" t="n">
        <v>7.191</v>
      </c>
      <c r="Z51" s="50" t="n">
        <f aca="false">X51/3600</f>
        <v>0.842587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7125</v>
      </c>
      <c r="AF51" s="34" t="n">
        <f aca="false">R51/100</f>
        <v>0.00844701388888889</v>
      </c>
      <c r="AG51" s="34" t="n">
        <f aca="false">Y51/100</f>
        <v>0.07191</v>
      </c>
      <c r="AH51" s="34" t="n">
        <f aca="false">Z51/100</f>
        <v>0.0084258777777777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0" t="n">
        <f aca="false">L52</f>
        <v>2240.7576</v>
      </c>
      <c r="E52" s="60" t="n">
        <f aca="false">N52</f>
        <v>39.0187</v>
      </c>
      <c r="F52" s="60" t="n">
        <f aca="false">L52</f>
        <v>2240.7576</v>
      </c>
      <c r="G52" s="60" t="n">
        <f aca="false">O52</f>
        <v>40.6073</v>
      </c>
      <c r="H52" s="60" t="n">
        <f aca="false">T52</f>
        <v>2236.3048</v>
      </c>
      <c r="I52" s="60" t="n">
        <f aca="false">V52</f>
        <v>39.0231</v>
      </c>
      <c r="J52" s="60" t="n">
        <f aca="false">T52</f>
        <v>2236.3048</v>
      </c>
      <c r="K52" s="60" t="n">
        <f aca="false">W52</f>
        <v>40.6118</v>
      </c>
      <c r="L52" s="47" t="n">
        <v>2240.7576</v>
      </c>
      <c r="M52" s="47" t="n">
        <v>35.5841</v>
      </c>
      <c r="N52" s="47" t="n">
        <v>39.0187</v>
      </c>
      <c r="O52" s="47" t="n">
        <v>40.6073</v>
      </c>
      <c r="P52" s="47" t="n">
        <v>2732.564</v>
      </c>
      <c r="Q52" s="48" t="n">
        <v>5.64</v>
      </c>
      <c r="R52" s="47" t="n">
        <f aca="false">P52/3600</f>
        <v>0.759045555555556</v>
      </c>
      <c r="S52" s="49"/>
      <c r="T52" s="47" t="n">
        <v>2236.3048</v>
      </c>
      <c r="U52" s="47" t="n">
        <v>35.588</v>
      </c>
      <c r="V52" s="47" t="n">
        <v>39.0231</v>
      </c>
      <c r="W52" s="47" t="n">
        <v>40.6118</v>
      </c>
      <c r="X52" s="47" t="n">
        <v>2722.517</v>
      </c>
      <c r="Y52" s="48" t="n">
        <v>5.746</v>
      </c>
      <c r="Z52" s="47" t="n">
        <f aca="false">X52/3600</f>
        <v>0.756254722222222</v>
      </c>
      <c r="AA52" s="49"/>
      <c r="AB52" s="49"/>
      <c r="AC52" s="49"/>
      <c r="AE52" s="34" t="n">
        <f aca="false">Q52/100</f>
        <v>0.0564</v>
      </c>
      <c r="AF52" s="34" t="n">
        <f aca="false">R52/100</f>
        <v>0.00759045555555556</v>
      </c>
      <c r="AG52" s="34" t="n">
        <f aca="false">Y52/100</f>
        <v>0.05746</v>
      </c>
      <c r="AH52" s="34" t="n">
        <f aca="false">Z52/100</f>
        <v>0.00756254722222222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0" t="n">
        <f aca="false">L53</f>
        <v>1048.4608</v>
      </c>
      <c r="E53" s="60" t="n">
        <f aca="false">N53</f>
        <v>36.9242</v>
      </c>
      <c r="F53" s="60" t="n">
        <f aca="false">L53</f>
        <v>1048.4608</v>
      </c>
      <c r="G53" s="60" t="n">
        <f aca="false">O53</f>
        <v>38.6074</v>
      </c>
      <c r="H53" s="60" t="n">
        <f aca="false">T53</f>
        <v>1047.2832</v>
      </c>
      <c r="I53" s="60" t="n">
        <f aca="false">V53</f>
        <v>36.9177</v>
      </c>
      <c r="J53" s="60" t="n">
        <f aca="false">T53</f>
        <v>1047.2832</v>
      </c>
      <c r="K53" s="60" t="n">
        <f aca="false">W53</f>
        <v>38.61</v>
      </c>
      <c r="L53" s="47" t="n">
        <v>1048.4608</v>
      </c>
      <c r="M53" s="47" t="n">
        <v>32.7051</v>
      </c>
      <c r="N53" s="47" t="n">
        <v>36.9242</v>
      </c>
      <c r="O53" s="47" t="n">
        <v>38.6074</v>
      </c>
      <c r="P53" s="47" t="n">
        <v>2487.187</v>
      </c>
      <c r="Q53" s="48" t="n">
        <v>4.687</v>
      </c>
      <c r="R53" s="47" t="n">
        <f aca="false">P53/3600</f>
        <v>0.690885277777778</v>
      </c>
      <c r="S53" s="49"/>
      <c r="T53" s="47" t="n">
        <v>1047.2832</v>
      </c>
      <c r="U53" s="47" t="n">
        <v>32.7099</v>
      </c>
      <c r="V53" s="47" t="n">
        <v>36.9177</v>
      </c>
      <c r="W53" s="47" t="n">
        <v>38.61</v>
      </c>
      <c r="X53" s="47" t="n">
        <v>2487.437</v>
      </c>
      <c r="Y53" s="48" t="n">
        <v>4.778</v>
      </c>
      <c r="Z53" s="47" t="n">
        <f aca="false">X53/3600</f>
        <v>0.690954722222222</v>
      </c>
      <c r="AA53" s="49"/>
      <c r="AB53" s="49"/>
      <c r="AC53" s="49"/>
      <c r="AE53" s="34" t="n">
        <f aca="false">Q53/100</f>
        <v>0.04687</v>
      </c>
      <c r="AF53" s="34" t="n">
        <f aca="false">R53/100</f>
        <v>0.00690885277777778</v>
      </c>
      <c r="AG53" s="34" t="n">
        <f aca="false">Y53/100</f>
        <v>0.04778</v>
      </c>
      <c r="AH53" s="34" t="n">
        <f aca="false">Z53/100</f>
        <v>0.00690954722222222</v>
      </c>
    </row>
    <row r="54" customFormat="false" ht="12" hidden="false" customHeight="false" outlineLevel="0" collapsed="false">
      <c r="A54" s="54"/>
      <c r="B54" s="54"/>
      <c r="C54" s="54" t="n">
        <v>37</v>
      </c>
      <c r="D54" s="61" t="n">
        <f aca="false">L54</f>
        <v>493.4336</v>
      </c>
      <c r="E54" s="61" t="n">
        <f aca="false">N54</f>
        <v>35.1028</v>
      </c>
      <c r="F54" s="61" t="n">
        <f aca="false">L54</f>
        <v>493.4336</v>
      </c>
      <c r="G54" s="61" t="n">
        <f aca="false">O54</f>
        <v>36.7372</v>
      </c>
      <c r="H54" s="61" t="n">
        <f aca="false">T54</f>
        <v>493.4656</v>
      </c>
      <c r="I54" s="61" t="n">
        <f aca="false">V54</f>
        <v>35.1004</v>
      </c>
      <c r="J54" s="61" t="n">
        <f aca="false">T54</f>
        <v>493.4656</v>
      </c>
      <c r="K54" s="61" t="n">
        <f aca="false">W54</f>
        <v>36.755</v>
      </c>
      <c r="L54" s="56" t="n">
        <v>493.4336</v>
      </c>
      <c r="M54" s="56" t="n">
        <v>30.0455</v>
      </c>
      <c r="N54" s="56" t="n">
        <v>35.1028</v>
      </c>
      <c r="O54" s="56" t="n">
        <v>36.7372</v>
      </c>
      <c r="P54" s="56" t="n">
        <v>2320.671</v>
      </c>
      <c r="Q54" s="56" t="n">
        <v>4.078</v>
      </c>
      <c r="R54" s="56" t="n">
        <f aca="false">P54/3600</f>
        <v>0.644630833333333</v>
      </c>
      <c r="S54" s="54"/>
      <c r="T54" s="56" t="n">
        <v>493.4656</v>
      </c>
      <c r="U54" s="56" t="n">
        <v>30.0513</v>
      </c>
      <c r="V54" s="56" t="n">
        <v>35.1004</v>
      </c>
      <c r="W54" s="56" t="n">
        <v>36.755</v>
      </c>
      <c r="X54" s="56" t="n">
        <v>2317.5</v>
      </c>
      <c r="Y54" s="56" t="n">
        <v>4.127</v>
      </c>
      <c r="Z54" s="56" t="n">
        <f aca="false">X54/3600</f>
        <v>0.64375</v>
      </c>
      <c r="AA54" s="54"/>
      <c r="AB54" s="54"/>
      <c r="AC54" s="54"/>
      <c r="AE54" s="34" t="n">
        <f aca="false">Q54/100</f>
        <v>0.04078</v>
      </c>
      <c r="AF54" s="34" t="n">
        <f aca="false">R54/100</f>
        <v>0.00644630833333333</v>
      </c>
      <c r="AG54" s="34" t="n">
        <f aca="false">Y54/100</f>
        <v>0.04127</v>
      </c>
      <c r="AH54" s="34" t="n">
        <f aca="false">Z54/100</f>
        <v>0.0064375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9" t="n">
        <f aca="false">L55</f>
        <v>1646.556</v>
      </c>
      <c r="E55" s="59" t="n">
        <f aca="false">N55</f>
        <v>43.8703</v>
      </c>
      <c r="F55" s="59" t="n">
        <f aca="false">L55</f>
        <v>1646.556</v>
      </c>
      <c r="G55" s="59" t="n">
        <f aca="false">O55</f>
        <v>42.9992</v>
      </c>
      <c r="H55" s="59" t="n">
        <f aca="false">T55</f>
        <v>1640.744</v>
      </c>
      <c r="I55" s="59" t="n">
        <f aca="false">V55</f>
        <v>43.8737</v>
      </c>
      <c r="J55" s="59" t="n">
        <f aca="false">T55</f>
        <v>1640.744</v>
      </c>
      <c r="K55" s="59" t="n">
        <f aca="false">W55</f>
        <v>42.9923</v>
      </c>
      <c r="L55" s="50" t="n">
        <v>1646.556</v>
      </c>
      <c r="M55" s="50" t="n">
        <v>40.3759</v>
      </c>
      <c r="N55" s="50" t="n">
        <v>43.8703</v>
      </c>
      <c r="O55" s="50" t="n">
        <v>42.9992</v>
      </c>
      <c r="P55" s="50" t="n">
        <v>1073.305</v>
      </c>
      <c r="Q55" s="48" t="n">
        <v>2.562</v>
      </c>
      <c r="R55" s="50" t="n">
        <f aca="false">P55/3600</f>
        <v>0.298140277777778</v>
      </c>
      <c r="S55" s="58"/>
      <c r="T55" s="50" t="n">
        <v>1640.744</v>
      </c>
      <c r="U55" s="50" t="n">
        <v>40.3826</v>
      </c>
      <c r="V55" s="50" t="n">
        <v>43.8737</v>
      </c>
      <c r="W55" s="50" t="n">
        <v>42.9923</v>
      </c>
      <c r="X55" s="50" t="n">
        <v>1075.312</v>
      </c>
      <c r="Y55" s="48" t="n">
        <v>2.567</v>
      </c>
      <c r="Z55" s="50" t="n">
        <f aca="false">X55/3600</f>
        <v>0.29869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2562</v>
      </c>
      <c r="AF55" s="34" t="n">
        <f aca="false">R55/100</f>
        <v>0.00298140277777778</v>
      </c>
      <c r="AG55" s="34" t="n">
        <f aca="false">Y55/100</f>
        <v>0.02567</v>
      </c>
      <c r="AH55" s="34" t="n">
        <f aca="false">Z55/100</f>
        <v>0.00298697777777778</v>
      </c>
    </row>
    <row r="56" customFormat="false" ht="11.25" hidden="false" customHeight="false" outlineLevel="0" collapsed="false">
      <c r="A56" s="53" t="s">
        <v>48</v>
      </c>
      <c r="B56" s="53"/>
      <c r="C56" s="53" t="n">
        <v>27</v>
      </c>
      <c r="D56" s="60" t="n">
        <f aca="false">L56</f>
        <v>825.5608</v>
      </c>
      <c r="E56" s="60" t="n">
        <f aca="false">N56</f>
        <v>41.259</v>
      </c>
      <c r="F56" s="60" t="n">
        <f aca="false">L56</f>
        <v>825.5608</v>
      </c>
      <c r="G56" s="60" t="n">
        <f aca="false">O56</f>
        <v>39.94</v>
      </c>
      <c r="H56" s="60" t="n">
        <f aca="false">T56</f>
        <v>822.944</v>
      </c>
      <c r="I56" s="60" t="n">
        <f aca="false">V56</f>
        <v>41.2725</v>
      </c>
      <c r="J56" s="60" t="n">
        <f aca="false">T56</f>
        <v>822.944</v>
      </c>
      <c r="K56" s="60" t="n">
        <f aca="false">W56</f>
        <v>39.9521</v>
      </c>
      <c r="L56" s="47" t="n">
        <v>825.5608</v>
      </c>
      <c r="M56" s="47" t="n">
        <v>36.641</v>
      </c>
      <c r="N56" s="47" t="n">
        <v>41.259</v>
      </c>
      <c r="O56" s="47" t="n">
        <v>39.94</v>
      </c>
      <c r="P56" s="47" t="n">
        <v>998.29</v>
      </c>
      <c r="Q56" s="48" t="n">
        <v>2.156</v>
      </c>
      <c r="R56" s="47" t="n">
        <f aca="false">P56/3600</f>
        <v>0.277302777777778</v>
      </c>
      <c r="S56" s="49"/>
      <c r="T56" s="47" t="n">
        <v>822.944</v>
      </c>
      <c r="U56" s="47" t="n">
        <v>36.6519</v>
      </c>
      <c r="V56" s="47" t="n">
        <v>41.2725</v>
      </c>
      <c r="W56" s="47" t="n">
        <v>39.9521</v>
      </c>
      <c r="X56" s="47" t="n">
        <v>995.406</v>
      </c>
      <c r="Y56" s="48" t="n">
        <v>2.178</v>
      </c>
      <c r="Z56" s="47" t="n">
        <f aca="false">X56/3600</f>
        <v>0.276501666666667</v>
      </c>
      <c r="AA56" s="49"/>
      <c r="AB56" s="49"/>
      <c r="AC56" s="49"/>
      <c r="AE56" s="34" t="n">
        <f aca="false">Q56/100</f>
        <v>0.02156</v>
      </c>
      <c r="AF56" s="34" t="n">
        <f aca="false">R56/100</f>
        <v>0.00277302777777778</v>
      </c>
      <c r="AG56" s="34" t="n">
        <f aca="false">Y56/100</f>
        <v>0.02178</v>
      </c>
      <c r="AH56" s="34" t="n">
        <f aca="false">Z56/100</f>
        <v>0.0027650166666666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0" t="n">
        <f aca="false">L57</f>
        <v>405.9352</v>
      </c>
      <c r="E57" s="60" t="n">
        <f aca="false">N57</f>
        <v>38.9756</v>
      </c>
      <c r="F57" s="60" t="n">
        <f aca="false">L57</f>
        <v>405.9352</v>
      </c>
      <c r="G57" s="60" t="n">
        <f aca="false">O57</f>
        <v>37.2849</v>
      </c>
      <c r="H57" s="60" t="n">
        <f aca="false">T57</f>
        <v>404.5216</v>
      </c>
      <c r="I57" s="60" t="n">
        <f aca="false">V57</f>
        <v>38.9882</v>
      </c>
      <c r="J57" s="60" t="n">
        <f aca="false">T57</f>
        <v>404.5216</v>
      </c>
      <c r="K57" s="60" t="n">
        <f aca="false">W57</f>
        <v>37.2887</v>
      </c>
      <c r="L57" s="47" t="n">
        <v>405.9352</v>
      </c>
      <c r="M57" s="47" t="n">
        <v>33.307</v>
      </c>
      <c r="N57" s="47" t="n">
        <v>38.9756</v>
      </c>
      <c r="O57" s="47" t="n">
        <v>37.2849</v>
      </c>
      <c r="P57" s="47" t="n">
        <v>925.369</v>
      </c>
      <c r="Q57" s="48" t="n">
        <v>1.828</v>
      </c>
      <c r="R57" s="47" t="n">
        <f aca="false">P57/3600</f>
        <v>0.257046944444444</v>
      </c>
      <c r="S57" s="49"/>
      <c r="T57" s="47" t="n">
        <v>404.5216</v>
      </c>
      <c r="U57" s="47" t="n">
        <v>33.3175</v>
      </c>
      <c r="V57" s="47" t="n">
        <v>38.9882</v>
      </c>
      <c r="W57" s="47" t="n">
        <v>37.2887</v>
      </c>
      <c r="X57" s="47" t="n">
        <v>929.515</v>
      </c>
      <c r="Y57" s="48" t="n">
        <v>1.857</v>
      </c>
      <c r="Z57" s="47" t="n">
        <f aca="false">X57/3600</f>
        <v>0.258198611111111</v>
      </c>
      <c r="AA57" s="49"/>
      <c r="AB57" s="49"/>
      <c r="AC57" s="49"/>
      <c r="AE57" s="34" t="n">
        <f aca="false">Q57/100</f>
        <v>0.01828</v>
      </c>
      <c r="AF57" s="34" t="n">
        <f aca="false">R57/100</f>
        <v>0.00257046944444444</v>
      </c>
      <c r="AG57" s="34" t="n">
        <f aca="false">Y57/100</f>
        <v>0.01857</v>
      </c>
      <c r="AH57" s="34" t="n">
        <f aca="false">Z57/100</f>
        <v>0.00258198611111111</v>
      </c>
    </row>
    <row r="58" customFormat="false" ht="12" hidden="false" customHeight="false" outlineLevel="0" collapsed="false">
      <c r="A58" s="53"/>
      <c r="B58" s="54"/>
      <c r="C58" s="54" t="n">
        <v>37</v>
      </c>
      <c r="D58" s="61" t="n">
        <f aca="false">L58</f>
        <v>204.5472</v>
      </c>
      <c r="E58" s="61" t="n">
        <f aca="false">N58</f>
        <v>36.9376</v>
      </c>
      <c r="F58" s="61" t="n">
        <f aca="false">L58</f>
        <v>204.5472</v>
      </c>
      <c r="G58" s="61" t="n">
        <f aca="false">O58</f>
        <v>34.9467</v>
      </c>
      <c r="H58" s="61" t="n">
        <f aca="false">T58</f>
        <v>203.784</v>
      </c>
      <c r="I58" s="61" t="n">
        <f aca="false">V58</f>
        <v>36.917</v>
      </c>
      <c r="J58" s="61" t="n">
        <f aca="false">T58</f>
        <v>203.784</v>
      </c>
      <c r="K58" s="61" t="n">
        <f aca="false">W58</f>
        <v>34.9592</v>
      </c>
      <c r="L58" s="56" t="n">
        <v>204.5472</v>
      </c>
      <c r="M58" s="56" t="n">
        <v>30.5301</v>
      </c>
      <c r="N58" s="56" t="n">
        <v>36.9376</v>
      </c>
      <c r="O58" s="56" t="n">
        <v>34.9467</v>
      </c>
      <c r="P58" s="56" t="n">
        <v>875.353</v>
      </c>
      <c r="Q58" s="56" t="n">
        <v>1.687</v>
      </c>
      <c r="R58" s="56" t="n">
        <f aca="false">P58/3600</f>
        <v>0.243153611111111</v>
      </c>
      <c r="S58" s="54"/>
      <c r="T58" s="56" t="n">
        <v>203.784</v>
      </c>
      <c r="U58" s="56" t="n">
        <v>30.534</v>
      </c>
      <c r="V58" s="56" t="n">
        <v>36.917</v>
      </c>
      <c r="W58" s="56" t="n">
        <v>34.9592</v>
      </c>
      <c r="X58" s="56" t="n">
        <v>878.384</v>
      </c>
      <c r="Y58" s="56" t="n">
        <v>1.712</v>
      </c>
      <c r="Z58" s="56" t="n">
        <f aca="false">X58/3600</f>
        <v>0.243995555555556</v>
      </c>
      <c r="AA58" s="54"/>
      <c r="AB58" s="54"/>
      <c r="AC58" s="54"/>
      <c r="AE58" s="34" t="n">
        <f aca="false">Q58/100</f>
        <v>0.01687</v>
      </c>
      <c r="AF58" s="34" t="n">
        <f aca="false">R58/100</f>
        <v>0.00243153611111111</v>
      </c>
      <c r="AG58" s="34" t="n">
        <f aca="false">Y58/100</f>
        <v>0.01712</v>
      </c>
      <c r="AH58" s="34" t="n">
        <f aca="false">Z58/100</f>
        <v>0.00243995555555556</v>
      </c>
    </row>
    <row r="59" customFormat="false" ht="11.25" hidden="false" customHeight="false" outlineLevel="0" collapsed="false">
      <c r="A59" s="53"/>
      <c r="B59" s="45" t="s">
        <v>49</v>
      </c>
      <c r="C59" s="45" t="n">
        <v>22</v>
      </c>
      <c r="D59" s="57" t="n">
        <f aca="false">L59</f>
        <v>1715.2672</v>
      </c>
      <c r="E59" s="57" t="n">
        <f aca="false">N59</f>
        <v>43.2021</v>
      </c>
      <c r="F59" s="57" t="n">
        <f aca="false">L59</f>
        <v>1715.2672</v>
      </c>
      <c r="G59" s="57" t="n">
        <f aca="false">O59</f>
        <v>44.1925</v>
      </c>
      <c r="H59" s="57" t="n">
        <f aca="false">T59</f>
        <v>1700.1792</v>
      </c>
      <c r="I59" s="57" t="n">
        <f aca="false">V59</f>
        <v>43.2037</v>
      </c>
      <c r="J59" s="57" t="n">
        <f aca="false">T59</f>
        <v>1700.1792</v>
      </c>
      <c r="K59" s="57" t="n">
        <f aca="false">W59</f>
        <v>44.1981</v>
      </c>
      <c r="L59" s="50" t="n">
        <v>1715.2672</v>
      </c>
      <c r="M59" s="50" t="n">
        <v>37.6705</v>
      </c>
      <c r="N59" s="50" t="n">
        <v>43.2021</v>
      </c>
      <c r="O59" s="50" t="n">
        <v>44.1925</v>
      </c>
      <c r="P59" s="50" t="n">
        <v>1113.109</v>
      </c>
      <c r="Q59" s="48" t="n">
        <v>3.14</v>
      </c>
      <c r="R59" s="50" t="n">
        <f aca="false">P59/3600</f>
        <v>0.309196944444444</v>
      </c>
      <c r="S59" s="58"/>
      <c r="T59" s="50" t="n">
        <v>1700.1792</v>
      </c>
      <c r="U59" s="50" t="n">
        <v>37.6749</v>
      </c>
      <c r="V59" s="50" t="n">
        <v>43.2037</v>
      </c>
      <c r="W59" s="50" t="n">
        <v>44.1981</v>
      </c>
      <c r="X59" s="50" t="n">
        <v>1100.384</v>
      </c>
      <c r="Y59" s="48" t="n">
        <v>3.153</v>
      </c>
      <c r="Z59" s="50" t="n">
        <f aca="false">X59/3600</f>
        <v>0.305662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314</v>
      </c>
      <c r="AF59" s="34" t="n">
        <f aca="false">R59/100</f>
        <v>0.00309196944444444</v>
      </c>
      <c r="AG59" s="34" t="n">
        <f aca="false">Y59/100</f>
        <v>0.03153</v>
      </c>
      <c r="AH59" s="34" t="n">
        <f aca="false">Z59/100</f>
        <v>0.00305662222222222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63.2256</v>
      </c>
      <c r="I60" s="46" t="n">
        <f aca="false">V60</f>
        <v>41.1836</v>
      </c>
      <c r="J60" s="46" t="n">
        <f aca="false">T60</f>
        <v>663.2256</v>
      </c>
      <c r="K60" s="46" t="n">
        <f aca="false">W60</f>
        <v>42.1068</v>
      </c>
      <c r="L60" s="47" t="n">
        <v>669.952</v>
      </c>
      <c r="M60" s="47" t="n">
        <v>34.3757</v>
      </c>
      <c r="N60" s="47" t="n">
        <v>41.1918</v>
      </c>
      <c r="O60" s="47" t="n">
        <v>42.0953</v>
      </c>
      <c r="P60" s="47" t="n">
        <v>1016.843</v>
      </c>
      <c r="Q60" s="48" t="n">
        <v>2.39</v>
      </c>
      <c r="R60" s="47" t="n">
        <f aca="false">P60/3600</f>
        <v>0.282456388888889</v>
      </c>
      <c r="S60" s="49"/>
      <c r="T60" s="47" t="n">
        <v>663.2256</v>
      </c>
      <c r="U60" s="47" t="n">
        <v>34.386</v>
      </c>
      <c r="V60" s="47" t="n">
        <v>41.1836</v>
      </c>
      <c r="W60" s="47" t="n">
        <v>42.1068</v>
      </c>
      <c r="X60" s="47" t="n">
        <v>1013.718</v>
      </c>
      <c r="Y60" s="48" t="n">
        <v>2.392</v>
      </c>
      <c r="Z60" s="47" t="n">
        <f aca="false">X60/3600</f>
        <v>0.281588333333333</v>
      </c>
      <c r="AA60" s="49"/>
      <c r="AB60" s="49"/>
      <c r="AC60" s="49"/>
      <c r="AE60" s="34" t="n">
        <f aca="false">Q60/100</f>
        <v>0.0239</v>
      </c>
      <c r="AF60" s="34" t="n">
        <f aca="false">R60/100</f>
        <v>0.00282456388888889</v>
      </c>
      <c r="AG60" s="34" t="n">
        <f aca="false">Y60/100</f>
        <v>0.02392</v>
      </c>
      <c r="AH60" s="34" t="n">
        <f aca="false">Z60/100</f>
        <v>0.002815883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299.9976</v>
      </c>
      <c r="I61" s="46" t="n">
        <f aca="false">V61</f>
        <v>39.4701</v>
      </c>
      <c r="J61" s="46" t="n">
        <f aca="false">T61</f>
        <v>299.9976</v>
      </c>
      <c r="K61" s="46" t="n">
        <f aca="false">W61</f>
        <v>40.32</v>
      </c>
      <c r="L61" s="47" t="n">
        <v>303.928</v>
      </c>
      <c r="M61" s="47" t="n">
        <v>31.6356</v>
      </c>
      <c r="N61" s="47" t="n">
        <v>39.4597</v>
      </c>
      <c r="O61" s="47" t="n">
        <v>40.3329</v>
      </c>
      <c r="P61" s="47" t="n">
        <v>969.406</v>
      </c>
      <c r="Q61" s="48" t="n">
        <v>2.109</v>
      </c>
      <c r="R61" s="47" t="n">
        <f aca="false">P61/3600</f>
        <v>0.269279444444444</v>
      </c>
      <c r="S61" s="49"/>
      <c r="T61" s="47" t="n">
        <v>299.9976</v>
      </c>
      <c r="U61" s="47" t="n">
        <v>31.6444</v>
      </c>
      <c r="V61" s="47" t="n">
        <v>39.4701</v>
      </c>
      <c r="W61" s="47" t="n">
        <v>40.32</v>
      </c>
      <c r="X61" s="47" t="n">
        <v>969.031</v>
      </c>
      <c r="Y61" s="48" t="n">
        <v>2.1</v>
      </c>
      <c r="Z61" s="47" t="n">
        <f aca="false">X61/3600</f>
        <v>0.269175277777778</v>
      </c>
      <c r="AA61" s="49"/>
      <c r="AB61" s="49"/>
      <c r="AC61" s="49"/>
      <c r="AE61" s="34" t="n">
        <f aca="false">Q61/100</f>
        <v>0.02109</v>
      </c>
      <c r="AF61" s="34" t="n">
        <f aca="false">R61/100</f>
        <v>0.00269279444444444</v>
      </c>
      <c r="AG61" s="34" t="n">
        <f aca="false">Y61/100</f>
        <v>0.021</v>
      </c>
      <c r="AH61" s="34" t="n">
        <f aca="false">Z61/100</f>
        <v>0.00269175277777778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2.092</v>
      </c>
      <c r="I62" s="55" t="n">
        <f aca="false">V62</f>
        <v>38.0118</v>
      </c>
      <c r="J62" s="55" t="n">
        <f aca="false">T62</f>
        <v>152.092</v>
      </c>
      <c r="K62" s="55" t="n">
        <f aca="false">W62</f>
        <v>38.7963</v>
      </c>
      <c r="L62" s="56" t="n">
        <v>153.5024</v>
      </c>
      <c r="M62" s="56" t="n">
        <v>28.9763</v>
      </c>
      <c r="N62" s="56" t="n">
        <v>38.0149</v>
      </c>
      <c r="O62" s="56" t="n">
        <v>38.7857</v>
      </c>
      <c r="P62" s="56" t="n">
        <v>955.39</v>
      </c>
      <c r="Q62" s="56" t="n">
        <v>1.89</v>
      </c>
      <c r="R62" s="56" t="n">
        <f aca="false">P62/3600</f>
        <v>0.265386111111111</v>
      </c>
      <c r="S62" s="54"/>
      <c r="T62" s="56" t="n">
        <v>152.092</v>
      </c>
      <c r="U62" s="56" t="n">
        <v>28.9864</v>
      </c>
      <c r="V62" s="56" t="n">
        <v>38.0118</v>
      </c>
      <c r="W62" s="56" t="n">
        <v>38.7963</v>
      </c>
      <c r="X62" s="56" t="n">
        <v>946.671</v>
      </c>
      <c r="Y62" s="56" t="n">
        <v>1.913</v>
      </c>
      <c r="Z62" s="56" t="n">
        <f aca="false">X62/3600</f>
        <v>0.262964166666667</v>
      </c>
      <c r="AA62" s="54"/>
      <c r="AB62" s="54"/>
      <c r="AC62" s="54"/>
      <c r="AE62" s="34" t="n">
        <f aca="false">Q62/100</f>
        <v>0.0189</v>
      </c>
      <c r="AF62" s="34" t="n">
        <f aca="false">R62/100</f>
        <v>0.00265386111111111</v>
      </c>
      <c r="AG62" s="34" t="n">
        <f aca="false">Y62/100</f>
        <v>0.01913</v>
      </c>
      <c r="AH62" s="34" t="n">
        <f aca="false">Z62/100</f>
        <v>0.00262964166666667</v>
      </c>
    </row>
    <row r="63" customFormat="false" ht="11.25" hidden="false" customHeight="false" outlineLevel="0" collapsed="false">
      <c r="A63" s="53"/>
      <c r="B63" s="45" t="s">
        <v>50</v>
      </c>
      <c r="C63" s="45" t="n">
        <v>22</v>
      </c>
      <c r="D63" s="59" t="n">
        <f aca="false">L63</f>
        <v>1740.3344</v>
      </c>
      <c r="E63" s="59" t="n">
        <f aca="false">N63</f>
        <v>41.2766</v>
      </c>
      <c r="F63" s="59" t="n">
        <f aca="false">L63</f>
        <v>1740.3344</v>
      </c>
      <c r="G63" s="59" t="n">
        <f aca="false">O63</f>
        <v>42.2176</v>
      </c>
      <c r="H63" s="59" t="n">
        <f aca="false">T63</f>
        <v>1732.8888</v>
      </c>
      <c r="I63" s="59" t="n">
        <f aca="false">V63</f>
        <v>41.2857</v>
      </c>
      <c r="J63" s="59" t="n">
        <f aca="false">T63</f>
        <v>1732.8888</v>
      </c>
      <c r="K63" s="59" t="n">
        <f aca="false">W63</f>
        <v>42.2203</v>
      </c>
      <c r="L63" s="50" t="n">
        <v>1740.3344</v>
      </c>
      <c r="M63" s="50" t="n">
        <v>38.0098</v>
      </c>
      <c r="N63" s="50" t="n">
        <v>41.2766</v>
      </c>
      <c r="O63" s="50" t="n">
        <v>42.2176</v>
      </c>
      <c r="P63" s="50" t="n">
        <v>937.634</v>
      </c>
      <c r="Q63" s="48" t="n">
        <v>2.625</v>
      </c>
      <c r="R63" s="50" t="n">
        <f aca="false">P63/3600</f>
        <v>0.260453888888889</v>
      </c>
      <c r="S63" s="58"/>
      <c r="T63" s="50" t="n">
        <v>1732.8888</v>
      </c>
      <c r="U63" s="50" t="n">
        <v>38.0129</v>
      </c>
      <c r="V63" s="50" t="n">
        <v>41.2857</v>
      </c>
      <c r="W63" s="50" t="n">
        <v>42.2203</v>
      </c>
      <c r="X63" s="50" t="n">
        <v>936.687</v>
      </c>
      <c r="Y63" s="48" t="n">
        <v>2.613</v>
      </c>
      <c r="Z63" s="50" t="n">
        <f aca="false">X63/3600</f>
        <v>0.2601908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2625</v>
      </c>
      <c r="AF63" s="34" t="n">
        <f aca="false">R63/100</f>
        <v>0.00260453888888889</v>
      </c>
      <c r="AG63" s="34" t="n">
        <f aca="false">Y63/100</f>
        <v>0.02613</v>
      </c>
      <c r="AH63" s="34" t="n">
        <f aca="false">Z63/100</f>
        <v>0.00260190833333333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0" t="n">
        <f aca="false">L64</f>
        <v>809.372</v>
      </c>
      <c r="E64" s="60" t="n">
        <f aca="false">N64</f>
        <v>38.7097</v>
      </c>
      <c r="F64" s="60" t="n">
        <f aca="false">L64</f>
        <v>809.372</v>
      </c>
      <c r="G64" s="60" t="n">
        <f aca="false">O64</f>
        <v>39.4713</v>
      </c>
      <c r="H64" s="60" t="n">
        <f aca="false">T64</f>
        <v>805.4472</v>
      </c>
      <c r="I64" s="60" t="n">
        <f aca="false">V64</f>
        <v>38.712</v>
      </c>
      <c r="J64" s="60" t="n">
        <f aca="false">T64</f>
        <v>805.4472</v>
      </c>
      <c r="K64" s="60" t="n">
        <f aca="false">W64</f>
        <v>39.4777</v>
      </c>
      <c r="L64" s="47" t="n">
        <v>809.372</v>
      </c>
      <c r="M64" s="47" t="n">
        <v>34.6817</v>
      </c>
      <c r="N64" s="47" t="n">
        <v>38.7097</v>
      </c>
      <c r="O64" s="47" t="n">
        <v>39.4713</v>
      </c>
      <c r="P64" s="47" t="n">
        <v>864.48</v>
      </c>
      <c r="Q64" s="48" t="n">
        <v>2.078</v>
      </c>
      <c r="R64" s="47" t="n">
        <f aca="false">P64/3600</f>
        <v>0.240133333333333</v>
      </c>
      <c r="S64" s="49"/>
      <c r="T64" s="47" t="n">
        <v>805.4472</v>
      </c>
      <c r="U64" s="47" t="n">
        <v>34.6939</v>
      </c>
      <c r="V64" s="47" t="n">
        <v>38.712</v>
      </c>
      <c r="W64" s="47" t="n">
        <v>39.4777</v>
      </c>
      <c r="X64" s="47" t="n">
        <v>864.562</v>
      </c>
      <c r="Y64" s="48" t="n">
        <v>2.119</v>
      </c>
      <c r="Z64" s="47" t="n">
        <f aca="false">X64/3600</f>
        <v>0.240156111111111</v>
      </c>
      <c r="AA64" s="49"/>
      <c r="AB64" s="49"/>
      <c r="AC64" s="49"/>
      <c r="AE64" s="34" t="n">
        <f aca="false">Q64/100</f>
        <v>0.02078</v>
      </c>
      <c r="AF64" s="34" t="n">
        <f aca="false">R64/100</f>
        <v>0.00240133333333333</v>
      </c>
      <c r="AG64" s="34" t="n">
        <f aca="false">Y64/100</f>
        <v>0.02119</v>
      </c>
      <c r="AH64" s="34" t="n">
        <f aca="false">Z64/100</f>
        <v>0.00240156111111111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0" t="n">
        <f aca="false">L65</f>
        <v>378.2912</v>
      </c>
      <c r="E65" s="60" t="n">
        <f aca="false">N65</f>
        <v>36.4961</v>
      </c>
      <c r="F65" s="60" t="n">
        <f aca="false">L65</f>
        <v>378.2912</v>
      </c>
      <c r="G65" s="60" t="n">
        <f aca="false">O65</f>
        <v>37.1976</v>
      </c>
      <c r="H65" s="60" t="n">
        <f aca="false">T65</f>
        <v>376.76</v>
      </c>
      <c r="I65" s="60" t="n">
        <f aca="false">V65</f>
        <v>36.504</v>
      </c>
      <c r="J65" s="60" t="n">
        <f aca="false">T65</f>
        <v>376.76</v>
      </c>
      <c r="K65" s="60" t="n">
        <f aca="false">W65</f>
        <v>37.2034</v>
      </c>
      <c r="L65" s="47" t="n">
        <v>378.2912</v>
      </c>
      <c r="M65" s="47" t="n">
        <v>31.4886</v>
      </c>
      <c r="N65" s="47" t="n">
        <v>36.4961</v>
      </c>
      <c r="O65" s="47" t="n">
        <v>37.1976</v>
      </c>
      <c r="P65" s="47" t="n">
        <v>818.416</v>
      </c>
      <c r="Q65" s="48" t="n">
        <v>1.734</v>
      </c>
      <c r="R65" s="47" t="n">
        <f aca="false">P65/3600</f>
        <v>0.227337777777778</v>
      </c>
      <c r="S65" s="49"/>
      <c r="T65" s="47" t="n">
        <v>376.76</v>
      </c>
      <c r="U65" s="47" t="n">
        <v>31.5025</v>
      </c>
      <c r="V65" s="47" t="n">
        <v>36.504</v>
      </c>
      <c r="W65" s="47" t="n">
        <v>37.2034</v>
      </c>
      <c r="X65" s="47" t="n">
        <v>818.171</v>
      </c>
      <c r="Y65" s="48" t="n">
        <v>1.738</v>
      </c>
      <c r="Z65" s="47" t="n">
        <f aca="false">X65/3600</f>
        <v>0.227269722222222</v>
      </c>
      <c r="AA65" s="49"/>
      <c r="AB65" s="49"/>
      <c r="AC65" s="49"/>
      <c r="AE65" s="34" t="n">
        <f aca="false">Q65/100</f>
        <v>0.01734</v>
      </c>
      <c r="AF65" s="34" t="n">
        <f aca="false">R65/100</f>
        <v>0.00227337777777778</v>
      </c>
      <c r="AG65" s="34" t="n">
        <f aca="false">Y65/100</f>
        <v>0.01738</v>
      </c>
      <c r="AH65" s="34" t="n">
        <f aca="false">Z65/100</f>
        <v>0.00227269722222222</v>
      </c>
    </row>
    <row r="66" customFormat="false" ht="12" hidden="false" customHeight="false" outlineLevel="0" collapsed="false">
      <c r="A66" s="53"/>
      <c r="B66" s="54"/>
      <c r="C66" s="54" t="n">
        <v>37</v>
      </c>
      <c r="D66" s="61" t="n">
        <f aca="false">L66</f>
        <v>174.3816</v>
      </c>
      <c r="E66" s="61" t="n">
        <f aca="false">N66</f>
        <v>34.5555</v>
      </c>
      <c r="F66" s="61" t="n">
        <f aca="false">L66</f>
        <v>174.3816</v>
      </c>
      <c r="G66" s="61" t="n">
        <f aca="false">O66</f>
        <v>35.1912</v>
      </c>
      <c r="H66" s="61" t="n">
        <f aca="false">T66</f>
        <v>174.0912</v>
      </c>
      <c r="I66" s="61" t="n">
        <f aca="false">V66</f>
        <v>34.5574</v>
      </c>
      <c r="J66" s="61" t="n">
        <f aca="false">T66</f>
        <v>174.0912</v>
      </c>
      <c r="K66" s="61" t="n">
        <f aca="false">W66</f>
        <v>35.1917</v>
      </c>
      <c r="L66" s="56" t="n">
        <v>174.3816</v>
      </c>
      <c r="M66" s="56" t="n">
        <v>28.6011</v>
      </c>
      <c r="N66" s="56" t="n">
        <v>34.5555</v>
      </c>
      <c r="O66" s="56" t="n">
        <v>35.1912</v>
      </c>
      <c r="P66" s="56" t="n">
        <v>786.869</v>
      </c>
      <c r="Q66" s="56" t="n">
        <v>1.531</v>
      </c>
      <c r="R66" s="56" t="n">
        <f aca="false">P66/3600</f>
        <v>0.218574722222222</v>
      </c>
      <c r="S66" s="54"/>
      <c r="T66" s="56" t="n">
        <v>174.0912</v>
      </c>
      <c r="U66" s="56" t="n">
        <v>28.6109</v>
      </c>
      <c r="V66" s="56" t="n">
        <v>34.5574</v>
      </c>
      <c r="W66" s="56" t="n">
        <v>35.1917</v>
      </c>
      <c r="X66" s="56" t="n">
        <v>787.375</v>
      </c>
      <c r="Y66" s="56" t="n">
        <v>1.549</v>
      </c>
      <c r="Z66" s="56" t="n">
        <f aca="false">X66/3600</f>
        <v>0.218715277777778</v>
      </c>
      <c r="AA66" s="54"/>
      <c r="AB66" s="54"/>
      <c r="AC66" s="54"/>
      <c r="AE66" s="34" t="n">
        <f aca="false">Q66/100</f>
        <v>0.01531</v>
      </c>
      <c r="AF66" s="34" t="n">
        <f aca="false">R66/100</f>
        <v>0.00218574722222222</v>
      </c>
      <c r="AG66" s="34" t="n">
        <f aca="false">Y66/100</f>
        <v>0.01549</v>
      </c>
      <c r="AH66" s="34" t="n">
        <f aca="false">Z66/100</f>
        <v>0.00218715277777778</v>
      </c>
    </row>
    <row r="67" customFormat="false" ht="11.25" hidden="false" customHeight="false" outlineLevel="0" collapsed="false">
      <c r="A67" s="53"/>
      <c r="B67" s="45" t="s">
        <v>46</v>
      </c>
      <c r="C67" s="45" t="n">
        <v>22</v>
      </c>
      <c r="D67" s="57" t="n">
        <f aca="false">L67</f>
        <v>1314.2024</v>
      </c>
      <c r="E67" s="57" t="n">
        <f aca="false">N67</f>
        <v>41.5379</v>
      </c>
      <c r="F67" s="57" t="n">
        <f aca="false">L67</f>
        <v>1314.2024</v>
      </c>
      <c r="G67" s="57" t="n">
        <f aca="false">O67</f>
        <v>42.5885</v>
      </c>
      <c r="H67" s="57" t="n">
        <f aca="false">T67</f>
        <v>1309.0368</v>
      </c>
      <c r="I67" s="57" t="n">
        <f aca="false">V67</f>
        <v>41.544</v>
      </c>
      <c r="J67" s="57" t="n">
        <f aca="false">T67</f>
        <v>1309.0368</v>
      </c>
      <c r="K67" s="57" t="n">
        <f aca="false">W67</f>
        <v>42.5964</v>
      </c>
      <c r="L67" s="50" t="n">
        <v>1314.2024</v>
      </c>
      <c r="M67" s="50" t="n">
        <v>39.2332</v>
      </c>
      <c r="N67" s="50" t="n">
        <v>41.5379</v>
      </c>
      <c r="O67" s="50" t="n">
        <v>42.5885</v>
      </c>
      <c r="P67" s="50" t="n">
        <v>705.748</v>
      </c>
      <c r="Q67" s="48" t="n">
        <v>2</v>
      </c>
      <c r="R67" s="50" t="n">
        <f aca="false">P67/3600</f>
        <v>0.196041111111111</v>
      </c>
      <c r="S67" s="58"/>
      <c r="T67" s="50" t="n">
        <v>1309.0368</v>
      </c>
      <c r="U67" s="50" t="n">
        <v>39.2465</v>
      </c>
      <c r="V67" s="50" t="n">
        <v>41.544</v>
      </c>
      <c r="W67" s="50" t="n">
        <v>42.5964</v>
      </c>
      <c r="X67" s="50" t="n">
        <v>700.979</v>
      </c>
      <c r="Y67" s="48" t="n">
        <v>2.009</v>
      </c>
      <c r="Z67" s="50" t="n">
        <f aca="false">X67/3600</f>
        <v>0.1947163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2</v>
      </c>
      <c r="AF67" s="34" t="n">
        <f aca="false">R67/100</f>
        <v>0.00196041111111111</v>
      </c>
      <c r="AG67" s="34" t="n">
        <f aca="false">Y67/100</f>
        <v>0.02009</v>
      </c>
      <c r="AH67" s="34" t="n">
        <f aca="false">Z67/100</f>
        <v>0.00194716388888889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49.8976</v>
      </c>
      <c r="I68" s="46" t="n">
        <f aca="false">V68</f>
        <v>38.8184</v>
      </c>
      <c r="J68" s="46" t="n">
        <f aca="false">T68</f>
        <v>649.8976</v>
      </c>
      <c r="K68" s="46" t="n">
        <f aca="false">W68</f>
        <v>40.0149</v>
      </c>
      <c r="L68" s="47" t="n">
        <v>652.5416</v>
      </c>
      <c r="M68" s="47" t="n">
        <v>35.499</v>
      </c>
      <c r="N68" s="47" t="n">
        <v>38.8065</v>
      </c>
      <c r="O68" s="47" t="n">
        <v>40.0069</v>
      </c>
      <c r="P68" s="47" t="n">
        <v>640.453</v>
      </c>
      <c r="Q68" s="48" t="n">
        <v>1.578</v>
      </c>
      <c r="R68" s="47" t="n">
        <f aca="false">P68/3600</f>
        <v>0.177903611111111</v>
      </c>
      <c r="S68" s="49"/>
      <c r="T68" s="47" t="n">
        <v>649.8976</v>
      </c>
      <c r="U68" s="47" t="n">
        <v>35.513</v>
      </c>
      <c r="V68" s="47" t="n">
        <v>38.8184</v>
      </c>
      <c r="W68" s="47" t="n">
        <v>40.0149</v>
      </c>
      <c r="X68" s="47" t="n">
        <v>636.058</v>
      </c>
      <c r="Y68" s="48" t="n">
        <v>1.589</v>
      </c>
      <c r="Z68" s="47" t="n">
        <f aca="false">X68/3600</f>
        <v>0.176682777777778</v>
      </c>
      <c r="AA68" s="49"/>
      <c r="AB68" s="49"/>
      <c r="AC68" s="49"/>
      <c r="AE68" s="34" t="n">
        <f aca="false">Q68/100</f>
        <v>0.01578</v>
      </c>
      <c r="AF68" s="34" t="n">
        <f aca="false">R68/100</f>
        <v>0.00177903611111111</v>
      </c>
      <c r="AG68" s="34" t="n">
        <f aca="false">Y68/100</f>
        <v>0.01589</v>
      </c>
      <c r="AH68" s="34" t="n">
        <f aca="false">Z68/100</f>
        <v>0.0017668277777777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3.3312</v>
      </c>
      <c r="I69" s="46" t="n">
        <f aca="false">V69</f>
        <v>36.5564</v>
      </c>
      <c r="J69" s="46" t="n">
        <f aca="false">T69</f>
        <v>313.3312</v>
      </c>
      <c r="K69" s="46" t="n">
        <f aca="false">W69</f>
        <v>37.7186</v>
      </c>
      <c r="L69" s="47" t="n">
        <v>314.5952</v>
      </c>
      <c r="M69" s="47" t="n">
        <v>32.0581</v>
      </c>
      <c r="N69" s="47" t="n">
        <v>36.5416</v>
      </c>
      <c r="O69" s="47" t="n">
        <v>37.7186</v>
      </c>
      <c r="P69" s="47" t="n">
        <v>583.39</v>
      </c>
      <c r="Q69" s="48" t="n">
        <v>1.343</v>
      </c>
      <c r="R69" s="47" t="n">
        <f aca="false">P69/3600</f>
        <v>0.162052777777778</v>
      </c>
      <c r="S69" s="49"/>
      <c r="T69" s="47" t="n">
        <v>313.3312</v>
      </c>
      <c r="U69" s="47" t="n">
        <v>32.0727</v>
      </c>
      <c r="V69" s="47" t="n">
        <v>36.5564</v>
      </c>
      <c r="W69" s="47" t="n">
        <v>37.7186</v>
      </c>
      <c r="X69" s="47" t="n">
        <v>583.074</v>
      </c>
      <c r="Y69" s="48" t="n">
        <v>1.362</v>
      </c>
      <c r="Z69" s="47" t="n">
        <f aca="false">X69/3600</f>
        <v>0.161965</v>
      </c>
      <c r="AA69" s="49"/>
      <c r="AB69" s="49"/>
      <c r="AC69" s="49"/>
      <c r="AE69" s="34" t="n">
        <f aca="false">Q69/100</f>
        <v>0.01343</v>
      </c>
      <c r="AF69" s="34" t="n">
        <f aca="false">R69/100</f>
        <v>0.00162052777777778</v>
      </c>
      <c r="AG69" s="34" t="n">
        <f aca="false">Y69/100</f>
        <v>0.01362</v>
      </c>
      <c r="AH69" s="34" t="n">
        <f aca="false">Z69/100</f>
        <v>0.00161965</v>
      </c>
    </row>
    <row r="70" customFormat="false" ht="12" hidden="false" customHeight="false" outlineLevel="0" collapsed="false">
      <c r="A70" s="54"/>
      <c r="B70" s="54"/>
      <c r="C70" s="54" t="n">
        <v>37</v>
      </c>
      <c r="D70" s="62" t="n">
        <f aca="false">L70</f>
        <v>150.052</v>
      </c>
      <c r="E70" s="62" t="n">
        <f aca="false">N70</f>
        <v>34.5654</v>
      </c>
      <c r="F70" s="62" t="n">
        <f aca="false">L70</f>
        <v>150.052</v>
      </c>
      <c r="G70" s="62" t="n">
        <f aca="false">O70</f>
        <v>35.6154</v>
      </c>
      <c r="H70" s="62" t="n">
        <f aca="false">T70</f>
        <v>149.2512</v>
      </c>
      <c r="I70" s="62" t="n">
        <f aca="false">V70</f>
        <v>34.5882</v>
      </c>
      <c r="J70" s="62" t="n">
        <f aca="false">T70</f>
        <v>149.2512</v>
      </c>
      <c r="K70" s="62" t="n">
        <f aca="false">W70</f>
        <v>35.6299</v>
      </c>
      <c r="L70" s="56" t="n">
        <v>150.052</v>
      </c>
      <c r="M70" s="56" t="n">
        <v>29.2987</v>
      </c>
      <c r="N70" s="56" t="n">
        <v>34.5654</v>
      </c>
      <c r="O70" s="56" t="n">
        <v>35.6154</v>
      </c>
      <c r="P70" s="56" t="n">
        <v>544.05</v>
      </c>
      <c r="Q70" s="56" t="n">
        <v>1.156</v>
      </c>
      <c r="R70" s="56" t="n">
        <f aca="false">P70/3600</f>
        <v>0.151125</v>
      </c>
      <c r="S70" s="54"/>
      <c r="T70" s="56" t="n">
        <v>149.2512</v>
      </c>
      <c r="U70" s="56" t="n">
        <v>29.3047</v>
      </c>
      <c r="V70" s="56" t="n">
        <v>34.5882</v>
      </c>
      <c r="W70" s="56" t="n">
        <v>35.6299</v>
      </c>
      <c r="X70" s="56" t="n">
        <v>543.621</v>
      </c>
      <c r="Y70" s="56" t="n">
        <v>1.031</v>
      </c>
      <c r="Z70" s="56" t="n">
        <f aca="false">X70/3600</f>
        <v>0.151005833333333</v>
      </c>
      <c r="AA70" s="54"/>
      <c r="AB70" s="54"/>
      <c r="AC70" s="54"/>
      <c r="AE70" s="34" t="n">
        <f aca="false">Q70/100</f>
        <v>0.01156</v>
      </c>
      <c r="AF70" s="34" t="n">
        <f aca="false">R70/100</f>
        <v>0.00151125</v>
      </c>
      <c r="AG70" s="34" t="n">
        <f aca="false">Y70/100</f>
        <v>0.01031</v>
      </c>
      <c r="AH70" s="34" t="n">
        <f aca="false">Z70/100</f>
        <v>0.00151005833333333</v>
      </c>
    </row>
    <row r="71" customFormat="false" ht="11.25" hidden="false" customHeight="false" outlineLevel="0" collapsed="false">
      <c r="A71" s="63" t="s">
        <v>51</v>
      </c>
      <c r="B71" s="63" t="s">
        <v>52</v>
      </c>
      <c r="C71" s="63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8" t="s">
        <v>53</v>
      </c>
      <c r="B72" s="68"/>
      <c r="C72" s="68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8"/>
      <c r="B74" s="72"/>
      <c r="C74" s="72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8"/>
      <c r="B75" s="63" t="s">
        <v>54</v>
      </c>
      <c r="C75" s="63" t="n">
        <v>22</v>
      </c>
      <c r="D75" s="75" t="n">
        <f aca="false">L75</f>
        <v>0</v>
      </c>
      <c r="E75" s="75" t="n">
        <f aca="false">N75</f>
        <v>0</v>
      </c>
      <c r="F75" s="75" t="n">
        <f aca="false">L75</f>
        <v>0</v>
      </c>
      <c r="G75" s="75" t="n">
        <f aca="false">O75</f>
        <v>0</v>
      </c>
      <c r="H75" s="75" t="n">
        <f aca="false">T75</f>
        <v>0</v>
      </c>
      <c r="I75" s="75" t="n">
        <f aca="false">V75</f>
        <v>0</v>
      </c>
      <c r="J75" s="75" t="n">
        <f aca="false">T75</f>
        <v>0</v>
      </c>
      <c r="K75" s="75" t="n">
        <f aca="false">W75</f>
        <v>0</v>
      </c>
      <c r="L75" s="65"/>
      <c r="M75" s="65"/>
      <c r="N75" s="65"/>
      <c r="O75" s="65"/>
      <c r="P75" s="65"/>
      <c r="Q75" s="65"/>
      <c r="R75" s="65"/>
      <c r="S75" s="66"/>
      <c r="T75" s="65"/>
      <c r="U75" s="65"/>
      <c r="V75" s="65"/>
      <c r="W75" s="65"/>
      <c r="X75" s="65"/>
      <c r="Y75" s="65"/>
      <c r="Z75" s="65"/>
      <c r="AA75" s="67"/>
      <c r="AB75" s="67"/>
      <c r="AC75" s="67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0"/>
      <c r="M76" s="70"/>
      <c r="N76" s="70"/>
      <c r="O76" s="70"/>
      <c r="P76" s="70"/>
      <c r="Q76" s="70"/>
      <c r="R76" s="70"/>
      <c r="S76" s="71"/>
      <c r="T76" s="70"/>
      <c r="U76" s="70"/>
      <c r="V76" s="70"/>
      <c r="W76" s="70"/>
      <c r="X76" s="70"/>
      <c r="Y76" s="70"/>
      <c r="Z76" s="70"/>
      <c r="AA76" s="71"/>
      <c r="AB76" s="71"/>
      <c r="AC76" s="71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0"/>
      <c r="M77" s="70"/>
      <c r="N77" s="70"/>
      <c r="O77" s="70"/>
      <c r="P77" s="70"/>
      <c r="Q77" s="70"/>
      <c r="R77" s="70"/>
      <c r="S77" s="71"/>
      <c r="T77" s="70"/>
      <c r="U77" s="70"/>
      <c r="V77" s="70"/>
      <c r="W77" s="70"/>
      <c r="X77" s="70"/>
      <c r="Y77" s="70"/>
      <c r="Z77" s="70"/>
      <c r="AA77" s="71"/>
      <c r="AB77" s="71"/>
      <c r="AC77" s="71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8"/>
      <c r="B78" s="72"/>
      <c r="C78" s="72" t="n">
        <v>37</v>
      </c>
      <c r="D78" s="77" t="n">
        <f aca="false">L78</f>
        <v>0</v>
      </c>
      <c r="E78" s="77" t="n">
        <f aca="false">N78</f>
        <v>0</v>
      </c>
      <c r="F78" s="77" t="n">
        <f aca="false">L78</f>
        <v>0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74"/>
      <c r="M78" s="74"/>
      <c r="N78" s="74"/>
      <c r="O78" s="74"/>
      <c r="P78" s="74"/>
      <c r="Q78" s="74"/>
      <c r="R78" s="74"/>
      <c r="S78" s="72"/>
      <c r="T78" s="74"/>
      <c r="U78" s="74"/>
      <c r="V78" s="74"/>
      <c r="W78" s="74"/>
      <c r="X78" s="74"/>
      <c r="Y78" s="74"/>
      <c r="Z78" s="74"/>
      <c r="AA78" s="72"/>
      <c r="AB78" s="72"/>
      <c r="AC78" s="72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8"/>
      <c r="B79" s="63" t="s">
        <v>55</v>
      </c>
      <c r="C79" s="63" t="n">
        <v>22</v>
      </c>
      <c r="D79" s="75" t="n">
        <f aca="false">L79</f>
        <v>0</v>
      </c>
      <c r="E79" s="75" t="n">
        <f aca="false">N79</f>
        <v>0</v>
      </c>
      <c r="F79" s="75" t="n">
        <f aca="false">L79</f>
        <v>0</v>
      </c>
      <c r="G79" s="75" t="n">
        <f aca="false">O79</f>
        <v>0</v>
      </c>
      <c r="H79" s="75" t="n">
        <f aca="false">T79</f>
        <v>0</v>
      </c>
      <c r="I79" s="75" t="n">
        <f aca="false">V79</f>
        <v>0</v>
      </c>
      <c r="J79" s="75" t="n">
        <f aca="false">T79</f>
        <v>0</v>
      </c>
      <c r="K79" s="75" t="n">
        <f aca="false">W79</f>
        <v>0</v>
      </c>
      <c r="L79" s="65"/>
      <c r="M79" s="65"/>
      <c r="N79" s="65"/>
      <c r="O79" s="65"/>
      <c r="P79" s="65"/>
      <c r="Q79" s="65"/>
      <c r="R79" s="65"/>
      <c r="S79" s="66"/>
      <c r="T79" s="65"/>
      <c r="U79" s="65"/>
      <c r="V79" s="65"/>
      <c r="W79" s="65"/>
      <c r="X79" s="65"/>
      <c r="Y79" s="65"/>
      <c r="Z79" s="65"/>
      <c r="AA79" s="67"/>
      <c r="AB79" s="67"/>
      <c r="AC79" s="67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0"/>
      <c r="M80" s="70"/>
      <c r="N80" s="70"/>
      <c r="O80" s="70"/>
      <c r="P80" s="70"/>
      <c r="Q80" s="70"/>
      <c r="R80" s="70"/>
      <c r="S80" s="71"/>
      <c r="T80" s="70"/>
      <c r="U80" s="70"/>
      <c r="V80" s="70"/>
      <c r="W80" s="70"/>
      <c r="X80" s="70"/>
      <c r="Y80" s="70"/>
      <c r="Z80" s="70"/>
      <c r="AA80" s="71"/>
      <c r="AB80" s="71"/>
      <c r="AC80" s="71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0"/>
      <c r="M81" s="70"/>
      <c r="N81" s="70"/>
      <c r="O81" s="70"/>
      <c r="P81" s="70"/>
      <c r="Q81" s="70"/>
      <c r="R81" s="70"/>
      <c r="S81" s="71"/>
      <c r="T81" s="70"/>
      <c r="U81" s="70"/>
      <c r="V81" s="70"/>
      <c r="W81" s="70"/>
      <c r="X81" s="70"/>
      <c r="Y81" s="70"/>
      <c r="Z81" s="70"/>
      <c r="AA81" s="71"/>
      <c r="AB81" s="71"/>
      <c r="AC81" s="71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2"/>
      <c r="B82" s="72"/>
      <c r="C82" s="72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4"/>
      <c r="M82" s="74"/>
      <c r="N82" s="74"/>
      <c r="O82" s="74"/>
      <c r="P82" s="74"/>
      <c r="Q82" s="74"/>
      <c r="R82" s="74"/>
      <c r="S82" s="72"/>
      <c r="T82" s="74"/>
      <c r="U82" s="74"/>
      <c r="V82" s="74"/>
      <c r="W82" s="74"/>
      <c r="X82" s="74"/>
      <c r="Y82" s="74"/>
      <c r="Z82" s="74"/>
      <c r="AA82" s="72"/>
      <c r="AB82" s="72"/>
      <c r="AC82" s="72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87"/>
      <c r="B87" s="87" t="s">
        <v>9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92"/>
      <c r="AB87" s="92"/>
      <c r="AC87" s="92"/>
    </row>
    <row r="88" customFormat="false" ht="11.25" hidden="false" customHeight="false" outlineLevel="0" collapsed="false">
      <c r="B88" s="93" t="s">
        <v>10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1,AA15,AA19,AA23,AA27,AA31,AA35,AA39,AA43,AA47,AA51,AA55,AA63,AA59,AA67)</f>
        <v>#VALUE!</v>
      </c>
      <c r="AB88" s="98" t="e">
        <f aca="false">AVERAGE(AB3,AB7,AB11,AB15,AB19,AB23,AB27,AB31,AB35,AB39,AB43,AB47,AB51,AB55,AB63,AB59,AB67)</f>
        <v>#VALUE!</v>
      </c>
      <c r="AC88" s="9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3"/>
      <c r="Q89" s="83" t="n">
        <f aca="false">GEOMEAN(AE3:AE70)*100</f>
        <v>10.8819646773842</v>
      </c>
      <c r="R89" s="83" t="n">
        <f aca="false">GEOMEAN(AF3:AF70)*100</f>
        <v>1.53342220774844</v>
      </c>
      <c r="S89" s="83"/>
      <c r="T89" s="83"/>
      <c r="U89" s="83"/>
      <c r="V89" s="83"/>
      <c r="W89" s="83"/>
      <c r="X89" s="83"/>
      <c r="Y89" s="83" t="n">
        <f aca="false">GEOMEAN(AG3:AG70)*100</f>
        <v>10.9526426556842</v>
      </c>
      <c r="Z89" s="83" t="n">
        <f aca="false">GEOMEAN(AH3:AH70)*100</f>
        <v>1.53136313263345</v>
      </c>
    </row>
    <row r="90" customFormat="false" ht="11.25" hidden="false" customHeight="false" outlineLevel="0" collapsed="false">
      <c r="B90" s="34" t="s">
        <v>57</v>
      </c>
      <c r="X90" s="99"/>
      <c r="Y90" s="99" t="n">
        <f aca="false">Y89/Q89</f>
        <v>1.00649496487035</v>
      </c>
      <c r="Z90" s="99" t="n">
        <f aca="false">Z89/R89</f>
        <v>0.998657202755651</v>
      </c>
    </row>
    <row r="91" customFormat="false" ht="11.25" hidden="false" customHeight="false" outlineLevel="0" collapsed="false">
      <c r="B91" s="34" t="s">
        <v>58</v>
      </c>
      <c r="P91" s="82"/>
      <c r="Q91" s="82" t="n">
        <f aca="false">SUM(Q3:Q70)/3600</f>
        <v>0.358041111111111</v>
      </c>
      <c r="R91" s="82" t="n">
        <f aca="false">SUM(R3:R70)</f>
        <v>189.495480277778</v>
      </c>
      <c r="X91" s="82"/>
      <c r="Y91" s="82" t="n">
        <f aca="false">SUM(Y3:Y70)/3600</f>
        <v>0.361225555555556</v>
      </c>
      <c r="Z91" s="82" t="n">
        <f aca="false">SUM(Z3:Z70)</f>
        <v>189.15733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3" t="s">
        <v>5</v>
      </c>
      <c r="B3" s="63" t="s">
        <v>31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8" t="s">
        <v>32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8"/>
      <c r="B7" s="68" t="s">
        <v>33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0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8"/>
      <c r="B11" s="63" t="s">
        <v>34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1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0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1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0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1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0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0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8"/>
      <c r="B15" s="68" t="s">
        <v>35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1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0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1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0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1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0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0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398.9952</v>
      </c>
      <c r="I19" s="46" t="n">
        <f aca="false">V19</f>
        <v>43.4526</v>
      </c>
      <c r="J19" s="46" t="n">
        <f aca="false">T19</f>
        <v>5398.9952</v>
      </c>
      <c r="K19" s="46" t="n">
        <f aca="false">W19</f>
        <v>44.8526</v>
      </c>
      <c r="L19" s="47" t="n">
        <v>5410.256</v>
      </c>
      <c r="M19" s="47" t="n">
        <v>41.8761</v>
      </c>
      <c r="N19" s="47" t="n">
        <v>43.4508</v>
      </c>
      <c r="O19" s="47" t="n">
        <v>44.8562</v>
      </c>
      <c r="P19" s="47" t="n">
        <v>18364.348</v>
      </c>
      <c r="Q19" s="48" t="n">
        <v>44.734</v>
      </c>
      <c r="R19" s="47" t="n">
        <f aca="false">P19/3600</f>
        <v>5.10120777777778</v>
      </c>
      <c r="S19" s="49"/>
      <c r="T19" s="47" t="n">
        <v>5398.9952</v>
      </c>
      <c r="U19" s="47" t="n">
        <v>41.8766</v>
      </c>
      <c r="V19" s="47" t="n">
        <v>43.4526</v>
      </c>
      <c r="W19" s="47" t="n">
        <v>44.8526</v>
      </c>
      <c r="X19" s="47" t="n">
        <v>18395.156</v>
      </c>
      <c r="Y19" s="47" t="n">
        <v>45.181</v>
      </c>
      <c r="Z19" s="47" t="n">
        <f aca="false">X19/3600</f>
        <v>5.10976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44734</v>
      </c>
      <c r="AF19" s="34" t="n">
        <f aca="false">R19/100</f>
        <v>0.0510120777777778</v>
      </c>
      <c r="AG19" s="34" t="n">
        <f aca="false">Y19/100</f>
        <v>0.45181</v>
      </c>
      <c r="AH19" s="34" t="n">
        <f aca="false">Z19/100</f>
        <v>0.0510976555555556</v>
      </c>
    </row>
    <row r="20" customFormat="false" ht="11.25" hidden="false" customHeight="false" outlineLevel="0" collapsed="false">
      <c r="A20" s="53" t="s">
        <v>37</v>
      </c>
      <c r="B20" s="53"/>
      <c r="C20" s="53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10.1976</v>
      </c>
      <c r="I20" s="46" t="n">
        <f aca="false">V20</f>
        <v>41.7475</v>
      </c>
      <c r="J20" s="46" t="n">
        <f aca="false">T20</f>
        <v>2510.1976</v>
      </c>
      <c r="K20" s="46" t="n">
        <f aca="false">W20</f>
        <v>42.8212</v>
      </c>
      <c r="L20" s="47" t="n">
        <v>2514.1736</v>
      </c>
      <c r="M20" s="47" t="n">
        <v>39.8239</v>
      </c>
      <c r="N20" s="47" t="n">
        <v>41.742</v>
      </c>
      <c r="O20" s="47" t="n">
        <v>42.8202</v>
      </c>
      <c r="P20" s="47" t="n">
        <v>16304.604</v>
      </c>
      <c r="Q20" s="48" t="n">
        <v>40.796</v>
      </c>
      <c r="R20" s="47" t="n">
        <f aca="false">P20/3600</f>
        <v>4.52905666666667</v>
      </c>
      <c r="S20" s="49"/>
      <c r="T20" s="47" t="n">
        <v>2510.1976</v>
      </c>
      <c r="U20" s="47" t="n">
        <v>39.8273</v>
      </c>
      <c r="V20" s="47" t="n">
        <v>41.7475</v>
      </c>
      <c r="W20" s="47" t="n">
        <v>42.8212</v>
      </c>
      <c r="X20" s="47" t="n">
        <v>16329.015</v>
      </c>
      <c r="Y20" s="47" t="n">
        <v>40.502</v>
      </c>
      <c r="Z20" s="47" t="n">
        <f aca="false">X20/3600</f>
        <v>4.5358375</v>
      </c>
      <c r="AA20" s="49"/>
      <c r="AB20" s="49"/>
      <c r="AC20" s="49"/>
      <c r="AE20" s="34" t="n">
        <f aca="false">Q20/100</f>
        <v>0.40796</v>
      </c>
      <c r="AF20" s="34" t="n">
        <f aca="false">R20/100</f>
        <v>0.0452905666666667</v>
      </c>
      <c r="AG20" s="34" t="n">
        <f aca="false">Y20/100</f>
        <v>0.40502</v>
      </c>
      <c r="AH20" s="34" t="n">
        <f aca="false">Z20/100</f>
        <v>0.045358375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4.6992</v>
      </c>
      <c r="I21" s="46" t="n">
        <f aca="false">V21</f>
        <v>40.226</v>
      </c>
      <c r="J21" s="46" t="n">
        <f aca="false">T21</f>
        <v>1204.6992</v>
      </c>
      <c r="K21" s="46" t="n">
        <f aca="false">W21</f>
        <v>41.3134</v>
      </c>
      <c r="L21" s="47" t="n">
        <v>1205.668</v>
      </c>
      <c r="M21" s="47" t="n">
        <v>37.2743</v>
      </c>
      <c r="N21" s="47" t="n">
        <v>40.2302</v>
      </c>
      <c r="O21" s="47" t="n">
        <v>41.3178</v>
      </c>
      <c r="P21" s="47" t="n">
        <v>15170.437</v>
      </c>
      <c r="Q21" s="48" t="n">
        <v>36.187</v>
      </c>
      <c r="R21" s="47" t="n">
        <f aca="false">P21/3600</f>
        <v>4.21401027777778</v>
      </c>
      <c r="S21" s="49"/>
      <c r="T21" s="47" t="n">
        <v>1204.6992</v>
      </c>
      <c r="U21" s="47" t="n">
        <v>37.271</v>
      </c>
      <c r="V21" s="47" t="n">
        <v>40.226</v>
      </c>
      <c r="W21" s="47" t="n">
        <v>41.3134</v>
      </c>
      <c r="X21" s="47" t="n">
        <v>15225.656</v>
      </c>
      <c r="Y21" s="47" t="n">
        <v>35.904</v>
      </c>
      <c r="Z21" s="47" t="n">
        <f aca="false">X21/3600</f>
        <v>4.22934888888889</v>
      </c>
      <c r="AA21" s="49"/>
      <c r="AB21" s="49"/>
      <c r="AC21" s="49"/>
      <c r="AE21" s="34" t="n">
        <f aca="false">Q21/100</f>
        <v>0.36187</v>
      </c>
      <c r="AF21" s="34" t="n">
        <f aca="false">R21/100</f>
        <v>0.0421401027777778</v>
      </c>
      <c r="AG21" s="34" t="n">
        <f aca="false">Y21/100</f>
        <v>0.35904</v>
      </c>
      <c r="AH21" s="34" t="n">
        <f aca="false">Z21/100</f>
        <v>0.0422934888888889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2.7184</v>
      </c>
      <c r="I22" s="55" t="n">
        <f aca="false">V22</f>
        <v>38.7445</v>
      </c>
      <c r="J22" s="55" t="n">
        <f aca="false">T22</f>
        <v>572.7184</v>
      </c>
      <c r="K22" s="55" t="n">
        <f aca="false">W22</f>
        <v>40.1363</v>
      </c>
      <c r="L22" s="56" t="n">
        <v>573.0104</v>
      </c>
      <c r="M22" s="56" t="n">
        <v>34.6187</v>
      </c>
      <c r="N22" s="56" t="n">
        <v>38.7722</v>
      </c>
      <c r="O22" s="56" t="n">
        <v>40.1605</v>
      </c>
      <c r="P22" s="56" t="n">
        <v>14472.995</v>
      </c>
      <c r="Q22" s="56" t="n">
        <v>29.828</v>
      </c>
      <c r="R22" s="56" t="n">
        <f aca="false">P22/3600</f>
        <v>4.02027638888889</v>
      </c>
      <c r="S22" s="54"/>
      <c r="T22" s="56" t="n">
        <v>572.7184</v>
      </c>
      <c r="U22" s="56" t="n">
        <v>34.6123</v>
      </c>
      <c r="V22" s="56" t="n">
        <v>38.7445</v>
      </c>
      <c r="W22" s="56" t="n">
        <v>40.1363</v>
      </c>
      <c r="X22" s="56" t="n">
        <v>14518.484</v>
      </c>
      <c r="Y22" s="56" t="n">
        <v>29.66</v>
      </c>
      <c r="Z22" s="56" t="n">
        <f aca="false">X22/3600</f>
        <v>4.03291222222222</v>
      </c>
      <c r="AA22" s="54"/>
      <c r="AB22" s="54"/>
      <c r="AC22" s="54"/>
      <c r="AE22" s="34" t="n">
        <f aca="false">Q22/100</f>
        <v>0.29828</v>
      </c>
      <c r="AF22" s="34" t="n">
        <f aca="false">R22/100</f>
        <v>0.0402027638888889</v>
      </c>
      <c r="AG22" s="34" t="n">
        <f aca="false">Y22/100</f>
        <v>0.2966</v>
      </c>
      <c r="AH22" s="34" t="n">
        <f aca="false">Z22/100</f>
        <v>0.0403291222222222</v>
      </c>
    </row>
    <row r="23" customFormat="false" ht="11.25" hidden="false" customHeight="false" outlineLevel="0" collapsed="false">
      <c r="A23" s="53"/>
      <c r="B23" s="45" t="s">
        <v>38</v>
      </c>
      <c r="C23" s="45" t="n">
        <v>22</v>
      </c>
      <c r="D23" s="57" t="n">
        <f aca="false">L23</f>
        <v>8402.7056</v>
      </c>
      <c r="E23" s="57" t="n">
        <f aca="false">N23</f>
        <v>41.9465</v>
      </c>
      <c r="F23" s="57" t="n">
        <f aca="false">L23</f>
        <v>8402.7056</v>
      </c>
      <c r="G23" s="57" t="n">
        <f aca="false">O23</f>
        <v>43.0496</v>
      </c>
      <c r="H23" s="57" t="n">
        <f aca="false">T23</f>
        <v>8376.2808</v>
      </c>
      <c r="I23" s="57" t="n">
        <f aca="false">V23</f>
        <v>41.948</v>
      </c>
      <c r="J23" s="57" t="n">
        <f aca="false">T23</f>
        <v>8376.2808</v>
      </c>
      <c r="K23" s="57" t="n">
        <f aca="false">W23</f>
        <v>43.0523</v>
      </c>
      <c r="L23" s="50" t="n">
        <v>8402.7056</v>
      </c>
      <c r="M23" s="50" t="n">
        <v>39.946</v>
      </c>
      <c r="N23" s="50" t="n">
        <v>41.9465</v>
      </c>
      <c r="O23" s="50" t="n">
        <v>43.0496</v>
      </c>
      <c r="P23" s="50" t="n">
        <v>18831.764</v>
      </c>
      <c r="Q23" s="48" t="n">
        <v>43.265</v>
      </c>
      <c r="R23" s="50" t="n">
        <f aca="false">P23/3600</f>
        <v>5.23104555555556</v>
      </c>
      <c r="S23" s="58"/>
      <c r="T23" s="50" t="n">
        <v>8376.2808</v>
      </c>
      <c r="U23" s="50" t="n">
        <v>39.9472</v>
      </c>
      <c r="V23" s="50" t="n">
        <v>41.948</v>
      </c>
      <c r="W23" s="50" t="n">
        <v>43.0523</v>
      </c>
      <c r="X23" s="50" t="n">
        <v>18757.677</v>
      </c>
      <c r="Y23" s="50" t="n">
        <v>43.308</v>
      </c>
      <c r="Z23" s="50" t="n">
        <f aca="false">X23/3600</f>
        <v>5.2104658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43265</v>
      </c>
      <c r="AF23" s="34" t="n">
        <f aca="false">R23/100</f>
        <v>0.0523104555555556</v>
      </c>
      <c r="AG23" s="34" t="n">
        <f aca="false">Y23/100</f>
        <v>0.43308</v>
      </c>
      <c r="AH23" s="34" t="n">
        <f aca="false">Z23/100</f>
        <v>0.0521046583333333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12.3784</v>
      </c>
      <c r="I24" s="46" t="n">
        <f aca="false">V24</f>
        <v>39.7579</v>
      </c>
      <c r="J24" s="46" t="n">
        <f aca="false">T24</f>
        <v>3412.3784</v>
      </c>
      <c r="K24" s="46" t="n">
        <f aca="false">W24</f>
        <v>40.7332</v>
      </c>
      <c r="L24" s="47" t="n">
        <v>3423.9128</v>
      </c>
      <c r="M24" s="47" t="n">
        <v>36.9918</v>
      </c>
      <c r="N24" s="47" t="n">
        <v>39.7657</v>
      </c>
      <c r="O24" s="47" t="n">
        <v>40.7305</v>
      </c>
      <c r="P24" s="47" t="n">
        <v>16037.2</v>
      </c>
      <c r="Q24" s="48" t="n">
        <v>35.718</v>
      </c>
      <c r="R24" s="47" t="n">
        <f aca="false">P24/3600</f>
        <v>4.45477777777778</v>
      </c>
      <c r="S24" s="49"/>
      <c r="T24" s="47" t="n">
        <v>3412.3784</v>
      </c>
      <c r="U24" s="47" t="n">
        <v>36.9936</v>
      </c>
      <c r="V24" s="47" t="n">
        <v>39.7579</v>
      </c>
      <c r="W24" s="47" t="n">
        <v>40.7332</v>
      </c>
      <c r="X24" s="47" t="n">
        <v>15946.688</v>
      </c>
      <c r="Y24" s="47" t="n">
        <v>36.332</v>
      </c>
      <c r="Z24" s="47" t="n">
        <f aca="false">X24/3600</f>
        <v>4.42963555555556</v>
      </c>
      <c r="AA24" s="49"/>
      <c r="AB24" s="49"/>
      <c r="AC24" s="49"/>
      <c r="AE24" s="34" t="n">
        <f aca="false">Q24/100</f>
        <v>0.35718</v>
      </c>
      <c r="AF24" s="34" t="n">
        <f aca="false">R24/100</f>
        <v>0.0445477777777778</v>
      </c>
      <c r="AG24" s="34" t="n">
        <f aca="false">Y24/100</f>
        <v>0.36332</v>
      </c>
      <c r="AH24" s="34" t="n">
        <f aca="false">Z24/100</f>
        <v>0.04429635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45.2688</v>
      </c>
      <c r="I25" s="46" t="n">
        <f aca="false">V25</f>
        <v>37.8394</v>
      </c>
      <c r="J25" s="46" t="n">
        <f aca="false">T25</f>
        <v>1445.2688</v>
      </c>
      <c r="K25" s="46" t="n">
        <f aca="false">W25</f>
        <v>39.1371</v>
      </c>
      <c r="L25" s="47" t="n">
        <v>1449.408</v>
      </c>
      <c r="M25" s="47" t="n">
        <v>34.1667</v>
      </c>
      <c r="N25" s="47" t="n">
        <v>37.8443</v>
      </c>
      <c r="O25" s="47" t="n">
        <v>39.1242</v>
      </c>
      <c r="P25" s="47" t="n">
        <v>14672.718</v>
      </c>
      <c r="Q25" s="48" t="n">
        <v>33.187</v>
      </c>
      <c r="R25" s="47" t="n">
        <f aca="false">P25/3600</f>
        <v>4.075755</v>
      </c>
      <c r="S25" s="49"/>
      <c r="T25" s="47" t="n">
        <v>1445.2688</v>
      </c>
      <c r="U25" s="47" t="n">
        <v>34.1676</v>
      </c>
      <c r="V25" s="47" t="n">
        <v>37.8394</v>
      </c>
      <c r="W25" s="47" t="n">
        <v>39.1371</v>
      </c>
      <c r="X25" s="47" t="n">
        <v>14657</v>
      </c>
      <c r="Y25" s="47" t="n">
        <v>33.684</v>
      </c>
      <c r="Z25" s="47" t="n">
        <f aca="false">X25/3600</f>
        <v>4.07138888888889</v>
      </c>
      <c r="AA25" s="49"/>
      <c r="AB25" s="49"/>
      <c r="AC25" s="49"/>
      <c r="AE25" s="34" t="n">
        <f aca="false">Q25/100</f>
        <v>0.33187</v>
      </c>
      <c r="AF25" s="34" t="n">
        <f aca="false">R25/100</f>
        <v>0.04075755</v>
      </c>
      <c r="AG25" s="34" t="n">
        <f aca="false">Y25/100</f>
        <v>0.33684</v>
      </c>
      <c r="AH25" s="34" t="n">
        <f aca="false">Z25/100</f>
        <v>0.0407138888888889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8.0632</v>
      </c>
      <c r="I26" s="55" t="n">
        <f aca="false">V26</f>
        <v>36.1073</v>
      </c>
      <c r="J26" s="55" t="n">
        <f aca="false">T26</f>
        <v>608.0632</v>
      </c>
      <c r="K26" s="55" t="n">
        <f aca="false">W26</f>
        <v>37.9594</v>
      </c>
      <c r="L26" s="56" t="n">
        <v>608.5152</v>
      </c>
      <c r="M26" s="56" t="n">
        <v>31.567</v>
      </c>
      <c r="N26" s="56" t="n">
        <v>36.1002</v>
      </c>
      <c r="O26" s="56" t="n">
        <v>37.9854</v>
      </c>
      <c r="P26" s="56" t="n">
        <v>13997.171</v>
      </c>
      <c r="Q26" s="56" t="n">
        <v>30.718</v>
      </c>
      <c r="R26" s="56" t="n">
        <f aca="false">P26/3600</f>
        <v>3.88810305555556</v>
      </c>
      <c r="S26" s="54"/>
      <c r="T26" s="56" t="n">
        <v>608.0632</v>
      </c>
      <c r="U26" s="56" t="n">
        <v>31.5646</v>
      </c>
      <c r="V26" s="56" t="n">
        <v>36.1073</v>
      </c>
      <c r="W26" s="56" t="n">
        <v>37.9594</v>
      </c>
      <c r="X26" s="56" t="n">
        <v>14018.851</v>
      </c>
      <c r="Y26" s="56" t="n">
        <v>30.92</v>
      </c>
      <c r="Z26" s="56" t="n">
        <f aca="false">X26/3600</f>
        <v>3.89412527777778</v>
      </c>
      <c r="AA26" s="54"/>
      <c r="AB26" s="54"/>
      <c r="AC26" s="54"/>
      <c r="AE26" s="34" t="n">
        <f aca="false">Q26/100</f>
        <v>0.30718</v>
      </c>
      <c r="AF26" s="34" t="n">
        <f aca="false">R26/100</f>
        <v>0.0388810305555556</v>
      </c>
      <c r="AG26" s="34" t="n">
        <f aca="false">Y26/100</f>
        <v>0.3092</v>
      </c>
      <c r="AH26" s="34" t="n">
        <f aca="false">Z26/100</f>
        <v>0.0389412527777778</v>
      </c>
    </row>
    <row r="27" customFormat="false" ht="11.25" hidden="false" customHeight="false" outlineLevel="0" collapsed="false">
      <c r="A27" s="53"/>
      <c r="B27" s="45" t="s">
        <v>39</v>
      </c>
      <c r="C27" s="45" t="n">
        <v>22</v>
      </c>
      <c r="D27" s="57" t="n">
        <f aca="false">L27</f>
        <v>20122.4304</v>
      </c>
      <c r="E27" s="57" t="n">
        <f aca="false">N27</f>
        <v>40.0652</v>
      </c>
      <c r="F27" s="57" t="n">
        <f aca="false">L27</f>
        <v>20122.4304</v>
      </c>
      <c r="G27" s="57" t="n">
        <f aca="false">O27</f>
        <v>43.1315</v>
      </c>
      <c r="H27" s="57" t="n">
        <f aca="false">T27</f>
        <v>20000.484</v>
      </c>
      <c r="I27" s="57" t="n">
        <f aca="false">V27</f>
        <v>40.0632</v>
      </c>
      <c r="J27" s="57" t="n">
        <f aca="false">T27</f>
        <v>20000.484</v>
      </c>
      <c r="K27" s="57" t="n">
        <f aca="false">W27</f>
        <v>43.1311</v>
      </c>
      <c r="L27" s="50" t="n">
        <v>20122.4304</v>
      </c>
      <c r="M27" s="50" t="n">
        <v>38.7366</v>
      </c>
      <c r="N27" s="50" t="n">
        <v>40.0652</v>
      </c>
      <c r="O27" s="50" t="n">
        <v>43.1315</v>
      </c>
      <c r="P27" s="50" t="n">
        <v>39687.812</v>
      </c>
      <c r="Q27" s="48" t="n">
        <v>81.515</v>
      </c>
      <c r="R27" s="50" t="n">
        <f aca="false">P27/3600</f>
        <v>11.0243922222222</v>
      </c>
      <c r="S27" s="58"/>
      <c r="T27" s="50" t="n">
        <v>20000.484</v>
      </c>
      <c r="U27" s="50" t="n">
        <v>38.7362</v>
      </c>
      <c r="V27" s="50" t="n">
        <v>40.0632</v>
      </c>
      <c r="W27" s="50" t="n">
        <v>43.1311</v>
      </c>
      <c r="X27" s="50" t="n">
        <v>39540.448</v>
      </c>
      <c r="Y27" s="50" t="n">
        <v>81.987</v>
      </c>
      <c r="Z27" s="50" t="n">
        <f aca="false">X27/3600</f>
        <v>10.98345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81515</v>
      </c>
      <c r="AF27" s="34" t="n">
        <f aca="false">R27/100</f>
        <v>0.110243922222222</v>
      </c>
      <c r="AG27" s="34" t="n">
        <f aca="false">Y27/100</f>
        <v>0.81987</v>
      </c>
      <c r="AH27" s="34" t="n">
        <f aca="false">Z27/100</f>
        <v>0.109834577777778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258.028</v>
      </c>
      <c r="I28" s="46" t="n">
        <f aca="false">V28</f>
        <v>38.7446</v>
      </c>
      <c r="J28" s="46" t="n">
        <f aca="false">T28</f>
        <v>6258.028</v>
      </c>
      <c r="K28" s="46" t="n">
        <f aca="false">W28</f>
        <v>41.0955</v>
      </c>
      <c r="L28" s="47" t="n">
        <v>6306.5488</v>
      </c>
      <c r="M28" s="47" t="n">
        <v>36.6704</v>
      </c>
      <c r="N28" s="47" t="n">
        <v>38.7466</v>
      </c>
      <c r="O28" s="47" t="n">
        <v>41.1047</v>
      </c>
      <c r="P28" s="47" t="n">
        <v>32306.827</v>
      </c>
      <c r="Q28" s="48" t="n">
        <v>60.265</v>
      </c>
      <c r="R28" s="47" t="n">
        <f aca="false">P28/3600</f>
        <v>8.97411861111111</v>
      </c>
      <c r="S28" s="49"/>
      <c r="T28" s="47" t="n">
        <v>6258.028</v>
      </c>
      <c r="U28" s="47" t="n">
        <v>36.6743</v>
      </c>
      <c r="V28" s="47" t="n">
        <v>38.7446</v>
      </c>
      <c r="W28" s="47" t="n">
        <v>41.0955</v>
      </c>
      <c r="X28" s="47" t="n">
        <v>32280.588</v>
      </c>
      <c r="Y28" s="47" t="n">
        <v>61.289</v>
      </c>
      <c r="Z28" s="47" t="n">
        <f aca="false">X28/3600</f>
        <v>8.96683</v>
      </c>
      <c r="AA28" s="49"/>
      <c r="AB28" s="49"/>
      <c r="AC28" s="49"/>
      <c r="AE28" s="34" t="n">
        <f aca="false">Q28/100</f>
        <v>0.60265</v>
      </c>
      <c r="AF28" s="34" t="n">
        <f aca="false">R28/100</f>
        <v>0.0897411861111111</v>
      </c>
      <c r="AG28" s="34" t="n">
        <f aca="false">Y28/100</f>
        <v>0.61289</v>
      </c>
      <c r="AH28" s="34" t="n">
        <f aca="false">Z28/100</f>
        <v>0.0896683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789.312</v>
      </c>
      <c r="I29" s="46" t="n">
        <f aca="false">V29</f>
        <v>37.5586</v>
      </c>
      <c r="J29" s="46" t="n">
        <f aca="false">T29</f>
        <v>2789.312</v>
      </c>
      <c r="K29" s="46" t="n">
        <f aca="false">W29</f>
        <v>39.1131</v>
      </c>
      <c r="L29" s="47" t="n">
        <v>2813.4712</v>
      </c>
      <c r="M29" s="47" t="n">
        <v>34.4778</v>
      </c>
      <c r="N29" s="47" t="n">
        <v>37.5593</v>
      </c>
      <c r="O29" s="47" t="n">
        <v>39.1106</v>
      </c>
      <c r="P29" s="47" t="n">
        <v>29361.761</v>
      </c>
      <c r="Q29" s="48" t="n">
        <v>55.109</v>
      </c>
      <c r="R29" s="47" t="n">
        <f aca="false">P29/3600</f>
        <v>8.15604472222222</v>
      </c>
      <c r="S29" s="49"/>
      <c r="T29" s="47" t="n">
        <v>2789.312</v>
      </c>
      <c r="U29" s="47" t="n">
        <v>34.4776</v>
      </c>
      <c r="V29" s="47" t="n">
        <v>37.5586</v>
      </c>
      <c r="W29" s="47" t="n">
        <v>39.1131</v>
      </c>
      <c r="X29" s="47" t="n">
        <v>29360.372</v>
      </c>
      <c r="Y29" s="47" t="n">
        <v>56.123</v>
      </c>
      <c r="Z29" s="47" t="n">
        <f aca="false">X29/3600</f>
        <v>8.15565888888889</v>
      </c>
      <c r="AA29" s="49"/>
      <c r="AB29" s="49"/>
      <c r="AC29" s="49"/>
      <c r="AE29" s="34" t="n">
        <f aca="false">Q29/100</f>
        <v>0.55109</v>
      </c>
      <c r="AF29" s="34" t="n">
        <f aca="false">R29/100</f>
        <v>0.0815604472222222</v>
      </c>
      <c r="AG29" s="34" t="n">
        <f aca="false">Y29/100</f>
        <v>0.56123</v>
      </c>
      <c r="AH29" s="34" t="n">
        <f aca="false">Z29/100</f>
        <v>0.0815565888888889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2.0032</v>
      </c>
      <c r="I30" s="55" t="n">
        <f aca="false">V30</f>
        <v>36.3017</v>
      </c>
      <c r="J30" s="55" t="n">
        <f aca="false">T30</f>
        <v>1322.0032</v>
      </c>
      <c r="K30" s="55" t="n">
        <f aca="false">W30</f>
        <v>37.0905</v>
      </c>
      <c r="L30" s="56" t="n">
        <v>1328.3184</v>
      </c>
      <c r="M30" s="56" t="n">
        <v>32.1592</v>
      </c>
      <c r="N30" s="56" t="n">
        <v>36.313</v>
      </c>
      <c r="O30" s="56" t="n">
        <v>37.0991</v>
      </c>
      <c r="P30" s="56" t="n">
        <v>27944.002</v>
      </c>
      <c r="Q30" s="56" t="n">
        <v>47.39</v>
      </c>
      <c r="R30" s="56" t="n">
        <f aca="false">P30/3600</f>
        <v>7.76222277777778</v>
      </c>
      <c r="S30" s="54"/>
      <c r="T30" s="56" t="n">
        <v>1322.0032</v>
      </c>
      <c r="U30" s="56" t="n">
        <v>32.1649</v>
      </c>
      <c r="V30" s="56" t="n">
        <v>36.3017</v>
      </c>
      <c r="W30" s="56" t="n">
        <v>37.0905</v>
      </c>
      <c r="X30" s="56" t="n">
        <v>27929.678</v>
      </c>
      <c r="Y30" s="56" t="n">
        <v>48.11</v>
      </c>
      <c r="Z30" s="56" t="n">
        <f aca="false">X30/3600</f>
        <v>7.75824388888889</v>
      </c>
      <c r="AA30" s="54"/>
      <c r="AB30" s="54"/>
      <c r="AC30" s="54"/>
      <c r="AE30" s="34" t="n">
        <f aca="false">Q30/100</f>
        <v>0.4739</v>
      </c>
      <c r="AF30" s="34" t="n">
        <f aca="false">R30/100</f>
        <v>0.0776222277777778</v>
      </c>
      <c r="AG30" s="34" t="n">
        <f aca="false">Y30/100</f>
        <v>0.4811</v>
      </c>
      <c r="AH30" s="34" t="n">
        <f aca="false">Z30/100</f>
        <v>0.0775824388888889</v>
      </c>
    </row>
    <row r="31" customFormat="false" ht="11.25" hidden="false" customHeight="false" outlineLevel="0" collapsed="false">
      <c r="A31" s="53"/>
      <c r="B31" s="45" t="s">
        <v>40</v>
      </c>
      <c r="C31" s="45" t="n">
        <v>22</v>
      </c>
      <c r="D31" s="59" t="n">
        <f aca="false">L31</f>
        <v>20428.4456</v>
      </c>
      <c r="E31" s="59" t="n">
        <f aca="false">N31</f>
        <v>43.6581</v>
      </c>
      <c r="F31" s="59" t="n">
        <f aca="false">L31</f>
        <v>20428.4456</v>
      </c>
      <c r="G31" s="59" t="n">
        <f aca="false">O31</f>
        <v>44.8609</v>
      </c>
      <c r="H31" s="59" t="n">
        <f aca="false">T31</f>
        <v>20403.1248</v>
      </c>
      <c r="I31" s="59" t="n">
        <f aca="false">V31</f>
        <v>43.6624</v>
      </c>
      <c r="J31" s="59" t="n">
        <f aca="false">T31</f>
        <v>20403.1248</v>
      </c>
      <c r="K31" s="59" t="n">
        <f aca="false">W31</f>
        <v>44.8699</v>
      </c>
      <c r="L31" s="50" t="n">
        <v>20428.4456</v>
      </c>
      <c r="M31" s="50" t="n">
        <v>39.5072</v>
      </c>
      <c r="N31" s="50" t="n">
        <v>43.6581</v>
      </c>
      <c r="O31" s="50" t="n">
        <v>44.8609</v>
      </c>
      <c r="P31" s="50" t="n">
        <v>42703.943</v>
      </c>
      <c r="Q31" s="48" t="n">
        <v>100.687</v>
      </c>
      <c r="R31" s="50" t="n">
        <f aca="false">P31/3600</f>
        <v>11.8622063888889</v>
      </c>
      <c r="S31" s="58"/>
      <c r="T31" s="50" t="n">
        <v>20403.1248</v>
      </c>
      <c r="U31" s="50" t="n">
        <v>39.5075</v>
      </c>
      <c r="V31" s="50" t="n">
        <v>43.6624</v>
      </c>
      <c r="W31" s="50" t="n">
        <v>44.8699</v>
      </c>
      <c r="X31" s="50" t="n">
        <v>42667.896</v>
      </c>
      <c r="Y31" s="50" t="n">
        <v>100.062</v>
      </c>
      <c r="Z31" s="50" t="n">
        <f aca="false">X31/3600</f>
        <v>11.85219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1.00687</v>
      </c>
      <c r="AF31" s="34" t="n">
        <f aca="false">R31/100</f>
        <v>0.118622063888889</v>
      </c>
      <c r="AG31" s="34" t="n">
        <f aca="false">Y31/100</f>
        <v>1.00062</v>
      </c>
      <c r="AH31" s="34" t="n">
        <f aca="false">Z31/100</f>
        <v>0.11852193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0" t="n">
        <f aca="false">L32</f>
        <v>7100.892</v>
      </c>
      <c r="E32" s="60" t="n">
        <f aca="false">N32</f>
        <v>42.1459</v>
      </c>
      <c r="F32" s="60" t="n">
        <f aca="false">L32</f>
        <v>7100.892</v>
      </c>
      <c r="G32" s="60" t="n">
        <f aca="false">O32</f>
        <v>42.5815</v>
      </c>
      <c r="H32" s="60" t="n">
        <f aca="false">T32</f>
        <v>7085.8688</v>
      </c>
      <c r="I32" s="60" t="n">
        <f aca="false">V32</f>
        <v>42.1504</v>
      </c>
      <c r="J32" s="60" t="n">
        <f aca="false">T32</f>
        <v>7085.8688</v>
      </c>
      <c r="K32" s="60" t="n">
        <f aca="false">W32</f>
        <v>42.5908</v>
      </c>
      <c r="L32" s="47" t="n">
        <v>7100.892</v>
      </c>
      <c r="M32" s="47" t="n">
        <v>37.5678</v>
      </c>
      <c r="N32" s="47" t="n">
        <v>42.1459</v>
      </c>
      <c r="O32" s="47" t="n">
        <v>42.5815</v>
      </c>
      <c r="P32" s="47" t="n">
        <v>35923.99</v>
      </c>
      <c r="Q32" s="48" t="n">
        <v>83.703</v>
      </c>
      <c r="R32" s="47" t="n">
        <f aca="false">P32/3600</f>
        <v>9.97888611111111</v>
      </c>
      <c r="S32" s="49"/>
      <c r="T32" s="47" t="n">
        <v>7085.8688</v>
      </c>
      <c r="U32" s="47" t="n">
        <v>37.5676</v>
      </c>
      <c r="V32" s="47" t="n">
        <v>42.1504</v>
      </c>
      <c r="W32" s="47" t="n">
        <v>42.5908</v>
      </c>
      <c r="X32" s="47" t="n">
        <v>35937.123</v>
      </c>
      <c r="Y32" s="47" t="n">
        <v>83.234</v>
      </c>
      <c r="Z32" s="47" t="n">
        <f aca="false">X32/3600</f>
        <v>9.98253416666667</v>
      </c>
      <c r="AA32" s="49"/>
      <c r="AB32" s="49"/>
      <c r="AC32" s="49"/>
      <c r="AE32" s="34" t="n">
        <f aca="false">Q32/100</f>
        <v>0.83703</v>
      </c>
      <c r="AF32" s="34" t="n">
        <f aca="false">R32/100</f>
        <v>0.0997888611111111</v>
      </c>
      <c r="AG32" s="34" t="n">
        <f aca="false">Y32/100</f>
        <v>0.83234</v>
      </c>
      <c r="AH32" s="34" t="n">
        <f aca="false">Z32/100</f>
        <v>0.099825341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0" t="n">
        <f aca="false">L33</f>
        <v>3277.2472</v>
      </c>
      <c r="E33" s="60" t="n">
        <f aca="false">N33</f>
        <v>40.4879</v>
      </c>
      <c r="F33" s="60" t="n">
        <f aca="false">L33</f>
        <v>3277.2472</v>
      </c>
      <c r="G33" s="60" t="n">
        <f aca="false">O33</f>
        <v>40.2181</v>
      </c>
      <c r="H33" s="60" t="n">
        <f aca="false">T33</f>
        <v>3272.3368</v>
      </c>
      <c r="I33" s="60" t="n">
        <f aca="false">V33</f>
        <v>40.4715</v>
      </c>
      <c r="J33" s="60" t="n">
        <f aca="false">T33</f>
        <v>3272.3368</v>
      </c>
      <c r="K33" s="60" t="n">
        <f aca="false">W33</f>
        <v>40.2165</v>
      </c>
      <c r="L33" s="47" t="n">
        <v>3277.2472</v>
      </c>
      <c r="M33" s="47" t="n">
        <v>35.5958</v>
      </c>
      <c r="N33" s="47" t="n">
        <v>40.4879</v>
      </c>
      <c r="O33" s="47" t="n">
        <v>40.2181</v>
      </c>
      <c r="P33" s="47" t="n">
        <v>32720.053</v>
      </c>
      <c r="Q33" s="48" t="n">
        <v>77.828</v>
      </c>
      <c r="R33" s="47" t="n">
        <f aca="false">P33/3600</f>
        <v>9.08890361111111</v>
      </c>
      <c r="S33" s="49"/>
      <c r="T33" s="47" t="n">
        <v>3272.3368</v>
      </c>
      <c r="U33" s="47" t="n">
        <v>35.5977</v>
      </c>
      <c r="V33" s="47" t="n">
        <v>40.4715</v>
      </c>
      <c r="W33" s="47" t="n">
        <v>40.2165</v>
      </c>
      <c r="X33" s="47" t="n">
        <v>32756.336</v>
      </c>
      <c r="Y33" s="47" t="n">
        <v>77.703</v>
      </c>
      <c r="Z33" s="47" t="n">
        <f aca="false">X33/3600</f>
        <v>9.09898222222222</v>
      </c>
      <c r="AA33" s="49"/>
      <c r="AB33" s="49"/>
      <c r="AC33" s="49"/>
      <c r="AE33" s="34" t="n">
        <f aca="false">Q33/100</f>
        <v>0.77828</v>
      </c>
      <c r="AF33" s="34" t="n">
        <f aca="false">R33/100</f>
        <v>0.0908890361111111</v>
      </c>
      <c r="AG33" s="34" t="n">
        <f aca="false">Y33/100</f>
        <v>0.77703</v>
      </c>
      <c r="AH33" s="34" t="n">
        <f aca="false">Z33/100</f>
        <v>0.0909898222222222</v>
      </c>
    </row>
    <row r="34" customFormat="false" ht="12" hidden="false" customHeight="false" outlineLevel="0" collapsed="false">
      <c r="A34" s="53"/>
      <c r="B34" s="54"/>
      <c r="C34" s="54" t="n">
        <v>37</v>
      </c>
      <c r="D34" s="61" t="n">
        <f aca="false">L34</f>
        <v>1614.464</v>
      </c>
      <c r="E34" s="61" t="n">
        <f aca="false">N34</f>
        <v>38.6694</v>
      </c>
      <c r="F34" s="61" t="n">
        <f aca="false">L34</f>
        <v>1614.464</v>
      </c>
      <c r="G34" s="61" t="n">
        <f aca="false">O34</f>
        <v>37.8668</v>
      </c>
      <c r="H34" s="61" t="n">
        <f aca="false">T34</f>
        <v>1611.7008</v>
      </c>
      <c r="I34" s="61" t="n">
        <f aca="false">V34</f>
        <v>38.6509</v>
      </c>
      <c r="J34" s="61" t="n">
        <f aca="false">T34</f>
        <v>1611.7008</v>
      </c>
      <c r="K34" s="61" t="n">
        <f aca="false">W34</f>
        <v>37.8585</v>
      </c>
      <c r="L34" s="56" t="n">
        <v>1614.464</v>
      </c>
      <c r="M34" s="56" t="n">
        <v>33.4275</v>
      </c>
      <c r="N34" s="56" t="n">
        <v>38.6694</v>
      </c>
      <c r="O34" s="56" t="n">
        <v>37.8668</v>
      </c>
      <c r="P34" s="56" t="n">
        <v>30954.524</v>
      </c>
      <c r="Q34" s="56" t="n">
        <v>75.234</v>
      </c>
      <c r="R34" s="56" t="n">
        <f aca="false">P34/3600</f>
        <v>8.59847888888889</v>
      </c>
      <c r="S34" s="54"/>
      <c r="T34" s="56" t="n">
        <v>1611.7008</v>
      </c>
      <c r="U34" s="56" t="n">
        <v>33.4266</v>
      </c>
      <c r="V34" s="56" t="n">
        <v>38.6509</v>
      </c>
      <c r="W34" s="56" t="n">
        <v>37.8585</v>
      </c>
      <c r="X34" s="56" t="n">
        <v>31044.639</v>
      </c>
      <c r="Y34" s="56" t="n">
        <v>75.896</v>
      </c>
      <c r="Z34" s="56" t="n">
        <f aca="false">X34/3600</f>
        <v>8.62351083333333</v>
      </c>
      <c r="AA34" s="54"/>
      <c r="AB34" s="54"/>
      <c r="AC34" s="54"/>
      <c r="AE34" s="34" t="n">
        <f aca="false">Q34/100</f>
        <v>0.75234</v>
      </c>
      <c r="AF34" s="34" t="n">
        <f aca="false">R34/100</f>
        <v>0.0859847888888889</v>
      </c>
      <c r="AG34" s="34" t="n">
        <f aca="false">Y34/100</f>
        <v>0.75896</v>
      </c>
      <c r="AH34" s="34" t="n">
        <f aca="false">Z34/100</f>
        <v>0.0862351083333333</v>
      </c>
    </row>
    <row r="35" customFormat="false" ht="11.25" hidden="false" customHeight="false" outlineLevel="0" collapsed="false">
      <c r="A35" s="53"/>
      <c r="B35" s="45" t="s">
        <v>41</v>
      </c>
      <c r="C35" s="45" t="n">
        <v>22</v>
      </c>
      <c r="D35" s="59" t="n">
        <f aca="false">L35</f>
        <v>51150.576</v>
      </c>
      <c r="E35" s="59" t="n">
        <f aca="false">N35</f>
        <v>41.9123</v>
      </c>
      <c r="F35" s="59" t="n">
        <f aca="false">L35</f>
        <v>51150.576</v>
      </c>
      <c r="G35" s="59" t="n">
        <f aca="false">O35</f>
        <v>43.977</v>
      </c>
      <c r="H35" s="59" t="n">
        <f aca="false">T35</f>
        <v>51050.6016</v>
      </c>
      <c r="I35" s="59" t="n">
        <f aca="false">V35</f>
        <v>41.9111</v>
      </c>
      <c r="J35" s="59" t="n">
        <f aca="false">T35</f>
        <v>51050.6016</v>
      </c>
      <c r="K35" s="59" t="n">
        <f aca="false">W35</f>
        <v>43.9778</v>
      </c>
      <c r="L35" s="50" t="n">
        <v>51150.576</v>
      </c>
      <c r="M35" s="50" t="n">
        <v>38.3136</v>
      </c>
      <c r="N35" s="50" t="n">
        <v>41.9123</v>
      </c>
      <c r="O35" s="50" t="n">
        <v>43.977</v>
      </c>
      <c r="P35" s="50" t="n">
        <v>55828.521</v>
      </c>
      <c r="Q35" s="48" t="n">
        <v>143.796</v>
      </c>
      <c r="R35" s="50" t="n">
        <f aca="false">P35/3600</f>
        <v>15.5079225</v>
      </c>
      <c r="S35" s="58"/>
      <c r="T35" s="50" t="n">
        <v>51050.6016</v>
      </c>
      <c r="U35" s="50" t="n">
        <v>38.3135</v>
      </c>
      <c r="V35" s="50" t="n">
        <v>41.9111</v>
      </c>
      <c r="W35" s="50" t="n">
        <v>43.9778</v>
      </c>
      <c r="X35" s="50" t="n">
        <v>55351.147</v>
      </c>
      <c r="Y35" s="50" t="n">
        <v>143.077</v>
      </c>
      <c r="Z35" s="50" t="n">
        <f aca="false">X35/3600</f>
        <v>15.3753186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43796</v>
      </c>
      <c r="AF35" s="34" t="n">
        <f aca="false">R35/100</f>
        <v>0.155079225</v>
      </c>
      <c r="AG35" s="34" t="n">
        <f aca="false">Y35/100</f>
        <v>1.43077</v>
      </c>
      <c r="AH35" s="34" t="n">
        <f aca="false">Z35/100</f>
        <v>0.153753186111111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0" t="n">
        <f aca="false">L36</f>
        <v>8047.5112</v>
      </c>
      <c r="E36" s="60" t="n">
        <f aca="false">N36</f>
        <v>40.4679</v>
      </c>
      <c r="F36" s="60" t="n">
        <f aca="false">L36</f>
        <v>8047.5112</v>
      </c>
      <c r="G36" s="60" t="n">
        <f aca="false">O36</f>
        <v>42.777</v>
      </c>
      <c r="H36" s="60" t="n">
        <f aca="false">T36</f>
        <v>8024.0848</v>
      </c>
      <c r="I36" s="60" t="n">
        <f aca="false">V36</f>
        <v>40.4646</v>
      </c>
      <c r="J36" s="60" t="n">
        <f aca="false">T36</f>
        <v>8024.0848</v>
      </c>
      <c r="K36" s="60" t="n">
        <f aca="false">W36</f>
        <v>42.7746</v>
      </c>
      <c r="L36" s="47" t="n">
        <v>8047.5112</v>
      </c>
      <c r="M36" s="47" t="n">
        <v>35.3953</v>
      </c>
      <c r="N36" s="47" t="n">
        <v>40.4679</v>
      </c>
      <c r="O36" s="47" t="n">
        <v>42.777</v>
      </c>
      <c r="P36" s="47" t="n">
        <v>39540.375</v>
      </c>
      <c r="Q36" s="48" t="n">
        <v>91.578</v>
      </c>
      <c r="R36" s="47" t="n">
        <f aca="false">P36/3600</f>
        <v>10.9834375</v>
      </c>
      <c r="S36" s="49"/>
      <c r="T36" s="47" t="n">
        <v>8024.0848</v>
      </c>
      <c r="U36" s="47" t="n">
        <v>35.3974</v>
      </c>
      <c r="V36" s="47" t="n">
        <v>40.4646</v>
      </c>
      <c r="W36" s="47" t="n">
        <v>42.7746</v>
      </c>
      <c r="X36" s="47" t="n">
        <v>39420.266</v>
      </c>
      <c r="Y36" s="47" t="n">
        <v>93.317</v>
      </c>
      <c r="Z36" s="47" t="n">
        <f aca="false">X36/3600</f>
        <v>10.9500738888889</v>
      </c>
      <c r="AA36" s="49"/>
      <c r="AB36" s="49"/>
      <c r="AC36" s="49"/>
      <c r="AE36" s="34" t="n">
        <f aca="false">Q36/100</f>
        <v>0.91578</v>
      </c>
      <c r="AF36" s="34" t="n">
        <f aca="false">R36/100</f>
        <v>0.109834375</v>
      </c>
      <c r="AG36" s="34" t="n">
        <f aca="false">Y36/100</f>
        <v>0.93317</v>
      </c>
      <c r="AH36" s="34" t="n">
        <f aca="false">Z36/100</f>
        <v>0.109500738888889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0" t="n">
        <f aca="false">L37</f>
        <v>2205.0024</v>
      </c>
      <c r="E37" s="60" t="n">
        <f aca="false">N37</f>
        <v>38.9757</v>
      </c>
      <c r="F37" s="60" t="n">
        <f aca="false">L37</f>
        <v>2205.0024</v>
      </c>
      <c r="G37" s="60" t="n">
        <f aca="false">O37</f>
        <v>41.5606</v>
      </c>
      <c r="H37" s="60" t="n">
        <f aca="false">T37</f>
        <v>2196.2616</v>
      </c>
      <c r="I37" s="60" t="n">
        <f aca="false">V37</f>
        <v>38.9684</v>
      </c>
      <c r="J37" s="60" t="n">
        <f aca="false">T37</f>
        <v>2196.2616</v>
      </c>
      <c r="K37" s="60" t="n">
        <f aca="false">W37</f>
        <v>41.5566</v>
      </c>
      <c r="L37" s="47" t="n">
        <v>2205.0024</v>
      </c>
      <c r="M37" s="47" t="n">
        <v>33.5015</v>
      </c>
      <c r="N37" s="47" t="n">
        <v>38.9757</v>
      </c>
      <c r="O37" s="47" t="n">
        <v>41.5606</v>
      </c>
      <c r="P37" s="47" t="n">
        <v>35472.745</v>
      </c>
      <c r="Q37" s="48" t="n">
        <v>83.187</v>
      </c>
      <c r="R37" s="47" t="n">
        <f aca="false">P37/3600</f>
        <v>9.85354027777778</v>
      </c>
      <c r="S37" s="49"/>
      <c r="T37" s="47" t="n">
        <v>2196.2616</v>
      </c>
      <c r="U37" s="47" t="n">
        <v>33.5022</v>
      </c>
      <c r="V37" s="47" t="n">
        <v>38.9684</v>
      </c>
      <c r="W37" s="47" t="n">
        <v>41.5566</v>
      </c>
      <c r="X37" s="47" t="n">
        <v>35483.835</v>
      </c>
      <c r="Y37" s="47" t="n">
        <v>82.371</v>
      </c>
      <c r="Z37" s="47" t="n">
        <f aca="false">X37/3600</f>
        <v>9.85662083333333</v>
      </c>
      <c r="AA37" s="49"/>
      <c r="AB37" s="49"/>
      <c r="AC37" s="49"/>
      <c r="AE37" s="34" t="n">
        <f aca="false">Q37/100</f>
        <v>0.83187</v>
      </c>
      <c r="AF37" s="34" t="n">
        <f aca="false">R37/100</f>
        <v>0.0985354027777778</v>
      </c>
      <c r="AG37" s="34" t="n">
        <f aca="false">Y37/100</f>
        <v>0.82371</v>
      </c>
      <c r="AH37" s="34" t="n">
        <f aca="false">Z37/100</f>
        <v>0.0985662083333333</v>
      </c>
    </row>
    <row r="38" customFormat="false" ht="12" hidden="false" customHeight="false" outlineLevel="0" collapsed="false">
      <c r="A38" s="54"/>
      <c r="B38" s="54"/>
      <c r="C38" s="54" t="n">
        <v>37</v>
      </c>
      <c r="D38" s="61" t="n">
        <f aca="false">L38</f>
        <v>818.9592</v>
      </c>
      <c r="E38" s="61" t="n">
        <f aca="false">N38</f>
        <v>37.5003</v>
      </c>
      <c r="F38" s="61" t="n">
        <f aca="false">L38</f>
        <v>818.9592</v>
      </c>
      <c r="G38" s="61" t="n">
        <f aca="false">O38</f>
        <v>40.2388</v>
      </c>
      <c r="H38" s="61" t="n">
        <f aca="false">T38</f>
        <v>816.6368</v>
      </c>
      <c r="I38" s="61" t="n">
        <f aca="false">V38</f>
        <v>37.4852</v>
      </c>
      <c r="J38" s="61" t="n">
        <f aca="false">T38</f>
        <v>816.6368</v>
      </c>
      <c r="K38" s="61" t="n">
        <f aca="false">W38</f>
        <v>40.2107</v>
      </c>
      <c r="L38" s="56" t="n">
        <v>818.9592</v>
      </c>
      <c r="M38" s="56" t="n">
        <v>31.2858</v>
      </c>
      <c r="N38" s="56" t="n">
        <v>37.5003</v>
      </c>
      <c r="O38" s="56" t="n">
        <v>40.2388</v>
      </c>
      <c r="P38" s="56" t="n">
        <v>33947.475</v>
      </c>
      <c r="Q38" s="56" t="n">
        <v>66.343</v>
      </c>
      <c r="R38" s="56" t="n">
        <f aca="false">P38/3600</f>
        <v>9.42985416666667</v>
      </c>
      <c r="S38" s="54"/>
      <c r="T38" s="56" t="n">
        <v>816.6368</v>
      </c>
      <c r="U38" s="56" t="n">
        <v>31.2933</v>
      </c>
      <c r="V38" s="56" t="n">
        <v>37.4852</v>
      </c>
      <c r="W38" s="56" t="n">
        <v>40.2107</v>
      </c>
      <c r="X38" s="56" t="n">
        <v>33934.575</v>
      </c>
      <c r="Y38" s="56" t="n">
        <v>66.25</v>
      </c>
      <c r="Z38" s="56" t="n">
        <f aca="false">X38/3600</f>
        <v>9.42627083333333</v>
      </c>
      <c r="AA38" s="54"/>
      <c r="AB38" s="54"/>
      <c r="AC38" s="54"/>
      <c r="AE38" s="34" t="n">
        <f aca="false">Q38/100</f>
        <v>0.66343</v>
      </c>
      <c r="AF38" s="34" t="n">
        <f aca="false">R38/100</f>
        <v>0.0942985416666667</v>
      </c>
      <c r="AG38" s="34" t="n">
        <f aca="false">Y38/100</f>
        <v>0.6625</v>
      </c>
      <c r="AH38" s="34" t="n">
        <f aca="false">Z38/100</f>
        <v>0.0942627083333333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9" t="n">
        <f aca="false">L39</f>
        <v>4028.8064</v>
      </c>
      <c r="E39" s="59" t="n">
        <f aca="false">N39</f>
        <v>42.4182</v>
      </c>
      <c r="F39" s="59" t="n">
        <f aca="false">L39</f>
        <v>4028.8064</v>
      </c>
      <c r="G39" s="59" t="n">
        <f aca="false">O39</f>
        <v>42.9278</v>
      </c>
      <c r="H39" s="59" t="n">
        <f aca="false">T39</f>
        <v>4009.9552</v>
      </c>
      <c r="I39" s="59" t="n">
        <f aca="false">V39</f>
        <v>42.4156</v>
      </c>
      <c r="J39" s="59" t="n">
        <f aca="false">T39</f>
        <v>4009.9552</v>
      </c>
      <c r="K39" s="59" t="n">
        <f aca="false">W39</f>
        <v>42.9387</v>
      </c>
      <c r="L39" s="50" t="n">
        <v>4028.8064</v>
      </c>
      <c r="M39" s="50" t="n">
        <v>40.1059</v>
      </c>
      <c r="N39" s="50" t="n">
        <v>42.4182</v>
      </c>
      <c r="O39" s="50" t="n">
        <v>42.9278</v>
      </c>
      <c r="P39" s="50" t="n">
        <v>8109.485</v>
      </c>
      <c r="Q39" s="48" t="n">
        <v>16.296</v>
      </c>
      <c r="R39" s="50" t="n">
        <f aca="false">P39/3600</f>
        <v>2.25263472222222</v>
      </c>
      <c r="S39" s="58"/>
      <c r="T39" s="50" t="n">
        <v>4009.9552</v>
      </c>
      <c r="U39" s="50" t="n">
        <v>40.1142</v>
      </c>
      <c r="V39" s="50" t="n">
        <v>42.4156</v>
      </c>
      <c r="W39" s="50" t="n">
        <v>42.9387</v>
      </c>
      <c r="X39" s="50" t="n">
        <v>8077.948</v>
      </c>
      <c r="Y39" s="50" t="n">
        <v>16.586</v>
      </c>
      <c r="Z39" s="50" t="n">
        <f aca="false">X39/3600</f>
        <v>2.24387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6296</v>
      </c>
      <c r="AF39" s="34" t="n">
        <f aca="false">R39/100</f>
        <v>0.0225263472222222</v>
      </c>
      <c r="AG39" s="34" t="n">
        <f aca="false">Y39/100</f>
        <v>0.16586</v>
      </c>
      <c r="AH39" s="34" t="n">
        <f aca="false">Z39/100</f>
        <v>0.0224387444444444</v>
      </c>
    </row>
    <row r="40" customFormat="false" ht="11.25" hidden="false" customHeight="false" outlineLevel="0" collapsed="false">
      <c r="A40" s="53" t="s">
        <v>43</v>
      </c>
      <c r="B40" s="53"/>
      <c r="C40" s="53" t="n">
        <v>27</v>
      </c>
      <c r="D40" s="60" t="n">
        <f aca="false">L40</f>
        <v>1906.1016</v>
      </c>
      <c r="E40" s="60" t="n">
        <f aca="false">N40</f>
        <v>39.6249</v>
      </c>
      <c r="F40" s="60" t="n">
        <f aca="false">L40</f>
        <v>1906.1016</v>
      </c>
      <c r="G40" s="60" t="n">
        <f aca="false">O40</f>
        <v>39.8073</v>
      </c>
      <c r="H40" s="60" t="n">
        <f aca="false">T40</f>
        <v>1895.8984</v>
      </c>
      <c r="I40" s="60" t="n">
        <f aca="false">V40</f>
        <v>39.6286</v>
      </c>
      <c r="J40" s="60" t="n">
        <f aca="false">T40</f>
        <v>1895.8984</v>
      </c>
      <c r="K40" s="60" t="n">
        <f aca="false">W40</f>
        <v>39.8297</v>
      </c>
      <c r="L40" s="47" t="n">
        <v>1906.1016</v>
      </c>
      <c r="M40" s="47" t="n">
        <v>36.8586</v>
      </c>
      <c r="N40" s="47" t="n">
        <v>39.6249</v>
      </c>
      <c r="O40" s="47" t="n">
        <v>39.8073</v>
      </c>
      <c r="P40" s="47" t="n">
        <v>6934.703</v>
      </c>
      <c r="Q40" s="48" t="n">
        <v>13.859</v>
      </c>
      <c r="R40" s="47" t="n">
        <f aca="false">P40/3600</f>
        <v>1.92630638888889</v>
      </c>
      <c r="S40" s="49"/>
      <c r="T40" s="47" t="n">
        <v>1895.8984</v>
      </c>
      <c r="U40" s="47" t="n">
        <v>36.8575</v>
      </c>
      <c r="V40" s="47" t="n">
        <v>39.6286</v>
      </c>
      <c r="W40" s="47" t="n">
        <v>39.8297</v>
      </c>
      <c r="X40" s="47" t="n">
        <v>6922.534</v>
      </c>
      <c r="Y40" s="47" t="n">
        <v>13.939</v>
      </c>
      <c r="Z40" s="47" t="n">
        <f aca="false">X40/3600</f>
        <v>1.92292611111111</v>
      </c>
      <c r="AA40" s="49"/>
      <c r="AB40" s="49"/>
      <c r="AC40" s="49"/>
      <c r="AE40" s="34" t="n">
        <f aca="false">Q40/100</f>
        <v>0.13859</v>
      </c>
      <c r="AF40" s="34" t="n">
        <f aca="false">R40/100</f>
        <v>0.0192630638888889</v>
      </c>
      <c r="AG40" s="34" t="n">
        <f aca="false">Y40/100</f>
        <v>0.13939</v>
      </c>
      <c r="AH40" s="34" t="n">
        <f aca="false">Z40/100</f>
        <v>0.01922926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0" t="n">
        <f aca="false">L41</f>
        <v>901.6672</v>
      </c>
      <c r="E41" s="60" t="n">
        <f aca="false">N41</f>
        <v>37.072</v>
      </c>
      <c r="F41" s="60" t="n">
        <f aca="false">L41</f>
        <v>901.6672</v>
      </c>
      <c r="G41" s="60" t="n">
        <f aca="false">O41</f>
        <v>37.0088</v>
      </c>
      <c r="H41" s="60" t="n">
        <f aca="false">T41</f>
        <v>896.5232</v>
      </c>
      <c r="I41" s="60" t="n">
        <f aca="false">V41</f>
        <v>37.0707</v>
      </c>
      <c r="J41" s="60" t="n">
        <f aca="false">T41</f>
        <v>896.5232</v>
      </c>
      <c r="K41" s="60" t="n">
        <f aca="false">W41</f>
        <v>36.9887</v>
      </c>
      <c r="L41" s="47" t="n">
        <v>901.6672</v>
      </c>
      <c r="M41" s="47" t="n">
        <v>33.9463</v>
      </c>
      <c r="N41" s="47" t="n">
        <v>37.072</v>
      </c>
      <c r="O41" s="47" t="n">
        <v>37.0088</v>
      </c>
      <c r="P41" s="47" t="n">
        <v>6212.89</v>
      </c>
      <c r="Q41" s="48" t="n">
        <v>11.812</v>
      </c>
      <c r="R41" s="47" t="n">
        <f aca="false">P41/3600</f>
        <v>1.72580277777778</v>
      </c>
      <c r="S41" s="49"/>
      <c r="T41" s="47" t="n">
        <v>896.5232</v>
      </c>
      <c r="U41" s="47" t="n">
        <v>33.9552</v>
      </c>
      <c r="V41" s="47" t="n">
        <v>37.0707</v>
      </c>
      <c r="W41" s="47" t="n">
        <v>36.9887</v>
      </c>
      <c r="X41" s="47" t="n">
        <v>6180.46</v>
      </c>
      <c r="Y41" s="47" t="n">
        <v>12.01</v>
      </c>
      <c r="Z41" s="47" t="n">
        <f aca="false">X41/3600</f>
        <v>1.71679444444444</v>
      </c>
      <c r="AA41" s="49"/>
      <c r="AB41" s="49"/>
      <c r="AC41" s="49"/>
      <c r="AE41" s="34" t="n">
        <f aca="false">Q41/100</f>
        <v>0.11812</v>
      </c>
      <c r="AF41" s="34" t="n">
        <f aca="false">R41/100</f>
        <v>0.0172580277777778</v>
      </c>
      <c r="AG41" s="34" t="n">
        <f aca="false">Y41/100</f>
        <v>0.1201</v>
      </c>
      <c r="AH41" s="34" t="n">
        <f aca="false">Z41/100</f>
        <v>0.0171679444444444</v>
      </c>
    </row>
    <row r="42" customFormat="false" ht="12" hidden="false" customHeight="false" outlineLevel="0" collapsed="false">
      <c r="A42" s="53"/>
      <c r="B42" s="54"/>
      <c r="C42" s="54" t="n">
        <v>37</v>
      </c>
      <c r="D42" s="61" t="n">
        <f aca="false">L42</f>
        <v>439.4336</v>
      </c>
      <c r="E42" s="61" t="n">
        <f aca="false">N42</f>
        <v>34.9862</v>
      </c>
      <c r="F42" s="61" t="n">
        <f aca="false">L42</f>
        <v>439.4336</v>
      </c>
      <c r="G42" s="61" t="n">
        <f aca="false">O42</f>
        <v>34.5731</v>
      </c>
      <c r="H42" s="61" t="n">
        <f aca="false">T42</f>
        <v>437.4752</v>
      </c>
      <c r="I42" s="61" t="n">
        <f aca="false">V42</f>
        <v>34.9809</v>
      </c>
      <c r="J42" s="61" t="n">
        <f aca="false">T42</f>
        <v>437.4752</v>
      </c>
      <c r="K42" s="61" t="n">
        <f aca="false">W42</f>
        <v>34.6169</v>
      </c>
      <c r="L42" s="56" t="n">
        <v>439.4336</v>
      </c>
      <c r="M42" s="56" t="n">
        <v>31.3678</v>
      </c>
      <c r="N42" s="56" t="n">
        <v>34.9862</v>
      </c>
      <c r="O42" s="56" t="n">
        <v>34.5731</v>
      </c>
      <c r="P42" s="56" t="n">
        <v>5747.751</v>
      </c>
      <c r="Q42" s="56" t="n">
        <v>8.578</v>
      </c>
      <c r="R42" s="56" t="n">
        <f aca="false">P42/3600</f>
        <v>1.5965975</v>
      </c>
      <c r="S42" s="54"/>
      <c r="T42" s="56" t="n">
        <v>437.4752</v>
      </c>
      <c r="U42" s="56" t="n">
        <v>31.3586</v>
      </c>
      <c r="V42" s="56" t="n">
        <v>34.9809</v>
      </c>
      <c r="W42" s="56" t="n">
        <v>34.6169</v>
      </c>
      <c r="X42" s="56" t="n">
        <v>5722.43</v>
      </c>
      <c r="Y42" s="56" t="n">
        <v>8.54</v>
      </c>
      <c r="Z42" s="56" t="n">
        <f aca="false">X42/3600</f>
        <v>1.58956388888889</v>
      </c>
      <c r="AA42" s="54"/>
      <c r="AB42" s="54"/>
      <c r="AC42" s="54"/>
      <c r="AE42" s="34" t="n">
        <f aca="false">Q42/100</f>
        <v>0.08578</v>
      </c>
      <c r="AF42" s="34" t="n">
        <f aca="false">R42/100</f>
        <v>0.015965975</v>
      </c>
      <c r="AG42" s="34" t="n">
        <f aca="false">Y42/100</f>
        <v>0.0854</v>
      </c>
      <c r="AH42" s="34" t="n">
        <f aca="false">Z42/100</f>
        <v>0.0158956388888889</v>
      </c>
    </row>
    <row r="43" customFormat="false" ht="11.25" hidden="false" customHeight="false" outlineLevel="0" collapsed="false">
      <c r="A43" s="53"/>
      <c r="B43" s="45" t="s">
        <v>44</v>
      </c>
      <c r="C43" s="45" t="n">
        <v>22</v>
      </c>
      <c r="D43" s="59" t="n">
        <f aca="false">L43</f>
        <v>4356.0848</v>
      </c>
      <c r="E43" s="59" t="n">
        <f aca="false">N43</f>
        <v>43.005</v>
      </c>
      <c r="F43" s="59" t="n">
        <f aca="false">L43</f>
        <v>4356.0848</v>
      </c>
      <c r="G43" s="59" t="n">
        <f aca="false">O43</f>
        <v>44.3457</v>
      </c>
      <c r="H43" s="59" t="n">
        <f aca="false">T43</f>
        <v>4323.948</v>
      </c>
      <c r="I43" s="59" t="n">
        <f aca="false">V43</f>
        <v>42.9967</v>
      </c>
      <c r="J43" s="59" t="n">
        <f aca="false">T43</f>
        <v>4323.948</v>
      </c>
      <c r="K43" s="59" t="n">
        <f aca="false">W43</f>
        <v>44.3352</v>
      </c>
      <c r="L43" s="50" t="n">
        <v>4356.0848</v>
      </c>
      <c r="M43" s="50" t="n">
        <v>40.1594</v>
      </c>
      <c r="N43" s="50" t="n">
        <v>43.005</v>
      </c>
      <c r="O43" s="50" t="n">
        <v>44.3457</v>
      </c>
      <c r="P43" s="50" t="n">
        <v>9192.375</v>
      </c>
      <c r="Q43" s="48" t="n">
        <v>19.906</v>
      </c>
      <c r="R43" s="50" t="n">
        <f aca="false">P43/3600</f>
        <v>2.5534375</v>
      </c>
      <c r="S43" s="58"/>
      <c r="T43" s="50" t="n">
        <v>4323.948</v>
      </c>
      <c r="U43" s="50" t="n">
        <v>40.1617</v>
      </c>
      <c r="V43" s="50" t="n">
        <v>42.9967</v>
      </c>
      <c r="W43" s="50" t="n">
        <v>44.3352</v>
      </c>
      <c r="X43" s="50" t="n">
        <v>9121.133</v>
      </c>
      <c r="Y43" s="50" t="n">
        <v>19.766</v>
      </c>
      <c r="Z43" s="50" t="n">
        <f aca="false">X43/3600</f>
        <v>2.5336480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9906</v>
      </c>
      <c r="AF43" s="34" t="n">
        <f aca="false">R43/100</f>
        <v>0.025534375</v>
      </c>
      <c r="AG43" s="34" t="n">
        <f aca="false">Y43/100</f>
        <v>0.19766</v>
      </c>
      <c r="AH43" s="34" t="n">
        <f aca="false">Z43/100</f>
        <v>0.0253364805555556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0" t="n">
        <f aca="false">L44</f>
        <v>1975.4712</v>
      </c>
      <c r="E44" s="60" t="n">
        <f aca="false">N44</f>
        <v>40.831</v>
      </c>
      <c r="F44" s="60" t="n">
        <f aca="false">L44</f>
        <v>1975.4712</v>
      </c>
      <c r="G44" s="60" t="n">
        <f aca="false">O44</f>
        <v>41.8643</v>
      </c>
      <c r="H44" s="60" t="n">
        <f aca="false">T44</f>
        <v>1956.5184</v>
      </c>
      <c r="I44" s="60" t="n">
        <f aca="false">V44</f>
        <v>40.8482</v>
      </c>
      <c r="J44" s="60" t="n">
        <f aca="false">T44</f>
        <v>1956.5184</v>
      </c>
      <c r="K44" s="60" t="n">
        <f aca="false">W44</f>
        <v>41.8815</v>
      </c>
      <c r="L44" s="47" t="n">
        <v>1975.4712</v>
      </c>
      <c r="M44" s="47" t="n">
        <v>37.2317</v>
      </c>
      <c r="N44" s="47" t="n">
        <v>40.831</v>
      </c>
      <c r="O44" s="47" t="n">
        <v>41.8643</v>
      </c>
      <c r="P44" s="47" t="n">
        <v>7851.703</v>
      </c>
      <c r="Q44" s="48" t="n">
        <v>16.421</v>
      </c>
      <c r="R44" s="47" t="n">
        <f aca="false">P44/3600</f>
        <v>2.18102861111111</v>
      </c>
      <c r="S44" s="49"/>
      <c r="T44" s="47" t="n">
        <v>1956.5184</v>
      </c>
      <c r="U44" s="47" t="n">
        <v>37.2323</v>
      </c>
      <c r="V44" s="47" t="n">
        <v>40.8482</v>
      </c>
      <c r="W44" s="47" t="n">
        <v>41.8815</v>
      </c>
      <c r="X44" s="47" t="n">
        <v>7824.868</v>
      </c>
      <c r="Y44" s="47" t="n">
        <v>16.476</v>
      </c>
      <c r="Z44" s="47" t="n">
        <f aca="false">X44/3600</f>
        <v>2.17357444444444</v>
      </c>
      <c r="AA44" s="49"/>
      <c r="AB44" s="49"/>
      <c r="AC44" s="49"/>
      <c r="AE44" s="34" t="n">
        <f aca="false">Q44/100</f>
        <v>0.16421</v>
      </c>
      <c r="AF44" s="34" t="n">
        <f aca="false">R44/100</f>
        <v>0.0218102861111111</v>
      </c>
      <c r="AG44" s="34" t="n">
        <f aca="false">Y44/100</f>
        <v>0.16476</v>
      </c>
      <c r="AH44" s="34" t="n">
        <f aca="false">Z44/100</f>
        <v>0.02173574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0" t="n">
        <f aca="false">L45</f>
        <v>957.532</v>
      </c>
      <c r="E45" s="60" t="n">
        <f aca="false">N45</f>
        <v>38.7232</v>
      </c>
      <c r="F45" s="60" t="n">
        <f aca="false">L45</f>
        <v>957.532</v>
      </c>
      <c r="G45" s="60" t="n">
        <f aca="false">O45</f>
        <v>39.5551</v>
      </c>
      <c r="H45" s="60" t="n">
        <f aca="false">T45</f>
        <v>950.2224</v>
      </c>
      <c r="I45" s="60" t="n">
        <f aca="false">V45</f>
        <v>38.7215</v>
      </c>
      <c r="J45" s="60" t="n">
        <f aca="false">T45</f>
        <v>950.2224</v>
      </c>
      <c r="K45" s="60" t="n">
        <f aca="false">W45</f>
        <v>39.55</v>
      </c>
      <c r="L45" s="47" t="n">
        <v>957.532</v>
      </c>
      <c r="M45" s="47" t="n">
        <v>34.2177</v>
      </c>
      <c r="N45" s="47" t="n">
        <v>38.7232</v>
      </c>
      <c r="O45" s="47" t="n">
        <v>39.5551</v>
      </c>
      <c r="P45" s="47" t="n">
        <v>7191.341</v>
      </c>
      <c r="Q45" s="48" t="n">
        <v>13.624</v>
      </c>
      <c r="R45" s="47" t="n">
        <f aca="false">P45/3600</f>
        <v>1.99759472222222</v>
      </c>
      <c r="S45" s="49"/>
      <c r="T45" s="47" t="n">
        <v>950.2224</v>
      </c>
      <c r="U45" s="47" t="n">
        <v>34.2213</v>
      </c>
      <c r="V45" s="47" t="n">
        <v>38.7215</v>
      </c>
      <c r="W45" s="47" t="n">
        <v>39.55</v>
      </c>
      <c r="X45" s="47" t="n">
        <v>7145.689</v>
      </c>
      <c r="Y45" s="47" t="n">
        <v>13.509</v>
      </c>
      <c r="Z45" s="47" t="n">
        <f aca="false">X45/3600</f>
        <v>1.98491361111111</v>
      </c>
      <c r="AA45" s="49"/>
      <c r="AB45" s="49"/>
      <c r="AC45" s="49"/>
      <c r="AE45" s="34" t="n">
        <f aca="false">Q45/100</f>
        <v>0.13624</v>
      </c>
      <c r="AF45" s="34" t="n">
        <f aca="false">R45/100</f>
        <v>0.0199759472222222</v>
      </c>
      <c r="AG45" s="34" t="n">
        <f aca="false">Y45/100</f>
        <v>0.13509</v>
      </c>
      <c r="AH45" s="34" t="n">
        <f aca="false">Z45/100</f>
        <v>0.0198491361111111</v>
      </c>
    </row>
    <row r="46" customFormat="false" ht="12" hidden="false" customHeight="false" outlineLevel="0" collapsed="false">
      <c r="A46" s="53"/>
      <c r="B46" s="54"/>
      <c r="C46" s="54" t="n">
        <v>37</v>
      </c>
      <c r="D46" s="61" t="n">
        <f aca="false">L46</f>
        <v>475.7128</v>
      </c>
      <c r="E46" s="61" t="n">
        <f aca="false">N46</f>
        <v>36.4182</v>
      </c>
      <c r="F46" s="61" t="n">
        <f aca="false">L46</f>
        <v>475.7128</v>
      </c>
      <c r="G46" s="61" t="n">
        <f aca="false">O46</f>
        <v>37.1174</v>
      </c>
      <c r="H46" s="61" t="n">
        <f aca="false">T46</f>
        <v>472.0648</v>
      </c>
      <c r="I46" s="61" t="n">
        <f aca="false">V46</f>
        <v>36.4396</v>
      </c>
      <c r="J46" s="61" t="n">
        <f aca="false">T46</f>
        <v>472.0648</v>
      </c>
      <c r="K46" s="61" t="n">
        <f aca="false">W46</f>
        <v>37.1005</v>
      </c>
      <c r="L46" s="56" t="n">
        <v>475.7128</v>
      </c>
      <c r="M46" s="56" t="n">
        <v>31.2733</v>
      </c>
      <c r="N46" s="56" t="n">
        <v>36.4182</v>
      </c>
      <c r="O46" s="56" t="n">
        <v>37.1174</v>
      </c>
      <c r="P46" s="56" t="n">
        <v>6748.687</v>
      </c>
      <c r="Q46" s="56" t="n">
        <v>10.687</v>
      </c>
      <c r="R46" s="56" t="n">
        <f aca="false">P46/3600</f>
        <v>1.87463527777778</v>
      </c>
      <c r="S46" s="54"/>
      <c r="T46" s="56" t="n">
        <v>472.0648</v>
      </c>
      <c r="U46" s="56" t="n">
        <v>31.2834</v>
      </c>
      <c r="V46" s="56" t="n">
        <v>36.4396</v>
      </c>
      <c r="W46" s="56" t="n">
        <v>37.1005</v>
      </c>
      <c r="X46" s="56" t="n">
        <v>6764.632</v>
      </c>
      <c r="Y46" s="56" t="n">
        <v>10.813</v>
      </c>
      <c r="Z46" s="56" t="n">
        <f aca="false">X46/3600</f>
        <v>1.87906444444444</v>
      </c>
      <c r="AA46" s="54"/>
      <c r="AB46" s="54"/>
      <c r="AC46" s="54"/>
      <c r="AE46" s="34" t="n">
        <f aca="false">Q46/100</f>
        <v>0.10687</v>
      </c>
      <c r="AF46" s="34" t="n">
        <f aca="false">R46/100</f>
        <v>0.0187463527777778</v>
      </c>
      <c r="AG46" s="34" t="n">
        <f aca="false">Y46/100</f>
        <v>0.10813</v>
      </c>
      <c r="AH46" s="34" t="n">
        <f aca="false">Z46/100</f>
        <v>0.0187906444444444</v>
      </c>
    </row>
    <row r="47" customFormat="false" ht="11.25" hidden="false" customHeight="false" outlineLevel="0" collapsed="false">
      <c r="A47" s="53"/>
      <c r="B47" s="45" t="s">
        <v>45</v>
      </c>
      <c r="C47" s="45" t="n">
        <v>22</v>
      </c>
      <c r="D47" s="59" t="n">
        <f aca="false">L47</f>
        <v>8538.4912</v>
      </c>
      <c r="E47" s="59" t="n">
        <f aca="false">N47</f>
        <v>40.8056</v>
      </c>
      <c r="F47" s="59" t="n">
        <f aca="false">L47</f>
        <v>8538.4912</v>
      </c>
      <c r="G47" s="59" t="n">
        <f aca="false">O47</f>
        <v>41.6839</v>
      </c>
      <c r="H47" s="59" t="n">
        <f aca="false">T47</f>
        <v>8495.4536</v>
      </c>
      <c r="I47" s="59" t="n">
        <f aca="false">V47</f>
        <v>40.8078</v>
      </c>
      <c r="J47" s="59" t="n">
        <f aca="false">T47</f>
        <v>8495.4536</v>
      </c>
      <c r="K47" s="59" t="n">
        <f aca="false">W47</f>
        <v>41.6852</v>
      </c>
      <c r="L47" s="50" t="n">
        <v>8538.4912</v>
      </c>
      <c r="M47" s="50" t="n">
        <v>38.2775</v>
      </c>
      <c r="N47" s="50" t="n">
        <v>40.8056</v>
      </c>
      <c r="O47" s="50" t="n">
        <v>41.6839</v>
      </c>
      <c r="P47" s="50" t="n">
        <v>9565.303</v>
      </c>
      <c r="Q47" s="48" t="n">
        <v>22.812</v>
      </c>
      <c r="R47" s="50" t="n">
        <f aca="false">P47/3600</f>
        <v>2.65702861111111</v>
      </c>
      <c r="S47" s="58"/>
      <c r="T47" s="50" t="n">
        <v>8495.4536</v>
      </c>
      <c r="U47" s="50" t="n">
        <v>38.2828</v>
      </c>
      <c r="V47" s="50" t="n">
        <v>40.8078</v>
      </c>
      <c r="W47" s="50" t="n">
        <v>41.6852</v>
      </c>
      <c r="X47" s="50" t="n">
        <v>9502.125</v>
      </c>
      <c r="Y47" s="50" t="n">
        <v>22.638</v>
      </c>
      <c r="Z47" s="50" t="n">
        <f aca="false">X47/3600</f>
        <v>2.6394791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22812</v>
      </c>
      <c r="AF47" s="34" t="n">
        <f aca="false">R47/100</f>
        <v>0.0265702861111111</v>
      </c>
      <c r="AG47" s="34" t="n">
        <f aca="false">Y47/100</f>
        <v>0.22638</v>
      </c>
      <c r="AH47" s="34" t="n">
        <f aca="false">Z47/100</f>
        <v>0.026394791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0" t="n">
        <f aca="false">L48</f>
        <v>3708.3936</v>
      </c>
      <c r="E48" s="60" t="n">
        <f aca="false">N48</f>
        <v>38.0736</v>
      </c>
      <c r="F48" s="60" t="n">
        <f aca="false">L48</f>
        <v>3708.3936</v>
      </c>
      <c r="G48" s="60" t="n">
        <f aca="false">O48</f>
        <v>38.8522</v>
      </c>
      <c r="H48" s="60" t="n">
        <f aca="false">T48</f>
        <v>3685.9992</v>
      </c>
      <c r="I48" s="60" t="n">
        <f aca="false">V48</f>
        <v>38.0726</v>
      </c>
      <c r="J48" s="60" t="n">
        <f aca="false">T48</f>
        <v>3685.9992</v>
      </c>
      <c r="K48" s="60" t="n">
        <f aca="false">W48</f>
        <v>38.8568</v>
      </c>
      <c r="L48" s="47" t="n">
        <v>3708.3936</v>
      </c>
      <c r="M48" s="47" t="n">
        <v>34.375</v>
      </c>
      <c r="N48" s="47" t="n">
        <v>38.0736</v>
      </c>
      <c r="O48" s="47" t="n">
        <v>38.8522</v>
      </c>
      <c r="P48" s="47" t="n">
        <v>7623.048</v>
      </c>
      <c r="Q48" s="48" t="n">
        <v>17.328</v>
      </c>
      <c r="R48" s="47" t="n">
        <f aca="false">P48/3600</f>
        <v>2.11751333333333</v>
      </c>
      <c r="S48" s="49"/>
      <c r="T48" s="47" t="n">
        <v>3685.9992</v>
      </c>
      <c r="U48" s="47" t="n">
        <v>34.3805</v>
      </c>
      <c r="V48" s="47" t="n">
        <v>38.0726</v>
      </c>
      <c r="W48" s="47" t="n">
        <v>38.8568</v>
      </c>
      <c r="X48" s="47" t="n">
        <v>7592.062</v>
      </c>
      <c r="Y48" s="47" t="n">
        <v>17.445</v>
      </c>
      <c r="Z48" s="47" t="n">
        <f aca="false">X48/3600</f>
        <v>2.10890611111111</v>
      </c>
      <c r="AA48" s="49"/>
      <c r="AB48" s="49"/>
      <c r="AC48" s="49"/>
      <c r="AE48" s="34" t="n">
        <f aca="false">Q48/100</f>
        <v>0.17328</v>
      </c>
      <c r="AF48" s="34" t="n">
        <f aca="false">R48/100</f>
        <v>0.0211751333333333</v>
      </c>
      <c r="AG48" s="34" t="n">
        <f aca="false">Y48/100</f>
        <v>0.17445</v>
      </c>
      <c r="AH48" s="34" t="n">
        <f aca="false">Z48/100</f>
        <v>0.02108906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0" t="n">
        <f aca="false">L49</f>
        <v>1624.7272</v>
      </c>
      <c r="E49" s="60" t="n">
        <f aca="false">N49</f>
        <v>35.7326</v>
      </c>
      <c r="F49" s="60" t="n">
        <f aca="false">L49</f>
        <v>1624.7272</v>
      </c>
      <c r="G49" s="60" t="n">
        <f aca="false">O49</f>
        <v>36.4745</v>
      </c>
      <c r="H49" s="60" t="n">
        <f aca="false">T49</f>
        <v>1613.7408</v>
      </c>
      <c r="I49" s="60" t="n">
        <f aca="false">V49</f>
        <v>35.7423</v>
      </c>
      <c r="J49" s="60" t="n">
        <f aca="false">T49</f>
        <v>1613.7408</v>
      </c>
      <c r="K49" s="60" t="n">
        <f aca="false">W49</f>
        <v>36.484</v>
      </c>
      <c r="L49" s="47" t="n">
        <v>1624.7272</v>
      </c>
      <c r="M49" s="47" t="n">
        <v>30.8871</v>
      </c>
      <c r="N49" s="47" t="n">
        <v>35.7326</v>
      </c>
      <c r="O49" s="47" t="n">
        <v>36.4745</v>
      </c>
      <c r="P49" s="47" t="n">
        <v>6578.879</v>
      </c>
      <c r="Q49" s="48" t="n">
        <v>14.437</v>
      </c>
      <c r="R49" s="47" t="n">
        <f aca="false">P49/3600</f>
        <v>1.82746638888889</v>
      </c>
      <c r="S49" s="49"/>
      <c r="T49" s="47" t="n">
        <v>1613.7408</v>
      </c>
      <c r="U49" s="47" t="n">
        <v>30.8918</v>
      </c>
      <c r="V49" s="47" t="n">
        <v>35.7423</v>
      </c>
      <c r="W49" s="47" t="n">
        <v>36.484</v>
      </c>
      <c r="X49" s="47" t="n">
        <v>6558.718</v>
      </c>
      <c r="Y49" s="47" t="n">
        <v>14.344</v>
      </c>
      <c r="Z49" s="47" t="n">
        <f aca="false">X49/3600</f>
        <v>1.82186611111111</v>
      </c>
      <c r="AA49" s="49"/>
      <c r="AB49" s="49"/>
      <c r="AC49" s="49"/>
      <c r="AE49" s="34" t="n">
        <f aca="false">Q49/100</f>
        <v>0.14437</v>
      </c>
      <c r="AF49" s="34" t="n">
        <f aca="false">R49/100</f>
        <v>0.0182746638888889</v>
      </c>
      <c r="AG49" s="34" t="n">
        <f aca="false">Y49/100</f>
        <v>0.14344</v>
      </c>
      <c r="AH49" s="34" t="n">
        <f aca="false">Z49/100</f>
        <v>0.0182186611111111</v>
      </c>
    </row>
    <row r="50" customFormat="false" ht="12" hidden="false" customHeight="false" outlineLevel="0" collapsed="false">
      <c r="A50" s="53"/>
      <c r="B50" s="54"/>
      <c r="C50" s="54" t="n">
        <v>37</v>
      </c>
      <c r="D50" s="61" t="n">
        <f aca="false">L50</f>
        <v>674.1016</v>
      </c>
      <c r="E50" s="61" t="n">
        <f aca="false">N50</f>
        <v>33.6968</v>
      </c>
      <c r="F50" s="61" t="n">
        <f aca="false">L50</f>
        <v>674.1016</v>
      </c>
      <c r="G50" s="61" t="n">
        <f aca="false">O50</f>
        <v>34.3528</v>
      </c>
      <c r="H50" s="61" t="n">
        <f aca="false">T50</f>
        <v>671.5976</v>
      </c>
      <c r="I50" s="61" t="n">
        <f aca="false">V50</f>
        <v>33.6835</v>
      </c>
      <c r="J50" s="61" t="n">
        <f aca="false">T50</f>
        <v>671.5976</v>
      </c>
      <c r="K50" s="61" t="n">
        <f aca="false">W50</f>
        <v>34.3481</v>
      </c>
      <c r="L50" s="56" t="n">
        <v>674.1016</v>
      </c>
      <c r="M50" s="56" t="n">
        <v>27.6312</v>
      </c>
      <c r="N50" s="56" t="n">
        <v>33.6968</v>
      </c>
      <c r="O50" s="56" t="n">
        <v>34.3528</v>
      </c>
      <c r="P50" s="56" t="n">
        <v>5945.868</v>
      </c>
      <c r="Q50" s="56" t="n">
        <v>9.843</v>
      </c>
      <c r="R50" s="56" t="n">
        <f aca="false">P50/3600</f>
        <v>1.65163</v>
      </c>
      <c r="S50" s="54"/>
      <c r="T50" s="56" t="n">
        <v>671.5976</v>
      </c>
      <c r="U50" s="56" t="n">
        <v>27.6234</v>
      </c>
      <c r="V50" s="56" t="n">
        <v>33.6835</v>
      </c>
      <c r="W50" s="56" t="n">
        <v>34.3481</v>
      </c>
      <c r="X50" s="56" t="n">
        <v>5931.703</v>
      </c>
      <c r="Y50" s="56" t="n">
        <v>9.785</v>
      </c>
      <c r="Z50" s="56" t="n">
        <f aca="false">X50/3600</f>
        <v>1.64769527777778</v>
      </c>
      <c r="AA50" s="54"/>
      <c r="AB50" s="54"/>
      <c r="AC50" s="54"/>
      <c r="AE50" s="34" t="n">
        <f aca="false">Q50/100</f>
        <v>0.09843</v>
      </c>
      <c r="AF50" s="34" t="n">
        <f aca="false">R50/100</f>
        <v>0.0165163</v>
      </c>
      <c r="AG50" s="34" t="n">
        <f aca="false">Y50/100</f>
        <v>0.09785</v>
      </c>
      <c r="AH50" s="34" t="n">
        <f aca="false">Z50/100</f>
        <v>0.0164769527777778</v>
      </c>
    </row>
    <row r="51" customFormat="false" ht="11.25" hidden="false" customHeight="false" outlineLevel="0" collapsed="false">
      <c r="A51" s="53"/>
      <c r="B51" s="45" t="s">
        <v>46</v>
      </c>
      <c r="C51" s="45" t="n">
        <v>22</v>
      </c>
      <c r="D51" s="59" t="n">
        <f aca="false">L51</f>
        <v>5915.7416</v>
      </c>
      <c r="E51" s="59" t="n">
        <f aca="false">N51</f>
        <v>41.3765</v>
      </c>
      <c r="F51" s="59" t="n">
        <f aca="false">L51</f>
        <v>5915.7416</v>
      </c>
      <c r="G51" s="59" t="n">
        <f aca="false">O51</f>
        <v>42.6993</v>
      </c>
      <c r="H51" s="59" t="n">
        <f aca="false">T51</f>
        <v>5895.9064</v>
      </c>
      <c r="I51" s="59" t="n">
        <f aca="false">V51</f>
        <v>41.3764</v>
      </c>
      <c r="J51" s="59" t="n">
        <f aca="false">T51</f>
        <v>5895.9064</v>
      </c>
      <c r="K51" s="59" t="n">
        <f aca="false">W51</f>
        <v>42.7045</v>
      </c>
      <c r="L51" s="50" t="n">
        <v>5915.7416</v>
      </c>
      <c r="M51" s="50" t="n">
        <v>40.0211</v>
      </c>
      <c r="N51" s="50" t="n">
        <v>41.3765</v>
      </c>
      <c r="O51" s="50" t="n">
        <v>42.6993</v>
      </c>
      <c r="P51" s="50" t="n">
        <v>6283.194</v>
      </c>
      <c r="Q51" s="48" t="n">
        <v>15.968</v>
      </c>
      <c r="R51" s="50" t="n">
        <f aca="false">P51/3600</f>
        <v>1.74533166666667</v>
      </c>
      <c r="S51" s="58"/>
      <c r="T51" s="50" t="n">
        <v>5895.9064</v>
      </c>
      <c r="U51" s="50" t="n">
        <v>40.0206</v>
      </c>
      <c r="V51" s="50" t="n">
        <v>41.3764</v>
      </c>
      <c r="W51" s="50" t="n">
        <v>42.7045</v>
      </c>
      <c r="X51" s="50" t="n">
        <v>6222.562</v>
      </c>
      <c r="Y51" s="50" t="n">
        <v>16.015</v>
      </c>
      <c r="Z51" s="50" t="n">
        <f aca="false">X51/3600</f>
        <v>1.728489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5968</v>
      </c>
      <c r="AF51" s="34" t="n">
        <f aca="false">R51/100</f>
        <v>0.0174533166666667</v>
      </c>
      <c r="AG51" s="34" t="n">
        <f aca="false">Y51/100</f>
        <v>0.16015</v>
      </c>
      <c r="AH51" s="34" t="n">
        <f aca="false">Z51/100</f>
        <v>0.0172848944444444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0" t="n">
        <f aca="false">L52</f>
        <v>2405.8272</v>
      </c>
      <c r="E52" s="60" t="n">
        <f aca="false">N52</f>
        <v>38.6182</v>
      </c>
      <c r="F52" s="60" t="n">
        <f aca="false">L52</f>
        <v>2405.8272</v>
      </c>
      <c r="G52" s="60" t="n">
        <f aca="false">O52</f>
        <v>40.218</v>
      </c>
      <c r="H52" s="60" t="n">
        <f aca="false">T52</f>
        <v>2397.1688</v>
      </c>
      <c r="I52" s="60" t="n">
        <f aca="false">V52</f>
        <v>38.6149</v>
      </c>
      <c r="J52" s="60" t="n">
        <f aca="false">T52</f>
        <v>2397.1688</v>
      </c>
      <c r="K52" s="60" t="n">
        <f aca="false">W52</f>
        <v>40.2079</v>
      </c>
      <c r="L52" s="47" t="n">
        <v>2405.8272</v>
      </c>
      <c r="M52" s="47" t="n">
        <v>36.2552</v>
      </c>
      <c r="N52" s="47" t="n">
        <v>38.6182</v>
      </c>
      <c r="O52" s="47" t="n">
        <v>40.218</v>
      </c>
      <c r="P52" s="47" t="n">
        <v>5115.311</v>
      </c>
      <c r="Q52" s="48" t="n">
        <v>12.812</v>
      </c>
      <c r="R52" s="47" t="n">
        <f aca="false">P52/3600</f>
        <v>1.42091972222222</v>
      </c>
      <c r="S52" s="49"/>
      <c r="T52" s="47" t="n">
        <v>2397.1688</v>
      </c>
      <c r="U52" s="47" t="n">
        <v>36.2598</v>
      </c>
      <c r="V52" s="47" t="n">
        <v>38.6149</v>
      </c>
      <c r="W52" s="47" t="n">
        <v>40.2079</v>
      </c>
      <c r="X52" s="47" t="n">
        <v>5076.812</v>
      </c>
      <c r="Y52" s="47" t="n">
        <v>13.042</v>
      </c>
      <c r="Z52" s="47" t="n">
        <f aca="false">X52/3600</f>
        <v>1.41022555555556</v>
      </c>
      <c r="AA52" s="49"/>
      <c r="AB52" s="49"/>
      <c r="AC52" s="49"/>
      <c r="AE52" s="34" t="n">
        <f aca="false">Q52/100</f>
        <v>0.12812</v>
      </c>
      <c r="AF52" s="34" t="n">
        <f aca="false">R52/100</f>
        <v>0.0142091972222222</v>
      </c>
      <c r="AG52" s="34" t="n">
        <f aca="false">Y52/100</f>
        <v>0.13042</v>
      </c>
      <c r="AH52" s="34" t="n">
        <f aca="false">Z52/100</f>
        <v>0.0141022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0" t="n">
        <f aca="false">L53</f>
        <v>1071.596</v>
      </c>
      <c r="E53" s="60" t="n">
        <f aca="false">N53</f>
        <v>36.3434</v>
      </c>
      <c r="F53" s="60" t="n">
        <f aca="false">L53</f>
        <v>1071.596</v>
      </c>
      <c r="G53" s="60" t="n">
        <f aca="false">O53</f>
        <v>38.0003</v>
      </c>
      <c r="H53" s="60" t="n">
        <f aca="false">T53</f>
        <v>1068.0448</v>
      </c>
      <c r="I53" s="60" t="n">
        <f aca="false">V53</f>
        <v>36.3334</v>
      </c>
      <c r="J53" s="60" t="n">
        <f aca="false">T53</f>
        <v>1068.0448</v>
      </c>
      <c r="K53" s="60" t="n">
        <f aca="false">W53</f>
        <v>38.0014</v>
      </c>
      <c r="L53" s="47" t="n">
        <v>1071.596</v>
      </c>
      <c r="M53" s="47" t="n">
        <v>33.0224</v>
      </c>
      <c r="N53" s="47" t="n">
        <v>36.3434</v>
      </c>
      <c r="O53" s="47" t="n">
        <v>38.0003</v>
      </c>
      <c r="P53" s="47" t="n">
        <v>4388.425</v>
      </c>
      <c r="Q53" s="48" t="n">
        <v>10.562</v>
      </c>
      <c r="R53" s="47" t="n">
        <f aca="false">P53/3600</f>
        <v>1.21900694444444</v>
      </c>
      <c r="S53" s="49"/>
      <c r="T53" s="47" t="n">
        <v>1068.0448</v>
      </c>
      <c r="U53" s="47" t="n">
        <v>33.0314</v>
      </c>
      <c r="V53" s="47" t="n">
        <v>36.3334</v>
      </c>
      <c r="W53" s="47" t="n">
        <v>38.0014</v>
      </c>
      <c r="X53" s="47" t="n">
        <v>4373.671</v>
      </c>
      <c r="Y53" s="47" t="n">
        <v>10.747</v>
      </c>
      <c r="Z53" s="47" t="n">
        <f aca="false">X53/3600</f>
        <v>1.21490861111111</v>
      </c>
      <c r="AA53" s="49"/>
      <c r="AB53" s="49"/>
      <c r="AC53" s="49"/>
      <c r="AE53" s="34" t="n">
        <f aca="false">Q53/100</f>
        <v>0.10562</v>
      </c>
      <c r="AF53" s="34" t="n">
        <f aca="false">R53/100</f>
        <v>0.0121900694444444</v>
      </c>
      <c r="AG53" s="34" t="n">
        <f aca="false">Y53/100</f>
        <v>0.10747</v>
      </c>
      <c r="AH53" s="34" t="n">
        <f aca="false">Z53/100</f>
        <v>0.0121490861111111</v>
      </c>
    </row>
    <row r="54" customFormat="false" ht="12" hidden="false" customHeight="false" outlineLevel="0" collapsed="false">
      <c r="A54" s="54"/>
      <c r="B54" s="54"/>
      <c r="C54" s="54" t="n">
        <v>37</v>
      </c>
      <c r="D54" s="61" t="n">
        <f aca="false">L54</f>
        <v>474.0752</v>
      </c>
      <c r="E54" s="61" t="n">
        <f aca="false">N54</f>
        <v>34.3408</v>
      </c>
      <c r="F54" s="61" t="n">
        <f aca="false">L54</f>
        <v>474.0752</v>
      </c>
      <c r="G54" s="61" t="n">
        <f aca="false">O54</f>
        <v>35.8487</v>
      </c>
      <c r="H54" s="61" t="n">
        <f aca="false">T54</f>
        <v>473.9128</v>
      </c>
      <c r="I54" s="61" t="n">
        <f aca="false">V54</f>
        <v>34.3321</v>
      </c>
      <c r="J54" s="61" t="n">
        <f aca="false">T54</f>
        <v>473.9128</v>
      </c>
      <c r="K54" s="61" t="n">
        <f aca="false">W54</f>
        <v>35.8321</v>
      </c>
      <c r="L54" s="56" t="n">
        <v>474.0752</v>
      </c>
      <c r="M54" s="56" t="n">
        <v>30.0932</v>
      </c>
      <c r="N54" s="56" t="n">
        <v>34.3408</v>
      </c>
      <c r="O54" s="56" t="n">
        <v>35.8487</v>
      </c>
      <c r="P54" s="56" t="n">
        <v>4021.693</v>
      </c>
      <c r="Q54" s="56" t="n">
        <v>8.343</v>
      </c>
      <c r="R54" s="56" t="n">
        <f aca="false">P54/3600</f>
        <v>1.11713694444444</v>
      </c>
      <c r="S54" s="54"/>
      <c r="T54" s="56" t="n">
        <v>473.9128</v>
      </c>
      <c r="U54" s="56" t="n">
        <v>30.1006</v>
      </c>
      <c r="V54" s="56" t="n">
        <v>34.3321</v>
      </c>
      <c r="W54" s="56" t="n">
        <v>35.8321</v>
      </c>
      <c r="X54" s="56" t="n">
        <v>3944.359</v>
      </c>
      <c r="Y54" s="56" t="n">
        <v>8.334</v>
      </c>
      <c r="Z54" s="56" t="n">
        <f aca="false">X54/3600</f>
        <v>1.09565527777778</v>
      </c>
      <c r="AA54" s="54"/>
      <c r="AB54" s="54"/>
      <c r="AC54" s="54"/>
      <c r="AE54" s="34" t="n">
        <f aca="false">Q54/100</f>
        <v>0.08343</v>
      </c>
      <c r="AF54" s="34" t="n">
        <f aca="false">R54/100</f>
        <v>0.0111713694444444</v>
      </c>
      <c r="AG54" s="34" t="n">
        <f aca="false">Y54/100</f>
        <v>0.08334</v>
      </c>
      <c r="AH54" s="34" t="n">
        <f aca="false">Z54/100</f>
        <v>0.0109565527777778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9" t="n">
        <f aca="false">L55</f>
        <v>1827.9504</v>
      </c>
      <c r="E55" s="59" t="n">
        <f aca="false">N55</f>
        <v>43.3427</v>
      </c>
      <c r="F55" s="59" t="n">
        <f aca="false">L55</f>
        <v>1827.9504</v>
      </c>
      <c r="G55" s="59" t="n">
        <f aca="false">O55</f>
        <v>42.7679</v>
      </c>
      <c r="H55" s="59" t="n">
        <f aca="false">T55</f>
        <v>1817.8472</v>
      </c>
      <c r="I55" s="59" t="n">
        <f aca="false">V55</f>
        <v>43.3495</v>
      </c>
      <c r="J55" s="59" t="n">
        <f aca="false">T55</f>
        <v>1817.8472</v>
      </c>
      <c r="K55" s="59" t="n">
        <f aca="false">W55</f>
        <v>42.7719</v>
      </c>
      <c r="L55" s="50" t="n">
        <v>1827.9504</v>
      </c>
      <c r="M55" s="50" t="n">
        <v>40.9397</v>
      </c>
      <c r="N55" s="50" t="n">
        <v>43.3427</v>
      </c>
      <c r="O55" s="50" t="n">
        <v>42.7679</v>
      </c>
      <c r="P55" s="50" t="n">
        <v>2133.328</v>
      </c>
      <c r="Q55" s="48" t="n">
        <v>4.874</v>
      </c>
      <c r="R55" s="50" t="n">
        <f aca="false">P55/3600</f>
        <v>0.592591111111111</v>
      </c>
      <c r="S55" s="58"/>
      <c r="T55" s="50" t="n">
        <v>1817.8472</v>
      </c>
      <c r="U55" s="50" t="n">
        <v>40.9377</v>
      </c>
      <c r="V55" s="50" t="n">
        <v>43.3495</v>
      </c>
      <c r="W55" s="50" t="n">
        <v>42.7719</v>
      </c>
      <c r="X55" s="50" t="n">
        <v>2125.468</v>
      </c>
      <c r="Y55" s="50" t="n">
        <v>4.85</v>
      </c>
      <c r="Z55" s="50" t="n">
        <f aca="false">X55/3600</f>
        <v>0.59040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874</v>
      </c>
      <c r="AF55" s="34" t="n">
        <f aca="false">R55/100</f>
        <v>0.00592591111111111</v>
      </c>
      <c r="AG55" s="34" t="n">
        <f aca="false">Y55/100</f>
        <v>0.0485</v>
      </c>
      <c r="AH55" s="34" t="n">
        <f aca="false">Z55/100</f>
        <v>0.00590407777777778</v>
      </c>
    </row>
    <row r="56" customFormat="false" ht="11.25" hidden="false" customHeight="false" outlineLevel="0" collapsed="false">
      <c r="A56" s="53" t="s">
        <v>48</v>
      </c>
      <c r="B56" s="53"/>
      <c r="C56" s="53" t="n">
        <v>27</v>
      </c>
      <c r="D56" s="60" t="n">
        <f aca="false">L56</f>
        <v>913.692</v>
      </c>
      <c r="E56" s="60" t="n">
        <f aca="false">N56</f>
        <v>40.4829</v>
      </c>
      <c r="F56" s="60" t="n">
        <f aca="false">L56</f>
        <v>913.692</v>
      </c>
      <c r="G56" s="60" t="n">
        <f aca="false">O56</f>
        <v>39.4514</v>
      </c>
      <c r="H56" s="60" t="n">
        <f aca="false">T56</f>
        <v>907.0864</v>
      </c>
      <c r="I56" s="60" t="n">
        <f aca="false">V56</f>
        <v>40.505</v>
      </c>
      <c r="J56" s="60" t="n">
        <f aca="false">T56</f>
        <v>907.0864</v>
      </c>
      <c r="K56" s="60" t="n">
        <f aca="false">W56</f>
        <v>39.4756</v>
      </c>
      <c r="L56" s="47" t="n">
        <v>913.692</v>
      </c>
      <c r="M56" s="47" t="n">
        <v>36.9749</v>
      </c>
      <c r="N56" s="47" t="n">
        <v>40.4829</v>
      </c>
      <c r="O56" s="47" t="n">
        <v>39.4514</v>
      </c>
      <c r="P56" s="47" t="n">
        <v>1830.703</v>
      </c>
      <c r="Q56" s="48" t="n">
        <v>4.046</v>
      </c>
      <c r="R56" s="47" t="n">
        <f aca="false">P56/3600</f>
        <v>0.508528611111111</v>
      </c>
      <c r="S56" s="49"/>
      <c r="T56" s="47" t="n">
        <v>907.0864</v>
      </c>
      <c r="U56" s="47" t="n">
        <v>36.9775</v>
      </c>
      <c r="V56" s="47" t="n">
        <v>40.505</v>
      </c>
      <c r="W56" s="47" t="n">
        <v>39.4756</v>
      </c>
      <c r="X56" s="47" t="n">
        <v>1829.109</v>
      </c>
      <c r="Y56" s="47" t="n">
        <v>4.035</v>
      </c>
      <c r="Z56" s="47" t="n">
        <f aca="false">X56/3600</f>
        <v>0.508085833333333</v>
      </c>
      <c r="AA56" s="49"/>
      <c r="AB56" s="49"/>
      <c r="AC56" s="49"/>
      <c r="AE56" s="34" t="n">
        <f aca="false">Q56/100</f>
        <v>0.04046</v>
      </c>
      <c r="AF56" s="34" t="n">
        <f aca="false">R56/100</f>
        <v>0.00508528611111111</v>
      </c>
      <c r="AG56" s="34" t="n">
        <f aca="false">Y56/100</f>
        <v>0.04035</v>
      </c>
      <c r="AH56" s="34" t="n">
        <f aca="false">Z56/100</f>
        <v>0.00508085833333333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0" t="n">
        <f aca="false">L57</f>
        <v>443.0784</v>
      </c>
      <c r="E57" s="60" t="n">
        <f aca="false">N57</f>
        <v>38.0005</v>
      </c>
      <c r="F57" s="60" t="n">
        <f aca="false">L57</f>
        <v>443.0784</v>
      </c>
      <c r="G57" s="60" t="n">
        <f aca="false">O57</f>
        <v>36.6052</v>
      </c>
      <c r="H57" s="60" t="n">
        <f aca="false">T57</f>
        <v>439.2616</v>
      </c>
      <c r="I57" s="60" t="n">
        <f aca="false">V57</f>
        <v>38.0224</v>
      </c>
      <c r="J57" s="60" t="n">
        <f aca="false">T57</f>
        <v>439.2616</v>
      </c>
      <c r="K57" s="60" t="n">
        <f aca="false">W57</f>
        <v>36.6251</v>
      </c>
      <c r="L57" s="47" t="n">
        <v>443.0784</v>
      </c>
      <c r="M57" s="47" t="n">
        <v>33.4398</v>
      </c>
      <c r="N57" s="47" t="n">
        <v>38.0005</v>
      </c>
      <c r="O57" s="47" t="n">
        <v>36.6052</v>
      </c>
      <c r="P57" s="47" t="n">
        <v>1620.759</v>
      </c>
      <c r="Q57" s="48" t="n">
        <v>3.218</v>
      </c>
      <c r="R57" s="47" t="n">
        <f aca="false">P57/3600</f>
        <v>0.450210833333333</v>
      </c>
      <c r="S57" s="49"/>
      <c r="T57" s="47" t="n">
        <v>439.2616</v>
      </c>
      <c r="U57" s="47" t="n">
        <v>33.4351</v>
      </c>
      <c r="V57" s="47" t="n">
        <v>38.0224</v>
      </c>
      <c r="W57" s="47" t="n">
        <v>36.6251</v>
      </c>
      <c r="X57" s="47" t="n">
        <v>1617.343</v>
      </c>
      <c r="Y57" s="47" t="n">
        <v>3.195</v>
      </c>
      <c r="Z57" s="47" t="n">
        <f aca="false">X57/3600</f>
        <v>0.449261944444444</v>
      </c>
      <c r="AA57" s="49"/>
      <c r="AB57" s="49"/>
      <c r="AC57" s="49"/>
      <c r="AE57" s="34" t="n">
        <f aca="false">Q57/100</f>
        <v>0.03218</v>
      </c>
      <c r="AF57" s="34" t="n">
        <f aca="false">R57/100</f>
        <v>0.00450210833333333</v>
      </c>
      <c r="AG57" s="34" t="n">
        <f aca="false">Y57/100</f>
        <v>0.03195</v>
      </c>
      <c r="AH57" s="34" t="n">
        <f aca="false">Z57/100</f>
        <v>0.00449261944444445</v>
      </c>
    </row>
    <row r="58" customFormat="false" ht="12" hidden="false" customHeight="false" outlineLevel="0" collapsed="false">
      <c r="A58" s="53"/>
      <c r="B58" s="54"/>
      <c r="C58" s="54" t="n">
        <v>37</v>
      </c>
      <c r="D58" s="61" t="n">
        <f aca="false">L58</f>
        <v>215.324</v>
      </c>
      <c r="E58" s="61" t="n">
        <f aca="false">N58</f>
        <v>35.6513</v>
      </c>
      <c r="F58" s="61" t="n">
        <f aca="false">L58</f>
        <v>215.324</v>
      </c>
      <c r="G58" s="61" t="n">
        <f aca="false">O58</f>
        <v>33.992</v>
      </c>
      <c r="H58" s="61" t="n">
        <f aca="false">T58</f>
        <v>212.8584</v>
      </c>
      <c r="I58" s="61" t="n">
        <f aca="false">V58</f>
        <v>35.6851</v>
      </c>
      <c r="J58" s="61" t="n">
        <f aca="false">T58</f>
        <v>212.8584</v>
      </c>
      <c r="K58" s="61" t="n">
        <f aca="false">W58</f>
        <v>33.9798</v>
      </c>
      <c r="L58" s="56" t="n">
        <v>215.324</v>
      </c>
      <c r="M58" s="56" t="n">
        <v>30.442</v>
      </c>
      <c r="N58" s="56" t="n">
        <v>35.6513</v>
      </c>
      <c r="O58" s="56" t="n">
        <v>33.992</v>
      </c>
      <c r="P58" s="56" t="n">
        <v>1504.846</v>
      </c>
      <c r="Q58" s="56" t="n">
        <v>2.468</v>
      </c>
      <c r="R58" s="56" t="n">
        <f aca="false">P58/3600</f>
        <v>0.418012777777778</v>
      </c>
      <c r="S58" s="54"/>
      <c r="T58" s="56" t="n">
        <v>212.8584</v>
      </c>
      <c r="U58" s="56" t="n">
        <v>30.4422</v>
      </c>
      <c r="V58" s="56" t="n">
        <v>35.6851</v>
      </c>
      <c r="W58" s="56" t="n">
        <v>33.9798</v>
      </c>
      <c r="X58" s="56" t="n">
        <v>1498.64</v>
      </c>
      <c r="Y58" s="56" t="n">
        <v>2.506</v>
      </c>
      <c r="Z58" s="56" t="n">
        <f aca="false">X58/3600</f>
        <v>0.416288888888889</v>
      </c>
      <c r="AA58" s="54"/>
      <c r="AB58" s="54"/>
      <c r="AC58" s="54"/>
      <c r="AE58" s="34" t="n">
        <f aca="false">Q58/100</f>
        <v>0.02468</v>
      </c>
      <c r="AF58" s="34" t="n">
        <f aca="false">R58/100</f>
        <v>0.00418012777777778</v>
      </c>
      <c r="AG58" s="34" t="n">
        <f aca="false">Y58/100</f>
        <v>0.02506</v>
      </c>
      <c r="AH58" s="34" t="n">
        <f aca="false">Z58/100</f>
        <v>0.00416288888888889</v>
      </c>
    </row>
    <row r="59" customFormat="false" ht="11.25" hidden="false" customHeight="false" outlineLevel="0" collapsed="false">
      <c r="A59" s="53"/>
      <c r="B59" s="45" t="s">
        <v>49</v>
      </c>
      <c r="C59" s="45" t="n">
        <v>22</v>
      </c>
      <c r="D59" s="57" t="n">
        <f aca="false">L59</f>
        <v>2295.848</v>
      </c>
      <c r="E59" s="57" t="n">
        <f aca="false">N59</f>
        <v>42.471</v>
      </c>
      <c r="F59" s="57" t="n">
        <f aca="false">L59</f>
        <v>2295.848</v>
      </c>
      <c r="G59" s="57" t="n">
        <f aca="false">O59</f>
        <v>43.4754</v>
      </c>
      <c r="H59" s="57" t="n">
        <f aca="false">T59</f>
        <v>2277.2184</v>
      </c>
      <c r="I59" s="57" t="n">
        <f aca="false">V59</f>
        <v>42.4595</v>
      </c>
      <c r="J59" s="57" t="n">
        <f aca="false">T59</f>
        <v>2277.2184</v>
      </c>
      <c r="K59" s="57" t="n">
        <f aca="false">W59</f>
        <v>43.4764</v>
      </c>
      <c r="L59" s="50" t="n">
        <v>2295.848</v>
      </c>
      <c r="M59" s="50" t="n">
        <v>38.1493</v>
      </c>
      <c r="N59" s="50" t="n">
        <v>42.471</v>
      </c>
      <c r="O59" s="50" t="n">
        <v>43.4754</v>
      </c>
      <c r="P59" s="50" t="n">
        <v>2699.487</v>
      </c>
      <c r="Q59" s="48" t="n">
        <v>6.812</v>
      </c>
      <c r="R59" s="50" t="n">
        <f aca="false">P59/3600</f>
        <v>0.7498575</v>
      </c>
      <c r="S59" s="58"/>
      <c r="T59" s="50" t="n">
        <v>2277.2184</v>
      </c>
      <c r="U59" s="50" t="n">
        <v>38.1566</v>
      </c>
      <c r="V59" s="50" t="n">
        <v>42.4595</v>
      </c>
      <c r="W59" s="50" t="n">
        <v>43.4764</v>
      </c>
      <c r="X59" s="50" t="n">
        <v>2656.893</v>
      </c>
      <c r="Y59" s="50" t="n">
        <v>6.858</v>
      </c>
      <c r="Z59" s="50" t="n">
        <f aca="false">X59/3600</f>
        <v>0.7380258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6812</v>
      </c>
      <c r="AF59" s="34" t="n">
        <f aca="false">R59/100</f>
        <v>0.007498575</v>
      </c>
      <c r="AG59" s="34" t="n">
        <f aca="false">Y59/100</f>
        <v>0.06858</v>
      </c>
      <c r="AH59" s="34" t="n">
        <f aca="false">Z59/100</f>
        <v>0.00738025833333333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17.7176</v>
      </c>
      <c r="I60" s="46" t="n">
        <f aca="false">V60</f>
        <v>40.5286</v>
      </c>
      <c r="J60" s="46" t="n">
        <f aca="false">T60</f>
        <v>817.7176</v>
      </c>
      <c r="K60" s="46" t="n">
        <f aca="false">W60</f>
        <v>41.3675</v>
      </c>
      <c r="L60" s="47" t="n">
        <v>821.3016</v>
      </c>
      <c r="M60" s="47" t="n">
        <v>34.1627</v>
      </c>
      <c r="N60" s="47" t="n">
        <v>40.5357</v>
      </c>
      <c r="O60" s="47" t="n">
        <v>41.3687</v>
      </c>
      <c r="P60" s="47" t="n">
        <v>2073.87</v>
      </c>
      <c r="Q60" s="48" t="n">
        <v>5.343</v>
      </c>
      <c r="R60" s="47" t="n">
        <f aca="false">P60/3600</f>
        <v>0.576075</v>
      </c>
      <c r="S60" s="49"/>
      <c r="T60" s="47" t="n">
        <v>817.7176</v>
      </c>
      <c r="U60" s="47" t="n">
        <v>34.1706</v>
      </c>
      <c r="V60" s="47" t="n">
        <v>40.5286</v>
      </c>
      <c r="W60" s="47" t="n">
        <v>41.3675</v>
      </c>
      <c r="X60" s="47" t="n">
        <v>2064.995</v>
      </c>
      <c r="Y60" s="47" t="n">
        <v>5.365</v>
      </c>
      <c r="Z60" s="47" t="n">
        <f aca="false">X60/3600</f>
        <v>0.573609722222222</v>
      </c>
      <c r="AA60" s="49"/>
      <c r="AB60" s="49"/>
      <c r="AC60" s="49"/>
      <c r="AE60" s="34" t="n">
        <f aca="false">Q60/100</f>
        <v>0.05343</v>
      </c>
      <c r="AF60" s="34" t="n">
        <f aca="false">R60/100</f>
        <v>0.00576075</v>
      </c>
      <c r="AG60" s="34" t="n">
        <f aca="false">Y60/100</f>
        <v>0.05365</v>
      </c>
      <c r="AH60" s="34" t="n">
        <f aca="false">Z60/100</f>
        <v>0.005736097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1.4424</v>
      </c>
      <c r="I61" s="46" t="n">
        <f aca="false">V61</f>
        <v>38.849</v>
      </c>
      <c r="J61" s="46" t="n">
        <f aca="false">T61</f>
        <v>331.4424</v>
      </c>
      <c r="K61" s="46" t="n">
        <f aca="false">W61</f>
        <v>39.5248</v>
      </c>
      <c r="L61" s="47" t="n">
        <v>333.052</v>
      </c>
      <c r="M61" s="47" t="n">
        <v>30.9681</v>
      </c>
      <c r="N61" s="47" t="n">
        <v>38.8487</v>
      </c>
      <c r="O61" s="47" t="n">
        <v>39.4704</v>
      </c>
      <c r="P61" s="47" t="n">
        <v>1803.273</v>
      </c>
      <c r="Q61" s="48" t="n">
        <v>3.671</v>
      </c>
      <c r="R61" s="47" t="n">
        <f aca="false">P61/3600</f>
        <v>0.500909166666667</v>
      </c>
      <c r="S61" s="49"/>
      <c r="T61" s="47" t="n">
        <v>331.4424</v>
      </c>
      <c r="U61" s="47" t="n">
        <v>30.9775</v>
      </c>
      <c r="V61" s="47" t="n">
        <v>38.849</v>
      </c>
      <c r="W61" s="47" t="n">
        <v>39.5248</v>
      </c>
      <c r="X61" s="47" t="n">
        <v>1797.882</v>
      </c>
      <c r="Y61" s="47" t="n">
        <v>3.719</v>
      </c>
      <c r="Z61" s="47" t="n">
        <f aca="false">X61/3600</f>
        <v>0.499411666666667</v>
      </c>
      <c r="AA61" s="49"/>
      <c r="AB61" s="49"/>
      <c r="AC61" s="49"/>
      <c r="AE61" s="34" t="n">
        <f aca="false">Q61/100</f>
        <v>0.03671</v>
      </c>
      <c r="AF61" s="34" t="n">
        <f aca="false">R61/100</f>
        <v>0.00500909166666667</v>
      </c>
      <c r="AG61" s="34" t="n">
        <f aca="false">Y61/100</f>
        <v>0.03719</v>
      </c>
      <c r="AH61" s="34" t="n">
        <f aca="false">Z61/100</f>
        <v>0.00499411666666667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4.576</v>
      </c>
      <c r="I62" s="55" t="n">
        <f aca="false">V62</f>
        <v>37.1649</v>
      </c>
      <c r="J62" s="55" t="n">
        <f aca="false">T62</f>
        <v>134.576</v>
      </c>
      <c r="K62" s="55" t="n">
        <f aca="false">W62</f>
        <v>37.6982</v>
      </c>
      <c r="L62" s="56" t="n">
        <v>134.9928</v>
      </c>
      <c r="M62" s="56" t="n">
        <v>27.8025</v>
      </c>
      <c r="N62" s="56" t="n">
        <v>37.2694</v>
      </c>
      <c r="O62" s="56" t="n">
        <v>37.6368</v>
      </c>
      <c r="P62" s="56" t="n">
        <v>1659.239</v>
      </c>
      <c r="Q62" s="56" t="n">
        <v>2.296</v>
      </c>
      <c r="R62" s="56" t="n">
        <f aca="false">P62/3600</f>
        <v>0.460899722222222</v>
      </c>
      <c r="S62" s="54"/>
      <c r="T62" s="56" t="n">
        <v>134.576</v>
      </c>
      <c r="U62" s="56" t="n">
        <v>27.8076</v>
      </c>
      <c r="V62" s="56" t="n">
        <v>37.1649</v>
      </c>
      <c r="W62" s="56" t="n">
        <v>37.6982</v>
      </c>
      <c r="X62" s="56" t="n">
        <v>1666.083</v>
      </c>
      <c r="Y62" s="56" t="n">
        <v>2.323</v>
      </c>
      <c r="Z62" s="56" t="n">
        <f aca="false">X62/3600</f>
        <v>0.462800833333333</v>
      </c>
      <c r="AA62" s="54"/>
      <c r="AB62" s="54"/>
      <c r="AC62" s="54"/>
      <c r="AE62" s="34" t="n">
        <f aca="false">Q62/100</f>
        <v>0.02296</v>
      </c>
      <c r="AF62" s="34" t="n">
        <f aca="false">R62/100</f>
        <v>0.00460899722222222</v>
      </c>
      <c r="AG62" s="34" t="n">
        <f aca="false">Y62/100</f>
        <v>0.02323</v>
      </c>
      <c r="AH62" s="34" t="n">
        <f aca="false">Z62/100</f>
        <v>0.00462800833333333</v>
      </c>
    </row>
    <row r="63" customFormat="false" ht="11.25" hidden="false" customHeight="false" outlineLevel="0" collapsed="false">
      <c r="A63" s="53"/>
      <c r="B63" s="45" t="s">
        <v>50</v>
      </c>
      <c r="C63" s="45" t="n">
        <v>22</v>
      </c>
      <c r="D63" s="59" t="n">
        <f aca="false">L63</f>
        <v>2025.428</v>
      </c>
      <c r="E63" s="59" t="n">
        <f aca="false">N63</f>
        <v>40.5678</v>
      </c>
      <c r="F63" s="59" t="n">
        <f aca="false">L63</f>
        <v>2025.428</v>
      </c>
      <c r="G63" s="59" t="n">
        <f aca="false">O63</f>
        <v>41.2684</v>
      </c>
      <c r="H63" s="59" t="n">
        <f aca="false">T63</f>
        <v>2013.2392</v>
      </c>
      <c r="I63" s="59" t="n">
        <f aca="false">V63</f>
        <v>40.5712</v>
      </c>
      <c r="J63" s="59" t="n">
        <f aca="false">T63</f>
        <v>2013.2392</v>
      </c>
      <c r="K63" s="59" t="n">
        <f aca="false">W63</f>
        <v>41.2697</v>
      </c>
      <c r="L63" s="50" t="n">
        <v>2025.428</v>
      </c>
      <c r="M63" s="50" t="n">
        <v>37.9891</v>
      </c>
      <c r="N63" s="50" t="n">
        <v>40.5678</v>
      </c>
      <c r="O63" s="50" t="n">
        <v>41.2684</v>
      </c>
      <c r="P63" s="50" t="n">
        <v>2186.279</v>
      </c>
      <c r="Q63" s="48" t="n">
        <v>5.234</v>
      </c>
      <c r="R63" s="50" t="n">
        <f aca="false">P63/3600</f>
        <v>0.607299722222222</v>
      </c>
      <c r="S63" s="58"/>
      <c r="T63" s="50" t="n">
        <v>2013.2392</v>
      </c>
      <c r="U63" s="50" t="n">
        <v>37.9966</v>
      </c>
      <c r="V63" s="50" t="n">
        <v>40.5712</v>
      </c>
      <c r="W63" s="50" t="n">
        <v>41.2697</v>
      </c>
      <c r="X63" s="50" t="n">
        <v>2182.404</v>
      </c>
      <c r="Y63" s="50" t="n">
        <v>5.329</v>
      </c>
      <c r="Z63" s="50" t="n">
        <f aca="false">X63/3600</f>
        <v>0.606223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5234</v>
      </c>
      <c r="AF63" s="34" t="n">
        <f aca="false">R63/100</f>
        <v>0.00607299722222222</v>
      </c>
      <c r="AG63" s="34" t="n">
        <f aca="false">Y63/100</f>
        <v>0.05329</v>
      </c>
      <c r="AH63" s="34" t="n">
        <f aca="false">Z63/100</f>
        <v>0.00606223333333333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0" t="n">
        <f aca="false">L64</f>
        <v>879.276</v>
      </c>
      <c r="E64" s="60" t="n">
        <f aca="false">N64</f>
        <v>37.7347</v>
      </c>
      <c r="F64" s="60" t="n">
        <f aca="false">L64</f>
        <v>879.276</v>
      </c>
      <c r="G64" s="60" t="n">
        <f aca="false">O64</f>
        <v>38.3172</v>
      </c>
      <c r="H64" s="60" t="n">
        <f aca="false">T64</f>
        <v>873.74</v>
      </c>
      <c r="I64" s="60" t="n">
        <f aca="false">V64</f>
        <v>37.7549</v>
      </c>
      <c r="J64" s="60" t="n">
        <f aca="false">T64</f>
        <v>873.74</v>
      </c>
      <c r="K64" s="60" t="n">
        <f aca="false">W64</f>
        <v>38.338</v>
      </c>
      <c r="L64" s="47" t="n">
        <v>879.276</v>
      </c>
      <c r="M64" s="47" t="n">
        <v>34.192</v>
      </c>
      <c r="N64" s="47" t="n">
        <v>37.7347</v>
      </c>
      <c r="O64" s="47" t="n">
        <v>38.3172</v>
      </c>
      <c r="P64" s="47" t="n">
        <v>1750.323</v>
      </c>
      <c r="Q64" s="48" t="n">
        <v>3.421</v>
      </c>
      <c r="R64" s="47" t="n">
        <f aca="false">P64/3600</f>
        <v>0.486200833333333</v>
      </c>
      <c r="S64" s="49"/>
      <c r="T64" s="47" t="n">
        <v>873.74</v>
      </c>
      <c r="U64" s="47" t="n">
        <v>34.2019</v>
      </c>
      <c r="V64" s="47" t="n">
        <v>37.7549</v>
      </c>
      <c r="W64" s="47" t="n">
        <v>38.338</v>
      </c>
      <c r="X64" s="47" t="n">
        <v>1745.714</v>
      </c>
      <c r="Y64" s="47" t="n">
        <v>3.4</v>
      </c>
      <c r="Z64" s="47" t="n">
        <f aca="false">X64/3600</f>
        <v>0.484920555555556</v>
      </c>
      <c r="AA64" s="49"/>
      <c r="AB64" s="49"/>
      <c r="AC64" s="49"/>
      <c r="AE64" s="34" t="n">
        <f aca="false">Q64/100</f>
        <v>0.03421</v>
      </c>
      <c r="AF64" s="34" t="n">
        <f aca="false">R64/100</f>
        <v>0.00486200833333333</v>
      </c>
      <c r="AG64" s="34" t="n">
        <f aca="false">Y64/100</f>
        <v>0.034</v>
      </c>
      <c r="AH64" s="34" t="n">
        <f aca="false">Z64/100</f>
        <v>0.004849205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0" t="n">
        <f aca="false">L65</f>
        <v>376.2768</v>
      </c>
      <c r="E65" s="60" t="n">
        <f aca="false">N65</f>
        <v>35.2981</v>
      </c>
      <c r="F65" s="60" t="n">
        <f aca="false">L65</f>
        <v>376.2768</v>
      </c>
      <c r="G65" s="60" t="n">
        <f aca="false">O65</f>
        <v>35.8743</v>
      </c>
      <c r="H65" s="60" t="n">
        <f aca="false">T65</f>
        <v>373.308</v>
      </c>
      <c r="I65" s="60" t="n">
        <f aca="false">V65</f>
        <v>35.3248</v>
      </c>
      <c r="J65" s="60" t="n">
        <f aca="false">T65</f>
        <v>373.308</v>
      </c>
      <c r="K65" s="60" t="n">
        <f aca="false">W65</f>
        <v>35.8623</v>
      </c>
      <c r="L65" s="47" t="n">
        <v>376.2768</v>
      </c>
      <c r="M65" s="47" t="n">
        <v>30.685</v>
      </c>
      <c r="N65" s="47" t="n">
        <v>35.2981</v>
      </c>
      <c r="O65" s="47" t="n">
        <v>35.8743</v>
      </c>
      <c r="P65" s="47" t="n">
        <v>1515.197</v>
      </c>
      <c r="Q65" s="48" t="n">
        <v>2.484</v>
      </c>
      <c r="R65" s="47" t="n">
        <f aca="false">P65/3600</f>
        <v>0.420888055555556</v>
      </c>
      <c r="S65" s="49"/>
      <c r="T65" s="47" t="n">
        <v>373.308</v>
      </c>
      <c r="U65" s="47" t="n">
        <v>30.6886</v>
      </c>
      <c r="V65" s="47" t="n">
        <v>35.3248</v>
      </c>
      <c r="W65" s="47" t="n">
        <v>35.8623</v>
      </c>
      <c r="X65" s="47" t="n">
        <v>1514.119</v>
      </c>
      <c r="Y65" s="47" t="n">
        <v>2.464</v>
      </c>
      <c r="Z65" s="47" t="n">
        <f aca="false">X65/3600</f>
        <v>0.420588611111111</v>
      </c>
      <c r="AA65" s="49"/>
      <c r="AB65" s="49"/>
      <c r="AC65" s="49"/>
      <c r="AE65" s="34" t="n">
        <f aca="false">Q65/100</f>
        <v>0.02484</v>
      </c>
      <c r="AF65" s="34" t="n">
        <f aca="false">R65/100</f>
        <v>0.00420888055555556</v>
      </c>
      <c r="AG65" s="34" t="n">
        <f aca="false">Y65/100</f>
        <v>0.02464</v>
      </c>
      <c r="AH65" s="34" t="n">
        <f aca="false">Z65/100</f>
        <v>0.00420588611111111</v>
      </c>
    </row>
    <row r="66" customFormat="false" ht="12" hidden="false" customHeight="false" outlineLevel="0" collapsed="false">
      <c r="A66" s="53"/>
      <c r="B66" s="54"/>
      <c r="C66" s="54" t="n">
        <v>37</v>
      </c>
      <c r="D66" s="61" t="n">
        <f aca="false">L66</f>
        <v>154.8888</v>
      </c>
      <c r="E66" s="61" t="n">
        <f aca="false">N66</f>
        <v>33.0055</v>
      </c>
      <c r="F66" s="61" t="n">
        <f aca="false">L66</f>
        <v>154.8888</v>
      </c>
      <c r="G66" s="61" t="n">
        <f aca="false">O66</f>
        <v>33.5897</v>
      </c>
      <c r="H66" s="61" t="n">
        <f aca="false">T66</f>
        <v>154.7352</v>
      </c>
      <c r="I66" s="61" t="n">
        <f aca="false">V66</f>
        <v>33.0685</v>
      </c>
      <c r="J66" s="61" t="n">
        <f aca="false">T66</f>
        <v>154.7352</v>
      </c>
      <c r="K66" s="61" t="n">
        <f aca="false">W66</f>
        <v>33.5888</v>
      </c>
      <c r="L66" s="56" t="n">
        <v>154.8888</v>
      </c>
      <c r="M66" s="56" t="n">
        <v>27.6028</v>
      </c>
      <c r="N66" s="56" t="n">
        <v>33.0055</v>
      </c>
      <c r="O66" s="56" t="n">
        <v>33.5897</v>
      </c>
      <c r="P66" s="56" t="n">
        <v>1396.602</v>
      </c>
      <c r="Q66" s="56" t="n">
        <v>1.968</v>
      </c>
      <c r="R66" s="56" t="n">
        <f aca="false">P66/3600</f>
        <v>0.387945</v>
      </c>
      <c r="S66" s="54"/>
      <c r="T66" s="56" t="n">
        <v>154.7352</v>
      </c>
      <c r="U66" s="56" t="n">
        <v>27.6113</v>
      </c>
      <c r="V66" s="56" t="n">
        <v>33.0685</v>
      </c>
      <c r="W66" s="56" t="n">
        <v>33.5888</v>
      </c>
      <c r="X66" s="56" t="n">
        <v>1383.915</v>
      </c>
      <c r="Y66" s="56" t="n">
        <v>1.991</v>
      </c>
      <c r="Z66" s="56" t="n">
        <f aca="false">X66/3600</f>
        <v>0.384420833333333</v>
      </c>
      <c r="AA66" s="54"/>
      <c r="AB66" s="54"/>
      <c r="AC66" s="54"/>
      <c r="AE66" s="34" t="n">
        <f aca="false">Q66/100</f>
        <v>0.01968</v>
      </c>
      <c r="AF66" s="34" t="n">
        <f aca="false">R66/100</f>
        <v>0.00387945</v>
      </c>
      <c r="AG66" s="34" t="n">
        <f aca="false">Y66/100</f>
        <v>0.01991</v>
      </c>
      <c r="AH66" s="34" t="n">
        <f aca="false">Z66/100</f>
        <v>0.00384420833333333</v>
      </c>
    </row>
    <row r="67" customFormat="false" ht="11.25" hidden="false" customHeight="false" outlineLevel="0" collapsed="false">
      <c r="A67" s="53"/>
      <c r="B67" s="45" t="s">
        <v>46</v>
      </c>
      <c r="C67" s="45" t="n">
        <v>22</v>
      </c>
      <c r="D67" s="57" t="n">
        <f aca="false">L67</f>
        <v>1413.5512</v>
      </c>
      <c r="E67" s="57" t="n">
        <f aca="false">N67</f>
        <v>41.1552</v>
      </c>
      <c r="F67" s="57" t="n">
        <f aca="false">L67</f>
        <v>1413.5512</v>
      </c>
      <c r="G67" s="57" t="n">
        <f aca="false">O67</f>
        <v>42.1908</v>
      </c>
      <c r="H67" s="57" t="n">
        <f aca="false">T67</f>
        <v>1404.7904</v>
      </c>
      <c r="I67" s="57" t="n">
        <f aca="false">V67</f>
        <v>41.1641</v>
      </c>
      <c r="J67" s="57" t="n">
        <f aca="false">T67</f>
        <v>1404.7904</v>
      </c>
      <c r="K67" s="57" t="n">
        <f aca="false">W67</f>
        <v>42.192</v>
      </c>
      <c r="L67" s="50" t="n">
        <v>1413.5512</v>
      </c>
      <c r="M67" s="50" t="n">
        <v>39.9611</v>
      </c>
      <c r="N67" s="50" t="n">
        <v>41.1552</v>
      </c>
      <c r="O67" s="50" t="n">
        <v>42.1908</v>
      </c>
      <c r="P67" s="50" t="n">
        <v>1503.931</v>
      </c>
      <c r="Q67" s="48" t="n">
        <v>3.937</v>
      </c>
      <c r="R67" s="50" t="n">
        <f aca="false">P67/3600</f>
        <v>0.417758611111111</v>
      </c>
      <c r="S67" s="58"/>
      <c r="T67" s="50" t="n">
        <v>1404.7904</v>
      </c>
      <c r="U67" s="50" t="n">
        <v>39.9644</v>
      </c>
      <c r="V67" s="50" t="n">
        <v>41.1641</v>
      </c>
      <c r="W67" s="50" t="n">
        <v>42.192</v>
      </c>
      <c r="X67" s="50" t="n">
        <v>1487.978</v>
      </c>
      <c r="Y67" s="50" t="n">
        <v>3.924</v>
      </c>
      <c r="Z67" s="50" t="n">
        <f aca="false">X67/3600</f>
        <v>0.413327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937</v>
      </c>
      <c r="AF67" s="34" t="n">
        <f aca="false">R67/100</f>
        <v>0.00417758611111111</v>
      </c>
      <c r="AG67" s="34" t="n">
        <f aca="false">Y67/100</f>
        <v>0.03924</v>
      </c>
      <c r="AH67" s="34" t="n">
        <f aca="false">Z67/100</f>
        <v>0.00413327222222222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77.3952</v>
      </c>
      <c r="I68" s="46" t="n">
        <f aca="false">V68</f>
        <v>38.1901</v>
      </c>
      <c r="J68" s="46" t="n">
        <f aca="false">T68</f>
        <v>677.3952</v>
      </c>
      <c r="K68" s="46" t="n">
        <f aca="false">W68</f>
        <v>39.3214</v>
      </c>
      <c r="L68" s="47" t="n">
        <v>682.8392</v>
      </c>
      <c r="M68" s="47" t="n">
        <v>35.7938</v>
      </c>
      <c r="N68" s="47" t="n">
        <v>38.1958</v>
      </c>
      <c r="O68" s="47" t="n">
        <v>39.3074</v>
      </c>
      <c r="P68" s="47" t="n">
        <v>1247.586</v>
      </c>
      <c r="Q68" s="48" t="n">
        <v>3.203</v>
      </c>
      <c r="R68" s="47" t="n">
        <f aca="false">P68/3600</f>
        <v>0.346551666666667</v>
      </c>
      <c r="S68" s="49"/>
      <c r="T68" s="47" t="n">
        <v>677.3952</v>
      </c>
      <c r="U68" s="47" t="n">
        <v>35.8063</v>
      </c>
      <c r="V68" s="47" t="n">
        <v>38.1901</v>
      </c>
      <c r="W68" s="47" t="n">
        <v>39.3214</v>
      </c>
      <c r="X68" s="47" t="n">
        <v>1242.414</v>
      </c>
      <c r="Y68" s="47" t="n">
        <v>3.233</v>
      </c>
      <c r="Z68" s="47" t="n">
        <f aca="false">X68/3600</f>
        <v>0.345115</v>
      </c>
      <c r="AA68" s="49"/>
      <c r="AB68" s="49"/>
      <c r="AC68" s="49"/>
      <c r="AE68" s="34" t="n">
        <f aca="false">Q68/100</f>
        <v>0.03203</v>
      </c>
      <c r="AF68" s="34" t="n">
        <f aca="false">R68/100</f>
        <v>0.00346551666666667</v>
      </c>
      <c r="AG68" s="34" t="n">
        <f aca="false">Y68/100</f>
        <v>0.03233</v>
      </c>
      <c r="AH68" s="34" t="n">
        <f aca="false">Z68/100</f>
        <v>0.00345115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18.5744</v>
      </c>
      <c r="I69" s="46" t="n">
        <f aca="false">V69</f>
        <v>35.7225</v>
      </c>
      <c r="J69" s="46" t="n">
        <f aca="false">T69</f>
        <v>318.5744</v>
      </c>
      <c r="K69" s="46" t="n">
        <f aca="false">W69</f>
        <v>36.7941</v>
      </c>
      <c r="L69" s="47" t="n">
        <v>320.6824</v>
      </c>
      <c r="M69" s="47" t="n">
        <v>32.1329</v>
      </c>
      <c r="N69" s="47" t="n">
        <v>35.712</v>
      </c>
      <c r="O69" s="47" t="n">
        <v>36.7863</v>
      </c>
      <c r="P69" s="47" t="n">
        <v>1058.459</v>
      </c>
      <c r="Q69" s="48" t="n">
        <v>2.531</v>
      </c>
      <c r="R69" s="47" t="n">
        <f aca="false">P69/3600</f>
        <v>0.294016388888889</v>
      </c>
      <c r="S69" s="49"/>
      <c r="T69" s="47" t="n">
        <v>318.5744</v>
      </c>
      <c r="U69" s="47" t="n">
        <v>32.1446</v>
      </c>
      <c r="V69" s="47" t="n">
        <v>35.7225</v>
      </c>
      <c r="W69" s="47" t="n">
        <v>36.7941</v>
      </c>
      <c r="X69" s="47" t="n">
        <v>1046.991</v>
      </c>
      <c r="Y69" s="47" t="n">
        <v>2.551</v>
      </c>
      <c r="Z69" s="47" t="n">
        <f aca="false">X69/3600</f>
        <v>0.290830833333333</v>
      </c>
      <c r="AA69" s="49"/>
      <c r="AB69" s="49"/>
      <c r="AC69" s="49"/>
      <c r="AE69" s="34" t="n">
        <f aca="false">Q69/100</f>
        <v>0.02531</v>
      </c>
      <c r="AF69" s="34" t="n">
        <f aca="false">R69/100</f>
        <v>0.00294016388888889</v>
      </c>
      <c r="AG69" s="34" t="n">
        <f aca="false">Y69/100</f>
        <v>0.02551</v>
      </c>
      <c r="AH69" s="34" t="n">
        <f aca="false">Z69/100</f>
        <v>0.00290830833333333</v>
      </c>
    </row>
    <row r="70" customFormat="false" ht="12" hidden="false" customHeight="false" outlineLevel="0" collapsed="false">
      <c r="A70" s="54"/>
      <c r="B70" s="54"/>
      <c r="C70" s="54" t="n">
        <v>37</v>
      </c>
      <c r="D70" s="62" t="n">
        <f aca="false">L70</f>
        <v>148.732</v>
      </c>
      <c r="E70" s="62" t="n">
        <f aca="false">N70</f>
        <v>33.3319</v>
      </c>
      <c r="F70" s="62" t="n">
        <f aca="false">L70</f>
        <v>148.732</v>
      </c>
      <c r="G70" s="62" t="n">
        <f aca="false">O70</f>
        <v>34.2666</v>
      </c>
      <c r="H70" s="62" t="n">
        <f aca="false">T70</f>
        <v>147.7552</v>
      </c>
      <c r="I70" s="62" t="n">
        <f aca="false">V70</f>
        <v>33.3664</v>
      </c>
      <c r="J70" s="62" t="n">
        <f aca="false">T70</f>
        <v>147.7552</v>
      </c>
      <c r="K70" s="62" t="n">
        <f aca="false">W70</f>
        <v>34.2851</v>
      </c>
      <c r="L70" s="56" t="n">
        <v>148.732</v>
      </c>
      <c r="M70" s="56" t="n">
        <v>29.2104</v>
      </c>
      <c r="N70" s="56" t="n">
        <v>33.3319</v>
      </c>
      <c r="O70" s="56" t="n">
        <v>34.2666</v>
      </c>
      <c r="P70" s="56" t="n">
        <v>948.896</v>
      </c>
      <c r="Q70" s="56" t="n">
        <v>1.874</v>
      </c>
      <c r="R70" s="56" t="n">
        <f aca="false">P70/3600</f>
        <v>0.263582222222222</v>
      </c>
      <c r="S70" s="54"/>
      <c r="T70" s="56" t="n">
        <v>147.7552</v>
      </c>
      <c r="U70" s="56" t="n">
        <v>29.2164</v>
      </c>
      <c r="V70" s="56" t="n">
        <v>33.3664</v>
      </c>
      <c r="W70" s="56" t="n">
        <v>34.2851</v>
      </c>
      <c r="X70" s="56" t="n">
        <v>944.427</v>
      </c>
      <c r="Y70" s="56" t="n">
        <v>1.9</v>
      </c>
      <c r="Z70" s="56" t="n">
        <f aca="false">X70/3600</f>
        <v>0.262340833333333</v>
      </c>
      <c r="AA70" s="54"/>
      <c r="AB70" s="54"/>
      <c r="AC70" s="54"/>
      <c r="AE70" s="34" t="n">
        <f aca="false">Q70/100</f>
        <v>0.01874</v>
      </c>
      <c r="AF70" s="34" t="n">
        <f aca="false">R70/100</f>
        <v>0.00263582222222222</v>
      </c>
      <c r="AG70" s="34" t="n">
        <f aca="false">Y70/100</f>
        <v>0.019</v>
      </c>
      <c r="AH70" s="34" t="n">
        <f aca="false">Z70/100</f>
        <v>0.00262340833333333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9" t="n">
        <f aca="false">L71</f>
        <v>2076.2392</v>
      </c>
      <c r="E71" s="59" t="n">
        <f aca="false">N71</f>
        <v>46.8138</v>
      </c>
      <c r="F71" s="59" t="n">
        <f aca="false">L71</f>
        <v>2076.2392</v>
      </c>
      <c r="G71" s="59" t="n">
        <f aca="false">O71</f>
        <v>47.7931</v>
      </c>
      <c r="H71" s="59" t="n">
        <f aca="false">T71</f>
        <v>2067.0736</v>
      </c>
      <c r="I71" s="59" t="n">
        <f aca="false">V71</f>
        <v>46.8159</v>
      </c>
      <c r="J71" s="59" t="n">
        <f aca="false">T71</f>
        <v>2067.0736</v>
      </c>
      <c r="K71" s="59" t="n">
        <f aca="false">W71</f>
        <v>47.7811</v>
      </c>
      <c r="L71" s="50" t="n">
        <v>2076.2392</v>
      </c>
      <c r="M71" s="50" t="n">
        <v>43.5097</v>
      </c>
      <c r="N71" s="50" t="n">
        <v>46.8138</v>
      </c>
      <c r="O71" s="50" t="n">
        <v>47.7931</v>
      </c>
      <c r="P71" s="50" t="n">
        <v>15538.759</v>
      </c>
      <c r="Q71" s="48" t="n">
        <v>30.171</v>
      </c>
      <c r="R71" s="50" t="n">
        <f aca="false">P71/3600</f>
        <v>4.31632194444445</v>
      </c>
      <c r="S71" s="58"/>
      <c r="T71" s="50" t="n">
        <v>2067.0736</v>
      </c>
      <c r="U71" s="50" t="n">
        <v>43.5114</v>
      </c>
      <c r="V71" s="50" t="n">
        <v>46.8159</v>
      </c>
      <c r="W71" s="50" t="n">
        <v>47.7811</v>
      </c>
      <c r="X71" s="50" t="n">
        <v>15610.546</v>
      </c>
      <c r="Y71" s="50" t="n">
        <v>30.569</v>
      </c>
      <c r="Z71" s="50" t="n">
        <f aca="false">X71/3600</f>
        <v>4.336262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30171</v>
      </c>
      <c r="AF71" s="34" t="n">
        <f aca="false">R71/100</f>
        <v>0.0431632194444445</v>
      </c>
      <c r="AG71" s="34" t="n">
        <f aca="false">Y71/100</f>
        <v>0.30569</v>
      </c>
      <c r="AH71" s="34" t="n">
        <f aca="false">Z71/100</f>
        <v>0.0433626277777778</v>
      </c>
    </row>
    <row r="72" customFormat="false" ht="11.25" hidden="false" customHeight="false" outlineLevel="0" collapsed="false">
      <c r="A72" s="53" t="s">
        <v>53</v>
      </c>
      <c r="B72" s="53"/>
      <c r="C72" s="53" t="n">
        <v>27</v>
      </c>
      <c r="D72" s="60" t="n">
        <f aca="false">L72</f>
        <v>779.5624</v>
      </c>
      <c r="E72" s="60" t="n">
        <f aca="false">N72</f>
        <v>45.5338</v>
      </c>
      <c r="F72" s="60" t="n">
        <f aca="false">L72</f>
        <v>779.5624</v>
      </c>
      <c r="G72" s="60" t="n">
        <f aca="false">O72</f>
        <v>46.0841</v>
      </c>
      <c r="H72" s="60" t="n">
        <f aca="false">T72</f>
        <v>773.3576</v>
      </c>
      <c r="I72" s="60" t="n">
        <f aca="false">V72</f>
        <v>45.5462</v>
      </c>
      <c r="J72" s="60" t="n">
        <f aca="false">T72</f>
        <v>773.3576</v>
      </c>
      <c r="K72" s="60" t="n">
        <f aca="false">W72</f>
        <v>46.0744</v>
      </c>
      <c r="L72" s="47" t="n">
        <v>779.5624</v>
      </c>
      <c r="M72" s="47" t="n">
        <v>41.1621</v>
      </c>
      <c r="N72" s="47" t="n">
        <v>45.5338</v>
      </c>
      <c r="O72" s="47" t="n">
        <v>46.0841</v>
      </c>
      <c r="P72" s="47" t="n">
        <v>14610.846</v>
      </c>
      <c r="Q72" s="48" t="n">
        <v>22.421</v>
      </c>
      <c r="R72" s="47" t="n">
        <f aca="false">P72/3600</f>
        <v>4.05856833333333</v>
      </c>
      <c r="S72" s="49"/>
      <c r="T72" s="47" t="n">
        <v>773.3576</v>
      </c>
      <c r="U72" s="47" t="n">
        <v>41.1752</v>
      </c>
      <c r="V72" s="47" t="n">
        <v>45.5462</v>
      </c>
      <c r="W72" s="47" t="n">
        <v>46.0744</v>
      </c>
      <c r="X72" s="47" t="n">
        <v>14465.312</v>
      </c>
      <c r="Y72" s="47" t="n">
        <v>22.699</v>
      </c>
      <c r="Z72" s="47" t="n">
        <f aca="false">X72/3600</f>
        <v>4.01814222222222</v>
      </c>
      <c r="AA72" s="49"/>
      <c r="AB72" s="49"/>
      <c r="AC72" s="49"/>
      <c r="AE72" s="34" t="n">
        <f aca="false">Q72/100</f>
        <v>0.22421</v>
      </c>
      <c r="AF72" s="34" t="n">
        <f aca="false">R72/100</f>
        <v>0.0405856833333333</v>
      </c>
      <c r="AG72" s="34" t="n">
        <f aca="false">Y72/100</f>
        <v>0.22699</v>
      </c>
      <c r="AH72" s="34" t="n">
        <f aca="false">Z72/100</f>
        <v>0.0401814222222222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0" t="n">
        <f aca="false">L73</f>
        <v>373.8312</v>
      </c>
      <c r="E73" s="60" t="n">
        <f aca="false">N73</f>
        <v>43.9226</v>
      </c>
      <c r="F73" s="60" t="n">
        <f aca="false">L73</f>
        <v>373.8312</v>
      </c>
      <c r="G73" s="60" t="n">
        <f aca="false">O73</f>
        <v>44.1989</v>
      </c>
      <c r="H73" s="60" t="n">
        <f aca="false">T73</f>
        <v>371.0048</v>
      </c>
      <c r="I73" s="60" t="n">
        <f aca="false">V73</f>
        <v>43.9302</v>
      </c>
      <c r="J73" s="60" t="n">
        <f aca="false">T73</f>
        <v>371.0048</v>
      </c>
      <c r="K73" s="60" t="n">
        <f aca="false">W73</f>
        <v>44.2124</v>
      </c>
      <c r="L73" s="47" t="n">
        <v>373.8312</v>
      </c>
      <c r="M73" s="47" t="n">
        <v>38.6336</v>
      </c>
      <c r="N73" s="47" t="n">
        <v>43.9226</v>
      </c>
      <c r="O73" s="47" t="n">
        <v>44.1989</v>
      </c>
      <c r="P73" s="47" t="n">
        <v>14069.171</v>
      </c>
      <c r="Q73" s="48" t="n">
        <v>17.25</v>
      </c>
      <c r="R73" s="47" t="n">
        <f aca="false">P73/3600</f>
        <v>3.90810305555556</v>
      </c>
      <c r="S73" s="49"/>
      <c r="T73" s="47" t="n">
        <v>371.0048</v>
      </c>
      <c r="U73" s="47" t="n">
        <v>38.623</v>
      </c>
      <c r="V73" s="47" t="n">
        <v>43.9302</v>
      </c>
      <c r="W73" s="47" t="n">
        <v>44.2124</v>
      </c>
      <c r="X73" s="47" t="n">
        <v>14049.765</v>
      </c>
      <c r="Y73" s="47" t="n">
        <v>17.277</v>
      </c>
      <c r="Z73" s="47" t="n">
        <f aca="false">X73/3600</f>
        <v>3.9027125</v>
      </c>
      <c r="AA73" s="49"/>
      <c r="AB73" s="49"/>
      <c r="AC73" s="49"/>
      <c r="AE73" s="34" t="n">
        <f aca="false">Q73/100</f>
        <v>0.1725</v>
      </c>
      <c r="AF73" s="34" t="n">
        <f aca="false">R73/100</f>
        <v>0.0390810305555556</v>
      </c>
      <c r="AG73" s="34" t="n">
        <f aca="false">Y73/100</f>
        <v>0.17277</v>
      </c>
      <c r="AH73" s="34" t="n">
        <f aca="false">Z73/100</f>
        <v>0.039027125</v>
      </c>
    </row>
    <row r="74" customFormat="false" ht="12" hidden="false" customHeight="false" outlineLevel="0" collapsed="false">
      <c r="A74" s="53"/>
      <c r="B74" s="54"/>
      <c r="C74" s="54" t="n">
        <v>37</v>
      </c>
      <c r="D74" s="61" t="n">
        <f aca="false">L74</f>
        <v>194.3976</v>
      </c>
      <c r="E74" s="61" t="n">
        <f aca="false">N74</f>
        <v>42.2142</v>
      </c>
      <c r="F74" s="61" t="n">
        <f aca="false">L74</f>
        <v>194.3976</v>
      </c>
      <c r="G74" s="61" t="n">
        <f aca="false">O74</f>
        <v>42.1949</v>
      </c>
      <c r="H74" s="61" t="n">
        <f aca="false">T74</f>
        <v>194.1728</v>
      </c>
      <c r="I74" s="61" t="n">
        <f aca="false">V74</f>
        <v>42.256</v>
      </c>
      <c r="J74" s="61" t="n">
        <f aca="false">T74</f>
        <v>194.1728</v>
      </c>
      <c r="K74" s="61" t="n">
        <f aca="false">W74</f>
        <v>42.184</v>
      </c>
      <c r="L74" s="56" t="n">
        <v>194.3976</v>
      </c>
      <c r="M74" s="56" t="n">
        <v>35.8979</v>
      </c>
      <c r="N74" s="56" t="n">
        <v>42.2142</v>
      </c>
      <c r="O74" s="56" t="n">
        <v>42.1949</v>
      </c>
      <c r="P74" s="56" t="n">
        <v>13714.25</v>
      </c>
      <c r="Q74" s="56" t="n">
        <v>13.656</v>
      </c>
      <c r="R74" s="56" t="n">
        <f aca="false">P74/3600</f>
        <v>3.80951388888889</v>
      </c>
      <c r="S74" s="54"/>
      <c r="T74" s="56" t="n">
        <v>194.1728</v>
      </c>
      <c r="U74" s="56" t="n">
        <v>35.8978</v>
      </c>
      <c r="V74" s="56" t="n">
        <v>42.256</v>
      </c>
      <c r="W74" s="56" t="n">
        <v>42.184</v>
      </c>
      <c r="X74" s="56" t="n">
        <v>13783.578</v>
      </c>
      <c r="Y74" s="56" t="n">
        <v>13.707</v>
      </c>
      <c r="Z74" s="56" t="n">
        <f aca="false">X74/3600</f>
        <v>3.82877166666667</v>
      </c>
      <c r="AA74" s="54"/>
      <c r="AB74" s="54"/>
      <c r="AC74" s="54"/>
      <c r="AE74" s="34" t="n">
        <f aca="false">Q74/100</f>
        <v>0.13656</v>
      </c>
      <c r="AF74" s="34" t="n">
        <f aca="false">R74/100</f>
        <v>0.0380951388888889</v>
      </c>
      <c r="AG74" s="34" t="n">
        <f aca="false">Y74/100</f>
        <v>0.13707</v>
      </c>
      <c r="AH74" s="34" t="n">
        <f aca="false">Z74/100</f>
        <v>0.0382877166666667</v>
      </c>
    </row>
    <row r="75" customFormat="false" ht="11.25" hidden="false" customHeight="false" outlineLevel="0" collapsed="false">
      <c r="A75" s="53"/>
      <c r="B75" s="45" t="s">
        <v>54</v>
      </c>
      <c r="C75" s="45" t="n">
        <v>22</v>
      </c>
      <c r="D75" s="57" t="n">
        <f aca="false">L75</f>
        <v>2703.8888</v>
      </c>
      <c r="E75" s="57" t="n">
        <f aca="false">N75</f>
        <v>48.4179</v>
      </c>
      <c r="F75" s="57" t="n">
        <f aca="false">L75</f>
        <v>2703.8888</v>
      </c>
      <c r="G75" s="57" t="n">
        <f aca="false">O75</f>
        <v>47.779</v>
      </c>
      <c r="H75" s="57" t="n">
        <f aca="false">T75</f>
        <v>2691.432</v>
      </c>
      <c r="I75" s="57" t="n">
        <f aca="false">V75</f>
        <v>48.4139</v>
      </c>
      <c r="J75" s="57" t="n">
        <f aca="false">T75</f>
        <v>2691.432</v>
      </c>
      <c r="K75" s="57" t="n">
        <f aca="false">W75</f>
        <v>47.7567</v>
      </c>
      <c r="L75" s="50" t="n">
        <v>2703.8888</v>
      </c>
      <c r="M75" s="50" t="n">
        <v>43.3709</v>
      </c>
      <c r="N75" s="50" t="n">
        <v>48.4179</v>
      </c>
      <c r="O75" s="50" t="n">
        <v>47.779</v>
      </c>
      <c r="P75" s="50" t="n">
        <v>15785.523</v>
      </c>
      <c r="Q75" s="48" t="n">
        <v>30.562</v>
      </c>
      <c r="R75" s="50" t="n">
        <f aca="false">P75/3600</f>
        <v>4.3848675</v>
      </c>
      <c r="S75" s="58"/>
      <c r="T75" s="50" t="n">
        <v>2691.432</v>
      </c>
      <c r="U75" s="50" t="n">
        <v>43.3737</v>
      </c>
      <c r="V75" s="50" t="n">
        <v>48.4139</v>
      </c>
      <c r="W75" s="50" t="n">
        <v>47.7567</v>
      </c>
      <c r="X75" s="50" t="n">
        <v>15770.14</v>
      </c>
      <c r="Y75" s="50" t="n">
        <v>31.075</v>
      </c>
      <c r="Z75" s="50" t="n">
        <f aca="false">X75/3600</f>
        <v>4.38059444444444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30562</v>
      </c>
      <c r="AF75" s="34" t="n">
        <f aca="false">R75/100</f>
        <v>0.043848675</v>
      </c>
      <c r="AG75" s="34" t="n">
        <f aca="false">Y75/100</f>
        <v>0.31075</v>
      </c>
      <c r="AH75" s="34" t="n">
        <f aca="false">Z75/100</f>
        <v>0.0438059444444444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21.8328</v>
      </c>
      <c r="I76" s="46" t="n">
        <f aca="false">V76</f>
        <v>46.8981</v>
      </c>
      <c r="J76" s="46" t="n">
        <f aca="false">T76</f>
        <v>921.8328</v>
      </c>
      <c r="K76" s="46" t="n">
        <f aca="false">W76</f>
        <v>45.7116</v>
      </c>
      <c r="L76" s="47" t="n">
        <v>927.7072</v>
      </c>
      <c r="M76" s="47" t="n">
        <v>40.9033</v>
      </c>
      <c r="N76" s="47" t="n">
        <v>46.8581</v>
      </c>
      <c r="O76" s="47" t="n">
        <v>45.7462</v>
      </c>
      <c r="P76" s="47" t="n">
        <v>14561.092</v>
      </c>
      <c r="Q76" s="48" t="n">
        <v>24.328</v>
      </c>
      <c r="R76" s="47" t="n">
        <f aca="false">P76/3600</f>
        <v>4.04474777777778</v>
      </c>
      <c r="S76" s="49"/>
      <c r="T76" s="47" t="n">
        <v>921.8328</v>
      </c>
      <c r="U76" s="47" t="n">
        <v>40.9058</v>
      </c>
      <c r="V76" s="47" t="n">
        <v>46.8981</v>
      </c>
      <c r="W76" s="47" t="n">
        <v>45.7116</v>
      </c>
      <c r="X76" s="47" t="n">
        <v>14587.265</v>
      </c>
      <c r="Y76" s="47" t="n">
        <v>24.585</v>
      </c>
      <c r="Z76" s="47" t="n">
        <f aca="false">X76/3600</f>
        <v>4.05201805555556</v>
      </c>
      <c r="AA76" s="49"/>
      <c r="AB76" s="49"/>
      <c r="AC76" s="49"/>
      <c r="AE76" s="34" t="n">
        <f aca="false">Q76/100</f>
        <v>0.24328</v>
      </c>
      <c r="AF76" s="34" t="n">
        <f aca="false">R76/100</f>
        <v>0.0404474777777778</v>
      </c>
      <c r="AG76" s="34" t="n">
        <f aca="false">Y76/100</f>
        <v>0.24585</v>
      </c>
      <c r="AH76" s="34" t="n">
        <f aca="false">Z76/100</f>
        <v>0.0405201805555556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2.6992</v>
      </c>
      <c r="I77" s="46" t="n">
        <f aca="false">V77</f>
        <v>45.3823</v>
      </c>
      <c r="J77" s="46" t="n">
        <f aca="false">T77</f>
        <v>442.6992</v>
      </c>
      <c r="K77" s="46" t="n">
        <f aca="false">W77</f>
        <v>43.8151</v>
      </c>
      <c r="L77" s="47" t="n">
        <v>445</v>
      </c>
      <c r="M77" s="47" t="n">
        <v>38.222</v>
      </c>
      <c r="N77" s="47" t="n">
        <v>45.4443</v>
      </c>
      <c r="O77" s="47" t="n">
        <v>43.836</v>
      </c>
      <c r="P77" s="47" t="n">
        <v>14143.743</v>
      </c>
      <c r="Q77" s="48" t="n">
        <v>20.109</v>
      </c>
      <c r="R77" s="47" t="n">
        <f aca="false">P77/3600</f>
        <v>3.9288175</v>
      </c>
      <c r="S77" s="49"/>
      <c r="T77" s="47" t="n">
        <v>442.6992</v>
      </c>
      <c r="U77" s="47" t="n">
        <v>38.2191</v>
      </c>
      <c r="V77" s="47" t="n">
        <v>45.3823</v>
      </c>
      <c r="W77" s="47" t="n">
        <v>43.8151</v>
      </c>
      <c r="X77" s="47" t="n">
        <v>14157.359</v>
      </c>
      <c r="Y77" s="47" t="n">
        <v>20.269</v>
      </c>
      <c r="Z77" s="47" t="n">
        <f aca="false">X77/3600</f>
        <v>3.93259972222222</v>
      </c>
      <c r="AA77" s="49"/>
      <c r="AB77" s="49"/>
      <c r="AC77" s="49"/>
      <c r="AE77" s="34" t="n">
        <f aca="false">Q77/100</f>
        <v>0.20109</v>
      </c>
      <c r="AF77" s="34" t="n">
        <f aca="false">R77/100</f>
        <v>0.039288175</v>
      </c>
      <c r="AG77" s="34" t="n">
        <f aca="false">Y77/100</f>
        <v>0.20269</v>
      </c>
      <c r="AH77" s="34" t="n">
        <f aca="false">Z77/100</f>
        <v>0.0393259972222222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4.168</v>
      </c>
      <c r="I78" s="55" t="n">
        <f aca="false">V78</f>
        <v>43.8624</v>
      </c>
      <c r="J78" s="55" t="n">
        <f aca="false">T78</f>
        <v>234.168</v>
      </c>
      <c r="K78" s="55" t="n">
        <f aca="false">W78</f>
        <v>42.0211</v>
      </c>
      <c r="L78" s="56" t="n">
        <v>235.588</v>
      </c>
      <c r="M78" s="56" t="n">
        <v>35.2511</v>
      </c>
      <c r="N78" s="56" t="n">
        <v>43.8021</v>
      </c>
      <c r="O78" s="56" t="n">
        <v>42.01</v>
      </c>
      <c r="P78" s="56" t="n">
        <v>13874.942</v>
      </c>
      <c r="Q78" s="56" t="n">
        <v>16.312</v>
      </c>
      <c r="R78" s="56" t="n">
        <f aca="false">P78/3600</f>
        <v>3.85415055555556</v>
      </c>
      <c r="S78" s="54"/>
      <c r="T78" s="56" t="n">
        <v>234.168</v>
      </c>
      <c r="U78" s="56" t="n">
        <v>35.2459</v>
      </c>
      <c r="V78" s="56" t="n">
        <v>43.8624</v>
      </c>
      <c r="W78" s="56" t="n">
        <v>42.0211</v>
      </c>
      <c r="X78" s="56" t="n">
        <v>13935.14</v>
      </c>
      <c r="Y78" s="56" t="n">
        <v>16.351</v>
      </c>
      <c r="Z78" s="56" t="n">
        <f aca="false">X78/3600</f>
        <v>3.87087222222222</v>
      </c>
      <c r="AA78" s="54"/>
      <c r="AB78" s="54"/>
      <c r="AC78" s="54"/>
      <c r="AE78" s="34" t="n">
        <f aca="false">Q78/100</f>
        <v>0.16312</v>
      </c>
      <c r="AF78" s="34" t="n">
        <f aca="false">R78/100</f>
        <v>0.0385415055555556</v>
      </c>
      <c r="AG78" s="34" t="n">
        <f aca="false">Y78/100</f>
        <v>0.16351</v>
      </c>
      <c r="AH78" s="34" t="n">
        <f aca="false">Z78/100</f>
        <v>0.0387087222222222</v>
      </c>
    </row>
    <row r="79" customFormat="false" ht="11.25" hidden="false" customHeight="false" outlineLevel="0" collapsed="false">
      <c r="A79" s="53"/>
      <c r="B79" s="45" t="s">
        <v>55</v>
      </c>
      <c r="C79" s="45" t="n">
        <v>22</v>
      </c>
      <c r="D79" s="57" t="n">
        <f aca="false">L79</f>
        <v>2271.7712</v>
      </c>
      <c r="E79" s="57" t="n">
        <f aca="false">N79</f>
        <v>48.0853</v>
      </c>
      <c r="F79" s="57" t="n">
        <f aca="false">L79</f>
        <v>2271.7712</v>
      </c>
      <c r="G79" s="57" t="n">
        <f aca="false">O79</f>
        <v>48.2141</v>
      </c>
      <c r="H79" s="57" t="n">
        <f aca="false">T79</f>
        <v>2263.8656</v>
      </c>
      <c r="I79" s="57" t="n">
        <f aca="false">V79</f>
        <v>48.088</v>
      </c>
      <c r="J79" s="57" t="n">
        <f aca="false">T79</f>
        <v>2263.8656</v>
      </c>
      <c r="K79" s="57" t="n">
        <f aca="false">W79</f>
        <v>48.2263</v>
      </c>
      <c r="L79" s="50" t="n">
        <v>2271.7712</v>
      </c>
      <c r="M79" s="50" t="n">
        <v>43.2784</v>
      </c>
      <c r="N79" s="50" t="n">
        <v>48.0853</v>
      </c>
      <c r="O79" s="50" t="n">
        <v>48.2141</v>
      </c>
      <c r="P79" s="50" t="n">
        <v>15484.684</v>
      </c>
      <c r="Q79" s="48" t="n">
        <v>29.843</v>
      </c>
      <c r="R79" s="50" t="n">
        <f aca="false">P79/3600</f>
        <v>4.30130111111111</v>
      </c>
      <c r="S79" s="58"/>
      <c r="T79" s="50" t="n">
        <v>2263.8656</v>
      </c>
      <c r="U79" s="50" t="n">
        <v>43.2774</v>
      </c>
      <c r="V79" s="50" t="n">
        <v>48.088</v>
      </c>
      <c r="W79" s="50" t="n">
        <v>48.2263</v>
      </c>
      <c r="X79" s="50" t="n">
        <v>15477.224</v>
      </c>
      <c r="Y79" s="50" t="n">
        <v>29.663</v>
      </c>
      <c r="Z79" s="50" t="n">
        <f aca="false">X79/3600</f>
        <v>4.29922888888889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29843</v>
      </c>
      <c r="AF79" s="34" t="n">
        <f aca="false">R79/100</f>
        <v>0.0430130111111111</v>
      </c>
      <c r="AG79" s="34" t="n">
        <f aca="false">Y79/100</f>
        <v>0.29663</v>
      </c>
      <c r="AH79" s="34" t="n">
        <f aca="false">Z79/100</f>
        <v>0.0429922888888889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5.2976</v>
      </c>
      <c r="I80" s="46" t="n">
        <f aca="false">V80</f>
        <v>46.2945</v>
      </c>
      <c r="J80" s="46" t="n">
        <f aca="false">T80</f>
        <v>765.2976</v>
      </c>
      <c r="K80" s="46" t="n">
        <f aca="false">W80</f>
        <v>46.2846</v>
      </c>
      <c r="L80" s="47" t="n">
        <v>768.0592</v>
      </c>
      <c r="M80" s="47" t="n">
        <v>40.8236</v>
      </c>
      <c r="N80" s="47" t="n">
        <v>46.2765</v>
      </c>
      <c r="O80" s="47" t="n">
        <v>46.2784</v>
      </c>
      <c r="P80" s="47" t="n">
        <v>14351.379</v>
      </c>
      <c r="Q80" s="48" t="n">
        <v>24.39</v>
      </c>
      <c r="R80" s="47" t="n">
        <f aca="false">P80/3600</f>
        <v>3.98649416666667</v>
      </c>
      <c r="S80" s="49"/>
      <c r="T80" s="47" t="n">
        <v>765.2976</v>
      </c>
      <c r="U80" s="47" t="n">
        <v>40.8245</v>
      </c>
      <c r="V80" s="47" t="n">
        <v>46.2945</v>
      </c>
      <c r="W80" s="47" t="n">
        <v>46.2846</v>
      </c>
      <c r="X80" s="47" t="n">
        <v>14346.966</v>
      </c>
      <c r="Y80" s="47" t="n">
        <v>24.17</v>
      </c>
      <c r="Z80" s="47" t="n">
        <f aca="false">X80/3600</f>
        <v>3.98526833333333</v>
      </c>
      <c r="AA80" s="49"/>
      <c r="AB80" s="49"/>
      <c r="AC80" s="49"/>
      <c r="AE80" s="34" t="n">
        <f aca="false">Q80/100</f>
        <v>0.2439</v>
      </c>
      <c r="AF80" s="34" t="n">
        <f aca="false">R80/100</f>
        <v>0.0398649416666667</v>
      </c>
      <c r="AG80" s="34" t="n">
        <f aca="false">Y80/100</f>
        <v>0.2417</v>
      </c>
      <c r="AH80" s="34" t="n">
        <f aca="false">Z80/100</f>
        <v>0.0398526833333333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1.1368</v>
      </c>
      <c r="I81" s="46" t="n">
        <f aca="false">V81</f>
        <v>44.293</v>
      </c>
      <c r="J81" s="46" t="n">
        <f aca="false">T81</f>
        <v>341.1368</v>
      </c>
      <c r="K81" s="46" t="n">
        <f aca="false">W81</f>
        <v>44.1666</v>
      </c>
      <c r="L81" s="47" t="n">
        <v>342.7248</v>
      </c>
      <c r="M81" s="47" t="n">
        <v>38.1952</v>
      </c>
      <c r="N81" s="47" t="n">
        <v>44.3217</v>
      </c>
      <c r="O81" s="47" t="n">
        <v>44.1425</v>
      </c>
      <c r="P81" s="47" t="n">
        <v>13873.895</v>
      </c>
      <c r="Q81" s="48" t="n">
        <v>19.5</v>
      </c>
      <c r="R81" s="47" t="n">
        <f aca="false">P81/3600</f>
        <v>3.85385972222222</v>
      </c>
      <c r="S81" s="49"/>
      <c r="T81" s="47" t="n">
        <v>341.1368</v>
      </c>
      <c r="U81" s="47" t="n">
        <v>38.2079</v>
      </c>
      <c r="V81" s="47" t="n">
        <v>44.293</v>
      </c>
      <c r="W81" s="47" t="n">
        <v>44.1666</v>
      </c>
      <c r="X81" s="47" t="n">
        <v>13921.354</v>
      </c>
      <c r="Y81" s="47" t="n">
        <v>19.394</v>
      </c>
      <c r="Z81" s="47" t="n">
        <f aca="false">X81/3600</f>
        <v>3.86704277777778</v>
      </c>
      <c r="AA81" s="49"/>
      <c r="AB81" s="49"/>
      <c r="AC81" s="49"/>
      <c r="AE81" s="34" t="n">
        <f aca="false">Q81/100</f>
        <v>0.195</v>
      </c>
      <c r="AF81" s="34" t="n">
        <f aca="false">R81/100</f>
        <v>0.0385385972222222</v>
      </c>
      <c r="AG81" s="34" t="n">
        <f aca="false">Y81/100</f>
        <v>0.19394</v>
      </c>
      <c r="AH81" s="34" t="n">
        <f aca="false">Z81/100</f>
        <v>0.0386704277777778</v>
      </c>
    </row>
    <row r="82" customFormat="false" ht="12" hidden="false" customHeight="false" outlineLevel="0" collapsed="false">
      <c r="A82" s="54"/>
      <c r="B82" s="54"/>
      <c r="C82" s="54" t="n">
        <v>37</v>
      </c>
      <c r="D82" s="62" t="n">
        <f aca="false">L82</f>
        <v>173.9872</v>
      </c>
      <c r="E82" s="62" t="n">
        <f aca="false">N82</f>
        <v>42.2502</v>
      </c>
      <c r="F82" s="62" t="n">
        <f aca="false">L82</f>
        <v>173.9872</v>
      </c>
      <c r="G82" s="62" t="n">
        <f aca="false">O82</f>
        <v>41.8241</v>
      </c>
      <c r="H82" s="62" t="n">
        <f aca="false">T82</f>
        <v>173.7904</v>
      </c>
      <c r="I82" s="62" t="n">
        <f aca="false">V82</f>
        <v>42.2604</v>
      </c>
      <c r="J82" s="62" t="n">
        <f aca="false">T82</f>
        <v>173.7904</v>
      </c>
      <c r="K82" s="62" t="n">
        <f aca="false">W82</f>
        <v>41.8446</v>
      </c>
      <c r="L82" s="56" t="n">
        <v>173.9872</v>
      </c>
      <c r="M82" s="56" t="n">
        <v>35.5364</v>
      </c>
      <c r="N82" s="56" t="n">
        <v>42.2502</v>
      </c>
      <c r="O82" s="56" t="n">
        <v>41.8241</v>
      </c>
      <c r="P82" s="56" t="n">
        <v>13642.071</v>
      </c>
      <c r="Q82" s="56" t="n">
        <v>14.734</v>
      </c>
      <c r="R82" s="56" t="n">
        <f aca="false">P82/3600</f>
        <v>3.78946416666667</v>
      </c>
      <c r="S82" s="54"/>
      <c r="T82" s="56" t="n">
        <v>173.7904</v>
      </c>
      <c r="U82" s="56" t="n">
        <v>35.5201</v>
      </c>
      <c r="V82" s="56" t="n">
        <v>42.2604</v>
      </c>
      <c r="W82" s="56" t="n">
        <v>41.8446</v>
      </c>
      <c r="X82" s="56" t="n">
        <v>13662.228</v>
      </c>
      <c r="Y82" s="56" t="n">
        <v>14.739</v>
      </c>
      <c r="Z82" s="56" t="n">
        <f aca="false">X82/3600</f>
        <v>3.79506333333333</v>
      </c>
      <c r="AA82" s="54"/>
      <c r="AB82" s="54"/>
      <c r="AC82" s="54"/>
      <c r="AE82" s="34" t="n">
        <f aca="false">Q82/100</f>
        <v>0.14734</v>
      </c>
      <c r="AF82" s="34" t="n">
        <f aca="false">R82/100</f>
        <v>0.0378946416666667</v>
      </c>
      <c r="AG82" s="34" t="n">
        <f aca="false">Y82/100</f>
        <v>0.14739</v>
      </c>
      <c r="AH82" s="34" t="n">
        <f aca="false">Z82/100</f>
        <v>0.0379506333333333</v>
      </c>
    </row>
    <row r="83" customFormat="false" ht="11.25" hidden="false" customHeight="false" outlineLevel="0" collapsed="false">
      <c r="A83" s="87"/>
      <c r="B83" s="87" t="s">
        <v>5</v>
      </c>
      <c r="C83" s="87"/>
      <c r="D83" s="101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34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93" t="s">
        <v>10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3"/>
      <c r="Q89" s="83" t="n">
        <f aca="false">GEOMEAN(AE19:AE82)*100</f>
        <v>16.2576862355734</v>
      </c>
      <c r="R89" s="83" t="n">
        <f aca="false">GEOMEAN(AF19:AF82)*100</f>
        <v>2.28818182585014</v>
      </c>
      <c r="S89" s="83"/>
      <c r="T89" s="83"/>
      <c r="U89" s="83"/>
      <c r="V89" s="83"/>
      <c r="W89" s="83"/>
      <c r="X89" s="83"/>
      <c r="Y89" s="83" t="n">
        <f aca="false">GEOMEAN(AG19:AG82)*100</f>
        <v>16.3259685855448</v>
      </c>
      <c r="Z89" s="83" t="n">
        <f aca="false">GEOMEAN(AH19:AH82)*100</f>
        <v>2.28228232919751</v>
      </c>
    </row>
    <row r="90" customFormat="false" ht="11.25" hidden="false" customHeight="false" outlineLevel="0" collapsed="false">
      <c r="B90" s="34" t="s">
        <v>57</v>
      </c>
      <c r="X90" s="99"/>
      <c r="Y90" s="99" t="n">
        <f aca="false">Y89/Q89</f>
        <v>1.00420000416923</v>
      </c>
      <c r="Z90" s="99" t="n">
        <f aca="false">Z89/R89</f>
        <v>0.997421753557352</v>
      </c>
    </row>
    <row r="91" customFormat="false" ht="11.25" hidden="false" customHeight="false" outlineLevel="0" collapsed="false">
      <c r="B91" s="34" t="s">
        <v>58</v>
      </c>
      <c r="P91" s="82"/>
      <c r="Q91" s="82" t="n">
        <f aca="false">SUM(Q19:Q82)/3600</f>
        <v>0.501392222222222</v>
      </c>
      <c r="R91" s="82" t="n">
        <f aca="false">SUM(R19:R82)</f>
        <v>242.315848333333</v>
      </c>
      <c r="X91" s="82"/>
      <c r="Y91" s="82" t="n">
        <f aca="false">SUM(Y19:Y82)/3600</f>
        <v>0.503066666666667</v>
      </c>
      <c r="Z91" s="82" t="n">
        <f aca="false">SUM(Z19:Z82)</f>
        <v>241.96899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3" t="s">
        <v>5</v>
      </c>
      <c r="B3" s="63" t="s">
        <v>31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8" t="s">
        <v>32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8"/>
      <c r="B7" s="68" t="s">
        <v>33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0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8"/>
      <c r="B11" s="63" t="s">
        <v>34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1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0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1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0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1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0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0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8"/>
      <c r="B15" s="68" t="s">
        <v>35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1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0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1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0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1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0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0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84.6808</v>
      </c>
      <c r="I19" s="46" t="n">
        <f aca="false">V19</f>
        <v>43.1667</v>
      </c>
      <c r="J19" s="46" t="n">
        <f aca="false">T19</f>
        <v>5784.6808</v>
      </c>
      <c r="K19" s="46" t="n">
        <f aca="false">W19</f>
        <v>44.6862</v>
      </c>
      <c r="L19" s="47" t="n">
        <v>5794.7944</v>
      </c>
      <c r="M19" s="47" t="n">
        <v>41.3821</v>
      </c>
      <c r="N19" s="47" t="n">
        <v>43.1666</v>
      </c>
      <c r="O19" s="47" t="n">
        <v>44.6844</v>
      </c>
      <c r="P19" s="47" t="n">
        <v>13870.778</v>
      </c>
      <c r="Q19" s="48" t="n">
        <v>21.234</v>
      </c>
      <c r="R19" s="47" t="n">
        <f aca="false">P19/3600</f>
        <v>3.85299388888889</v>
      </c>
      <c r="S19" s="49"/>
      <c r="T19" s="47" t="n">
        <v>5784.6808</v>
      </c>
      <c r="U19" s="47" t="n">
        <v>41.3847</v>
      </c>
      <c r="V19" s="47" t="n">
        <v>43.1667</v>
      </c>
      <c r="W19" s="47" t="n">
        <v>44.6862</v>
      </c>
      <c r="X19" s="47" t="n">
        <v>13852.889</v>
      </c>
      <c r="Y19" s="48" t="n">
        <v>21.29</v>
      </c>
      <c r="Z19" s="47" t="n">
        <f aca="false">X19/3600</f>
        <v>3.8480247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D19" s="52"/>
      <c r="AE19" s="34" t="n">
        <f aca="false">Q19/100</f>
        <v>0.21234</v>
      </c>
      <c r="AF19" s="34" t="n">
        <f aca="false">R19/100</f>
        <v>0.0385299388888889</v>
      </c>
      <c r="AG19" s="34" t="n">
        <f aca="false">Y19/100</f>
        <v>0.2129</v>
      </c>
      <c r="AH19" s="34" t="n">
        <f aca="false">Z19/100</f>
        <v>0.0384802472222222</v>
      </c>
      <c r="AI19" s="52"/>
    </row>
    <row r="20" customFormat="false" ht="11.25" hidden="false" customHeight="false" outlineLevel="0" collapsed="false">
      <c r="A20" s="53" t="s">
        <v>37</v>
      </c>
      <c r="B20" s="53"/>
      <c r="C20" s="53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68.9096</v>
      </c>
      <c r="I20" s="46" t="n">
        <f aca="false">V20</f>
        <v>41.6238</v>
      </c>
      <c r="J20" s="46" t="n">
        <f aca="false">T20</f>
        <v>2668.9096</v>
      </c>
      <c r="K20" s="46" t="n">
        <f aca="false">W20</f>
        <v>42.8471</v>
      </c>
      <c r="L20" s="47" t="n">
        <v>2671.9104</v>
      </c>
      <c r="M20" s="47" t="n">
        <v>39.3189</v>
      </c>
      <c r="N20" s="47" t="n">
        <v>41.619</v>
      </c>
      <c r="O20" s="47" t="n">
        <v>42.8484</v>
      </c>
      <c r="P20" s="47" t="n">
        <v>12916.567</v>
      </c>
      <c r="Q20" s="48" t="n">
        <v>18.156</v>
      </c>
      <c r="R20" s="47" t="n">
        <f aca="false">P20/3600</f>
        <v>3.58793527777778</v>
      </c>
      <c r="S20" s="49"/>
      <c r="T20" s="47" t="n">
        <v>2668.9096</v>
      </c>
      <c r="U20" s="47" t="n">
        <v>39.317</v>
      </c>
      <c r="V20" s="47" t="n">
        <v>41.6238</v>
      </c>
      <c r="W20" s="47" t="n">
        <v>42.8471</v>
      </c>
      <c r="X20" s="47" t="n">
        <v>12875.205</v>
      </c>
      <c r="Y20" s="48" t="n">
        <v>18.161</v>
      </c>
      <c r="Z20" s="47" t="n">
        <f aca="false">X20/3600</f>
        <v>3.57644583333333</v>
      </c>
      <c r="AA20" s="49"/>
      <c r="AB20" s="49"/>
      <c r="AC20" s="49"/>
      <c r="AD20" s="52"/>
      <c r="AE20" s="34" t="n">
        <f aca="false">Q20/100</f>
        <v>0.18156</v>
      </c>
      <c r="AF20" s="34" t="n">
        <f aca="false">R20/100</f>
        <v>0.0358793527777778</v>
      </c>
      <c r="AG20" s="34" t="n">
        <f aca="false">Y20/100</f>
        <v>0.18161</v>
      </c>
      <c r="AH20" s="34" t="n">
        <f aca="false">Z20/100</f>
        <v>0.0357644583333333</v>
      </c>
      <c r="AI20" s="52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90.6456</v>
      </c>
      <c r="I21" s="46" t="n">
        <f aca="false">V21</f>
        <v>40.2231</v>
      </c>
      <c r="J21" s="46" t="n">
        <f aca="false">T21</f>
        <v>1290.6456</v>
      </c>
      <c r="K21" s="46" t="n">
        <f aca="false">W21</f>
        <v>41.4342</v>
      </c>
      <c r="L21" s="47" t="n">
        <v>1290.4912</v>
      </c>
      <c r="M21" s="47" t="n">
        <v>36.8595</v>
      </c>
      <c r="N21" s="47" t="n">
        <v>40.2345</v>
      </c>
      <c r="O21" s="47" t="n">
        <v>41.4265</v>
      </c>
      <c r="P21" s="47" t="n">
        <v>12248.25</v>
      </c>
      <c r="Q21" s="48" t="n">
        <v>16.281</v>
      </c>
      <c r="R21" s="47" t="n">
        <f aca="false">P21/3600</f>
        <v>3.40229166666667</v>
      </c>
      <c r="S21" s="49"/>
      <c r="T21" s="47" t="n">
        <v>1290.6456</v>
      </c>
      <c r="U21" s="47" t="n">
        <v>36.8611</v>
      </c>
      <c r="V21" s="47" t="n">
        <v>40.2231</v>
      </c>
      <c r="W21" s="47" t="n">
        <v>41.4342</v>
      </c>
      <c r="X21" s="47" t="n">
        <v>12269.795</v>
      </c>
      <c r="Y21" s="48" t="n">
        <v>16.277</v>
      </c>
      <c r="Z21" s="47" t="n">
        <f aca="false">X21/3600</f>
        <v>3.40827638888889</v>
      </c>
      <c r="AA21" s="49"/>
      <c r="AB21" s="49"/>
      <c r="AC21" s="49"/>
      <c r="AD21" s="52"/>
      <c r="AE21" s="34" t="n">
        <f aca="false">Q21/100</f>
        <v>0.16281</v>
      </c>
      <c r="AF21" s="34" t="n">
        <f aca="false">R21/100</f>
        <v>0.0340229166666667</v>
      </c>
      <c r="AG21" s="34" t="n">
        <f aca="false">Y21/100</f>
        <v>0.16277</v>
      </c>
      <c r="AH21" s="34" t="n">
        <f aca="false">Z21/100</f>
        <v>0.0340827638888889</v>
      </c>
      <c r="AI21" s="52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30.1368</v>
      </c>
      <c r="I22" s="55" t="n">
        <f aca="false">V22</f>
        <v>39.0695</v>
      </c>
      <c r="J22" s="55" t="n">
        <f aca="false">T22</f>
        <v>630.1368</v>
      </c>
      <c r="K22" s="55" t="n">
        <f aca="false">W22</f>
        <v>40.4658</v>
      </c>
      <c r="L22" s="56" t="n">
        <v>628.8648</v>
      </c>
      <c r="M22" s="56" t="n">
        <v>34.3267</v>
      </c>
      <c r="N22" s="56" t="n">
        <v>39.0835</v>
      </c>
      <c r="O22" s="56" t="n">
        <v>40.4792</v>
      </c>
      <c r="P22" s="56" t="n">
        <v>11843.872</v>
      </c>
      <c r="Q22" s="56" t="n">
        <v>15.25</v>
      </c>
      <c r="R22" s="56" t="n">
        <f aca="false">P22/3600</f>
        <v>3.28996444444444</v>
      </c>
      <c r="S22" s="54"/>
      <c r="T22" s="56" t="n">
        <v>630.1368</v>
      </c>
      <c r="U22" s="56" t="n">
        <v>34.3252</v>
      </c>
      <c r="V22" s="56" t="n">
        <v>39.0695</v>
      </c>
      <c r="W22" s="56" t="n">
        <v>40.4658</v>
      </c>
      <c r="X22" s="56" t="n">
        <v>11813.683</v>
      </c>
      <c r="Y22" s="56" t="n">
        <v>15.248</v>
      </c>
      <c r="Z22" s="56" t="n">
        <f aca="false">X22/3600</f>
        <v>3.28157861111111</v>
      </c>
      <c r="AA22" s="54"/>
      <c r="AB22" s="54"/>
      <c r="AC22" s="54"/>
      <c r="AD22" s="52"/>
      <c r="AE22" s="34" t="n">
        <f aca="false">Q22/100</f>
        <v>0.1525</v>
      </c>
      <c r="AF22" s="34" t="n">
        <f aca="false">R22/100</f>
        <v>0.0328996444444444</v>
      </c>
      <c r="AG22" s="34" t="n">
        <f aca="false">Y22/100</f>
        <v>0.15248</v>
      </c>
      <c r="AH22" s="34" t="n">
        <f aca="false">Z22/100</f>
        <v>0.0328157861111111</v>
      </c>
      <c r="AI22" s="52"/>
    </row>
    <row r="23" customFormat="false" ht="11.25" hidden="false" customHeight="false" outlineLevel="0" collapsed="false">
      <c r="A23" s="53"/>
      <c r="B23" s="45" t="s">
        <v>38</v>
      </c>
      <c r="C23" s="45" t="n">
        <v>22</v>
      </c>
      <c r="D23" s="57" t="n">
        <f aca="false">L23</f>
        <v>8849.1176</v>
      </c>
      <c r="E23" s="57" t="n">
        <f aca="false">N23</f>
        <v>41.9385</v>
      </c>
      <c r="F23" s="57" t="n">
        <f aca="false">L23</f>
        <v>8849.1176</v>
      </c>
      <c r="G23" s="57" t="n">
        <f aca="false">O23</f>
        <v>43.0284</v>
      </c>
      <c r="H23" s="57" t="n">
        <f aca="false">T23</f>
        <v>8809.4144</v>
      </c>
      <c r="I23" s="57" t="n">
        <f aca="false">V23</f>
        <v>41.9373</v>
      </c>
      <c r="J23" s="57" t="n">
        <f aca="false">T23</f>
        <v>8809.4144</v>
      </c>
      <c r="K23" s="57" t="n">
        <f aca="false">W23</f>
        <v>43.0284</v>
      </c>
      <c r="L23" s="50" t="n">
        <v>8849.1176</v>
      </c>
      <c r="M23" s="50" t="n">
        <v>39.6108</v>
      </c>
      <c r="N23" s="50" t="n">
        <v>41.9385</v>
      </c>
      <c r="O23" s="50" t="n">
        <v>43.0284</v>
      </c>
      <c r="P23" s="50" t="n">
        <v>13098.923</v>
      </c>
      <c r="Q23" s="48" t="n">
        <v>24.656</v>
      </c>
      <c r="R23" s="50" t="n">
        <f aca="false">P23/3600</f>
        <v>3.63858972222222</v>
      </c>
      <c r="S23" s="58"/>
      <c r="T23" s="50" t="n">
        <v>8809.4144</v>
      </c>
      <c r="U23" s="50" t="n">
        <v>39.6151</v>
      </c>
      <c r="V23" s="50" t="n">
        <v>41.9373</v>
      </c>
      <c r="W23" s="50" t="n">
        <v>43.0284</v>
      </c>
      <c r="X23" s="50" t="n">
        <v>13014.083</v>
      </c>
      <c r="Y23" s="48" t="n">
        <v>24.971</v>
      </c>
      <c r="Z23" s="50" t="n">
        <f aca="false">X23/3600</f>
        <v>3.6150230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D23" s="52"/>
      <c r="AE23" s="34" t="n">
        <f aca="false">Q23/100</f>
        <v>0.24656</v>
      </c>
      <c r="AF23" s="34" t="n">
        <f aca="false">R23/100</f>
        <v>0.0363858972222222</v>
      </c>
      <c r="AG23" s="34" t="n">
        <f aca="false">Y23/100</f>
        <v>0.24971</v>
      </c>
      <c r="AH23" s="34" t="n">
        <f aca="false">Z23/100</f>
        <v>0.0361502305555556</v>
      </c>
      <c r="AI23" s="52"/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84.1424</v>
      </c>
      <c r="I24" s="46" t="n">
        <f aca="false">V24</f>
        <v>39.9042</v>
      </c>
      <c r="J24" s="46" t="n">
        <f aca="false">T24</f>
        <v>3584.1424</v>
      </c>
      <c r="K24" s="46" t="n">
        <f aca="false">W24</f>
        <v>40.877</v>
      </c>
      <c r="L24" s="47" t="n">
        <v>3600.3296</v>
      </c>
      <c r="M24" s="47" t="n">
        <v>36.6805</v>
      </c>
      <c r="N24" s="47" t="n">
        <v>39.9025</v>
      </c>
      <c r="O24" s="47" t="n">
        <v>40.8828</v>
      </c>
      <c r="P24" s="47" t="n">
        <v>12164.043</v>
      </c>
      <c r="Q24" s="48" t="n">
        <v>19.39</v>
      </c>
      <c r="R24" s="47" t="n">
        <f aca="false">P24/3600</f>
        <v>3.37890083333333</v>
      </c>
      <c r="S24" s="49"/>
      <c r="T24" s="47" t="n">
        <v>3584.1424</v>
      </c>
      <c r="U24" s="47" t="n">
        <v>36.6827</v>
      </c>
      <c r="V24" s="47" t="n">
        <v>39.9042</v>
      </c>
      <c r="W24" s="47" t="n">
        <v>40.877</v>
      </c>
      <c r="X24" s="47" t="n">
        <v>12116.499</v>
      </c>
      <c r="Y24" s="48" t="n">
        <v>19.556</v>
      </c>
      <c r="Z24" s="47" t="n">
        <f aca="false">X24/3600</f>
        <v>3.36569416666667</v>
      </c>
      <c r="AA24" s="49"/>
      <c r="AB24" s="49"/>
      <c r="AC24" s="49"/>
      <c r="AD24" s="52"/>
      <c r="AE24" s="34" t="n">
        <f aca="false">Q24/100</f>
        <v>0.1939</v>
      </c>
      <c r="AF24" s="34" t="n">
        <f aca="false">R24/100</f>
        <v>0.0337890083333333</v>
      </c>
      <c r="AG24" s="34" t="n">
        <f aca="false">Y24/100</f>
        <v>0.19556</v>
      </c>
      <c r="AH24" s="34" t="n">
        <f aca="false">Z24/100</f>
        <v>0.0336569416666667</v>
      </c>
      <c r="AI24" s="52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21.0528</v>
      </c>
      <c r="I25" s="46" t="n">
        <f aca="false">V25</f>
        <v>38.0737</v>
      </c>
      <c r="J25" s="46" t="n">
        <f aca="false">T25</f>
        <v>1521.0528</v>
      </c>
      <c r="K25" s="46" t="n">
        <f aca="false">W25</f>
        <v>39.3166</v>
      </c>
      <c r="L25" s="47" t="n">
        <v>1523.4976</v>
      </c>
      <c r="M25" s="47" t="n">
        <v>33.8975</v>
      </c>
      <c r="N25" s="47" t="n">
        <v>38.0666</v>
      </c>
      <c r="O25" s="47" t="n">
        <v>39.3165</v>
      </c>
      <c r="P25" s="47" t="n">
        <v>11603.781</v>
      </c>
      <c r="Q25" s="48" t="n">
        <v>16.484</v>
      </c>
      <c r="R25" s="47" t="n">
        <f aca="false">P25/3600</f>
        <v>3.2232725</v>
      </c>
      <c r="S25" s="49"/>
      <c r="T25" s="47" t="n">
        <v>1521.0528</v>
      </c>
      <c r="U25" s="47" t="n">
        <v>33.8987</v>
      </c>
      <c r="V25" s="47" t="n">
        <v>38.0737</v>
      </c>
      <c r="W25" s="47" t="n">
        <v>39.3166</v>
      </c>
      <c r="X25" s="47" t="n">
        <v>11593.386</v>
      </c>
      <c r="Y25" s="48" t="n">
        <v>16.76</v>
      </c>
      <c r="Z25" s="47" t="n">
        <f aca="false">X25/3600</f>
        <v>3.220385</v>
      </c>
      <c r="AA25" s="49"/>
      <c r="AB25" s="49"/>
      <c r="AC25" s="49"/>
      <c r="AD25" s="52"/>
      <c r="AE25" s="34" t="n">
        <f aca="false">Q25/100</f>
        <v>0.16484</v>
      </c>
      <c r="AF25" s="34" t="n">
        <f aca="false">R25/100</f>
        <v>0.032232725</v>
      </c>
      <c r="AG25" s="34" t="n">
        <f aca="false">Y25/100</f>
        <v>0.1676</v>
      </c>
      <c r="AH25" s="34" t="n">
        <f aca="false">Z25/100</f>
        <v>0.03220385</v>
      </c>
      <c r="AI25" s="52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51.4216</v>
      </c>
      <c r="I26" s="55" t="n">
        <f aca="false">V26</f>
        <v>36.5433</v>
      </c>
      <c r="J26" s="55" t="n">
        <f aca="false">T26</f>
        <v>651.4216</v>
      </c>
      <c r="K26" s="55" t="n">
        <f aca="false">W26</f>
        <v>38.3424</v>
      </c>
      <c r="L26" s="56" t="n">
        <v>651.2736</v>
      </c>
      <c r="M26" s="56" t="n">
        <v>31.3434</v>
      </c>
      <c r="N26" s="56" t="n">
        <v>36.5552</v>
      </c>
      <c r="O26" s="56" t="n">
        <v>38.346</v>
      </c>
      <c r="P26" s="56" t="n">
        <v>11296.427</v>
      </c>
      <c r="Q26" s="56" t="n">
        <v>15.062</v>
      </c>
      <c r="R26" s="56" t="n">
        <f aca="false">P26/3600</f>
        <v>3.13789638888889</v>
      </c>
      <c r="S26" s="54"/>
      <c r="T26" s="56" t="n">
        <v>651.4216</v>
      </c>
      <c r="U26" s="56" t="n">
        <v>31.3394</v>
      </c>
      <c r="V26" s="56" t="n">
        <v>36.5433</v>
      </c>
      <c r="W26" s="56" t="n">
        <v>38.3424</v>
      </c>
      <c r="X26" s="56" t="n">
        <v>11286.478</v>
      </c>
      <c r="Y26" s="56" t="n">
        <v>15.23</v>
      </c>
      <c r="Z26" s="56" t="n">
        <f aca="false">X26/3600</f>
        <v>3.13513277777778</v>
      </c>
      <c r="AA26" s="54"/>
      <c r="AB26" s="54"/>
      <c r="AC26" s="54"/>
      <c r="AD26" s="52"/>
      <c r="AE26" s="34" t="n">
        <f aca="false">Q26/100</f>
        <v>0.15062</v>
      </c>
      <c r="AF26" s="34" t="n">
        <f aca="false">R26/100</f>
        <v>0.0313789638888889</v>
      </c>
      <c r="AG26" s="34" t="n">
        <f aca="false">Y26/100</f>
        <v>0.1523</v>
      </c>
      <c r="AH26" s="34" t="n">
        <f aca="false">Z26/100</f>
        <v>0.0313513277777778</v>
      </c>
      <c r="AI26" s="52"/>
    </row>
    <row r="27" customFormat="false" ht="11.25" hidden="false" customHeight="false" outlineLevel="0" collapsed="false">
      <c r="A27" s="53"/>
      <c r="B27" s="45" t="s">
        <v>39</v>
      </c>
      <c r="C27" s="45" t="n">
        <v>22</v>
      </c>
      <c r="D27" s="57" t="n">
        <f aca="false">L27</f>
        <v>20740.3688</v>
      </c>
      <c r="E27" s="57" t="n">
        <f aca="false">N27</f>
        <v>40.0294</v>
      </c>
      <c r="F27" s="57" t="n">
        <f aca="false">L27</f>
        <v>20740.3688</v>
      </c>
      <c r="G27" s="57" t="n">
        <f aca="false">O27</f>
        <v>43.1744</v>
      </c>
      <c r="H27" s="57" t="n">
        <f aca="false">T27</f>
        <v>20615.544</v>
      </c>
      <c r="I27" s="57" t="n">
        <f aca="false">V27</f>
        <v>40.0266</v>
      </c>
      <c r="J27" s="57" t="n">
        <f aca="false">T27</f>
        <v>20615.544</v>
      </c>
      <c r="K27" s="57" t="n">
        <f aca="false">W27</f>
        <v>43.172</v>
      </c>
      <c r="L27" s="50" t="n">
        <v>20740.3688</v>
      </c>
      <c r="M27" s="50" t="n">
        <v>38.4607</v>
      </c>
      <c r="N27" s="50" t="n">
        <v>40.0294</v>
      </c>
      <c r="O27" s="50" t="n">
        <v>43.1744</v>
      </c>
      <c r="P27" s="50" t="n">
        <v>27081.691</v>
      </c>
      <c r="Q27" s="48" t="n">
        <v>43.437</v>
      </c>
      <c r="R27" s="50" t="n">
        <f aca="false">P27/3600</f>
        <v>7.52269194444444</v>
      </c>
      <c r="S27" s="58"/>
      <c r="T27" s="50" t="n">
        <v>20615.544</v>
      </c>
      <c r="U27" s="50" t="n">
        <v>38.4626</v>
      </c>
      <c r="V27" s="50" t="n">
        <v>40.0266</v>
      </c>
      <c r="W27" s="50" t="n">
        <v>43.172</v>
      </c>
      <c r="X27" s="50" t="n">
        <v>26920.835</v>
      </c>
      <c r="Y27" s="48" t="n">
        <v>43.723</v>
      </c>
      <c r="Z27" s="50" t="n">
        <f aca="false">X27/3600</f>
        <v>7.4780097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D27" s="52"/>
      <c r="AE27" s="34" t="n">
        <f aca="false">Q27/100</f>
        <v>0.43437</v>
      </c>
      <c r="AF27" s="34" t="n">
        <f aca="false">R27/100</f>
        <v>0.0752269194444444</v>
      </c>
      <c r="AG27" s="34" t="n">
        <f aca="false">Y27/100</f>
        <v>0.43723</v>
      </c>
      <c r="AH27" s="34" t="n">
        <f aca="false">Z27/100</f>
        <v>0.0747800972222222</v>
      </c>
      <c r="AI27" s="52"/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17.6504</v>
      </c>
      <c r="I28" s="46" t="n">
        <f aca="false">V28</f>
        <v>38.7933</v>
      </c>
      <c r="J28" s="46" t="n">
        <f aca="false">T28</f>
        <v>6617.6504</v>
      </c>
      <c r="K28" s="46" t="n">
        <f aca="false">W28</f>
        <v>41.263</v>
      </c>
      <c r="L28" s="47" t="n">
        <v>6676.7536</v>
      </c>
      <c r="M28" s="47" t="n">
        <v>36.4173</v>
      </c>
      <c r="N28" s="47" t="n">
        <v>38.7958</v>
      </c>
      <c r="O28" s="47" t="n">
        <v>41.2621</v>
      </c>
      <c r="P28" s="47" t="n">
        <v>24625.337</v>
      </c>
      <c r="Q28" s="48" t="n">
        <v>32.281</v>
      </c>
      <c r="R28" s="47" t="n">
        <f aca="false">P28/3600</f>
        <v>6.84037138888889</v>
      </c>
      <c r="S28" s="49"/>
      <c r="T28" s="47" t="n">
        <v>6617.6504</v>
      </c>
      <c r="U28" s="47" t="n">
        <v>36.4219</v>
      </c>
      <c r="V28" s="47" t="n">
        <v>38.7933</v>
      </c>
      <c r="W28" s="47" t="n">
        <v>41.263</v>
      </c>
      <c r="X28" s="47" t="n">
        <v>24535.663</v>
      </c>
      <c r="Y28" s="48" t="n">
        <v>32.339</v>
      </c>
      <c r="Z28" s="47" t="n">
        <f aca="false">X28/3600</f>
        <v>6.81546194444444</v>
      </c>
      <c r="AA28" s="49"/>
      <c r="AB28" s="49"/>
      <c r="AC28" s="49"/>
      <c r="AD28" s="52"/>
      <c r="AE28" s="34" t="n">
        <f aca="false">Q28/100</f>
        <v>0.32281</v>
      </c>
      <c r="AF28" s="34" t="n">
        <f aca="false">R28/100</f>
        <v>0.0684037138888889</v>
      </c>
      <c r="AG28" s="34" t="n">
        <f aca="false">Y28/100</f>
        <v>0.32339</v>
      </c>
      <c r="AH28" s="34" t="n">
        <f aca="false">Z28/100</f>
        <v>0.0681546194444444</v>
      </c>
      <c r="AI28" s="52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69.5152</v>
      </c>
      <c r="I29" s="46" t="n">
        <f aca="false">V29</f>
        <v>37.7851</v>
      </c>
      <c r="J29" s="46" t="n">
        <f aca="false">T29</f>
        <v>2969.5152</v>
      </c>
      <c r="K29" s="46" t="n">
        <f aca="false">W29</f>
        <v>39.4867</v>
      </c>
      <c r="L29" s="47" t="n">
        <v>2991.908</v>
      </c>
      <c r="M29" s="47" t="n">
        <v>34.232</v>
      </c>
      <c r="N29" s="47" t="n">
        <v>37.7855</v>
      </c>
      <c r="O29" s="47" t="n">
        <v>39.4752</v>
      </c>
      <c r="P29" s="47" t="n">
        <v>23533.322</v>
      </c>
      <c r="Q29" s="48" t="n">
        <v>28.093</v>
      </c>
      <c r="R29" s="47" t="n">
        <f aca="false">P29/3600</f>
        <v>6.53703388888889</v>
      </c>
      <c r="S29" s="49"/>
      <c r="T29" s="47" t="n">
        <v>2969.5152</v>
      </c>
      <c r="U29" s="47" t="n">
        <v>34.2321</v>
      </c>
      <c r="V29" s="47" t="n">
        <v>37.7851</v>
      </c>
      <c r="W29" s="47" t="n">
        <v>39.4867</v>
      </c>
      <c r="X29" s="47" t="n">
        <v>23427.382</v>
      </c>
      <c r="Y29" s="48" t="n">
        <v>28.508</v>
      </c>
      <c r="Z29" s="47" t="n">
        <f aca="false">X29/3600</f>
        <v>6.50760611111111</v>
      </c>
      <c r="AA29" s="49"/>
      <c r="AB29" s="49"/>
      <c r="AC29" s="49"/>
      <c r="AD29" s="52"/>
      <c r="AE29" s="34" t="n">
        <f aca="false">Q29/100</f>
        <v>0.28093</v>
      </c>
      <c r="AF29" s="34" t="n">
        <f aca="false">R29/100</f>
        <v>0.0653703388888889</v>
      </c>
      <c r="AG29" s="34" t="n">
        <f aca="false">Y29/100</f>
        <v>0.28508</v>
      </c>
      <c r="AH29" s="34" t="n">
        <f aca="false">Z29/100</f>
        <v>0.0650760611111111</v>
      </c>
      <c r="AI29" s="52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27.8088</v>
      </c>
      <c r="I30" s="55" t="n">
        <f aca="false">V30</f>
        <v>36.6952</v>
      </c>
      <c r="J30" s="55" t="n">
        <f aca="false">T30</f>
        <v>1427.8088</v>
      </c>
      <c r="K30" s="55" t="n">
        <f aca="false">W30</f>
        <v>37.6876</v>
      </c>
      <c r="L30" s="56" t="n">
        <v>1437.632</v>
      </c>
      <c r="M30" s="56" t="n">
        <v>31.9257</v>
      </c>
      <c r="N30" s="56" t="n">
        <v>36.6799</v>
      </c>
      <c r="O30" s="56" t="n">
        <v>37.6857</v>
      </c>
      <c r="P30" s="56" t="n">
        <v>22852.466</v>
      </c>
      <c r="Q30" s="56" t="n">
        <v>25.843</v>
      </c>
      <c r="R30" s="56" t="n">
        <f aca="false">P30/3600</f>
        <v>6.34790722222222</v>
      </c>
      <c r="S30" s="54"/>
      <c r="T30" s="56" t="n">
        <v>1427.8088</v>
      </c>
      <c r="U30" s="56" t="n">
        <v>31.9267</v>
      </c>
      <c r="V30" s="56" t="n">
        <v>36.6952</v>
      </c>
      <c r="W30" s="56" t="n">
        <v>37.6876</v>
      </c>
      <c r="X30" s="56" t="n">
        <v>22744.538</v>
      </c>
      <c r="Y30" s="56" t="n">
        <v>25.92</v>
      </c>
      <c r="Z30" s="56" t="n">
        <f aca="false">X30/3600</f>
        <v>6.31792722222222</v>
      </c>
      <c r="AA30" s="54"/>
      <c r="AB30" s="54"/>
      <c r="AC30" s="54"/>
      <c r="AD30" s="52"/>
      <c r="AE30" s="34" t="n">
        <f aca="false">Q30/100</f>
        <v>0.25843</v>
      </c>
      <c r="AF30" s="34" t="n">
        <f aca="false">R30/100</f>
        <v>0.0634790722222222</v>
      </c>
      <c r="AG30" s="34" t="n">
        <f aca="false">Y30/100</f>
        <v>0.2592</v>
      </c>
      <c r="AH30" s="34" t="n">
        <f aca="false">Z30/100</f>
        <v>0.0631792722222222</v>
      </c>
      <c r="AI30" s="52"/>
    </row>
    <row r="31" customFormat="false" ht="11.25" hidden="false" customHeight="false" outlineLevel="0" collapsed="false">
      <c r="A31" s="53"/>
      <c r="B31" s="45" t="s">
        <v>40</v>
      </c>
      <c r="C31" s="45" t="n">
        <v>22</v>
      </c>
      <c r="D31" s="59" t="n">
        <f aca="false">L31</f>
        <v>21215.4304</v>
      </c>
      <c r="E31" s="59" t="n">
        <f aca="false">N31</f>
        <v>43.5355</v>
      </c>
      <c r="F31" s="59" t="n">
        <f aca="false">L31</f>
        <v>21215.4304</v>
      </c>
      <c r="G31" s="59" t="n">
        <f aca="false">O31</f>
        <v>44.6797</v>
      </c>
      <c r="H31" s="59" t="n">
        <f aca="false">T31</f>
        <v>21185.472</v>
      </c>
      <c r="I31" s="59" t="n">
        <f aca="false">V31</f>
        <v>43.5383</v>
      </c>
      <c r="J31" s="59" t="n">
        <f aca="false">T31</f>
        <v>21185.472</v>
      </c>
      <c r="K31" s="59" t="n">
        <f aca="false">W31</f>
        <v>44.6846</v>
      </c>
      <c r="L31" s="50" t="n">
        <v>21215.4304</v>
      </c>
      <c r="M31" s="50" t="n">
        <v>39.1567</v>
      </c>
      <c r="N31" s="50" t="n">
        <v>43.5355</v>
      </c>
      <c r="O31" s="50" t="n">
        <v>44.6797</v>
      </c>
      <c r="P31" s="50" t="n">
        <v>30591.63</v>
      </c>
      <c r="Q31" s="48" t="n">
        <v>49.984</v>
      </c>
      <c r="R31" s="50" t="n">
        <f aca="false">P31/3600</f>
        <v>8.497675</v>
      </c>
      <c r="S31" s="58"/>
      <c r="T31" s="50" t="n">
        <v>21185.472</v>
      </c>
      <c r="U31" s="50" t="n">
        <v>39.1575</v>
      </c>
      <c r="V31" s="50" t="n">
        <v>43.5383</v>
      </c>
      <c r="W31" s="50" t="n">
        <v>44.6846</v>
      </c>
      <c r="X31" s="50" t="n">
        <v>30453.916</v>
      </c>
      <c r="Y31" s="48" t="n">
        <v>49.734</v>
      </c>
      <c r="Z31" s="50" t="n">
        <f aca="false">X31/3600</f>
        <v>8.459421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D31" s="52"/>
      <c r="AE31" s="34" t="n">
        <f aca="false">Q31/100</f>
        <v>0.49984</v>
      </c>
      <c r="AF31" s="34" t="n">
        <f aca="false">R31/100</f>
        <v>0.08497675</v>
      </c>
      <c r="AG31" s="34" t="n">
        <f aca="false">Y31/100</f>
        <v>0.49734</v>
      </c>
      <c r="AH31" s="34" t="n">
        <f aca="false">Z31/100</f>
        <v>0.0845942111111111</v>
      </c>
      <c r="AI31" s="52"/>
    </row>
    <row r="32" customFormat="false" ht="11.25" hidden="false" customHeight="false" outlineLevel="0" collapsed="false">
      <c r="A32" s="53"/>
      <c r="B32" s="53"/>
      <c r="C32" s="53" t="n">
        <v>27</v>
      </c>
      <c r="D32" s="60" t="n">
        <f aca="false">L32</f>
        <v>7659.3944</v>
      </c>
      <c r="E32" s="60" t="n">
        <f aca="false">N32</f>
        <v>42.1068</v>
      </c>
      <c r="F32" s="60" t="n">
        <f aca="false">L32</f>
        <v>7659.3944</v>
      </c>
      <c r="G32" s="60" t="n">
        <f aca="false">O32</f>
        <v>42.5358</v>
      </c>
      <c r="H32" s="60" t="n">
        <f aca="false">T32</f>
        <v>7647.3288</v>
      </c>
      <c r="I32" s="60" t="n">
        <f aca="false">V32</f>
        <v>42.1022</v>
      </c>
      <c r="J32" s="60" t="n">
        <f aca="false">T32</f>
        <v>7647.3288</v>
      </c>
      <c r="K32" s="60" t="n">
        <f aca="false">W32</f>
        <v>42.5332</v>
      </c>
      <c r="L32" s="47" t="n">
        <v>7659.3944</v>
      </c>
      <c r="M32" s="47" t="n">
        <v>37.2227</v>
      </c>
      <c r="N32" s="47" t="n">
        <v>42.1068</v>
      </c>
      <c r="O32" s="47" t="n">
        <v>42.5358</v>
      </c>
      <c r="P32" s="47" t="n">
        <v>27740.461</v>
      </c>
      <c r="Q32" s="48" t="n">
        <v>39.781</v>
      </c>
      <c r="R32" s="47" t="n">
        <f aca="false">P32/3600</f>
        <v>7.70568361111111</v>
      </c>
      <c r="S32" s="49"/>
      <c r="T32" s="47" t="n">
        <v>7647.3288</v>
      </c>
      <c r="U32" s="47" t="n">
        <v>37.2225</v>
      </c>
      <c r="V32" s="47" t="n">
        <v>42.1022</v>
      </c>
      <c r="W32" s="47" t="n">
        <v>42.5332</v>
      </c>
      <c r="X32" s="47" t="n">
        <v>27736.194</v>
      </c>
      <c r="Y32" s="48" t="n">
        <v>40.417</v>
      </c>
      <c r="Z32" s="47" t="n">
        <f aca="false">X32/3600</f>
        <v>7.70449833333333</v>
      </c>
      <c r="AA32" s="49"/>
      <c r="AB32" s="49"/>
      <c r="AC32" s="49"/>
      <c r="AD32" s="52"/>
      <c r="AE32" s="34" t="n">
        <f aca="false">Q32/100</f>
        <v>0.39781</v>
      </c>
      <c r="AF32" s="34" t="n">
        <f aca="false">R32/100</f>
        <v>0.0770568361111111</v>
      </c>
      <c r="AG32" s="34" t="n">
        <f aca="false">Y32/100</f>
        <v>0.40417</v>
      </c>
      <c r="AH32" s="34" t="n">
        <f aca="false">Z32/100</f>
        <v>0.0770449833333333</v>
      </c>
      <c r="AI32" s="52"/>
    </row>
    <row r="33" customFormat="false" ht="11.25" hidden="false" customHeight="false" outlineLevel="0" collapsed="false">
      <c r="A33" s="53"/>
      <c r="B33" s="53"/>
      <c r="C33" s="53" t="n">
        <v>32</v>
      </c>
      <c r="D33" s="60" t="n">
        <f aca="false">L33</f>
        <v>3548.5608</v>
      </c>
      <c r="E33" s="60" t="n">
        <f aca="false">N33</f>
        <v>40.5569</v>
      </c>
      <c r="F33" s="60" t="n">
        <f aca="false">L33</f>
        <v>3548.5608</v>
      </c>
      <c r="G33" s="60" t="n">
        <f aca="false">O33</f>
        <v>40.3119</v>
      </c>
      <c r="H33" s="60" t="n">
        <f aca="false">T33</f>
        <v>3545.9072</v>
      </c>
      <c r="I33" s="60" t="n">
        <f aca="false">V33</f>
        <v>40.5527</v>
      </c>
      <c r="J33" s="60" t="n">
        <f aca="false">T33</f>
        <v>3545.9072</v>
      </c>
      <c r="K33" s="60" t="n">
        <f aca="false">W33</f>
        <v>40.3159</v>
      </c>
      <c r="L33" s="47" t="n">
        <v>3548.5608</v>
      </c>
      <c r="M33" s="47" t="n">
        <v>35.2158</v>
      </c>
      <c r="N33" s="47" t="n">
        <v>40.5569</v>
      </c>
      <c r="O33" s="47" t="n">
        <v>40.3119</v>
      </c>
      <c r="P33" s="47" t="n">
        <v>26096.112</v>
      </c>
      <c r="Q33" s="48" t="n">
        <v>34.953</v>
      </c>
      <c r="R33" s="47" t="n">
        <f aca="false">P33/3600</f>
        <v>7.24892</v>
      </c>
      <c r="S33" s="49"/>
      <c r="T33" s="47" t="n">
        <v>3545.9072</v>
      </c>
      <c r="U33" s="47" t="n">
        <v>35.215</v>
      </c>
      <c r="V33" s="47" t="n">
        <v>40.5527</v>
      </c>
      <c r="W33" s="47" t="n">
        <v>40.3159</v>
      </c>
      <c r="X33" s="47" t="n">
        <v>26125.751</v>
      </c>
      <c r="Y33" s="48" t="n">
        <v>34.855</v>
      </c>
      <c r="Z33" s="47" t="n">
        <f aca="false">X33/3600</f>
        <v>7.25715305555556</v>
      </c>
      <c r="AA33" s="49"/>
      <c r="AB33" s="49"/>
      <c r="AC33" s="49"/>
      <c r="AD33" s="52"/>
      <c r="AE33" s="34" t="n">
        <f aca="false">Q33/100</f>
        <v>0.34953</v>
      </c>
      <c r="AF33" s="34" t="n">
        <f aca="false">R33/100</f>
        <v>0.0724892</v>
      </c>
      <c r="AG33" s="34" t="n">
        <f aca="false">Y33/100</f>
        <v>0.34855</v>
      </c>
      <c r="AH33" s="34" t="n">
        <f aca="false">Z33/100</f>
        <v>0.0725715305555556</v>
      </c>
      <c r="AI33" s="52"/>
    </row>
    <row r="34" customFormat="false" ht="12" hidden="false" customHeight="false" outlineLevel="0" collapsed="false">
      <c r="A34" s="53"/>
      <c r="B34" s="54"/>
      <c r="C34" s="54" t="n">
        <v>37</v>
      </c>
      <c r="D34" s="61" t="n">
        <f aca="false">L34</f>
        <v>1765.9288</v>
      </c>
      <c r="E34" s="61" t="n">
        <f aca="false">N34</f>
        <v>39.0954</v>
      </c>
      <c r="F34" s="61" t="n">
        <f aca="false">L34</f>
        <v>1765.9288</v>
      </c>
      <c r="G34" s="61" t="n">
        <f aca="false">O34</f>
        <v>38.2167</v>
      </c>
      <c r="H34" s="61" t="n">
        <f aca="false">T34</f>
        <v>1764.8312</v>
      </c>
      <c r="I34" s="61" t="n">
        <f aca="false">V34</f>
        <v>39.1114</v>
      </c>
      <c r="J34" s="61" t="n">
        <f aca="false">T34</f>
        <v>1764.8312</v>
      </c>
      <c r="K34" s="61" t="n">
        <f aca="false">W34</f>
        <v>38.2343</v>
      </c>
      <c r="L34" s="56" t="n">
        <v>1765.9288</v>
      </c>
      <c r="M34" s="56" t="n">
        <v>33.0475</v>
      </c>
      <c r="N34" s="56" t="n">
        <v>39.0954</v>
      </c>
      <c r="O34" s="56" t="n">
        <v>38.2167</v>
      </c>
      <c r="P34" s="56" t="n">
        <v>25145.232</v>
      </c>
      <c r="Q34" s="56" t="n">
        <v>32.359</v>
      </c>
      <c r="R34" s="56" t="n">
        <f aca="false">P34/3600</f>
        <v>6.98478666666667</v>
      </c>
      <c r="S34" s="54"/>
      <c r="T34" s="56" t="n">
        <v>1764.8312</v>
      </c>
      <c r="U34" s="56" t="n">
        <v>33.0503</v>
      </c>
      <c r="V34" s="56" t="n">
        <v>39.1114</v>
      </c>
      <c r="W34" s="56" t="n">
        <v>38.2343</v>
      </c>
      <c r="X34" s="56" t="n">
        <v>25121.754</v>
      </c>
      <c r="Y34" s="56" t="n">
        <v>32.954</v>
      </c>
      <c r="Z34" s="56" t="n">
        <f aca="false">X34/3600</f>
        <v>6.978265</v>
      </c>
      <c r="AA34" s="54"/>
      <c r="AB34" s="54"/>
      <c r="AC34" s="54"/>
      <c r="AD34" s="52"/>
      <c r="AE34" s="34" t="n">
        <f aca="false">Q34/100</f>
        <v>0.32359</v>
      </c>
      <c r="AF34" s="34" t="n">
        <f aca="false">R34/100</f>
        <v>0.0698478666666667</v>
      </c>
      <c r="AG34" s="34" t="n">
        <f aca="false">Y34/100</f>
        <v>0.32954</v>
      </c>
      <c r="AH34" s="34" t="n">
        <f aca="false">Z34/100</f>
        <v>0.06978265</v>
      </c>
      <c r="AI34" s="52"/>
    </row>
    <row r="35" customFormat="false" ht="11.25" hidden="false" customHeight="false" outlineLevel="0" collapsed="false">
      <c r="A35" s="53"/>
      <c r="B35" s="45" t="s">
        <v>41</v>
      </c>
      <c r="C35" s="45" t="n">
        <v>22</v>
      </c>
      <c r="D35" s="59" t="n">
        <f aca="false">L35</f>
        <v>47821.524</v>
      </c>
      <c r="E35" s="59" t="n">
        <f aca="false">N35</f>
        <v>41.8924</v>
      </c>
      <c r="F35" s="59" t="n">
        <f aca="false">L35</f>
        <v>47821.524</v>
      </c>
      <c r="G35" s="59" t="n">
        <f aca="false">O35</f>
        <v>43.9574</v>
      </c>
      <c r="H35" s="59" t="n">
        <f aca="false">T35</f>
        <v>47718.2104</v>
      </c>
      <c r="I35" s="59" t="n">
        <f aca="false">V35</f>
        <v>41.8972</v>
      </c>
      <c r="J35" s="59" t="n">
        <f aca="false">T35</f>
        <v>47718.2104</v>
      </c>
      <c r="K35" s="59" t="n">
        <f aca="false">W35</f>
        <v>43.951</v>
      </c>
      <c r="L35" s="50" t="n">
        <v>47821.524</v>
      </c>
      <c r="M35" s="50" t="n">
        <v>37.6803</v>
      </c>
      <c r="N35" s="50" t="n">
        <v>41.8924</v>
      </c>
      <c r="O35" s="50" t="n">
        <v>43.9574</v>
      </c>
      <c r="P35" s="50" t="n">
        <v>34293.514</v>
      </c>
      <c r="Q35" s="48" t="n">
        <v>71.937</v>
      </c>
      <c r="R35" s="50" t="n">
        <f aca="false">P35/3600</f>
        <v>9.52597611111111</v>
      </c>
      <c r="S35" s="58"/>
      <c r="T35" s="50" t="n">
        <v>47718.2104</v>
      </c>
      <c r="U35" s="50" t="n">
        <v>37.6851</v>
      </c>
      <c r="V35" s="50" t="n">
        <v>41.8972</v>
      </c>
      <c r="W35" s="50" t="n">
        <v>43.951</v>
      </c>
      <c r="X35" s="50" t="n">
        <v>33763.457</v>
      </c>
      <c r="Y35" s="48" t="n">
        <v>71.98</v>
      </c>
      <c r="Z35" s="50" t="n">
        <f aca="false">X35/3600</f>
        <v>9.3787380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D35" s="52"/>
      <c r="AE35" s="34" t="n">
        <f aca="false">Q35/100</f>
        <v>0.71937</v>
      </c>
      <c r="AF35" s="34" t="n">
        <f aca="false">R35/100</f>
        <v>0.0952597611111111</v>
      </c>
      <c r="AG35" s="34" t="n">
        <f aca="false">Y35/100</f>
        <v>0.7198</v>
      </c>
      <c r="AH35" s="34" t="n">
        <f aca="false">Z35/100</f>
        <v>0.0937873805555556</v>
      </c>
      <c r="AI35" s="52"/>
    </row>
    <row r="36" customFormat="false" ht="11.25" hidden="false" customHeight="false" outlineLevel="0" collapsed="false">
      <c r="A36" s="53"/>
      <c r="B36" s="53"/>
      <c r="C36" s="53" t="n">
        <v>27</v>
      </c>
      <c r="D36" s="60" t="n">
        <f aca="false">L36</f>
        <v>8251.0792</v>
      </c>
      <c r="E36" s="60" t="n">
        <f aca="false">N36</f>
        <v>40.4507</v>
      </c>
      <c r="F36" s="60" t="n">
        <f aca="false">L36</f>
        <v>8251.0792</v>
      </c>
      <c r="G36" s="60" t="n">
        <f aca="false">O36</f>
        <v>42.769</v>
      </c>
      <c r="H36" s="60" t="n">
        <f aca="false">T36</f>
        <v>8227.2792</v>
      </c>
      <c r="I36" s="60" t="n">
        <f aca="false">V36</f>
        <v>40.4547</v>
      </c>
      <c r="J36" s="60" t="n">
        <f aca="false">T36</f>
        <v>8227.2792</v>
      </c>
      <c r="K36" s="60" t="n">
        <f aca="false">W36</f>
        <v>42.7547</v>
      </c>
      <c r="L36" s="47" t="n">
        <v>8251.0792</v>
      </c>
      <c r="M36" s="47" t="n">
        <v>35.0968</v>
      </c>
      <c r="N36" s="47" t="n">
        <v>40.4507</v>
      </c>
      <c r="O36" s="47" t="n">
        <v>42.769</v>
      </c>
      <c r="P36" s="47" t="n">
        <v>29142.644</v>
      </c>
      <c r="Q36" s="48" t="n">
        <v>44.468</v>
      </c>
      <c r="R36" s="47" t="n">
        <f aca="false">P36/3600</f>
        <v>8.09517888888889</v>
      </c>
      <c r="S36" s="49"/>
      <c r="T36" s="47" t="n">
        <v>8227.2792</v>
      </c>
      <c r="U36" s="47" t="n">
        <v>35.099</v>
      </c>
      <c r="V36" s="47" t="n">
        <v>40.4547</v>
      </c>
      <c r="W36" s="47" t="n">
        <v>42.7547</v>
      </c>
      <c r="X36" s="47" t="n">
        <v>28953.081</v>
      </c>
      <c r="Y36" s="48" t="n">
        <v>44.379</v>
      </c>
      <c r="Z36" s="47" t="n">
        <f aca="false">X36/3600</f>
        <v>8.0425225</v>
      </c>
      <c r="AA36" s="49"/>
      <c r="AB36" s="49"/>
      <c r="AC36" s="49"/>
      <c r="AD36" s="52"/>
      <c r="AE36" s="34" t="n">
        <f aca="false">Q36/100</f>
        <v>0.44468</v>
      </c>
      <c r="AF36" s="34" t="n">
        <f aca="false">R36/100</f>
        <v>0.0809517888888889</v>
      </c>
      <c r="AG36" s="34" t="n">
        <f aca="false">Y36/100</f>
        <v>0.44379</v>
      </c>
      <c r="AH36" s="34" t="n">
        <f aca="false">Z36/100</f>
        <v>0.080425225</v>
      </c>
      <c r="AI36" s="52"/>
    </row>
    <row r="37" customFormat="false" ht="11.25" hidden="false" customHeight="false" outlineLevel="0" collapsed="false">
      <c r="A37" s="53"/>
      <c r="B37" s="53"/>
      <c r="C37" s="53" t="n">
        <v>32</v>
      </c>
      <c r="D37" s="60" t="n">
        <f aca="false">L37</f>
        <v>2386.8056</v>
      </c>
      <c r="E37" s="60" t="n">
        <f aca="false">N37</f>
        <v>39.0417</v>
      </c>
      <c r="F37" s="60" t="n">
        <f aca="false">L37</f>
        <v>2386.8056</v>
      </c>
      <c r="G37" s="60" t="n">
        <f aca="false">O37</f>
        <v>41.6277</v>
      </c>
      <c r="H37" s="60" t="n">
        <f aca="false">T37</f>
        <v>2381.9376</v>
      </c>
      <c r="I37" s="60" t="n">
        <f aca="false">V37</f>
        <v>39.0438</v>
      </c>
      <c r="J37" s="60" t="n">
        <f aca="false">T37</f>
        <v>2381.9376</v>
      </c>
      <c r="K37" s="60" t="n">
        <f aca="false">W37</f>
        <v>41.6259</v>
      </c>
      <c r="L37" s="47" t="n">
        <v>2386.8056</v>
      </c>
      <c r="M37" s="47" t="n">
        <v>33.1392</v>
      </c>
      <c r="N37" s="47" t="n">
        <v>39.0417</v>
      </c>
      <c r="O37" s="47" t="n">
        <v>41.6277</v>
      </c>
      <c r="P37" s="47" t="n">
        <v>27659.048</v>
      </c>
      <c r="Q37" s="48" t="n">
        <v>37.062</v>
      </c>
      <c r="R37" s="47" t="n">
        <f aca="false">P37/3600</f>
        <v>7.68306888888889</v>
      </c>
      <c r="S37" s="49"/>
      <c r="T37" s="47" t="n">
        <v>2381.9376</v>
      </c>
      <c r="U37" s="47" t="n">
        <v>33.1414</v>
      </c>
      <c r="V37" s="47" t="n">
        <v>39.0438</v>
      </c>
      <c r="W37" s="47" t="n">
        <v>41.6259</v>
      </c>
      <c r="X37" s="47" t="n">
        <v>27611.23</v>
      </c>
      <c r="Y37" s="48" t="n">
        <v>37.41</v>
      </c>
      <c r="Z37" s="47" t="n">
        <f aca="false">X37/3600</f>
        <v>7.66978611111111</v>
      </c>
      <c r="AA37" s="49"/>
      <c r="AB37" s="49"/>
      <c r="AC37" s="49"/>
      <c r="AD37" s="52"/>
      <c r="AE37" s="34" t="n">
        <f aca="false">Q37/100</f>
        <v>0.37062</v>
      </c>
      <c r="AF37" s="34" t="n">
        <f aca="false">R37/100</f>
        <v>0.0768306888888889</v>
      </c>
      <c r="AG37" s="34" t="n">
        <f aca="false">Y37/100</f>
        <v>0.3741</v>
      </c>
      <c r="AH37" s="34" t="n">
        <f aca="false">Z37/100</f>
        <v>0.0766978611111111</v>
      </c>
      <c r="AI37" s="52"/>
    </row>
    <row r="38" customFormat="false" ht="12" hidden="false" customHeight="false" outlineLevel="0" collapsed="false">
      <c r="A38" s="54"/>
      <c r="B38" s="54"/>
      <c r="C38" s="54" t="n">
        <v>37</v>
      </c>
      <c r="D38" s="61" t="n">
        <f aca="false">L38</f>
        <v>941.3608</v>
      </c>
      <c r="E38" s="61" t="n">
        <f aca="false">N38</f>
        <v>37.8409</v>
      </c>
      <c r="F38" s="61" t="n">
        <f aca="false">L38</f>
        <v>941.3608</v>
      </c>
      <c r="G38" s="61" t="n">
        <f aca="false">O38</f>
        <v>40.6534</v>
      </c>
      <c r="H38" s="61" t="n">
        <f aca="false">T38</f>
        <v>943.104</v>
      </c>
      <c r="I38" s="61" t="n">
        <f aca="false">V38</f>
        <v>37.8625</v>
      </c>
      <c r="J38" s="61" t="n">
        <f aca="false">T38</f>
        <v>943.104</v>
      </c>
      <c r="K38" s="61" t="n">
        <f aca="false">W38</f>
        <v>40.6313</v>
      </c>
      <c r="L38" s="56" t="n">
        <v>941.3608</v>
      </c>
      <c r="M38" s="56" t="n">
        <v>30.8242</v>
      </c>
      <c r="N38" s="56" t="n">
        <v>37.8409</v>
      </c>
      <c r="O38" s="56" t="n">
        <v>40.6534</v>
      </c>
      <c r="P38" s="56" t="n">
        <v>26990.262</v>
      </c>
      <c r="Q38" s="56" t="n">
        <v>34.765</v>
      </c>
      <c r="R38" s="56" t="n">
        <f aca="false">P38/3600</f>
        <v>7.497295</v>
      </c>
      <c r="S38" s="54"/>
      <c r="T38" s="56" t="n">
        <v>943.104</v>
      </c>
      <c r="U38" s="56" t="n">
        <v>30.8261</v>
      </c>
      <c r="V38" s="56" t="n">
        <v>37.8625</v>
      </c>
      <c r="W38" s="56" t="n">
        <v>40.6313</v>
      </c>
      <c r="X38" s="56" t="n">
        <v>27007.14</v>
      </c>
      <c r="Y38" s="56" t="n">
        <v>35.39</v>
      </c>
      <c r="Z38" s="56" t="n">
        <f aca="false">X38/3600</f>
        <v>7.50198333333333</v>
      </c>
      <c r="AA38" s="54"/>
      <c r="AB38" s="54"/>
      <c r="AC38" s="54"/>
      <c r="AD38" s="52"/>
      <c r="AE38" s="34" t="n">
        <f aca="false">Q38/100</f>
        <v>0.34765</v>
      </c>
      <c r="AF38" s="34" t="n">
        <f aca="false">R38/100</f>
        <v>0.07497295</v>
      </c>
      <c r="AG38" s="34" t="n">
        <f aca="false">Y38/100</f>
        <v>0.3539</v>
      </c>
      <c r="AH38" s="34" t="n">
        <f aca="false">Z38/100</f>
        <v>0.0750198333333333</v>
      </c>
      <c r="AI38" s="52"/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9" t="n">
        <f aca="false">L39</f>
        <v>4285.3744</v>
      </c>
      <c r="E39" s="59" t="n">
        <f aca="false">N39</f>
        <v>42.3173</v>
      </c>
      <c r="F39" s="59" t="n">
        <f aca="false">L39</f>
        <v>4285.3744</v>
      </c>
      <c r="G39" s="59" t="n">
        <f aca="false">O39</f>
        <v>42.7594</v>
      </c>
      <c r="H39" s="59" t="n">
        <f aca="false">T39</f>
        <v>4262.9552</v>
      </c>
      <c r="I39" s="59" t="n">
        <f aca="false">V39</f>
        <v>42.3217</v>
      </c>
      <c r="J39" s="59" t="n">
        <f aca="false">T39</f>
        <v>4262.9552</v>
      </c>
      <c r="K39" s="59" t="n">
        <f aca="false">W39</f>
        <v>42.7635</v>
      </c>
      <c r="L39" s="50" t="n">
        <v>4285.3744</v>
      </c>
      <c r="M39" s="50" t="n">
        <v>39.6082</v>
      </c>
      <c r="N39" s="50" t="n">
        <v>42.3173</v>
      </c>
      <c r="O39" s="50" t="n">
        <v>42.7594</v>
      </c>
      <c r="P39" s="50" t="n">
        <v>5486.384</v>
      </c>
      <c r="Q39" s="48" t="n">
        <v>9.062</v>
      </c>
      <c r="R39" s="50" t="n">
        <f aca="false">P39/3600</f>
        <v>1.52399555555556</v>
      </c>
      <c r="S39" s="58"/>
      <c r="T39" s="50" t="n">
        <v>4262.9552</v>
      </c>
      <c r="U39" s="50" t="n">
        <v>39.61</v>
      </c>
      <c r="V39" s="50" t="n">
        <v>42.3217</v>
      </c>
      <c r="W39" s="50" t="n">
        <v>42.7635</v>
      </c>
      <c r="X39" s="50" t="n">
        <v>5447.313</v>
      </c>
      <c r="Y39" s="48" t="n">
        <v>9.096</v>
      </c>
      <c r="Z39" s="50" t="n">
        <f aca="false">X39/3600</f>
        <v>1.513142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D39" s="52"/>
      <c r="AE39" s="34" t="n">
        <f aca="false">Q39/100</f>
        <v>0.09062</v>
      </c>
      <c r="AF39" s="34" t="n">
        <f aca="false">R39/100</f>
        <v>0.0152399555555556</v>
      </c>
      <c r="AG39" s="34" t="n">
        <f aca="false">Y39/100</f>
        <v>0.09096</v>
      </c>
      <c r="AH39" s="34" t="n">
        <f aca="false">Z39/100</f>
        <v>0.015131425</v>
      </c>
      <c r="AI39" s="52"/>
    </row>
    <row r="40" customFormat="false" ht="11.25" hidden="false" customHeight="false" outlineLevel="0" collapsed="false">
      <c r="A40" s="53" t="s">
        <v>43</v>
      </c>
      <c r="B40" s="53"/>
      <c r="C40" s="53" t="n">
        <v>27</v>
      </c>
      <c r="D40" s="60" t="n">
        <f aca="false">L40</f>
        <v>2013.0616</v>
      </c>
      <c r="E40" s="60" t="n">
        <f aca="false">N40</f>
        <v>39.7678</v>
      </c>
      <c r="F40" s="60" t="n">
        <f aca="false">L40</f>
        <v>2013.0616</v>
      </c>
      <c r="G40" s="60" t="n">
        <f aca="false">O40</f>
        <v>39.8323</v>
      </c>
      <c r="H40" s="60" t="n">
        <f aca="false">T40</f>
        <v>2000.3</v>
      </c>
      <c r="I40" s="60" t="n">
        <f aca="false">V40</f>
        <v>39.7522</v>
      </c>
      <c r="J40" s="60" t="n">
        <f aca="false">T40</f>
        <v>2000.3</v>
      </c>
      <c r="K40" s="60" t="n">
        <f aca="false">W40</f>
        <v>39.8264</v>
      </c>
      <c r="L40" s="47" t="n">
        <v>2013.0616</v>
      </c>
      <c r="M40" s="47" t="n">
        <v>36.3666</v>
      </c>
      <c r="N40" s="47" t="n">
        <v>39.7678</v>
      </c>
      <c r="O40" s="47" t="n">
        <v>39.8323</v>
      </c>
      <c r="P40" s="47" t="n">
        <v>5077.233</v>
      </c>
      <c r="Q40" s="48" t="n">
        <v>7.468</v>
      </c>
      <c r="R40" s="47" t="n">
        <f aca="false">P40/3600</f>
        <v>1.4103425</v>
      </c>
      <c r="S40" s="49"/>
      <c r="T40" s="47" t="n">
        <v>2000.3</v>
      </c>
      <c r="U40" s="47" t="n">
        <v>36.3684</v>
      </c>
      <c r="V40" s="47" t="n">
        <v>39.7522</v>
      </c>
      <c r="W40" s="47" t="n">
        <v>39.8264</v>
      </c>
      <c r="X40" s="47" t="n">
        <v>5070.625</v>
      </c>
      <c r="Y40" s="48" t="n">
        <v>7.438</v>
      </c>
      <c r="Z40" s="47" t="n">
        <f aca="false">X40/3600</f>
        <v>1.40850694444444</v>
      </c>
      <c r="AA40" s="49"/>
      <c r="AB40" s="49"/>
      <c r="AC40" s="49"/>
      <c r="AD40" s="52"/>
      <c r="AE40" s="34" t="n">
        <f aca="false">Q40/100</f>
        <v>0.07468</v>
      </c>
      <c r="AF40" s="34" t="n">
        <f aca="false">R40/100</f>
        <v>0.014103425</v>
      </c>
      <c r="AG40" s="34" t="n">
        <f aca="false">Y40/100</f>
        <v>0.07438</v>
      </c>
      <c r="AH40" s="34" t="n">
        <f aca="false">Z40/100</f>
        <v>0.0140850694444444</v>
      </c>
      <c r="AI40" s="52"/>
    </row>
    <row r="41" customFormat="false" ht="11.25" hidden="false" customHeight="false" outlineLevel="0" collapsed="false">
      <c r="A41" s="53"/>
      <c r="B41" s="53"/>
      <c r="C41" s="53" t="n">
        <v>32</v>
      </c>
      <c r="D41" s="60" t="n">
        <f aca="false">L41</f>
        <v>950.912</v>
      </c>
      <c r="E41" s="60" t="n">
        <f aca="false">N41</f>
        <v>37.3823</v>
      </c>
      <c r="F41" s="60" t="n">
        <f aca="false">L41</f>
        <v>950.912</v>
      </c>
      <c r="G41" s="60" t="n">
        <f aca="false">O41</f>
        <v>37.1628</v>
      </c>
      <c r="H41" s="60" t="n">
        <f aca="false">T41</f>
        <v>943.8016</v>
      </c>
      <c r="I41" s="60" t="n">
        <f aca="false">V41</f>
        <v>37.396</v>
      </c>
      <c r="J41" s="60" t="n">
        <f aca="false">T41</f>
        <v>943.8016</v>
      </c>
      <c r="K41" s="60" t="n">
        <f aca="false">W41</f>
        <v>37.16</v>
      </c>
      <c r="L41" s="47" t="n">
        <v>950.912</v>
      </c>
      <c r="M41" s="47" t="n">
        <v>33.5196</v>
      </c>
      <c r="N41" s="47" t="n">
        <v>37.3823</v>
      </c>
      <c r="O41" s="47" t="n">
        <v>37.1628</v>
      </c>
      <c r="P41" s="47" t="n">
        <v>4795.545</v>
      </c>
      <c r="Q41" s="48" t="n">
        <v>6.203</v>
      </c>
      <c r="R41" s="47" t="n">
        <f aca="false">P41/3600</f>
        <v>1.33209583333333</v>
      </c>
      <c r="S41" s="49"/>
      <c r="T41" s="47" t="n">
        <v>943.8016</v>
      </c>
      <c r="U41" s="47" t="n">
        <v>33.5297</v>
      </c>
      <c r="V41" s="47" t="n">
        <v>37.396</v>
      </c>
      <c r="W41" s="47" t="n">
        <v>37.16</v>
      </c>
      <c r="X41" s="47" t="n">
        <v>4789.61</v>
      </c>
      <c r="Y41" s="48" t="n">
        <v>6.286</v>
      </c>
      <c r="Z41" s="47" t="n">
        <f aca="false">X41/3600</f>
        <v>1.33044722222222</v>
      </c>
      <c r="AA41" s="49"/>
      <c r="AB41" s="49"/>
      <c r="AC41" s="49"/>
      <c r="AD41" s="52"/>
      <c r="AE41" s="34" t="n">
        <f aca="false">Q41/100</f>
        <v>0.06203</v>
      </c>
      <c r="AF41" s="34" t="n">
        <f aca="false">R41/100</f>
        <v>0.0133209583333333</v>
      </c>
      <c r="AG41" s="34" t="n">
        <f aca="false">Y41/100</f>
        <v>0.06286</v>
      </c>
      <c r="AH41" s="34" t="n">
        <f aca="false">Z41/100</f>
        <v>0.0133044722222222</v>
      </c>
      <c r="AI41" s="52"/>
    </row>
    <row r="42" customFormat="false" ht="12" hidden="false" customHeight="false" outlineLevel="0" collapsed="false">
      <c r="A42" s="53"/>
      <c r="B42" s="54"/>
      <c r="C42" s="54" t="n">
        <v>37</v>
      </c>
      <c r="D42" s="61" t="n">
        <f aca="false">L42</f>
        <v>460.6056</v>
      </c>
      <c r="E42" s="61" t="n">
        <f aca="false">N42</f>
        <v>35.2792</v>
      </c>
      <c r="F42" s="61" t="n">
        <f aca="false">L42</f>
        <v>460.6056</v>
      </c>
      <c r="G42" s="61" t="n">
        <f aca="false">O42</f>
        <v>34.7473</v>
      </c>
      <c r="H42" s="61" t="n">
        <f aca="false">T42</f>
        <v>458.5352</v>
      </c>
      <c r="I42" s="61" t="n">
        <f aca="false">V42</f>
        <v>35.2674</v>
      </c>
      <c r="J42" s="61" t="n">
        <f aca="false">T42</f>
        <v>458.5352</v>
      </c>
      <c r="K42" s="61" t="n">
        <f aca="false">W42</f>
        <v>34.8166</v>
      </c>
      <c r="L42" s="56" t="n">
        <v>460.6056</v>
      </c>
      <c r="M42" s="56" t="n">
        <v>30.9438</v>
      </c>
      <c r="N42" s="56" t="n">
        <v>35.2792</v>
      </c>
      <c r="O42" s="56" t="n">
        <v>34.7473</v>
      </c>
      <c r="P42" s="56" t="n">
        <v>4585.736</v>
      </c>
      <c r="Q42" s="56" t="n">
        <v>5.406</v>
      </c>
      <c r="R42" s="56" t="n">
        <f aca="false">P42/3600</f>
        <v>1.27381555555556</v>
      </c>
      <c r="S42" s="54"/>
      <c r="T42" s="56" t="n">
        <v>458.5352</v>
      </c>
      <c r="U42" s="56" t="n">
        <v>30.9526</v>
      </c>
      <c r="V42" s="56" t="n">
        <v>35.2674</v>
      </c>
      <c r="W42" s="56" t="n">
        <v>34.8166</v>
      </c>
      <c r="X42" s="56" t="n">
        <v>4598.14</v>
      </c>
      <c r="Y42" s="56" t="n">
        <v>5.38</v>
      </c>
      <c r="Z42" s="56" t="n">
        <f aca="false">X42/3600</f>
        <v>1.27726111111111</v>
      </c>
      <c r="AA42" s="54"/>
      <c r="AB42" s="54"/>
      <c r="AC42" s="54"/>
      <c r="AD42" s="52"/>
      <c r="AE42" s="34" t="n">
        <f aca="false">Q42/100</f>
        <v>0.05406</v>
      </c>
      <c r="AF42" s="34" t="n">
        <f aca="false">R42/100</f>
        <v>0.0127381555555556</v>
      </c>
      <c r="AG42" s="34" t="n">
        <f aca="false">Y42/100</f>
        <v>0.0538</v>
      </c>
      <c r="AH42" s="34" t="n">
        <f aca="false">Z42/100</f>
        <v>0.0127726111111111</v>
      </c>
      <c r="AI42" s="52"/>
    </row>
    <row r="43" customFormat="false" ht="11.25" hidden="false" customHeight="false" outlineLevel="0" collapsed="false">
      <c r="A43" s="53"/>
      <c r="B43" s="45" t="s">
        <v>44</v>
      </c>
      <c r="C43" s="45" t="n">
        <v>22</v>
      </c>
      <c r="D43" s="59" t="n">
        <f aca="false">L43</f>
        <v>4628.5656</v>
      </c>
      <c r="E43" s="59" t="n">
        <f aca="false">N43</f>
        <v>42.979</v>
      </c>
      <c r="F43" s="59" t="n">
        <f aca="false">L43</f>
        <v>4628.5656</v>
      </c>
      <c r="G43" s="59" t="n">
        <f aca="false">O43</f>
        <v>44.239</v>
      </c>
      <c r="H43" s="59" t="n">
        <f aca="false">T43</f>
        <v>4592.8904</v>
      </c>
      <c r="I43" s="59" t="n">
        <f aca="false">V43</f>
        <v>42.974</v>
      </c>
      <c r="J43" s="59" t="n">
        <f aca="false">T43</f>
        <v>4592.8904</v>
      </c>
      <c r="K43" s="59" t="n">
        <f aca="false">W43</f>
        <v>44.2397</v>
      </c>
      <c r="L43" s="50" t="n">
        <v>4628.5656</v>
      </c>
      <c r="M43" s="50" t="n">
        <v>39.7978</v>
      </c>
      <c r="N43" s="50" t="n">
        <v>42.979</v>
      </c>
      <c r="O43" s="50" t="n">
        <v>44.239</v>
      </c>
      <c r="P43" s="50" t="n">
        <v>6284.069</v>
      </c>
      <c r="Q43" s="48" t="n">
        <v>11.375</v>
      </c>
      <c r="R43" s="50" t="n">
        <f aca="false">P43/3600</f>
        <v>1.74557472222222</v>
      </c>
      <c r="S43" s="58"/>
      <c r="T43" s="50" t="n">
        <v>4592.8904</v>
      </c>
      <c r="U43" s="50" t="n">
        <v>39.8014</v>
      </c>
      <c r="V43" s="50" t="n">
        <v>42.974</v>
      </c>
      <c r="W43" s="50" t="n">
        <v>44.2397</v>
      </c>
      <c r="X43" s="50" t="n">
        <v>6214.438</v>
      </c>
      <c r="Y43" s="48" t="n">
        <v>11.313</v>
      </c>
      <c r="Z43" s="50" t="n">
        <f aca="false">X43/3600</f>
        <v>1.726232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D43" s="52"/>
      <c r="AE43" s="34" t="n">
        <f aca="false">Q43/100</f>
        <v>0.11375</v>
      </c>
      <c r="AF43" s="34" t="n">
        <f aca="false">R43/100</f>
        <v>0.0174557472222222</v>
      </c>
      <c r="AG43" s="34" t="n">
        <f aca="false">Y43/100</f>
        <v>0.11313</v>
      </c>
      <c r="AH43" s="34" t="n">
        <f aca="false">Z43/100</f>
        <v>0.0172623277777778</v>
      </c>
      <c r="AI43" s="52"/>
    </row>
    <row r="44" customFormat="false" ht="11.25" hidden="false" customHeight="false" outlineLevel="0" collapsed="false">
      <c r="A44" s="53"/>
      <c r="B44" s="53"/>
      <c r="C44" s="53" t="n">
        <v>27</v>
      </c>
      <c r="D44" s="60" t="n">
        <f aca="false">L44</f>
        <v>2087.96</v>
      </c>
      <c r="E44" s="60" t="n">
        <f aca="false">N44</f>
        <v>40.9099</v>
      </c>
      <c r="F44" s="60" t="n">
        <f aca="false">L44</f>
        <v>2087.96</v>
      </c>
      <c r="G44" s="60" t="n">
        <f aca="false">O44</f>
        <v>41.8995</v>
      </c>
      <c r="H44" s="60" t="n">
        <f aca="false">T44</f>
        <v>2068.5792</v>
      </c>
      <c r="I44" s="60" t="n">
        <f aca="false">V44</f>
        <v>40.9156</v>
      </c>
      <c r="J44" s="60" t="n">
        <f aca="false">T44</f>
        <v>2068.5792</v>
      </c>
      <c r="K44" s="60" t="n">
        <f aca="false">W44</f>
        <v>41.9151</v>
      </c>
      <c r="L44" s="47" t="n">
        <v>2087.96</v>
      </c>
      <c r="M44" s="47" t="n">
        <v>36.8763</v>
      </c>
      <c r="N44" s="47" t="n">
        <v>40.9099</v>
      </c>
      <c r="O44" s="47" t="n">
        <v>41.8995</v>
      </c>
      <c r="P44" s="47" t="n">
        <v>5847.321</v>
      </c>
      <c r="Q44" s="48" t="n">
        <v>9.14</v>
      </c>
      <c r="R44" s="47" t="n">
        <f aca="false">P44/3600</f>
        <v>1.62425583333333</v>
      </c>
      <c r="S44" s="49"/>
      <c r="T44" s="47" t="n">
        <v>2068.5792</v>
      </c>
      <c r="U44" s="47" t="n">
        <v>36.8783</v>
      </c>
      <c r="V44" s="47" t="n">
        <v>40.9156</v>
      </c>
      <c r="W44" s="47" t="n">
        <v>41.9151</v>
      </c>
      <c r="X44" s="47" t="n">
        <v>5819.094</v>
      </c>
      <c r="Y44" s="48" t="n">
        <v>9.247</v>
      </c>
      <c r="Z44" s="47" t="n">
        <f aca="false">X44/3600</f>
        <v>1.616415</v>
      </c>
      <c r="AA44" s="49"/>
      <c r="AB44" s="49"/>
      <c r="AC44" s="49"/>
      <c r="AD44" s="52"/>
      <c r="AE44" s="34" t="n">
        <f aca="false">Q44/100</f>
        <v>0.0914</v>
      </c>
      <c r="AF44" s="34" t="n">
        <f aca="false">R44/100</f>
        <v>0.0162425583333333</v>
      </c>
      <c r="AG44" s="34" t="n">
        <f aca="false">Y44/100</f>
        <v>0.09247</v>
      </c>
      <c r="AH44" s="34" t="n">
        <f aca="false">Z44/100</f>
        <v>0.01616415</v>
      </c>
      <c r="AI44" s="52"/>
    </row>
    <row r="45" customFormat="false" ht="11.25" hidden="false" customHeight="false" outlineLevel="0" collapsed="false">
      <c r="A45" s="53"/>
      <c r="B45" s="53"/>
      <c r="C45" s="53" t="n">
        <v>32</v>
      </c>
      <c r="D45" s="60" t="n">
        <f aca="false">L45</f>
        <v>1008.4632</v>
      </c>
      <c r="E45" s="60" t="n">
        <f aca="false">N45</f>
        <v>38.9143</v>
      </c>
      <c r="F45" s="60" t="n">
        <f aca="false">L45</f>
        <v>1008.4632</v>
      </c>
      <c r="G45" s="60" t="n">
        <f aca="false">O45</f>
        <v>39.6966</v>
      </c>
      <c r="H45" s="60" t="n">
        <f aca="false">T45</f>
        <v>999.5104</v>
      </c>
      <c r="I45" s="60" t="n">
        <f aca="false">V45</f>
        <v>38.9225</v>
      </c>
      <c r="J45" s="60" t="n">
        <f aca="false">T45</f>
        <v>999.5104</v>
      </c>
      <c r="K45" s="60" t="n">
        <f aca="false">W45</f>
        <v>39.7037</v>
      </c>
      <c r="L45" s="47" t="n">
        <v>1008.4632</v>
      </c>
      <c r="M45" s="47" t="n">
        <v>33.9123</v>
      </c>
      <c r="N45" s="47" t="n">
        <v>38.9143</v>
      </c>
      <c r="O45" s="47" t="n">
        <v>39.6966</v>
      </c>
      <c r="P45" s="47" t="n">
        <v>5567.745</v>
      </c>
      <c r="Q45" s="48" t="n">
        <v>7.859</v>
      </c>
      <c r="R45" s="47" t="n">
        <f aca="false">P45/3600</f>
        <v>1.54659583333333</v>
      </c>
      <c r="S45" s="49"/>
      <c r="T45" s="47" t="n">
        <v>999.5104</v>
      </c>
      <c r="U45" s="47" t="n">
        <v>33.909</v>
      </c>
      <c r="V45" s="47" t="n">
        <v>38.9225</v>
      </c>
      <c r="W45" s="47" t="n">
        <v>39.7037</v>
      </c>
      <c r="X45" s="47" t="n">
        <v>5557.734</v>
      </c>
      <c r="Y45" s="48" t="n">
        <v>8.006</v>
      </c>
      <c r="Z45" s="47" t="n">
        <f aca="false">X45/3600</f>
        <v>1.543815</v>
      </c>
      <c r="AA45" s="49"/>
      <c r="AB45" s="49"/>
      <c r="AC45" s="49"/>
      <c r="AD45" s="52"/>
      <c r="AE45" s="34" t="n">
        <f aca="false">Q45/100</f>
        <v>0.07859</v>
      </c>
      <c r="AF45" s="34" t="n">
        <f aca="false">R45/100</f>
        <v>0.0154659583333333</v>
      </c>
      <c r="AG45" s="34" t="n">
        <f aca="false">Y45/100</f>
        <v>0.08006</v>
      </c>
      <c r="AH45" s="34" t="n">
        <f aca="false">Z45/100</f>
        <v>0.01543815</v>
      </c>
      <c r="AI45" s="52"/>
    </row>
    <row r="46" customFormat="false" ht="12" hidden="false" customHeight="false" outlineLevel="0" collapsed="false">
      <c r="A46" s="53"/>
      <c r="B46" s="54"/>
      <c r="C46" s="54" t="n">
        <v>37</v>
      </c>
      <c r="D46" s="61" t="n">
        <f aca="false">L46</f>
        <v>499.5544</v>
      </c>
      <c r="E46" s="61" t="n">
        <f aca="false">N46</f>
        <v>37.1072</v>
      </c>
      <c r="F46" s="61" t="n">
        <f aca="false">L46</f>
        <v>499.5544</v>
      </c>
      <c r="G46" s="61" t="n">
        <f aca="false">O46</f>
        <v>37.7216</v>
      </c>
      <c r="H46" s="61" t="n">
        <f aca="false">T46</f>
        <v>497.0392</v>
      </c>
      <c r="I46" s="61" t="n">
        <f aca="false">V46</f>
        <v>37.0804</v>
      </c>
      <c r="J46" s="61" t="n">
        <f aca="false">T46</f>
        <v>497.0392</v>
      </c>
      <c r="K46" s="61" t="n">
        <f aca="false">W46</f>
        <v>37.72</v>
      </c>
      <c r="L46" s="56" t="n">
        <v>499.5544</v>
      </c>
      <c r="M46" s="56" t="n">
        <v>31.0089</v>
      </c>
      <c r="N46" s="56" t="n">
        <v>37.1072</v>
      </c>
      <c r="O46" s="56" t="n">
        <v>37.7216</v>
      </c>
      <c r="P46" s="56" t="n">
        <v>5408.791</v>
      </c>
      <c r="Q46" s="56" t="n">
        <v>6.921</v>
      </c>
      <c r="R46" s="56" t="n">
        <f aca="false">P46/3600</f>
        <v>1.50244194444444</v>
      </c>
      <c r="S46" s="54"/>
      <c r="T46" s="56" t="n">
        <v>497.0392</v>
      </c>
      <c r="U46" s="56" t="n">
        <v>31.0111</v>
      </c>
      <c r="V46" s="56" t="n">
        <v>37.0804</v>
      </c>
      <c r="W46" s="56" t="n">
        <v>37.72</v>
      </c>
      <c r="X46" s="56" t="n">
        <v>5416.203</v>
      </c>
      <c r="Y46" s="56" t="n">
        <v>6.948</v>
      </c>
      <c r="Z46" s="56" t="n">
        <f aca="false">X46/3600</f>
        <v>1.50450083333333</v>
      </c>
      <c r="AA46" s="54"/>
      <c r="AB46" s="54"/>
      <c r="AC46" s="54"/>
      <c r="AD46" s="52"/>
      <c r="AE46" s="34" t="n">
        <f aca="false">Q46/100</f>
        <v>0.06921</v>
      </c>
      <c r="AF46" s="34" t="n">
        <f aca="false">R46/100</f>
        <v>0.0150244194444444</v>
      </c>
      <c r="AG46" s="34" t="n">
        <f aca="false">Y46/100</f>
        <v>0.06948</v>
      </c>
      <c r="AH46" s="34" t="n">
        <f aca="false">Z46/100</f>
        <v>0.0150450083333333</v>
      </c>
      <c r="AI46" s="52"/>
    </row>
    <row r="47" customFormat="false" ht="11.25" hidden="false" customHeight="false" outlineLevel="0" collapsed="false">
      <c r="A47" s="53"/>
      <c r="B47" s="45" t="s">
        <v>45</v>
      </c>
      <c r="C47" s="45" t="n">
        <v>22</v>
      </c>
      <c r="D47" s="59" t="n">
        <f aca="false">L47</f>
        <v>9009.5056</v>
      </c>
      <c r="E47" s="59" t="n">
        <f aca="false">N47</f>
        <v>40.7898</v>
      </c>
      <c r="F47" s="59" t="n">
        <f aca="false">L47</f>
        <v>9009.5056</v>
      </c>
      <c r="G47" s="59" t="n">
        <f aca="false">O47</f>
        <v>41.6348</v>
      </c>
      <c r="H47" s="59" t="n">
        <f aca="false">T47</f>
        <v>8967.0584</v>
      </c>
      <c r="I47" s="59" t="n">
        <f aca="false">V47</f>
        <v>40.7909</v>
      </c>
      <c r="J47" s="59" t="n">
        <f aca="false">T47</f>
        <v>8967.0584</v>
      </c>
      <c r="K47" s="59" t="n">
        <f aca="false">W47</f>
        <v>41.63</v>
      </c>
      <c r="L47" s="50" t="n">
        <v>9009.5056</v>
      </c>
      <c r="M47" s="50" t="n">
        <v>37.9144</v>
      </c>
      <c r="N47" s="50" t="n">
        <v>40.7898</v>
      </c>
      <c r="O47" s="50" t="n">
        <v>41.6348</v>
      </c>
      <c r="P47" s="50" t="n">
        <v>5614.62</v>
      </c>
      <c r="Q47" s="48" t="n">
        <v>13</v>
      </c>
      <c r="R47" s="50" t="n">
        <f aca="false">P47/3600</f>
        <v>1.55961666666667</v>
      </c>
      <c r="S47" s="58"/>
      <c r="T47" s="50" t="n">
        <v>8967.0584</v>
      </c>
      <c r="U47" s="50" t="n">
        <v>37.9224</v>
      </c>
      <c r="V47" s="50" t="n">
        <v>40.7909</v>
      </c>
      <c r="W47" s="50" t="n">
        <v>41.63</v>
      </c>
      <c r="X47" s="50" t="n">
        <v>5590</v>
      </c>
      <c r="Y47" s="48" t="n">
        <v>12.966</v>
      </c>
      <c r="Z47" s="50" t="n">
        <f aca="false">X47/3600</f>
        <v>1.55277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D47" s="52"/>
      <c r="AE47" s="34" t="n">
        <f aca="false">Q47/100</f>
        <v>0.13</v>
      </c>
      <c r="AF47" s="34" t="n">
        <f aca="false">R47/100</f>
        <v>0.0155961666666667</v>
      </c>
      <c r="AG47" s="34" t="n">
        <f aca="false">Y47/100</f>
        <v>0.12966</v>
      </c>
      <c r="AH47" s="34" t="n">
        <f aca="false">Z47/100</f>
        <v>0.0155277777777778</v>
      </c>
      <c r="AI47" s="52"/>
    </row>
    <row r="48" customFormat="false" ht="11.25" hidden="false" customHeight="false" outlineLevel="0" collapsed="false">
      <c r="A48" s="53"/>
      <c r="B48" s="53"/>
      <c r="C48" s="53" t="n">
        <v>27</v>
      </c>
      <c r="D48" s="60" t="n">
        <f aca="false">L48</f>
        <v>3891.9704</v>
      </c>
      <c r="E48" s="60" t="n">
        <f aca="false">N48</f>
        <v>38.2173</v>
      </c>
      <c r="F48" s="60" t="n">
        <f aca="false">L48</f>
        <v>3891.9704</v>
      </c>
      <c r="G48" s="60" t="n">
        <f aca="false">O48</f>
        <v>39.0321</v>
      </c>
      <c r="H48" s="60" t="n">
        <f aca="false">T48</f>
        <v>3867.4144</v>
      </c>
      <c r="I48" s="60" t="n">
        <f aca="false">V48</f>
        <v>38.2195</v>
      </c>
      <c r="J48" s="60" t="n">
        <f aca="false">T48</f>
        <v>3867.4144</v>
      </c>
      <c r="K48" s="60" t="n">
        <f aca="false">W48</f>
        <v>39.033</v>
      </c>
      <c r="L48" s="47" t="n">
        <v>3891.9704</v>
      </c>
      <c r="M48" s="47" t="n">
        <v>34.0605</v>
      </c>
      <c r="N48" s="47" t="n">
        <v>38.2173</v>
      </c>
      <c r="O48" s="47" t="n">
        <v>39.0321</v>
      </c>
      <c r="P48" s="47" t="n">
        <v>5109.639</v>
      </c>
      <c r="Q48" s="48" t="n">
        <v>9.843</v>
      </c>
      <c r="R48" s="47" t="n">
        <f aca="false">P48/3600</f>
        <v>1.41934416666667</v>
      </c>
      <c r="S48" s="49"/>
      <c r="T48" s="47" t="n">
        <v>3867.4144</v>
      </c>
      <c r="U48" s="47" t="n">
        <v>34.0678</v>
      </c>
      <c r="V48" s="47" t="n">
        <v>38.2195</v>
      </c>
      <c r="W48" s="47" t="n">
        <v>39.033</v>
      </c>
      <c r="X48" s="47" t="n">
        <v>5100.094</v>
      </c>
      <c r="Y48" s="48" t="n">
        <v>9.831</v>
      </c>
      <c r="Z48" s="47" t="n">
        <f aca="false">X48/3600</f>
        <v>1.41669277777778</v>
      </c>
      <c r="AA48" s="49"/>
      <c r="AB48" s="49"/>
      <c r="AC48" s="49"/>
      <c r="AD48" s="52"/>
      <c r="AE48" s="34" t="n">
        <f aca="false">Q48/100</f>
        <v>0.09843</v>
      </c>
      <c r="AF48" s="34" t="n">
        <f aca="false">R48/100</f>
        <v>0.0141934416666667</v>
      </c>
      <c r="AG48" s="34" t="n">
        <f aca="false">Y48/100</f>
        <v>0.09831</v>
      </c>
      <c r="AH48" s="34" t="n">
        <f aca="false">Z48/100</f>
        <v>0.0141669277777778</v>
      </c>
      <c r="AI48" s="52"/>
    </row>
    <row r="49" customFormat="false" ht="11.25" hidden="false" customHeight="false" outlineLevel="0" collapsed="false">
      <c r="A49" s="53"/>
      <c r="B49" s="53"/>
      <c r="C49" s="53" t="n">
        <v>32</v>
      </c>
      <c r="D49" s="60" t="n">
        <f aca="false">L49</f>
        <v>1691.5608</v>
      </c>
      <c r="E49" s="60" t="n">
        <f aca="false">N49</f>
        <v>36.0017</v>
      </c>
      <c r="F49" s="60" t="n">
        <f aca="false">L49</f>
        <v>1691.5608</v>
      </c>
      <c r="G49" s="60" t="n">
        <f aca="false">O49</f>
        <v>36.7708</v>
      </c>
      <c r="H49" s="60" t="n">
        <f aca="false">T49</f>
        <v>1679.3248</v>
      </c>
      <c r="I49" s="60" t="n">
        <f aca="false">V49</f>
        <v>35.9994</v>
      </c>
      <c r="J49" s="60" t="n">
        <f aca="false">T49</f>
        <v>1679.3248</v>
      </c>
      <c r="K49" s="60" t="n">
        <f aca="false">W49</f>
        <v>36.7647</v>
      </c>
      <c r="L49" s="47" t="n">
        <v>1691.5608</v>
      </c>
      <c r="M49" s="47" t="n">
        <v>30.6183</v>
      </c>
      <c r="N49" s="47" t="n">
        <v>36.0017</v>
      </c>
      <c r="O49" s="47" t="n">
        <v>36.7708</v>
      </c>
      <c r="P49" s="47" t="n">
        <v>4795.953</v>
      </c>
      <c r="Q49" s="48" t="n">
        <v>7.906</v>
      </c>
      <c r="R49" s="47" t="n">
        <f aca="false">P49/3600</f>
        <v>1.33220916666667</v>
      </c>
      <c r="S49" s="49"/>
      <c r="T49" s="47" t="n">
        <v>1679.3248</v>
      </c>
      <c r="U49" s="47" t="n">
        <v>30.624</v>
      </c>
      <c r="V49" s="47" t="n">
        <v>35.9994</v>
      </c>
      <c r="W49" s="47" t="n">
        <v>36.7647</v>
      </c>
      <c r="X49" s="47" t="n">
        <v>4792.344</v>
      </c>
      <c r="Y49" s="48" t="n">
        <v>7.877</v>
      </c>
      <c r="Z49" s="47" t="n">
        <f aca="false">X49/3600</f>
        <v>1.33120666666667</v>
      </c>
      <c r="AA49" s="49"/>
      <c r="AB49" s="49"/>
      <c r="AC49" s="49"/>
      <c r="AD49" s="52"/>
      <c r="AE49" s="34" t="n">
        <f aca="false">Q49/100</f>
        <v>0.07906</v>
      </c>
      <c r="AF49" s="34" t="n">
        <f aca="false">R49/100</f>
        <v>0.0133220916666667</v>
      </c>
      <c r="AG49" s="34" t="n">
        <f aca="false">Y49/100</f>
        <v>0.07877</v>
      </c>
      <c r="AH49" s="34" t="n">
        <f aca="false">Z49/100</f>
        <v>0.0133120666666667</v>
      </c>
      <c r="AI49" s="52"/>
    </row>
    <row r="50" customFormat="false" ht="12" hidden="false" customHeight="false" outlineLevel="0" collapsed="false">
      <c r="A50" s="53"/>
      <c r="B50" s="54"/>
      <c r="C50" s="54" t="n">
        <v>37</v>
      </c>
      <c r="D50" s="61" t="n">
        <f aca="false">L50</f>
        <v>697.0752</v>
      </c>
      <c r="E50" s="61" t="n">
        <f aca="false">N50</f>
        <v>34.0481</v>
      </c>
      <c r="F50" s="61" t="n">
        <f aca="false">L50</f>
        <v>697.0752</v>
      </c>
      <c r="G50" s="61" t="n">
        <f aca="false">O50</f>
        <v>34.7624</v>
      </c>
      <c r="H50" s="61" t="n">
        <f aca="false">T50</f>
        <v>692.5936</v>
      </c>
      <c r="I50" s="61" t="n">
        <f aca="false">V50</f>
        <v>34.0623</v>
      </c>
      <c r="J50" s="61" t="n">
        <f aca="false">T50</f>
        <v>692.5936</v>
      </c>
      <c r="K50" s="61" t="n">
        <f aca="false">W50</f>
        <v>34.7771</v>
      </c>
      <c r="L50" s="56" t="n">
        <v>697.0752</v>
      </c>
      <c r="M50" s="56" t="n">
        <v>27.3955</v>
      </c>
      <c r="N50" s="56" t="n">
        <v>34.0481</v>
      </c>
      <c r="O50" s="56" t="n">
        <v>34.7624</v>
      </c>
      <c r="P50" s="56" t="n">
        <v>4613.798</v>
      </c>
      <c r="Q50" s="56" t="n">
        <v>6.593</v>
      </c>
      <c r="R50" s="56" t="n">
        <f aca="false">P50/3600</f>
        <v>1.28161055555556</v>
      </c>
      <c r="S50" s="54"/>
      <c r="T50" s="56" t="n">
        <v>692.5936</v>
      </c>
      <c r="U50" s="56" t="n">
        <v>27.3973</v>
      </c>
      <c r="V50" s="56" t="n">
        <v>34.0623</v>
      </c>
      <c r="W50" s="56" t="n">
        <v>34.7771</v>
      </c>
      <c r="X50" s="56" t="n">
        <v>4612</v>
      </c>
      <c r="Y50" s="56" t="n">
        <v>6.577</v>
      </c>
      <c r="Z50" s="56" t="n">
        <f aca="false">X50/3600</f>
        <v>1.28111111111111</v>
      </c>
      <c r="AA50" s="54"/>
      <c r="AB50" s="54"/>
      <c r="AC50" s="54"/>
      <c r="AD50" s="52"/>
      <c r="AE50" s="34" t="n">
        <f aca="false">Q50/100</f>
        <v>0.06593</v>
      </c>
      <c r="AF50" s="34" t="n">
        <f aca="false">R50/100</f>
        <v>0.0128161055555556</v>
      </c>
      <c r="AG50" s="34" t="n">
        <f aca="false">Y50/100</f>
        <v>0.06577</v>
      </c>
      <c r="AH50" s="34" t="n">
        <f aca="false">Z50/100</f>
        <v>0.0128111111111111</v>
      </c>
      <c r="AI50" s="52"/>
    </row>
    <row r="51" customFormat="false" ht="11.25" hidden="false" customHeight="false" outlineLevel="0" collapsed="false">
      <c r="A51" s="53"/>
      <c r="B51" s="45" t="s">
        <v>46</v>
      </c>
      <c r="C51" s="45" t="n">
        <v>22</v>
      </c>
      <c r="D51" s="59" t="n">
        <f aca="false">L51</f>
        <v>6092.956</v>
      </c>
      <c r="E51" s="59" t="n">
        <f aca="false">N51</f>
        <v>41.3952</v>
      </c>
      <c r="F51" s="59" t="n">
        <f aca="false">L51</f>
        <v>6092.956</v>
      </c>
      <c r="G51" s="59" t="n">
        <f aca="false">O51</f>
        <v>42.6733</v>
      </c>
      <c r="H51" s="59" t="n">
        <f aca="false">T51</f>
        <v>6072.7504</v>
      </c>
      <c r="I51" s="59" t="n">
        <f aca="false">V51</f>
        <v>41.3918</v>
      </c>
      <c r="J51" s="59" t="n">
        <f aca="false">T51</f>
        <v>6072.7504</v>
      </c>
      <c r="K51" s="59" t="n">
        <f aca="false">W51</f>
        <v>42.6694</v>
      </c>
      <c r="L51" s="50" t="n">
        <v>6092.956</v>
      </c>
      <c r="M51" s="50" t="n">
        <v>39.4736</v>
      </c>
      <c r="N51" s="50" t="n">
        <v>41.3952</v>
      </c>
      <c r="O51" s="50" t="n">
        <v>42.6733</v>
      </c>
      <c r="P51" s="50" t="n">
        <v>4063.817</v>
      </c>
      <c r="Q51" s="48" t="n">
        <v>8.078</v>
      </c>
      <c r="R51" s="50" t="n">
        <f aca="false">P51/3600</f>
        <v>1.12883805555556</v>
      </c>
      <c r="S51" s="58"/>
      <c r="T51" s="50" t="n">
        <v>6072.7504</v>
      </c>
      <c r="U51" s="50" t="n">
        <v>39.481</v>
      </c>
      <c r="V51" s="50" t="n">
        <v>41.3918</v>
      </c>
      <c r="W51" s="50" t="n">
        <v>42.6694</v>
      </c>
      <c r="X51" s="50" t="n">
        <v>4011.662</v>
      </c>
      <c r="Y51" s="48" t="n">
        <v>8.178</v>
      </c>
      <c r="Z51" s="50" t="n">
        <f aca="false">X51/3600</f>
        <v>1.114350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D51" s="52"/>
      <c r="AE51" s="34" t="n">
        <f aca="false">Q51/100</f>
        <v>0.08078</v>
      </c>
      <c r="AF51" s="34" t="n">
        <f aca="false">R51/100</f>
        <v>0.0112883805555556</v>
      </c>
      <c r="AG51" s="34" t="n">
        <f aca="false">Y51/100</f>
        <v>0.08178</v>
      </c>
      <c r="AH51" s="34" t="n">
        <f aca="false">Z51/100</f>
        <v>0.0111435055555556</v>
      </c>
      <c r="AI51" s="52"/>
    </row>
    <row r="52" customFormat="false" ht="11.25" hidden="false" customHeight="false" outlineLevel="0" collapsed="false">
      <c r="A52" s="53"/>
      <c r="B52" s="53"/>
      <c r="C52" s="53" t="n">
        <v>27</v>
      </c>
      <c r="D52" s="60" t="n">
        <f aca="false">L52</f>
        <v>2513.0664</v>
      </c>
      <c r="E52" s="60" t="n">
        <f aca="false">N52</f>
        <v>38.7328</v>
      </c>
      <c r="F52" s="60" t="n">
        <f aca="false">L52</f>
        <v>2513.0664</v>
      </c>
      <c r="G52" s="60" t="n">
        <f aca="false">O52</f>
        <v>40.246</v>
      </c>
      <c r="H52" s="60" t="n">
        <f aca="false">T52</f>
        <v>2501.3832</v>
      </c>
      <c r="I52" s="60" t="n">
        <f aca="false">V52</f>
        <v>38.7369</v>
      </c>
      <c r="J52" s="60" t="n">
        <f aca="false">T52</f>
        <v>2501.3832</v>
      </c>
      <c r="K52" s="60" t="n">
        <f aca="false">W52</f>
        <v>40.256</v>
      </c>
      <c r="L52" s="47" t="n">
        <v>2513.0664</v>
      </c>
      <c r="M52" s="47" t="n">
        <v>35.8902</v>
      </c>
      <c r="N52" s="47" t="n">
        <v>38.7328</v>
      </c>
      <c r="O52" s="47" t="n">
        <v>40.246</v>
      </c>
      <c r="P52" s="47" t="n">
        <v>3652.274</v>
      </c>
      <c r="Q52" s="48" t="n">
        <v>6.156</v>
      </c>
      <c r="R52" s="47" t="n">
        <f aca="false">P52/3600</f>
        <v>1.01452055555556</v>
      </c>
      <c r="S52" s="49"/>
      <c r="T52" s="47" t="n">
        <v>2501.3832</v>
      </c>
      <c r="U52" s="47" t="n">
        <v>35.8965</v>
      </c>
      <c r="V52" s="47" t="n">
        <v>38.7369</v>
      </c>
      <c r="W52" s="47" t="n">
        <v>40.256</v>
      </c>
      <c r="X52" s="47" t="n">
        <v>3612.524</v>
      </c>
      <c r="Y52" s="48" t="n">
        <v>6.248</v>
      </c>
      <c r="Z52" s="47" t="n">
        <f aca="false">X52/3600</f>
        <v>1.00347888888889</v>
      </c>
      <c r="AA52" s="49"/>
      <c r="AB52" s="49"/>
      <c r="AC52" s="49"/>
      <c r="AD52" s="52"/>
      <c r="AE52" s="34" t="n">
        <f aca="false">Q52/100</f>
        <v>0.06156</v>
      </c>
      <c r="AF52" s="34" t="n">
        <f aca="false">R52/100</f>
        <v>0.0101452055555556</v>
      </c>
      <c r="AG52" s="34" t="n">
        <f aca="false">Y52/100</f>
        <v>0.06248</v>
      </c>
      <c r="AH52" s="34" t="n">
        <f aca="false">Z52/100</f>
        <v>0.0100347888888889</v>
      </c>
      <c r="AI52" s="52"/>
    </row>
    <row r="53" customFormat="false" ht="11.25" hidden="false" customHeight="false" outlineLevel="0" collapsed="false">
      <c r="A53" s="53"/>
      <c r="B53" s="53"/>
      <c r="C53" s="53" t="n">
        <v>32</v>
      </c>
      <c r="D53" s="60" t="n">
        <f aca="false">L53</f>
        <v>1127.024</v>
      </c>
      <c r="E53" s="60" t="n">
        <f aca="false">N53</f>
        <v>36.5092</v>
      </c>
      <c r="F53" s="60" t="n">
        <f aca="false">L53</f>
        <v>1127.024</v>
      </c>
      <c r="G53" s="60" t="n">
        <f aca="false">O53</f>
        <v>38.0974</v>
      </c>
      <c r="H53" s="60" t="n">
        <f aca="false">T53</f>
        <v>1122.7976</v>
      </c>
      <c r="I53" s="60" t="n">
        <f aca="false">V53</f>
        <v>36.5126</v>
      </c>
      <c r="J53" s="60" t="n">
        <f aca="false">T53</f>
        <v>1122.7976</v>
      </c>
      <c r="K53" s="60" t="n">
        <f aca="false">W53</f>
        <v>38.1341</v>
      </c>
      <c r="L53" s="47" t="n">
        <v>1127.024</v>
      </c>
      <c r="M53" s="47" t="n">
        <v>32.7382</v>
      </c>
      <c r="N53" s="47" t="n">
        <v>36.5092</v>
      </c>
      <c r="O53" s="47" t="n">
        <v>38.0974</v>
      </c>
      <c r="P53" s="47" t="n">
        <v>3338.103</v>
      </c>
      <c r="Q53" s="48" t="n">
        <v>5</v>
      </c>
      <c r="R53" s="47" t="n">
        <f aca="false">P53/3600</f>
        <v>0.927250833333333</v>
      </c>
      <c r="S53" s="49"/>
      <c r="T53" s="47" t="n">
        <v>1122.7976</v>
      </c>
      <c r="U53" s="47" t="n">
        <v>32.7521</v>
      </c>
      <c r="V53" s="47" t="n">
        <v>36.5126</v>
      </c>
      <c r="W53" s="47" t="n">
        <v>38.1341</v>
      </c>
      <c r="X53" s="47" t="n">
        <v>3324.26</v>
      </c>
      <c r="Y53" s="48" t="n">
        <v>5.03</v>
      </c>
      <c r="Z53" s="47" t="n">
        <f aca="false">X53/3600</f>
        <v>0.923405555555556</v>
      </c>
      <c r="AA53" s="49"/>
      <c r="AB53" s="49"/>
      <c r="AC53" s="49"/>
      <c r="AD53" s="52"/>
      <c r="AE53" s="34" t="n">
        <f aca="false">Q53/100</f>
        <v>0.05</v>
      </c>
      <c r="AF53" s="34" t="n">
        <f aca="false">R53/100</f>
        <v>0.00927250833333333</v>
      </c>
      <c r="AG53" s="34" t="n">
        <f aca="false">Y53/100</f>
        <v>0.0503</v>
      </c>
      <c r="AH53" s="34" t="n">
        <f aca="false">Z53/100</f>
        <v>0.00923405555555556</v>
      </c>
      <c r="AI53" s="52"/>
    </row>
    <row r="54" customFormat="false" ht="12" hidden="false" customHeight="false" outlineLevel="0" collapsed="false">
      <c r="A54" s="54"/>
      <c r="B54" s="54"/>
      <c r="C54" s="54" t="n">
        <v>37</v>
      </c>
      <c r="D54" s="61" t="n">
        <f aca="false">L54</f>
        <v>498.2128</v>
      </c>
      <c r="E54" s="61" t="n">
        <f aca="false">N54</f>
        <v>34.6066</v>
      </c>
      <c r="F54" s="61" t="n">
        <f aca="false">L54</f>
        <v>498.2128</v>
      </c>
      <c r="G54" s="61" t="n">
        <f aca="false">O54</f>
        <v>36.1193</v>
      </c>
      <c r="H54" s="61" t="n">
        <f aca="false">T54</f>
        <v>496.4752</v>
      </c>
      <c r="I54" s="61" t="n">
        <f aca="false">V54</f>
        <v>34.6221</v>
      </c>
      <c r="J54" s="61" t="n">
        <f aca="false">T54</f>
        <v>496.4752</v>
      </c>
      <c r="K54" s="61" t="n">
        <f aca="false">W54</f>
        <v>36.1296</v>
      </c>
      <c r="L54" s="56" t="n">
        <v>498.2128</v>
      </c>
      <c r="M54" s="56" t="n">
        <v>29.8703</v>
      </c>
      <c r="N54" s="56" t="n">
        <v>34.6066</v>
      </c>
      <c r="O54" s="56" t="n">
        <v>36.1193</v>
      </c>
      <c r="P54" s="56" t="n">
        <v>3129.136</v>
      </c>
      <c r="Q54" s="56" t="n">
        <v>4.265</v>
      </c>
      <c r="R54" s="56" t="n">
        <f aca="false">P54/3600</f>
        <v>0.869204444444444</v>
      </c>
      <c r="S54" s="54"/>
      <c r="T54" s="56" t="n">
        <v>496.4752</v>
      </c>
      <c r="U54" s="56" t="n">
        <v>29.8734</v>
      </c>
      <c r="V54" s="56" t="n">
        <v>34.6221</v>
      </c>
      <c r="W54" s="56" t="n">
        <v>36.1296</v>
      </c>
      <c r="X54" s="56" t="n">
        <v>3125.136</v>
      </c>
      <c r="Y54" s="56" t="n">
        <v>4.334</v>
      </c>
      <c r="Z54" s="56" t="n">
        <f aca="false">X54/3600</f>
        <v>0.868093333333333</v>
      </c>
      <c r="AA54" s="54"/>
      <c r="AB54" s="54"/>
      <c r="AC54" s="54"/>
      <c r="AD54" s="52"/>
      <c r="AE54" s="34" t="n">
        <f aca="false">Q54/100</f>
        <v>0.04265</v>
      </c>
      <c r="AF54" s="34" t="n">
        <f aca="false">R54/100</f>
        <v>0.00869204444444444</v>
      </c>
      <c r="AG54" s="34" t="n">
        <f aca="false">Y54/100</f>
        <v>0.04334</v>
      </c>
      <c r="AH54" s="34" t="n">
        <f aca="false">Z54/100</f>
        <v>0.00868093333333333</v>
      </c>
      <c r="AI54" s="52"/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9" t="n">
        <f aca="false">L55</f>
        <v>1911.1568</v>
      </c>
      <c r="E55" s="59" t="n">
        <f aca="false">N55</f>
        <v>43.3682</v>
      </c>
      <c r="F55" s="59" t="n">
        <f aca="false">L55</f>
        <v>1911.1568</v>
      </c>
      <c r="G55" s="59" t="n">
        <f aca="false">O55</f>
        <v>42.7557</v>
      </c>
      <c r="H55" s="59" t="n">
        <f aca="false">T55</f>
        <v>1901.3336</v>
      </c>
      <c r="I55" s="59" t="n">
        <f aca="false">V55</f>
        <v>43.3587</v>
      </c>
      <c r="J55" s="59" t="n">
        <f aca="false">T55</f>
        <v>1901.3336</v>
      </c>
      <c r="K55" s="59" t="n">
        <f aca="false">W55</f>
        <v>42.7632</v>
      </c>
      <c r="L55" s="50" t="n">
        <v>1911.1568</v>
      </c>
      <c r="M55" s="50" t="n">
        <v>40.4178</v>
      </c>
      <c r="N55" s="50" t="n">
        <v>43.3682</v>
      </c>
      <c r="O55" s="50" t="n">
        <v>42.7557</v>
      </c>
      <c r="P55" s="50" t="n">
        <v>1407.009</v>
      </c>
      <c r="Q55" s="48" t="n">
        <v>2.875</v>
      </c>
      <c r="R55" s="50" t="n">
        <f aca="false">P55/3600</f>
        <v>0.390835833333333</v>
      </c>
      <c r="S55" s="58"/>
      <c r="T55" s="50" t="n">
        <v>1901.3336</v>
      </c>
      <c r="U55" s="50" t="n">
        <v>40.4234</v>
      </c>
      <c r="V55" s="50" t="n">
        <v>43.3587</v>
      </c>
      <c r="W55" s="50" t="n">
        <v>42.7632</v>
      </c>
      <c r="X55" s="50" t="n">
        <v>1398.42</v>
      </c>
      <c r="Y55" s="48" t="n">
        <v>2.788</v>
      </c>
      <c r="Z55" s="50" t="n">
        <f aca="false">X55/3600</f>
        <v>0.3884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D55" s="52"/>
      <c r="AE55" s="34" t="n">
        <f aca="false">Q55/100</f>
        <v>0.02875</v>
      </c>
      <c r="AF55" s="34" t="n">
        <f aca="false">R55/100</f>
        <v>0.00390835833333333</v>
      </c>
      <c r="AG55" s="34" t="n">
        <f aca="false">Y55/100</f>
        <v>0.02788</v>
      </c>
      <c r="AH55" s="34" t="n">
        <f aca="false">Z55/100</f>
        <v>0.0038845</v>
      </c>
      <c r="AI55" s="52"/>
    </row>
    <row r="56" customFormat="false" ht="11.25" hidden="false" customHeight="false" outlineLevel="0" collapsed="false">
      <c r="A56" s="53" t="s">
        <v>48</v>
      </c>
      <c r="B56" s="53"/>
      <c r="C56" s="53" t="n">
        <v>27</v>
      </c>
      <c r="D56" s="60" t="n">
        <f aca="false">L56</f>
        <v>955.6032</v>
      </c>
      <c r="E56" s="60" t="n">
        <f aca="false">N56</f>
        <v>40.6813</v>
      </c>
      <c r="F56" s="60" t="n">
        <f aca="false">L56</f>
        <v>955.6032</v>
      </c>
      <c r="G56" s="60" t="n">
        <f aca="false">O56</f>
        <v>39.6201</v>
      </c>
      <c r="H56" s="60" t="n">
        <f aca="false">T56</f>
        <v>947.1704</v>
      </c>
      <c r="I56" s="60" t="n">
        <f aca="false">V56</f>
        <v>40.6819</v>
      </c>
      <c r="J56" s="60" t="n">
        <f aca="false">T56</f>
        <v>947.1704</v>
      </c>
      <c r="K56" s="60" t="n">
        <f aca="false">W56</f>
        <v>39.6032</v>
      </c>
      <c r="L56" s="47" t="n">
        <v>955.6032</v>
      </c>
      <c r="M56" s="47" t="n">
        <v>36.5825</v>
      </c>
      <c r="N56" s="47" t="n">
        <v>40.6813</v>
      </c>
      <c r="O56" s="47" t="n">
        <v>39.6201</v>
      </c>
      <c r="P56" s="47" t="n">
        <v>1319.68</v>
      </c>
      <c r="Q56" s="48" t="n">
        <v>2.375</v>
      </c>
      <c r="R56" s="47" t="n">
        <f aca="false">P56/3600</f>
        <v>0.366577777777778</v>
      </c>
      <c r="S56" s="49"/>
      <c r="T56" s="47" t="n">
        <v>947.1704</v>
      </c>
      <c r="U56" s="47" t="n">
        <v>36.582</v>
      </c>
      <c r="V56" s="47" t="n">
        <v>40.6819</v>
      </c>
      <c r="W56" s="47" t="n">
        <v>39.6032</v>
      </c>
      <c r="X56" s="47" t="n">
        <v>1303.718</v>
      </c>
      <c r="Y56" s="48" t="n">
        <v>2.38</v>
      </c>
      <c r="Z56" s="47" t="n">
        <f aca="false">X56/3600</f>
        <v>0.362143888888889</v>
      </c>
      <c r="AA56" s="49"/>
      <c r="AB56" s="49"/>
      <c r="AC56" s="49"/>
      <c r="AD56" s="52"/>
      <c r="AE56" s="34" t="n">
        <f aca="false">Q56/100</f>
        <v>0.02375</v>
      </c>
      <c r="AF56" s="34" t="n">
        <f aca="false">R56/100</f>
        <v>0.00366577777777778</v>
      </c>
      <c r="AG56" s="34" t="n">
        <f aca="false">Y56/100</f>
        <v>0.0238</v>
      </c>
      <c r="AH56" s="34" t="n">
        <f aca="false">Z56/100</f>
        <v>0.00362143888888889</v>
      </c>
      <c r="AI56" s="52"/>
    </row>
    <row r="57" customFormat="false" ht="11.25" hidden="false" customHeight="false" outlineLevel="0" collapsed="false">
      <c r="A57" s="53"/>
      <c r="B57" s="53"/>
      <c r="C57" s="53" t="n">
        <v>32</v>
      </c>
      <c r="D57" s="60" t="n">
        <f aca="false">L57</f>
        <v>463.9584</v>
      </c>
      <c r="E57" s="60" t="n">
        <f aca="false">N57</f>
        <v>38.2997</v>
      </c>
      <c r="F57" s="60" t="n">
        <f aca="false">L57</f>
        <v>463.9584</v>
      </c>
      <c r="G57" s="60" t="n">
        <f aca="false">O57</f>
        <v>36.8492</v>
      </c>
      <c r="H57" s="60" t="n">
        <f aca="false">T57</f>
        <v>458.6152</v>
      </c>
      <c r="I57" s="60" t="n">
        <f aca="false">V57</f>
        <v>38.3321</v>
      </c>
      <c r="J57" s="60" t="n">
        <f aca="false">T57</f>
        <v>458.6152</v>
      </c>
      <c r="K57" s="60" t="n">
        <f aca="false">W57</f>
        <v>36.8725</v>
      </c>
      <c r="L57" s="47" t="n">
        <v>463.9584</v>
      </c>
      <c r="M57" s="47" t="n">
        <v>33.1559</v>
      </c>
      <c r="N57" s="47" t="n">
        <v>38.2997</v>
      </c>
      <c r="O57" s="47" t="n">
        <v>36.8492</v>
      </c>
      <c r="P57" s="47" t="n">
        <v>1256.429</v>
      </c>
      <c r="Q57" s="48" t="n">
        <v>2.031</v>
      </c>
      <c r="R57" s="47" t="n">
        <f aca="false">P57/3600</f>
        <v>0.349008055555556</v>
      </c>
      <c r="S57" s="49"/>
      <c r="T57" s="47" t="n">
        <v>458.6152</v>
      </c>
      <c r="U57" s="47" t="n">
        <v>33.1556</v>
      </c>
      <c r="V57" s="47" t="n">
        <v>38.3321</v>
      </c>
      <c r="W57" s="47" t="n">
        <v>36.8725</v>
      </c>
      <c r="X57" s="47" t="n">
        <v>1225.891</v>
      </c>
      <c r="Y57" s="48" t="n">
        <v>2.053</v>
      </c>
      <c r="Z57" s="47" t="n">
        <f aca="false">X57/3600</f>
        <v>0.340525277777778</v>
      </c>
      <c r="AA57" s="49"/>
      <c r="AB57" s="49"/>
      <c r="AC57" s="49"/>
      <c r="AD57" s="52"/>
      <c r="AE57" s="34" t="n">
        <f aca="false">Q57/100</f>
        <v>0.02031</v>
      </c>
      <c r="AF57" s="34" t="n">
        <f aca="false">R57/100</f>
        <v>0.00349008055555556</v>
      </c>
      <c r="AG57" s="34" t="n">
        <f aca="false">Y57/100</f>
        <v>0.02053</v>
      </c>
      <c r="AH57" s="34" t="n">
        <f aca="false">Z57/100</f>
        <v>0.00340525277777778</v>
      </c>
      <c r="AI57" s="52"/>
    </row>
    <row r="58" customFormat="false" ht="12" hidden="false" customHeight="false" outlineLevel="0" collapsed="false">
      <c r="A58" s="53"/>
      <c r="B58" s="54"/>
      <c r="C58" s="54" t="n">
        <v>37</v>
      </c>
      <c r="D58" s="61" t="n">
        <f aca="false">L58</f>
        <v>225.0144</v>
      </c>
      <c r="E58" s="61" t="n">
        <f aca="false">N58</f>
        <v>36.2503</v>
      </c>
      <c r="F58" s="61" t="n">
        <f aca="false">L58</f>
        <v>225.0144</v>
      </c>
      <c r="G58" s="61" t="n">
        <f aca="false">O58</f>
        <v>34.3906</v>
      </c>
      <c r="H58" s="61" t="n">
        <f aca="false">T58</f>
        <v>223.7504</v>
      </c>
      <c r="I58" s="61" t="n">
        <f aca="false">V58</f>
        <v>36.2634</v>
      </c>
      <c r="J58" s="61" t="n">
        <f aca="false">T58</f>
        <v>223.7504</v>
      </c>
      <c r="K58" s="61" t="n">
        <f aca="false">W58</f>
        <v>34.4244</v>
      </c>
      <c r="L58" s="56" t="n">
        <v>225.0144</v>
      </c>
      <c r="M58" s="56" t="n">
        <v>30.2502</v>
      </c>
      <c r="N58" s="56" t="n">
        <v>36.2503</v>
      </c>
      <c r="O58" s="56" t="n">
        <v>34.3906</v>
      </c>
      <c r="P58" s="56" t="n">
        <v>1185.861</v>
      </c>
      <c r="Q58" s="56" t="n">
        <v>1.812</v>
      </c>
      <c r="R58" s="56" t="n">
        <f aca="false">P58/3600</f>
        <v>0.329405833333333</v>
      </c>
      <c r="S58" s="54"/>
      <c r="T58" s="56" t="n">
        <v>223.7504</v>
      </c>
      <c r="U58" s="56" t="n">
        <v>30.2573</v>
      </c>
      <c r="V58" s="56" t="n">
        <v>36.2634</v>
      </c>
      <c r="W58" s="56" t="n">
        <v>34.4244</v>
      </c>
      <c r="X58" s="56" t="n">
        <v>1175.079</v>
      </c>
      <c r="Y58" s="56" t="n">
        <v>1.823</v>
      </c>
      <c r="Z58" s="56" t="n">
        <f aca="false">X58/3600</f>
        <v>0.326410833333333</v>
      </c>
      <c r="AA58" s="54"/>
      <c r="AB58" s="54"/>
      <c r="AC58" s="54"/>
      <c r="AD58" s="52"/>
      <c r="AE58" s="34" t="n">
        <f aca="false">Q58/100</f>
        <v>0.01812</v>
      </c>
      <c r="AF58" s="34" t="n">
        <f aca="false">R58/100</f>
        <v>0.00329405833333333</v>
      </c>
      <c r="AG58" s="34" t="n">
        <f aca="false">Y58/100</f>
        <v>0.01823</v>
      </c>
      <c r="AH58" s="34" t="n">
        <f aca="false">Z58/100</f>
        <v>0.00326410833333333</v>
      </c>
      <c r="AI58" s="52"/>
    </row>
    <row r="59" customFormat="false" ht="11.25" hidden="false" customHeight="false" outlineLevel="0" collapsed="false">
      <c r="A59" s="53"/>
      <c r="B59" s="45" t="s">
        <v>49</v>
      </c>
      <c r="C59" s="45" t="n">
        <v>22</v>
      </c>
      <c r="D59" s="57" t="n">
        <f aca="false">L59</f>
        <v>2460.5768</v>
      </c>
      <c r="E59" s="57" t="n">
        <f aca="false">N59</f>
        <v>42.4382</v>
      </c>
      <c r="F59" s="57" t="n">
        <f aca="false">L59</f>
        <v>2460.5768</v>
      </c>
      <c r="G59" s="57" t="n">
        <f aca="false">O59</f>
        <v>43.3073</v>
      </c>
      <c r="H59" s="57" t="n">
        <f aca="false">T59</f>
        <v>2442.6056</v>
      </c>
      <c r="I59" s="57" t="n">
        <f aca="false">V59</f>
        <v>42.4489</v>
      </c>
      <c r="J59" s="57" t="n">
        <f aca="false">T59</f>
        <v>2442.6056</v>
      </c>
      <c r="K59" s="57" t="n">
        <f aca="false">W59</f>
        <v>43.3055</v>
      </c>
      <c r="L59" s="50" t="n">
        <v>2460.5768</v>
      </c>
      <c r="M59" s="50" t="n">
        <v>37.7772</v>
      </c>
      <c r="N59" s="50" t="n">
        <v>42.4382</v>
      </c>
      <c r="O59" s="50" t="n">
        <v>43.3073</v>
      </c>
      <c r="P59" s="50" t="n">
        <v>1559.843</v>
      </c>
      <c r="Q59" s="48" t="n">
        <v>3.953</v>
      </c>
      <c r="R59" s="50" t="n">
        <f aca="false">P59/3600</f>
        <v>0.433289722222222</v>
      </c>
      <c r="S59" s="58"/>
      <c r="T59" s="50" t="n">
        <v>2442.6056</v>
      </c>
      <c r="U59" s="50" t="n">
        <v>37.7879</v>
      </c>
      <c r="V59" s="50" t="n">
        <v>42.4489</v>
      </c>
      <c r="W59" s="50" t="n">
        <v>43.3055</v>
      </c>
      <c r="X59" s="50" t="n">
        <v>1538.119</v>
      </c>
      <c r="Y59" s="48" t="n">
        <v>3.958</v>
      </c>
      <c r="Z59" s="50" t="n">
        <f aca="false">X59/3600</f>
        <v>0.4272552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D59" s="52"/>
      <c r="AE59" s="34" t="n">
        <f aca="false">Q59/100</f>
        <v>0.03953</v>
      </c>
      <c r="AF59" s="34" t="n">
        <f aca="false">R59/100</f>
        <v>0.00433289722222222</v>
      </c>
      <c r="AG59" s="34" t="n">
        <f aca="false">Y59/100</f>
        <v>0.03958</v>
      </c>
      <c r="AH59" s="34" t="n">
        <f aca="false">Z59/100</f>
        <v>0.00427255277777778</v>
      </c>
      <c r="AI59" s="52"/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69.0184</v>
      </c>
      <c r="I60" s="46" t="n">
        <f aca="false">V60</f>
        <v>40.654</v>
      </c>
      <c r="J60" s="46" t="n">
        <f aca="false">T60</f>
        <v>869.0184</v>
      </c>
      <c r="K60" s="46" t="n">
        <f aca="false">W60</f>
        <v>41.4274</v>
      </c>
      <c r="L60" s="47" t="n">
        <v>873.652</v>
      </c>
      <c r="M60" s="47" t="n">
        <v>33.8224</v>
      </c>
      <c r="N60" s="47" t="n">
        <v>40.6457</v>
      </c>
      <c r="O60" s="47" t="n">
        <v>41.4397</v>
      </c>
      <c r="P60" s="47" t="n">
        <v>1396.859</v>
      </c>
      <c r="Q60" s="48" t="n">
        <v>2.921</v>
      </c>
      <c r="R60" s="47" t="n">
        <f aca="false">P60/3600</f>
        <v>0.388016388888889</v>
      </c>
      <c r="S60" s="49"/>
      <c r="T60" s="47" t="n">
        <v>869.0184</v>
      </c>
      <c r="U60" s="47" t="n">
        <v>33.8268</v>
      </c>
      <c r="V60" s="47" t="n">
        <v>40.654</v>
      </c>
      <c r="W60" s="47" t="n">
        <v>41.4274</v>
      </c>
      <c r="X60" s="47" t="n">
        <v>1389.978</v>
      </c>
      <c r="Y60" s="48" t="n">
        <v>2.913</v>
      </c>
      <c r="Z60" s="47" t="n">
        <f aca="false">X60/3600</f>
        <v>0.386105</v>
      </c>
      <c r="AA60" s="49"/>
      <c r="AB60" s="49"/>
      <c r="AC60" s="49"/>
      <c r="AD60" s="52"/>
      <c r="AE60" s="34" t="n">
        <f aca="false">Q60/100</f>
        <v>0.02921</v>
      </c>
      <c r="AF60" s="34" t="n">
        <f aca="false">R60/100</f>
        <v>0.00388016388888889</v>
      </c>
      <c r="AG60" s="34" t="n">
        <f aca="false">Y60/100</f>
        <v>0.02913</v>
      </c>
      <c r="AH60" s="34" t="n">
        <f aca="false">Z60/100</f>
        <v>0.00386105</v>
      </c>
      <c r="AI60" s="52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5.6144</v>
      </c>
      <c r="I61" s="46" t="n">
        <f aca="false">V61</f>
        <v>39.0695</v>
      </c>
      <c r="J61" s="46" t="n">
        <f aca="false">T61</f>
        <v>345.6144</v>
      </c>
      <c r="K61" s="46" t="n">
        <f aca="false">W61</f>
        <v>39.8218</v>
      </c>
      <c r="L61" s="47" t="n">
        <v>347.0544</v>
      </c>
      <c r="M61" s="47" t="n">
        <v>30.7274</v>
      </c>
      <c r="N61" s="47" t="n">
        <v>39.0568</v>
      </c>
      <c r="O61" s="47" t="n">
        <v>39.8228</v>
      </c>
      <c r="P61" s="47" t="n">
        <v>1321.218</v>
      </c>
      <c r="Q61" s="48" t="n">
        <v>2.343</v>
      </c>
      <c r="R61" s="47" t="n">
        <f aca="false">P61/3600</f>
        <v>0.367005</v>
      </c>
      <c r="S61" s="49"/>
      <c r="T61" s="47" t="n">
        <v>345.6144</v>
      </c>
      <c r="U61" s="47" t="n">
        <v>30.7291</v>
      </c>
      <c r="V61" s="47" t="n">
        <v>39.0695</v>
      </c>
      <c r="W61" s="47" t="n">
        <v>39.8218</v>
      </c>
      <c r="X61" s="47" t="n">
        <v>1314.414</v>
      </c>
      <c r="Y61" s="48" t="n">
        <v>2.348</v>
      </c>
      <c r="Z61" s="47" t="n">
        <f aca="false">X61/3600</f>
        <v>0.365115</v>
      </c>
      <c r="AA61" s="49"/>
      <c r="AB61" s="49"/>
      <c r="AC61" s="49"/>
      <c r="AD61" s="52"/>
      <c r="AE61" s="34" t="n">
        <f aca="false">Q61/100</f>
        <v>0.02343</v>
      </c>
      <c r="AF61" s="34" t="n">
        <f aca="false">R61/100</f>
        <v>0.00367005</v>
      </c>
      <c r="AG61" s="34" t="n">
        <f aca="false">Y61/100</f>
        <v>0.02348</v>
      </c>
      <c r="AH61" s="34" t="n">
        <f aca="false">Z61/100</f>
        <v>0.00365115</v>
      </c>
      <c r="AI61" s="52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0.9304</v>
      </c>
      <c r="I62" s="55" t="n">
        <f aca="false">V62</f>
        <v>37.6065</v>
      </c>
      <c r="J62" s="55" t="n">
        <f aca="false">T62</f>
        <v>140.9304</v>
      </c>
      <c r="K62" s="55" t="n">
        <f aca="false">W62</f>
        <v>38.3316</v>
      </c>
      <c r="L62" s="56" t="n">
        <v>141.5344</v>
      </c>
      <c r="M62" s="56" t="n">
        <v>27.6547</v>
      </c>
      <c r="N62" s="56" t="n">
        <v>37.5763</v>
      </c>
      <c r="O62" s="56" t="n">
        <v>38.3184</v>
      </c>
      <c r="P62" s="56" t="n">
        <v>1281.562</v>
      </c>
      <c r="Q62" s="56" t="n">
        <v>2.015</v>
      </c>
      <c r="R62" s="56" t="n">
        <f aca="false">P62/3600</f>
        <v>0.355989444444444</v>
      </c>
      <c r="S62" s="54"/>
      <c r="T62" s="56" t="n">
        <v>140.9304</v>
      </c>
      <c r="U62" s="56" t="n">
        <v>27.6471</v>
      </c>
      <c r="V62" s="56" t="n">
        <v>37.6065</v>
      </c>
      <c r="W62" s="56" t="n">
        <v>38.3316</v>
      </c>
      <c r="X62" s="56" t="n">
        <v>1275.961</v>
      </c>
      <c r="Y62" s="56" t="n">
        <v>2.046</v>
      </c>
      <c r="Z62" s="56" t="n">
        <f aca="false">X62/3600</f>
        <v>0.354433611111111</v>
      </c>
      <c r="AA62" s="54"/>
      <c r="AB62" s="54"/>
      <c r="AC62" s="54"/>
      <c r="AD62" s="52"/>
      <c r="AE62" s="34" t="n">
        <f aca="false">Q62/100</f>
        <v>0.02015</v>
      </c>
      <c r="AF62" s="34" t="n">
        <f aca="false">R62/100</f>
        <v>0.00355989444444444</v>
      </c>
      <c r="AG62" s="34" t="n">
        <f aca="false">Y62/100</f>
        <v>0.02046</v>
      </c>
      <c r="AH62" s="34" t="n">
        <f aca="false">Z62/100</f>
        <v>0.00354433611111111</v>
      </c>
      <c r="AI62" s="52"/>
    </row>
    <row r="63" customFormat="false" ht="11.25" hidden="false" customHeight="false" outlineLevel="0" collapsed="false">
      <c r="A63" s="53"/>
      <c r="B63" s="45" t="s">
        <v>50</v>
      </c>
      <c r="C63" s="45" t="n">
        <v>22</v>
      </c>
      <c r="D63" s="59" t="n">
        <f aca="false">L63</f>
        <v>2103.0528</v>
      </c>
      <c r="E63" s="59" t="n">
        <f aca="false">N63</f>
        <v>40.5288</v>
      </c>
      <c r="F63" s="59" t="n">
        <f aca="false">L63</f>
        <v>2103.0528</v>
      </c>
      <c r="G63" s="59" t="n">
        <f aca="false">O63</f>
        <v>41.1951</v>
      </c>
      <c r="H63" s="59" t="n">
        <f aca="false">T63</f>
        <v>2090.1784</v>
      </c>
      <c r="I63" s="59" t="n">
        <f aca="false">V63</f>
        <v>40.5246</v>
      </c>
      <c r="J63" s="59" t="n">
        <f aca="false">T63</f>
        <v>2090.1784</v>
      </c>
      <c r="K63" s="59" t="n">
        <f aca="false">W63</f>
        <v>41.2101</v>
      </c>
      <c r="L63" s="50" t="n">
        <v>2103.0528</v>
      </c>
      <c r="M63" s="50" t="n">
        <v>37.7186</v>
      </c>
      <c r="N63" s="50" t="n">
        <v>40.5288</v>
      </c>
      <c r="O63" s="50" t="n">
        <v>41.1951</v>
      </c>
      <c r="P63" s="50" t="n">
        <v>1285.82</v>
      </c>
      <c r="Q63" s="48" t="n">
        <v>3.187</v>
      </c>
      <c r="R63" s="50" t="n">
        <f aca="false">P63/3600</f>
        <v>0.357172222222222</v>
      </c>
      <c r="S63" s="58"/>
      <c r="T63" s="50" t="n">
        <v>2090.1784</v>
      </c>
      <c r="U63" s="50" t="n">
        <v>37.7206</v>
      </c>
      <c r="V63" s="50" t="n">
        <v>40.5246</v>
      </c>
      <c r="W63" s="50" t="n">
        <v>41.2101</v>
      </c>
      <c r="X63" s="50" t="n">
        <v>1285.461</v>
      </c>
      <c r="Y63" s="48" t="n">
        <v>3.135</v>
      </c>
      <c r="Z63" s="50" t="n">
        <f aca="false">X63/3600</f>
        <v>0.357072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D63" s="52"/>
      <c r="AE63" s="34" t="n">
        <f aca="false">Q63/100</f>
        <v>0.03187</v>
      </c>
      <c r="AF63" s="34" t="n">
        <f aca="false">R63/100</f>
        <v>0.00357172222222222</v>
      </c>
      <c r="AG63" s="34" t="n">
        <f aca="false">Y63/100</f>
        <v>0.03135</v>
      </c>
      <c r="AH63" s="34" t="n">
        <f aca="false">Z63/100</f>
        <v>0.003570725</v>
      </c>
      <c r="AI63" s="52"/>
    </row>
    <row r="64" customFormat="false" ht="11.25" hidden="false" customHeight="false" outlineLevel="0" collapsed="false">
      <c r="A64" s="53"/>
      <c r="B64" s="53"/>
      <c r="C64" s="53" t="n">
        <v>27</v>
      </c>
      <c r="D64" s="60" t="n">
        <f aca="false">L64</f>
        <v>909.0792</v>
      </c>
      <c r="E64" s="60" t="n">
        <f aca="false">N64</f>
        <v>37.8856</v>
      </c>
      <c r="F64" s="60" t="n">
        <f aca="false">L64</f>
        <v>909.0792</v>
      </c>
      <c r="G64" s="60" t="n">
        <f aca="false">O64</f>
        <v>38.4736</v>
      </c>
      <c r="H64" s="60" t="n">
        <f aca="false">T64</f>
        <v>901.4056</v>
      </c>
      <c r="I64" s="60" t="n">
        <f aca="false">V64</f>
        <v>37.8767</v>
      </c>
      <c r="J64" s="60" t="n">
        <f aca="false">T64</f>
        <v>901.4056</v>
      </c>
      <c r="K64" s="60" t="n">
        <f aca="false">W64</f>
        <v>38.4715</v>
      </c>
      <c r="L64" s="47" t="n">
        <v>909.0792</v>
      </c>
      <c r="M64" s="47" t="n">
        <v>33.9852</v>
      </c>
      <c r="N64" s="47" t="n">
        <v>37.8856</v>
      </c>
      <c r="O64" s="47" t="n">
        <v>38.4736</v>
      </c>
      <c r="P64" s="47" t="n">
        <v>1175.023</v>
      </c>
      <c r="Q64" s="48" t="n">
        <v>2.437</v>
      </c>
      <c r="R64" s="47" t="n">
        <f aca="false">P64/3600</f>
        <v>0.326395277777778</v>
      </c>
      <c r="S64" s="49"/>
      <c r="T64" s="47" t="n">
        <v>901.4056</v>
      </c>
      <c r="U64" s="47" t="n">
        <v>33.9888</v>
      </c>
      <c r="V64" s="47" t="n">
        <v>37.8767</v>
      </c>
      <c r="W64" s="47" t="n">
        <v>38.4715</v>
      </c>
      <c r="X64" s="47" t="n">
        <v>1174.336</v>
      </c>
      <c r="Y64" s="48" t="n">
        <v>2.481</v>
      </c>
      <c r="Z64" s="47" t="n">
        <f aca="false">X64/3600</f>
        <v>0.326204444444444</v>
      </c>
      <c r="AA64" s="49"/>
      <c r="AB64" s="49"/>
      <c r="AC64" s="49"/>
      <c r="AD64" s="52"/>
      <c r="AE64" s="34" t="n">
        <f aca="false">Q64/100</f>
        <v>0.02437</v>
      </c>
      <c r="AF64" s="34" t="n">
        <f aca="false">R64/100</f>
        <v>0.00326395277777778</v>
      </c>
      <c r="AG64" s="34" t="n">
        <f aca="false">Y64/100</f>
        <v>0.02481</v>
      </c>
      <c r="AH64" s="34" t="n">
        <f aca="false">Z64/100</f>
        <v>0.00326204444444444</v>
      </c>
      <c r="AI64" s="52"/>
    </row>
    <row r="65" customFormat="false" ht="11.25" hidden="false" customHeight="false" outlineLevel="0" collapsed="false">
      <c r="A65" s="53"/>
      <c r="B65" s="53"/>
      <c r="C65" s="53" t="n">
        <v>32</v>
      </c>
      <c r="D65" s="60" t="n">
        <f aca="false">L65</f>
        <v>388.7456</v>
      </c>
      <c r="E65" s="60" t="n">
        <f aca="false">N65</f>
        <v>35.548</v>
      </c>
      <c r="F65" s="60" t="n">
        <f aca="false">L65</f>
        <v>388.7456</v>
      </c>
      <c r="G65" s="60" t="n">
        <f aca="false">O65</f>
        <v>36.1435</v>
      </c>
      <c r="H65" s="60" t="n">
        <f aca="false">T65</f>
        <v>385.6328</v>
      </c>
      <c r="I65" s="60" t="n">
        <f aca="false">V65</f>
        <v>35.5446</v>
      </c>
      <c r="J65" s="60" t="n">
        <f aca="false">T65</f>
        <v>385.6328</v>
      </c>
      <c r="K65" s="60" t="n">
        <f aca="false">W65</f>
        <v>36.1265</v>
      </c>
      <c r="L65" s="47" t="n">
        <v>388.7456</v>
      </c>
      <c r="M65" s="47" t="n">
        <v>30.5745</v>
      </c>
      <c r="N65" s="47" t="n">
        <v>35.548</v>
      </c>
      <c r="O65" s="47" t="n">
        <v>36.1435</v>
      </c>
      <c r="P65" s="47" t="n">
        <v>1107.35</v>
      </c>
      <c r="Q65" s="48" t="n">
        <v>1.906</v>
      </c>
      <c r="R65" s="47" t="n">
        <f aca="false">P65/3600</f>
        <v>0.307597222222222</v>
      </c>
      <c r="S65" s="49"/>
      <c r="T65" s="47" t="n">
        <v>385.6328</v>
      </c>
      <c r="U65" s="47" t="n">
        <v>30.5779</v>
      </c>
      <c r="V65" s="47" t="n">
        <v>35.5446</v>
      </c>
      <c r="W65" s="47" t="n">
        <v>36.1265</v>
      </c>
      <c r="X65" s="47" t="n">
        <v>1108.165</v>
      </c>
      <c r="Y65" s="48" t="n">
        <v>1.905</v>
      </c>
      <c r="Z65" s="47" t="n">
        <f aca="false">X65/3600</f>
        <v>0.307823611111111</v>
      </c>
      <c r="AA65" s="49"/>
      <c r="AB65" s="49"/>
      <c r="AC65" s="49"/>
      <c r="AD65" s="52"/>
      <c r="AE65" s="34" t="n">
        <f aca="false">Q65/100</f>
        <v>0.01906</v>
      </c>
      <c r="AF65" s="34" t="n">
        <f aca="false">R65/100</f>
        <v>0.00307597222222222</v>
      </c>
      <c r="AG65" s="34" t="n">
        <f aca="false">Y65/100</f>
        <v>0.01905</v>
      </c>
      <c r="AH65" s="34" t="n">
        <f aca="false">Z65/100</f>
        <v>0.00307823611111111</v>
      </c>
      <c r="AI65" s="52"/>
    </row>
    <row r="66" customFormat="false" ht="12" hidden="false" customHeight="false" outlineLevel="0" collapsed="false">
      <c r="A66" s="53"/>
      <c r="B66" s="54"/>
      <c r="C66" s="54" t="n">
        <v>37</v>
      </c>
      <c r="D66" s="61" t="n">
        <f aca="false">L66</f>
        <v>160.6072</v>
      </c>
      <c r="E66" s="61" t="n">
        <f aca="false">N66</f>
        <v>33.5168</v>
      </c>
      <c r="F66" s="61" t="n">
        <f aca="false">L66</f>
        <v>160.6072</v>
      </c>
      <c r="G66" s="61" t="n">
        <f aca="false">O66</f>
        <v>34.0568</v>
      </c>
      <c r="H66" s="61" t="n">
        <f aca="false">T66</f>
        <v>160.0008</v>
      </c>
      <c r="I66" s="61" t="n">
        <f aca="false">V66</f>
        <v>33.5136</v>
      </c>
      <c r="J66" s="61" t="n">
        <f aca="false">T66</f>
        <v>160.0008</v>
      </c>
      <c r="K66" s="61" t="n">
        <f aca="false">W66</f>
        <v>34.0553</v>
      </c>
      <c r="L66" s="56" t="n">
        <v>160.6072</v>
      </c>
      <c r="M66" s="56" t="n">
        <v>27.544</v>
      </c>
      <c r="N66" s="56" t="n">
        <v>33.5168</v>
      </c>
      <c r="O66" s="56" t="n">
        <v>34.0568</v>
      </c>
      <c r="P66" s="56" t="n">
        <v>1074.053</v>
      </c>
      <c r="Q66" s="56" t="n">
        <v>1.562</v>
      </c>
      <c r="R66" s="56" t="n">
        <f aca="false">P66/3600</f>
        <v>0.298348055555556</v>
      </c>
      <c r="S66" s="54"/>
      <c r="T66" s="56" t="n">
        <v>160.0008</v>
      </c>
      <c r="U66" s="56" t="n">
        <v>27.5417</v>
      </c>
      <c r="V66" s="56" t="n">
        <v>33.5136</v>
      </c>
      <c r="W66" s="56" t="n">
        <v>34.0553</v>
      </c>
      <c r="X66" s="56" t="n">
        <v>1067.29</v>
      </c>
      <c r="Y66" s="56" t="n">
        <v>1.551</v>
      </c>
      <c r="Z66" s="56" t="n">
        <f aca="false">X66/3600</f>
        <v>0.296469444444444</v>
      </c>
      <c r="AA66" s="54"/>
      <c r="AB66" s="54"/>
      <c r="AC66" s="54"/>
      <c r="AD66" s="52"/>
      <c r="AE66" s="34" t="n">
        <f aca="false">Q66/100</f>
        <v>0.01562</v>
      </c>
      <c r="AF66" s="34" t="n">
        <f aca="false">R66/100</f>
        <v>0.00298348055555556</v>
      </c>
      <c r="AG66" s="34" t="n">
        <f aca="false">Y66/100</f>
        <v>0.01551</v>
      </c>
      <c r="AH66" s="34" t="n">
        <f aca="false">Z66/100</f>
        <v>0.00296469444444444</v>
      </c>
      <c r="AI66" s="52"/>
    </row>
    <row r="67" customFormat="false" ht="11.25" hidden="false" customHeight="false" outlineLevel="0" collapsed="false">
      <c r="A67" s="53"/>
      <c r="B67" s="45" t="s">
        <v>46</v>
      </c>
      <c r="C67" s="45" t="n">
        <v>22</v>
      </c>
      <c r="D67" s="57" t="n">
        <f aca="false">L67</f>
        <v>1467.4304</v>
      </c>
      <c r="E67" s="57" t="n">
        <f aca="false">N67</f>
        <v>41.2201</v>
      </c>
      <c r="F67" s="57" t="n">
        <f aca="false">L67</f>
        <v>1467.4304</v>
      </c>
      <c r="G67" s="57" t="n">
        <f aca="false">O67</f>
        <v>42.1953</v>
      </c>
      <c r="H67" s="57" t="n">
        <f aca="false">T67</f>
        <v>1457.112</v>
      </c>
      <c r="I67" s="57" t="n">
        <f aca="false">V67</f>
        <v>41.223</v>
      </c>
      <c r="J67" s="57" t="n">
        <f aca="false">T67</f>
        <v>1457.112</v>
      </c>
      <c r="K67" s="57" t="n">
        <f aca="false">W67</f>
        <v>42.1933</v>
      </c>
      <c r="L67" s="50" t="n">
        <v>1467.4304</v>
      </c>
      <c r="M67" s="50" t="n">
        <v>39.5087</v>
      </c>
      <c r="N67" s="50" t="n">
        <v>41.2201</v>
      </c>
      <c r="O67" s="50" t="n">
        <v>42.1953</v>
      </c>
      <c r="P67" s="50" t="n">
        <v>936.29</v>
      </c>
      <c r="Q67" s="48" t="n">
        <v>2.171</v>
      </c>
      <c r="R67" s="50" t="n">
        <f aca="false">P67/3600</f>
        <v>0.260080555555556</v>
      </c>
      <c r="S67" s="58"/>
      <c r="T67" s="50" t="n">
        <v>1457.112</v>
      </c>
      <c r="U67" s="50" t="n">
        <v>39.516</v>
      </c>
      <c r="V67" s="50" t="n">
        <v>41.223</v>
      </c>
      <c r="W67" s="50" t="n">
        <v>42.1933</v>
      </c>
      <c r="X67" s="50" t="n">
        <v>919.344</v>
      </c>
      <c r="Y67" s="48" t="n">
        <v>2.158</v>
      </c>
      <c r="Z67" s="50" t="n">
        <f aca="false">X67/3600</f>
        <v>0.255373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D67" s="52"/>
      <c r="AE67" s="34" t="n">
        <f aca="false">Q67/100</f>
        <v>0.02171</v>
      </c>
      <c r="AF67" s="34" t="n">
        <f aca="false">R67/100</f>
        <v>0.00260080555555556</v>
      </c>
      <c r="AG67" s="34" t="n">
        <f aca="false">Y67/100</f>
        <v>0.02158</v>
      </c>
      <c r="AH67" s="34" t="n">
        <f aca="false">Z67/100</f>
        <v>0.00255373333333333</v>
      </c>
      <c r="AI67" s="52"/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05.644</v>
      </c>
      <c r="I68" s="46" t="n">
        <f aca="false">V68</f>
        <v>38.323</v>
      </c>
      <c r="J68" s="46" t="n">
        <f aca="false">T68</f>
        <v>705.644</v>
      </c>
      <c r="K68" s="46" t="n">
        <f aca="false">W68</f>
        <v>39.4476</v>
      </c>
      <c r="L68" s="47" t="n">
        <v>710.8368</v>
      </c>
      <c r="M68" s="47" t="n">
        <v>35.4821</v>
      </c>
      <c r="N68" s="47" t="n">
        <v>38.3383</v>
      </c>
      <c r="O68" s="47" t="n">
        <v>39.4331</v>
      </c>
      <c r="P68" s="47" t="n">
        <v>855.994</v>
      </c>
      <c r="Q68" s="48" t="n">
        <v>1.875</v>
      </c>
      <c r="R68" s="47" t="n">
        <f aca="false">P68/3600</f>
        <v>0.237776111111111</v>
      </c>
      <c r="S68" s="49"/>
      <c r="T68" s="47" t="n">
        <v>705.644</v>
      </c>
      <c r="U68" s="47" t="n">
        <v>35.4896</v>
      </c>
      <c r="V68" s="47" t="n">
        <v>38.323</v>
      </c>
      <c r="W68" s="47" t="n">
        <v>39.4476</v>
      </c>
      <c r="X68" s="47" t="n">
        <v>840.297</v>
      </c>
      <c r="Y68" s="48" t="n">
        <v>1.884</v>
      </c>
      <c r="Z68" s="47" t="n">
        <f aca="false">X68/3600</f>
        <v>0.233415833333333</v>
      </c>
      <c r="AA68" s="49"/>
      <c r="AB68" s="49"/>
      <c r="AC68" s="49"/>
      <c r="AD68" s="52"/>
      <c r="AE68" s="34" t="n">
        <f aca="false">Q68/100</f>
        <v>0.01875</v>
      </c>
      <c r="AF68" s="34" t="n">
        <f aca="false">R68/100</f>
        <v>0.00237776111111111</v>
      </c>
      <c r="AG68" s="34" t="n">
        <f aca="false">Y68/100</f>
        <v>0.01884</v>
      </c>
      <c r="AH68" s="34" t="n">
        <f aca="false">Z68/100</f>
        <v>0.00233415833333333</v>
      </c>
      <c r="AI68" s="52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2.272</v>
      </c>
      <c r="I69" s="46" t="n">
        <f aca="false">V69</f>
        <v>35.9479</v>
      </c>
      <c r="J69" s="46" t="n">
        <f aca="false">T69</f>
        <v>332.272</v>
      </c>
      <c r="K69" s="46" t="n">
        <f aca="false">W69</f>
        <v>37.058</v>
      </c>
      <c r="L69" s="47" t="n">
        <v>334.4504</v>
      </c>
      <c r="M69" s="47" t="n">
        <v>31.9233</v>
      </c>
      <c r="N69" s="47" t="n">
        <v>35.9336</v>
      </c>
      <c r="O69" s="47" t="n">
        <v>37.0482</v>
      </c>
      <c r="P69" s="47" t="n">
        <v>785.203</v>
      </c>
      <c r="Q69" s="48" t="n">
        <v>1.531</v>
      </c>
      <c r="R69" s="47" t="n">
        <f aca="false">P69/3600</f>
        <v>0.218111944444444</v>
      </c>
      <c r="S69" s="49"/>
      <c r="T69" s="47" t="n">
        <v>332.272</v>
      </c>
      <c r="U69" s="47" t="n">
        <v>31.9349</v>
      </c>
      <c r="V69" s="47" t="n">
        <v>35.9479</v>
      </c>
      <c r="W69" s="47" t="n">
        <v>37.058</v>
      </c>
      <c r="X69" s="47" t="n">
        <v>776.985</v>
      </c>
      <c r="Y69" s="48" t="n">
        <v>1.561</v>
      </c>
      <c r="Z69" s="47" t="n">
        <f aca="false">X69/3600</f>
        <v>0.215829166666667</v>
      </c>
      <c r="AA69" s="49"/>
      <c r="AB69" s="49"/>
      <c r="AC69" s="49"/>
      <c r="AD69" s="52"/>
      <c r="AE69" s="34" t="n">
        <f aca="false">Q69/100</f>
        <v>0.01531</v>
      </c>
      <c r="AF69" s="34" t="n">
        <f aca="false">R69/100</f>
        <v>0.00218111944444444</v>
      </c>
      <c r="AG69" s="34" t="n">
        <f aca="false">Y69/100</f>
        <v>0.01561</v>
      </c>
      <c r="AH69" s="34" t="n">
        <f aca="false">Z69/100</f>
        <v>0.00215829166666667</v>
      </c>
      <c r="AI69" s="52"/>
    </row>
    <row r="70" customFormat="false" ht="12" hidden="false" customHeight="false" outlineLevel="0" collapsed="false">
      <c r="A70" s="54"/>
      <c r="B70" s="54"/>
      <c r="C70" s="54" t="n">
        <v>37</v>
      </c>
      <c r="D70" s="62" t="n">
        <f aca="false">L70</f>
        <v>154.5576</v>
      </c>
      <c r="E70" s="62" t="n">
        <f aca="false">N70</f>
        <v>33.8386</v>
      </c>
      <c r="F70" s="62" t="n">
        <f aca="false">L70</f>
        <v>154.5576</v>
      </c>
      <c r="G70" s="62" t="n">
        <f aca="false">O70</f>
        <v>34.7829</v>
      </c>
      <c r="H70" s="62" t="n">
        <f aca="false">T70</f>
        <v>154.1216</v>
      </c>
      <c r="I70" s="62" t="n">
        <f aca="false">V70</f>
        <v>33.833</v>
      </c>
      <c r="J70" s="62" t="n">
        <f aca="false">T70</f>
        <v>154.1216</v>
      </c>
      <c r="K70" s="62" t="n">
        <f aca="false">W70</f>
        <v>34.8267</v>
      </c>
      <c r="L70" s="56" t="n">
        <v>154.5576</v>
      </c>
      <c r="M70" s="56" t="n">
        <v>29.0806</v>
      </c>
      <c r="N70" s="56" t="n">
        <v>33.8386</v>
      </c>
      <c r="O70" s="56" t="n">
        <v>34.7829</v>
      </c>
      <c r="P70" s="56" t="n">
        <v>737.187</v>
      </c>
      <c r="Q70" s="56" t="n">
        <v>1.234</v>
      </c>
      <c r="R70" s="56" t="n">
        <f aca="false">P70/3600</f>
        <v>0.204774166666667</v>
      </c>
      <c r="S70" s="54"/>
      <c r="T70" s="56" t="n">
        <v>154.1216</v>
      </c>
      <c r="U70" s="56" t="n">
        <v>29.087</v>
      </c>
      <c r="V70" s="56" t="n">
        <v>33.833</v>
      </c>
      <c r="W70" s="56" t="n">
        <v>34.8267</v>
      </c>
      <c r="X70" s="56" t="n">
        <v>733.484</v>
      </c>
      <c r="Y70" s="56" t="n">
        <v>1.237</v>
      </c>
      <c r="Z70" s="56" t="n">
        <f aca="false">X70/3600</f>
        <v>0.203745555555556</v>
      </c>
      <c r="AA70" s="54"/>
      <c r="AB70" s="54"/>
      <c r="AC70" s="54"/>
      <c r="AD70" s="52"/>
      <c r="AE70" s="34" t="n">
        <f aca="false">Q70/100</f>
        <v>0.01234</v>
      </c>
      <c r="AF70" s="34" t="n">
        <f aca="false">R70/100</f>
        <v>0.00204774166666667</v>
      </c>
      <c r="AG70" s="34" t="n">
        <f aca="false">Y70/100</f>
        <v>0.01237</v>
      </c>
      <c r="AH70" s="34" t="n">
        <f aca="false">Z70/100</f>
        <v>0.00203745555555556</v>
      </c>
      <c r="AI70" s="52"/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9" t="n">
        <f aca="false">L71</f>
        <v>2173.9176</v>
      </c>
      <c r="E71" s="59" t="n">
        <f aca="false">N71</f>
        <v>46.4515</v>
      </c>
      <c r="F71" s="59" t="n">
        <f aca="false">L71</f>
        <v>2173.9176</v>
      </c>
      <c r="G71" s="59" t="n">
        <f aca="false">O71</f>
        <v>47.4512</v>
      </c>
      <c r="H71" s="59" t="n">
        <f aca="false">T71</f>
        <v>2157.6728</v>
      </c>
      <c r="I71" s="59" t="n">
        <f aca="false">V71</f>
        <v>46.4554</v>
      </c>
      <c r="J71" s="59" t="n">
        <f aca="false">T71</f>
        <v>2157.6728</v>
      </c>
      <c r="K71" s="59" t="n">
        <f aca="false">W71</f>
        <v>47.4417</v>
      </c>
      <c r="L71" s="50" t="n">
        <v>2173.9176</v>
      </c>
      <c r="M71" s="50" t="n">
        <v>43.0677</v>
      </c>
      <c r="N71" s="50" t="n">
        <v>46.4515</v>
      </c>
      <c r="O71" s="50" t="n">
        <v>47.4512</v>
      </c>
      <c r="P71" s="50" t="n">
        <v>12004.563</v>
      </c>
      <c r="Q71" s="48" t="n">
        <v>15.625</v>
      </c>
      <c r="R71" s="50" t="n">
        <f aca="false">P71/3600</f>
        <v>3.33460083333333</v>
      </c>
      <c r="S71" s="58"/>
      <c r="T71" s="50" t="n">
        <v>2157.6728</v>
      </c>
      <c r="U71" s="50" t="n">
        <v>43.0721</v>
      </c>
      <c r="V71" s="50" t="n">
        <v>46.4554</v>
      </c>
      <c r="W71" s="50" t="n">
        <v>47.4417</v>
      </c>
      <c r="X71" s="50" t="n">
        <v>12052.187</v>
      </c>
      <c r="Y71" s="48" t="n">
        <v>15.543</v>
      </c>
      <c r="Z71" s="50" t="n">
        <f aca="false">X71/3600</f>
        <v>3.34782972222222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D71" s="52"/>
      <c r="AE71" s="34" t="n">
        <f aca="false">Q71/100</f>
        <v>0.15625</v>
      </c>
      <c r="AF71" s="34" t="n">
        <f aca="false">R71/100</f>
        <v>0.0333460083333333</v>
      </c>
      <c r="AG71" s="34" t="n">
        <f aca="false">Y71/100</f>
        <v>0.15543</v>
      </c>
      <c r="AH71" s="34" t="n">
        <f aca="false">Z71/100</f>
        <v>0.0334782972222222</v>
      </c>
      <c r="AI71" s="52"/>
    </row>
    <row r="72" customFormat="false" ht="11.25" hidden="false" customHeight="false" outlineLevel="0" collapsed="false">
      <c r="A72" s="53" t="s">
        <v>53</v>
      </c>
      <c r="B72" s="53"/>
      <c r="C72" s="53" t="n">
        <v>27</v>
      </c>
      <c r="D72" s="60" t="n">
        <f aca="false">L72</f>
        <v>820.6544</v>
      </c>
      <c r="E72" s="60" t="n">
        <f aca="false">N72</f>
        <v>45.3037</v>
      </c>
      <c r="F72" s="60" t="n">
        <f aca="false">L72</f>
        <v>820.6544</v>
      </c>
      <c r="G72" s="60" t="n">
        <f aca="false">O72</f>
        <v>46.0134</v>
      </c>
      <c r="H72" s="60" t="n">
        <f aca="false">T72</f>
        <v>817.2416</v>
      </c>
      <c r="I72" s="60" t="n">
        <f aca="false">V72</f>
        <v>45.3076</v>
      </c>
      <c r="J72" s="60" t="n">
        <f aca="false">T72</f>
        <v>817.2416</v>
      </c>
      <c r="K72" s="60" t="n">
        <f aca="false">W72</f>
        <v>46.0092</v>
      </c>
      <c r="L72" s="47" t="n">
        <v>820.6544</v>
      </c>
      <c r="M72" s="47" t="n">
        <v>40.7523</v>
      </c>
      <c r="N72" s="47" t="n">
        <v>45.3037</v>
      </c>
      <c r="O72" s="47" t="n">
        <v>46.0134</v>
      </c>
      <c r="P72" s="47" t="n">
        <v>11505.676</v>
      </c>
      <c r="Q72" s="48" t="n">
        <v>12.593</v>
      </c>
      <c r="R72" s="47" t="n">
        <f aca="false">P72/3600</f>
        <v>3.19602111111111</v>
      </c>
      <c r="S72" s="49"/>
      <c r="T72" s="47" t="n">
        <v>817.2416</v>
      </c>
      <c r="U72" s="47" t="n">
        <v>40.7523</v>
      </c>
      <c r="V72" s="47" t="n">
        <v>45.3076</v>
      </c>
      <c r="W72" s="47" t="n">
        <v>46.0092</v>
      </c>
      <c r="X72" s="47" t="n">
        <v>11607.593</v>
      </c>
      <c r="Y72" s="48" t="n">
        <v>12.579</v>
      </c>
      <c r="Z72" s="47" t="n">
        <f aca="false">X72/3600</f>
        <v>3.22433138888889</v>
      </c>
      <c r="AA72" s="49"/>
      <c r="AB72" s="49"/>
      <c r="AC72" s="49"/>
      <c r="AD72" s="52"/>
      <c r="AE72" s="34" t="n">
        <f aca="false">Q72/100</f>
        <v>0.12593</v>
      </c>
      <c r="AF72" s="34" t="n">
        <f aca="false">R72/100</f>
        <v>0.0319602111111111</v>
      </c>
      <c r="AG72" s="34" t="n">
        <f aca="false">Y72/100</f>
        <v>0.12579</v>
      </c>
      <c r="AH72" s="34" t="n">
        <f aca="false">Z72/100</f>
        <v>0.0322433138888889</v>
      </c>
      <c r="AI72" s="52"/>
    </row>
    <row r="73" customFormat="false" ht="11.25" hidden="false" customHeight="false" outlineLevel="0" collapsed="false">
      <c r="A73" s="53"/>
      <c r="B73" s="53"/>
      <c r="C73" s="53" t="n">
        <v>32</v>
      </c>
      <c r="D73" s="60" t="n">
        <f aca="false">L73</f>
        <v>399.6832</v>
      </c>
      <c r="E73" s="60" t="n">
        <f aca="false">N73</f>
        <v>43.9294</v>
      </c>
      <c r="F73" s="60" t="n">
        <f aca="false">L73</f>
        <v>399.6832</v>
      </c>
      <c r="G73" s="60" t="n">
        <f aca="false">O73</f>
        <v>44.4004</v>
      </c>
      <c r="H73" s="60" t="n">
        <f aca="false">T73</f>
        <v>397.464</v>
      </c>
      <c r="I73" s="60" t="n">
        <f aca="false">V73</f>
        <v>43.9377</v>
      </c>
      <c r="J73" s="60" t="n">
        <f aca="false">T73</f>
        <v>397.464</v>
      </c>
      <c r="K73" s="60" t="n">
        <f aca="false">W73</f>
        <v>44.3985</v>
      </c>
      <c r="L73" s="47" t="n">
        <v>399.6832</v>
      </c>
      <c r="M73" s="47" t="n">
        <v>38.1906</v>
      </c>
      <c r="N73" s="47" t="n">
        <v>43.9294</v>
      </c>
      <c r="O73" s="47" t="n">
        <v>44.4004</v>
      </c>
      <c r="P73" s="47" t="n">
        <v>11415.458</v>
      </c>
      <c r="Q73" s="48" t="n">
        <v>11.796</v>
      </c>
      <c r="R73" s="47" t="n">
        <f aca="false">P73/3600</f>
        <v>3.17096055555556</v>
      </c>
      <c r="S73" s="49"/>
      <c r="T73" s="47" t="n">
        <v>397.464</v>
      </c>
      <c r="U73" s="47" t="n">
        <v>38.1924</v>
      </c>
      <c r="V73" s="47" t="n">
        <v>43.9377</v>
      </c>
      <c r="W73" s="47" t="n">
        <v>44.3985</v>
      </c>
      <c r="X73" s="47" t="n">
        <v>11346.421</v>
      </c>
      <c r="Y73" s="48" t="n">
        <v>11.797</v>
      </c>
      <c r="Z73" s="47" t="n">
        <f aca="false">X73/3600</f>
        <v>3.15178361111111</v>
      </c>
      <c r="AA73" s="49"/>
      <c r="AB73" s="49"/>
      <c r="AC73" s="49"/>
      <c r="AD73" s="52"/>
      <c r="AE73" s="34" t="n">
        <f aca="false">Q73/100</f>
        <v>0.11796</v>
      </c>
      <c r="AF73" s="34" t="n">
        <f aca="false">R73/100</f>
        <v>0.0317096055555556</v>
      </c>
      <c r="AG73" s="34" t="n">
        <f aca="false">Y73/100</f>
        <v>0.11797</v>
      </c>
      <c r="AH73" s="34" t="n">
        <f aca="false">Z73/100</f>
        <v>0.0315178361111111</v>
      </c>
      <c r="AI73" s="52"/>
    </row>
    <row r="74" customFormat="false" ht="12" hidden="false" customHeight="false" outlineLevel="0" collapsed="false">
      <c r="A74" s="53"/>
      <c r="B74" s="54"/>
      <c r="C74" s="54" t="n">
        <v>37</v>
      </c>
      <c r="D74" s="61" t="n">
        <f aca="false">L74</f>
        <v>213.5592</v>
      </c>
      <c r="E74" s="61" t="n">
        <f aca="false">N74</f>
        <v>42.5693</v>
      </c>
      <c r="F74" s="61" t="n">
        <f aca="false">L74</f>
        <v>213.5592</v>
      </c>
      <c r="G74" s="61" t="n">
        <f aca="false">O74</f>
        <v>42.6739</v>
      </c>
      <c r="H74" s="61" t="n">
        <f aca="false">T74</f>
        <v>213.4056</v>
      </c>
      <c r="I74" s="61" t="n">
        <f aca="false">V74</f>
        <v>42.5964</v>
      </c>
      <c r="J74" s="61" t="n">
        <f aca="false">T74</f>
        <v>213.4056</v>
      </c>
      <c r="K74" s="61" t="n">
        <f aca="false">W74</f>
        <v>42.6744</v>
      </c>
      <c r="L74" s="56" t="n">
        <v>213.5592</v>
      </c>
      <c r="M74" s="56" t="n">
        <v>35.4859</v>
      </c>
      <c r="N74" s="56" t="n">
        <v>42.5693</v>
      </c>
      <c r="O74" s="56" t="n">
        <v>42.6739</v>
      </c>
      <c r="P74" s="56" t="n">
        <v>11206.471</v>
      </c>
      <c r="Q74" s="56" t="n">
        <v>10.75</v>
      </c>
      <c r="R74" s="56" t="n">
        <f aca="false">P74/3600</f>
        <v>3.11290861111111</v>
      </c>
      <c r="S74" s="54"/>
      <c r="T74" s="56" t="n">
        <v>213.4056</v>
      </c>
      <c r="U74" s="56" t="n">
        <v>35.4852</v>
      </c>
      <c r="V74" s="56" t="n">
        <v>42.5964</v>
      </c>
      <c r="W74" s="56" t="n">
        <v>42.6744</v>
      </c>
      <c r="X74" s="56" t="n">
        <v>11250.234</v>
      </c>
      <c r="Y74" s="56" t="n">
        <v>10.863</v>
      </c>
      <c r="Z74" s="56" t="n">
        <f aca="false">X74/3600</f>
        <v>3.125065</v>
      </c>
      <c r="AA74" s="54"/>
      <c r="AB74" s="54"/>
      <c r="AC74" s="54"/>
      <c r="AD74" s="52"/>
      <c r="AE74" s="34" t="n">
        <f aca="false">Q74/100</f>
        <v>0.1075</v>
      </c>
      <c r="AF74" s="34" t="n">
        <f aca="false">R74/100</f>
        <v>0.0311290861111111</v>
      </c>
      <c r="AG74" s="34" t="n">
        <f aca="false">Y74/100</f>
        <v>0.10863</v>
      </c>
      <c r="AH74" s="34" t="n">
        <f aca="false">Z74/100</f>
        <v>0.03125065</v>
      </c>
      <c r="AI74" s="52"/>
    </row>
    <row r="75" customFormat="false" ht="11.25" hidden="false" customHeight="false" outlineLevel="0" collapsed="false">
      <c r="A75" s="53"/>
      <c r="B75" s="45" t="s">
        <v>54</v>
      </c>
      <c r="C75" s="45" t="n">
        <v>22</v>
      </c>
      <c r="D75" s="57" t="n">
        <f aca="false">L75</f>
        <v>2866.808</v>
      </c>
      <c r="E75" s="57" t="n">
        <f aca="false">N75</f>
        <v>48.0585</v>
      </c>
      <c r="F75" s="57" t="n">
        <f aca="false">L75</f>
        <v>2866.808</v>
      </c>
      <c r="G75" s="57" t="n">
        <f aca="false">O75</f>
        <v>47.6692</v>
      </c>
      <c r="H75" s="57" t="n">
        <f aca="false">T75</f>
        <v>2849.6624</v>
      </c>
      <c r="I75" s="57" t="n">
        <f aca="false">V75</f>
        <v>48.054</v>
      </c>
      <c r="J75" s="57" t="n">
        <f aca="false">T75</f>
        <v>2849.6624</v>
      </c>
      <c r="K75" s="57" t="n">
        <f aca="false">W75</f>
        <v>47.6868</v>
      </c>
      <c r="L75" s="50" t="n">
        <v>2866.808</v>
      </c>
      <c r="M75" s="50" t="n">
        <v>42.7808</v>
      </c>
      <c r="N75" s="50" t="n">
        <v>48.0585</v>
      </c>
      <c r="O75" s="50" t="n">
        <v>47.6692</v>
      </c>
      <c r="P75" s="50" t="n">
        <v>12007.521</v>
      </c>
      <c r="Q75" s="48" t="n">
        <v>15.421</v>
      </c>
      <c r="R75" s="50" t="n">
        <f aca="false">P75/3600</f>
        <v>3.3354225</v>
      </c>
      <c r="S75" s="58"/>
      <c r="T75" s="50" t="n">
        <v>2849.6624</v>
      </c>
      <c r="U75" s="50" t="n">
        <v>42.7838</v>
      </c>
      <c r="V75" s="50" t="n">
        <v>48.054</v>
      </c>
      <c r="W75" s="50" t="n">
        <v>47.6868</v>
      </c>
      <c r="X75" s="50" t="n">
        <v>11973.298</v>
      </c>
      <c r="Y75" s="48" t="n">
        <v>15.356</v>
      </c>
      <c r="Z75" s="50" t="n">
        <f aca="false">X75/3600</f>
        <v>3.325916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D75" s="52"/>
      <c r="AE75" s="34" t="n">
        <f aca="false">Q75/100</f>
        <v>0.15421</v>
      </c>
      <c r="AF75" s="34" t="n">
        <f aca="false">R75/100</f>
        <v>0.033354225</v>
      </c>
      <c r="AG75" s="34" t="n">
        <f aca="false">Y75/100</f>
        <v>0.15356</v>
      </c>
      <c r="AH75" s="34" t="n">
        <f aca="false">Z75/100</f>
        <v>0.0332591611111111</v>
      </c>
      <c r="AI75" s="52"/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997.6432</v>
      </c>
      <c r="I76" s="46" t="n">
        <f aca="false">V76</f>
        <v>46.6753</v>
      </c>
      <c r="J76" s="46" t="n">
        <f aca="false">T76</f>
        <v>997.6432</v>
      </c>
      <c r="K76" s="46" t="n">
        <f aca="false">W76</f>
        <v>45.8257</v>
      </c>
      <c r="L76" s="47" t="n">
        <v>1005.8</v>
      </c>
      <c r="M76" s="47" t="n">
        <v>40.3142</v>
      </c>
      <c r="N76" s="47" t="n">
        <v>46.6917</v>
      </c>
      <c r="O76" s="47" t="n">
        <v>45.8645</v>
      </c>
      <c r="P76" s="47" t="n">
        <v>11503.026</v>
      </c>
      <c r="Q76" s="48" t="n">
        <v>12.812</v>
      </c>
      <c r="R76" s="47" t="n">
        <f aca="false">P76/3600</f>
        <v>3.195285</v>
      </c>
      <c r="S76" s="49"/>
      <c r="T76" s="47" t="n">
        <v>997.6432</v>
      </c>
      <c r="U76" s="47" t="n">
        <v>40.3183</v>
      </c>
      <c r="V76" s="47" t="n">
        <v>46.6753</v>
      </c>
      <c r="W76" s="47" t="n">
        <v>45.8257</v>
      </c>
      <c r="X76" s="47" t="n">
        <v>11533.629</v>
      </c>
      <c r="Y76" s="48" t="n">
        <v>12.776</v>
      </c>
      <c r="Z76" s="47" t="n">
        <f aca="false">X76/3600</f>
        <v>3.20378583333333</v>
      </c>
      <c r="AA76" s="49"/>
      <c r="AB76" s="49"/>
      <c r="AC76" s="49"/>
      <c r="AD76" s="52"/>
      <c r="AE76" s="34" t="n">
        <f aca="false">Q76/100</f>
        <v>0.12812</v>
      </c>
      <c r="AF76" s="34" t="n">
        <f aca="false">R76/100</f>
        <v>0.03195285</v>
      </c>
      <c r="AG76" s="34" t="n">
        <f aca="false">Y76/100</f>
        <v>0.12776</v>
      </c>
      <c r="AH76" s="34" t="n">
        <f aca="false">Z76/100</f>
        <v>0.0320378583333333</v>
      </c>
      <c r="AI76" s="52"/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1.128</v>
      </c>
      <c r="I77" s="46" t="n">
        <f aca="false">V77</f>
        <v>45.3708</v>
      </c>
      <c r="J77" s="46" t="n">
        <f aca="false">T77</f>
        <v>481.128</v>
      </c>
      <c r="K77" s="46" t="n">
        <f aca="false">W77</f>
        <v>43.9738</v>
      </c>
      <c r="L77" s="47" t="n">
        <v>485.4672</v>
      </c>
      <c r="M77" s="47" t="n">
        <v>37.6313</v>
      </c>
      <c r="N77" s="47" t="n">
        <v>45.3742</v>
      </c>
      <c r="O77" s="47" t="n">
        <v>43.9857</v>
      </c>
      <c r="P77" s="47" t="n">
        <v>11304.58</v>
      </c>
      <c r="Q77" s="48" t="n">
        <v>11.531</v>
      </c>
      <c r="R77" s="47" t="n">
        <f aca="false">P77/3600</f>
        <v>3.14016111111111</v>
      </c>
      <c r="S77" s="49"/>
      <c r="T77" s="47" t="n">
        <v>481.128</v>
      </c>
      <c r="U77" s="47" t="n">
        <v>37.6451</v>
      </c>
      <c r="V77" s="47" t="n">
        <v>45.3708</v>
      </c>
      <c r="W77" s="47" t="n">
        <v>43.9738</v>
      </c>
      <c r="X77" s="47" t="n">
        <v>11347.114</v>
      </c>
      <c r="Y77" s="48" t="n">
        <v>11.503</v>
      </c>
      <c r="Z77" s="47" t="n">
        <f aca="false">X77/3600</f>
        <v>3.15197611111111</v>
      </c>
      <c r="AA77" s="49"/>
      <c r="AB77" s="49"/>
      <c r="AC77" s="49"/>
      <c r="AD77" s="52"/>
      <c r="AE77" s="34" t="n">
        <f aca="false">Q77/100</f>
        <v>0.11531</v>
      </c>
      <c r="AF77" s="34" t="n">
        <f aca="false">R77/100</f>
        <v>0.0314016111111111</v>
      </c>
      <c r="AG77" s="34" t="n">
        <f aca="false">Y77/100</f>
        <v>0.11503</v>
      </c>
      <c r="AH77" s="34" t="n">
        <f aca="false">Z77/100</f>
        <v>0.0315197611111111</v>
      </c>
      <c r="AI77" s="52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61.096</v>
      </c>
      <c r="I78" s="55" t="n">
        <f aca="false">V78</f>
        <v>44.4548</v>
      </c>
      <c r="J78" s="55" t="n">
        <f aca="false">T78</f>
        <v>261.096</v>
      </c>
      <c r="K78" s="55" t="n">
        <f aca="false">W78</f>
        <v>42.4027</v>
      </c>
      <c r="L78" s="56" t="n">
        <v>262.392</v>
      </c>
      <c r="M78" s="56" t="n">
        <v>34.6313</v>
      </c>
      <c r="N78" s="56" t="n">
        <v>44.3943</v>
      </c>
      <c r="O78" s="56" t="n">
        <v>42.3759</v>
      </c>
      <c r="P78" s="56" t="n">
        <v>11208.376</v>
      </c>
      <c r="Q78" s="56" t="n">
        <v>10.843</v>
      </c>
      <c r="R78" s="56" t="n">
        <f aca="false">P78/3600</f>
        <v>3.11343777777778</v>
      </c>
      <c r="S78" s="54"/>
      <c r="T78" s="56" t="n">
        <v>261.096</v>
      </c>
      <c r="U78" s="56" t="n">
        <v>34.628</v>
      </c>
      <c r="V78" s="56" t="n">
        <v>44.4548</v>
      </c>
      <c r="W78" s="56" t="n">
        <v>42.4027</v>
      </c>
      <c r="X78" s="56" t="n">
        <v>11280.864</v>
      </c>
      <c r="Y78" s="56" t="n">
        <v>10.884</v>
      </c>
      <c r="Z78" s="56" t="n">
        <f aca="false">X78/3600</f>
        <v>3.13357333333333</v>
      </c>
      <c r="AA78" s="54"/>
      <c r="AB78" s="54"/>
      <c r="AC78" s="54"/>
      <c r="AD78" s="52"/>
      <c r="AE78" s="34" t="n">
        <f aca="false">Q78/100</f>
        <v>0.10843</v>
      </c>
      <c r="AF78" s="34" t="n">
        <f aca="false">R78/100</f>
        <v>0.0311343777777778</v>
      </c>
      <c r="AG78" s="34" t="n">
        <f aca="false">Y78/100</f>
        <v>0.10884</v>
      </c>
      <c r="AH78" s="34" t="n">
        <f aca="false">Z78/100</f>
        <v>0.0313357333333333</v>
      </c>
      <c r="AI78" s="52"/>
    </row>
    <row r="79" customFormat="false" ht="11.25" hidden="false" customHeight="false" outlineLevel="0" collapsed="false">
      <c r="A79" s="53"/>
      <c r="B79" s="45" t="s">
        <v>55</v>
      </c>
      <c r="C79" s="45" t="n">
        <v>22</v>
      </c>
      <c r="D79" s="57" t="n">
        <f aca="false">L79</f>
        <v>2380.94</v>
      </c>
      <c r="E79" s="57" t="n">
        <f aca="false">N79</f>
        <v>47.7606</v>
      </c>
      <c r="F79" s="57" t="n">
        <f aca="false">L79</f>
        <v>2380.94</v>
      </c>
      <c r="G79" s="57" t="n">
        <f aca="false">O79</f>
        <v>47.9195</v>
      </c>
      <c r="H79" s="57" t="n">
        <f aca="false">T79</f>
        <v>2371.084</v>
      </c>
      <c r="I79" s="57" t="n">
        <f aca="false">V79</f>
        <v>47.7535</v>
      </c>
      <c r="J79" s="57" t="n">
        <f aca="false">T79</f>
        <v>2371.084</v>
      </c>
      <c r="K79" s="57" t="n">
        <f aca="false">W79</f>
        <v>47.9027</v>
      </c>
      <c r="L79" s="50" t="n">
        <v>2380.94</v>
      </c>
      <c r="M79" s="50" t="n">
        <v>42.7995</v>
      </c>
      <c r="N79" s="50" t="n">
        <v>47.7606</v>
      </c>
      <c r="O79" s="50" t="n">
        <v>47.9195</v>
      </c>
      <c r="P79" s="50" t="n">
        <v>11934.279</v>
      </c>
      <c r="Q79" s="48" t="n">
        <v>14.843</v>
      </c>
      <c r="R79" s="50" t="n">
        <f aca="false">P79/3600</f>
        <v>3.3150775</v>
      </c>
      <c r="S79" s="58"/>
      <c r="T79" s="50" t="n">
        <v>2371.084</v>
      </c>
      <c r="U79" s="50" t="n">
        <v>42.7893</v>
      </c>
      <c r="V79" s="50" t="n">
        <v>47.7535</v>
      </c>
      <c r="W79" s="50" t="n">
        <v>47.9027</v>
      </c>
      <c r="X79" s="50" t="n">
        <v>11953.828</v>
      </c>
      <c r="Y79" s="48" t="n">
        <v>14.936</v>
      </c>
      <c r="Z79" s="50" t="n">
        <f aca="false">X79/3600</f>
        <v>3.32050777777778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D79" s="52"/>
      <c r="AE79" s="34" t="n">
        <f aca="false">Q79/100</f>
        <v>0.14843</v>
      </c>
      <c r="AF79" s="34" t="n">
        <f aca="false">R79/100</f>
        <v>0.033150775</v>
      </c>
      <c r="AG79" s="34" t="n">
        <f aca="false">Y79/100</f>
        <v>0.14936</v>
      </c>
      <c r="AH79" s="34" t="n">
        <f aca="false">Z79/100</f>
        <v>0.0332050777777778</v>
      </c>
      <c r="AI79" s="52"/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0.92</v>
      </c>
      <c r="I80" s="46" t="n">
        <f aca="false">V80</f>
        <v>46.0686</v>
      </c>
      <c r="J80" s="46" t="n">
        <f aca="false">T80</f>
        <v>810.92</v>
      </c>
      <c r="K80" s="46" t="n">
        <f aca="false">W80</f>
        <v>46.1671</v>
      </c>
      <c r="L80" s="47" t="n">
        <v>813.9848</v>
      </c>
      <c r="M80" s="47" t="n">
        <v>40.3724</v>
      </c>
      <c r="N80" s="47" t="n">
        <v>46.0803</v>
      </c>
      <c r="O80" s="47" t="n">
        <v>46.149</v>
      </c>
      <c r="P80" s="47" t="n">
        <v>11473.263</v>
      </c>
      <c r="Q80" s="48" t="n">
        <v>12.062</v>
      </c>
      <c r="R80" s="47" t="n">
        <f aca="false">P80/3600</f>
        <v>3.1870175</v>
      </c>
      <c r="S80" s="49"/>
      <c r="T80" s="47" t="n">
        <v>810.92</v>
      </c>
      <c r="U80" s="47" t="n">
        <v>40.3752</v>
      </c>
      <c r="V80" s="47" t="n">
        <v>46.0686</v>
      </c>
      <c r="W80" s="47" t="n">
        <v>46.1671</v>
      </c>
      <c r="X80" s="47" t="n">
        <v>11495.531</v>
      </c>
      <c r="Y80" s="48" t="n">
        <v>12.233</v>
      </c>
      <c r="Z80" s="47" t="n">
        <f aca="false">X80/3600</f>
        <v>3.19320305555556</v>
      </c>
      <c r="AA80" s="49"/>
      <c r="AB80" s="49"/>
      <c r="AC80" s="49"/>
      <c r="AD80" s="52"/>
      <c r="AE80" s="34" t="n">
        <f aca="false">Q80/100</f>
        <v>0.12062</v>
      </c>
      <c r="AF80" s="34" t="n">
        <f aca="false">R80/100</f>
        <v>0.031870175</v>
      </c>
      <c r="AG80" s="34" t="n">
        <f aca="false">Y80/100</f>
        <v>0.12233</v>
      </c>
      <c r="AH80" s="34" t="n">
        <f aca="false">Z80/100</f>
        <v>0.0319320305555556</v>
      </c>
      <c r="AI80" s="52"/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0.6584</v>
      </c>
      <c r="I81" s="46" t="n">
        <f aca="false">V81</f>
        <v>44.3605</v>
      </c>
      <c r="J81" s="46" t="n">
        <f aca="false">T81</f>
        <v>370.6584</v>
      </c>
      <c r="K81" s="46" t="n">
        <f aca="false">W81</f>
        <v>44.2289</v>
      </c>
      <c r="L81" s="47" t="n">
        <v>371.5232</v>
      </c>
      <c r="M81" s="47" t="n">
        <v>37.8675</v>
      </c>
      <c r="N81" s="47" t="n">
        <v>44.3791</v>
      </c>
      <c r="O81" s="47" t="n">
        <v>44.2388</v>
      </c>
      <c r="P81" s="47" t="n">
        <v>11245.73</v>
      </c>
      <c r="Q81" s="48" t="n">
        <v>11.062</v>
      </c>
      <c r="R81" s="47" t="n">
        <f aca="false">P81/3600</f>
        <v>3.12381388888889</v>
      </c>
      <c r="S81" s="49"/>
      <c r="T81" s="47" t="n">
        <v>370.6584</v>
      </c>
      <c r="U81" s="47" t="n">
        <v>37.8484</v>
      </c>
      <c r="V81" s="47" t="n">
        <v>44.3605</v>
      </c>
      <c r="W81" s="47" t="n">
        <v>44.2289</v>
      </c>
      <c r="X81" s="47" t="n">
        <v>11257.562</v>
      </c>
      <c r="Y81" s="48" t="n">
        <v>11.192</v>
      </c>
      <c r="Z81" s="47" t="n">
        <f aca="false">X81/3600</f>
        <v>3.12710055555556</v>
      </c>
      <c r="AA81" s="49"/>
      <c r="AB81" s="49"/>
      <c r="AC81" s="49"/>
      <c r="AD81" s="52"/>
      <c r="AE81" s="34" t="n">
        <f aca="false">Q81/100</f>
        <v>0.11062</v>
      </c>
      <c r="AF81" s="34" t="n">
        <f aca="false">R81/100</f>
        <v>0.0312381388888889</v>
      </c>
      <c r="AG81" s="34" t="n">
        <f aca="false">Y81/100</f>
        <v>0.11192</v>
      </c>
      <c r="AH81" s="34" t="n">
        <f aca="false">Z81/100</f>
        <v>0.0312710055555556</v>
      </c>
      <c r="AI81" s="52"/>
    </row>
    <row r="82" customFormat="false" ht="12" hidden="false" customHeight="false" outlineLevel="0" collapsed="false">
      <c r="A82" s="54"/>
      <c r="B82" s="54"/>
      <c r="C82" s="54" t="n">
        <v>37</v>
      </c>
      <c r="D82" s="62" t="n">
        <f aca="false">L82</f>
        <v>197.1992</v>
      </c>
      <c r="E82" s="62" t="n">
        <f aca="false">N82</f>
        <v>42.7845</v>
      </c>
      <c r="F82" s="62" t="n">
        <f aca="false">L82</f>
        <v>197.1992</v>
      </c>
      <c r="G82" s="62" t="n">
        <f aca="false">O82</f>
        <v>42.3778</v>
      </c>
      <c r="H82" s="62" t="n">
        <f aca="false">T82</f>
        <v>195.7</v>
      </c>
      <c r="I82" s="62" t="n">
        <f aca="false">V82</f>
        <v>42.8119</v>
      </c>
      <c r="J82" s="62" t="n">
        <f aca="false">T82</f>
        <v>195.7</v>
      </c>
      <c r="K82" s="62" t="n">
        <f aca="false">W82</f>
        <v>42.3933</v>
      </c>
      <c r="L82" s="56" t="n">
        <v>197.1992</v>
      </c>
      <c r="M82" s="56" t="n">
        <v>35.2305</v>
      </c>
      <c r="N82" s="56" t="n">
        <v>42.7845</v>
      </c>
      <c r="O82" s="56" t="n">
        <v>42.3778</v>
      </c>
      <c r="P82" s="56" t="n">
        <v>11124.573</v>
      </c>
      <c r="Q82" s="56" t="n">
        <v>10.578</v>
      </c>
      <c r="R82" s="56" t="n">
        <f aca="false">P82/3600</f>
        <v>3.09015916666667</v>
      </c>
      <c r="S82" s="54"/>
      <c r="T82" s="56" t="n">
        <v>195.7</v>
      </c>
      <c r="U82" s="56" t="n">
        <v>35.2205</v>
      </c>
      <c r="V82" s="56" t="n">
        <v>42.8119</v>
      </c>
      <c r="W82" s="56" t="n">
        <v>42.3933</v>
      </c>
      <c r="X82" s="56" t="n">
        <v>11142.484</v>
      </c>
      <c r="Y82" s="56" t="n">
        <v>10.611</v>
      </c>
      <c r="Z82" s="56" t="n">
        <f aca="false">X82/3600</f>
        <v>3.09513444444444</v>
      </c>
      <c r="AA82" s="54"/>
      <c r="AB82" s="54"/>
      <c r="AC82" s="54"/>
      <c r="AD82" s="52"/>
      <c r="AE82" s="34" t="n">
        <f aca="false">Q82/100</f>
        <v>0.10578</v>
      </c>
      <c r="AF82" s="34" t="n">
        <f aca="false">R82/100</f>
        <v>0.0309015916666667</v>
      </c>
      <c r="AG82" s="34" t="n">
        <f aca="false">Y82/100</f>
        <v>0.10611</v>
      </c>
      <c r="AH82" s="34" t="n">
        <f aca="false">Z82/100</f>
        <v>0.0309513444444444</v>
      </c>
      <c r="AI82" s="52"/>
    </row>
    <row r="83" customFormat="false" ht="11.25" hidden="false" customHeight="false" outlineLevel="0" collapsed="false">
      <c r="A83" s="87"/>
      <c r="B83" s="87" t="s">
        <v>5</v>
      </c>
      <c r="C83" s="87"/>
      <c r="D83" s="101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34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93" t="s">
        <v>10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3"/>
      <c r="Q89" s="83" t="n">
        <f aca="false">GEOMEAN(AE19:AE82)*100</f>
        <v>9.13517529966422</v>
      </c>
      <c r="R89" s="83" t="n">
        <f aca="false">GEOMEAN(AF19:AF82)*100</f>
        <v>1.702074040273</v>
      </c>
      <c r="S89" s="83"/>
      <c r="T89" s="83"/>
      <c r="U89" s="83"/>
      <c r="V89" s="83"/>
      <c r="W89" s="83"/>
      <c r="X89" s="83"/>
      <c r="Y89" s="83" t="n">
        <f aca="false">GEOMEAN(AG19:AG82)*100</f>
        <v>9.172027253003</v>
      </c>
      <c r="Z89" s="83" t="n">
        <f aca="false">GEOMEAN(AH19:AH82)*100</f>
        <v>1.69579407420805</v>
      </c>
    </row>
    <row r="90" customFormat="false" ht="11.25" hidden="false" customHeight="false" outlineLevel="0" collapsed="false">
      <c r="B90" s="34" t="s">
        <v>57</v>
      </c>
      <c r="X90" s="99"/>
      <c r="Y90" s="99" t="n">
        <f aca="false">Y89/Q89</f>
        <v>1.00403407183003</v>
      </c>
      <c r="Z90" s="99" t="n">
        <f aca="false">Z89/R89</f>
        <v>0.996310403709615</v>
      </c>
    </row>
    <row r="91" customFormat="false" ht="11.25" hidden="false" customHeight="false" outlineLevel="0" collapsed="false">
      <c r="B91" s="34" t="s">
        <v>58</v>
      </c>
      <c r="P91" s="82"/>
      <c r="Q91" s="82" t="n">
        <f aca="false">SUM(Q19:Q82)/3600</f>
        <v>0.258859722222222</v>
      </c>
      <c r="R91" s="82" t="n">
        <f aca="false">SUM(R19:R82)</f>
        <v>182.995394722222</v>
      </c>
      <c r="X91" s="82"/>
      <c r="Y91" s="82" t="n">
        <f aca="false">SUM(Y19:Y82)/3600</f>
        <v>0.2600975</v>
      </c>
      <c r="Z91" s="82" t="n">
        <f aca="false">SUM(Z19:Z82)</f>
        <v>182.51995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hiodera</cp:lastModifiedBy>
  <cp:lastPrinted>2010-08-23T01:57:13Z</cp:lastPrinted>
  <dcterms:modified xsi:type="dcterms:W3CDTF">2011-03-10T06:20:5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  <property fmtid="{D5CDD505-2E9C-101B-9397-08002B2CF9AE}" pid="3" name="_NewReviewCycle">
    <vt:lpwstr/>
  </property>
</Properties>
</file>