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ummarySeq" sheetId="2" state="visible" r:id="rId3"/>
    <sheet name="Intra" sheetId="3" state="visible" r:id="rId4"/>
    <sheet name="Intra LoCo" sheetId="4" state="visible" r:id="rId5"/>
    <sheet name="Random access" sheetId="5" state="visible" r:id="rId6"/>
    <sheet name="Random access LoCo" sheetId="6" state="visible" r:id="rId7"/>
    <sheet name="Low delay" sheetId="7" state="visible" r:id="rId8"/>
    <sheet name="Low delay LoCo" sheetId="8" state="visible" r:id="rId9"/>
  </sheets>
  <externalReferences>
    <externalReference r:id="rId10"/>
  </externalReferences>
  <definedNames>
    <definedName function="false" hidden="false" name="BasketballDrill_832x480_50" vbProcedure="false">#REF!</definedName>
    <definedName function="false" hidden="false" name="channels" vbProcedure="false">[1]supplimentalData!$D$2:$D$4</definedName>
    <definedName function="false" hidden="false" name="coding_structures" vbProcedure="false">OFFSET([1]supplimentalData!$A$2,0,0,COUNTA([1]supplimentalData!$A$1:$A$1048576),1)</definedName>
    <definedName function="false" hidden="false" name="seq_list" vbProcedure="false">OFFSET([1]supportData!$D$2,0,0,COUNTA([1]supportData!C54:C65533),1)</definedName>
    <definedName function="false" hidden="false" name="test_points" vbProcedure="false">OFFSET([1]supplimentalData!$E$2,0,0,COUNTA([1]supplimentalData!$E$1:$E$1048576)-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100">
  <si>
    <t xml:space="preserve">Baseline:</t>
  </si>
  <si>
    <t xml:space="preserve">HM2.0</t>
  </si>
  <si>
    <t xml:space="preserve">Experiment:</t>
  </si>
  <si>
    <t xml:space="preserve">Unified Reverse Scans</t>
  </si>
  <si>
    <t xml:space="preserve">Conditions:</t>
  </si>
  <si>
    <t xml:space="preserve">RDOQ on</t>
  </si>
  <si>
    <t xml:space="preserve">BD-rate</t>
  </si>
  <si>
    <t xml:space="preserve">Intra HE</t>
  </si>
  <si>
    <t xml:space="preserve">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HE</t>
  </si>
  <si>
    <t xml:space="preserve">Low delay LC</t>
  </si>
  <si>
    <t xml:space="preserve">High Efficiency</t>
  </si>
  <si>
    <t xml:space="preserve">Low Complexity</t>
  </si>
  <si>
    <t xml:space="preserve">Intra</t>
  </si>
  <si>
    <t xml:space="preserve">Random access</t>
  </si>
  <si>
    <t xml:space="preserve">Low delay</t>
  </si>
  <si>
    <t xml:space="preserve">Intra LoCo</t>
  </si>
  <si>
    <t xml:space="preserve">Random access Loco</t>
  </si>
  <si>
    <t xml:space="preserve">Low delay Loco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Avg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</t>
  </si>
  <si>
    <t xml:space="preserve">BQSquare</t>
  </si>
  <si>
    <t xml:space="preserve">Partyscene</t>
  </si>
  <si>
    <t xml:space="preserve">Racehorse</t>
  </si>
  <si>
    <t xml:space="preserve">Vidyo1</t>
  </si>
  <si>
    <t xml:space="preserve">Vidyo3</t>
  </si>
  <si>
    <t xml:space="preserve">Vidyo4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S02</t>
  </si>
  <si>
    <t xml:space="preserve">S03</t>
  </si>
  <si>
    <t xml:space="preserve">S04</t>
  </si>
  <si>
    <t xml:space="preserve">S05</t>
  </si>
  <si>
    <t xml:space="preserve">1080p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WVGA</t>
  </si>
  <si>
    <t xml:space="preserve">BasketballDrill</t>
  </si>
  <si>
    <t xml:space="preserve">S11</t>
  </si>
  <si>
    <t xml:space="preserve">BQMall</t>
  </si>
  <si>
    <t xml:space="preserve">S12</t>
  </si>
  <si>
    <t xml:space="preserve">PartyScene</t>
  </si>
  <si>
    <t xml:space="preserve">S13</t>
  </si>
  <si>
    <t xml:space="preserve">RaceHorses</t>
  </si>
  <si>
    <t xml:space="preserve">S14</t>
  </si>
  <si>
    <t xml:space="preserve">WQVGA</t>
  </si>
  <si>
    <t xml:space="preserve">BasketballPass</t>
  </si>
  <si>
    <t xml:space="preserve">S15</t>
  </si>
  <si>
    <t xml:space="preserve">S16</t>
  </si>
  <si>
    <t xml:space="preserve">BlowingBubbles</t>
  </si>
  <si>
    <t xml:space="preserve">S17</t>
  </si>
  <si>
    <t xml:space="preserve">ClassE</t>
  </si>
  <si>
    <t xml:space="preserve">S18</t>
  </si>
  <si>
    <t xml:space="preserve">720p</t>
  </si>
  <si>
    <t xml:space="preserve">S19</t>
  </si>
  <si>
    <t xml:space="preserve">S20</t>
  </si>
  <si>
    <t xml:space="preserve">Avg BCDE</t>
  </si>
  <si>
    <t xml:space="preserve">Time geomean</t>
  </si>
  <si>
    <t xml:space="preserve">Time ratio</t>
  </si>
  <si>
    <t xml:space="preserve">Time sum (hours)</t>
  </si>
  <si>
    <t xml:space="preserve">Avg BC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  <numFmt numFmtId="174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3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5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5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5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oels/Documents/documents/docs/utils/scripts/bd_rate_sheets/BDResult_Fu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RDPlot"/>
      <sheetName val="IIIIII"/>
      <sheetName val="IPPPPP"/>
      <sheetName val="HP3"/>
      <sheetName val="HB7I1s"/>
      <sheetName val="HB3I1s"/>
      <sheetName val="reference"/>
      <sheetName val="HB"/>
      <sheetName val="proposal"/>
      <sheetName val="supplimentalData"/>
      <sheetName val="supportDat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95" hidden="false" customHeight="true" outlineLevel="0" collapsed="false">
      <c r="B1" s="1" t="s">
        <v>0</v>
      </c>
      <c r="C1" s="1" t="s">
        <v>1</v>
      </c>
      <c r="D1" s="2"/>
    </row>
    <row r="2" customFormat="false" ht="12.95" hidden="false" customHeight="true" outlineLevel="0" collapsed="false">
      <c r="B2" s="1" t="s">
        <v>2</v>
      </c>
      <c r="C2" s="1" t="s">
        <v>3</v>
      </c>
      <c r="D2" s="2"/>
    </row>
    <row r="3" s="2" customFormat="true" ht="12.95" hidden="false" customHeight="true" outlineLevel="0" collapsed="false">
      <c r="B3" s="2" t="s">
        <v>4</v>
      </c>
      <c r="C3" s="0" t="s">
        <v>5</v>
      </c>
    </row>
    <row r="4" customFormat="false" ht="12.95" hidden="false" customHeight="true" outlineLevel="0" collapsed="false"/>
    <row r="5" customFormat="false" ht="12.95" hidden="false" customHeight="true" outlineLevel="0" collapsed="false">
      <c r="B5" s="3" t="s">
        <v>6</v>
      </c>
      <c r="C5" s="4" t="s">
        <v>7</v>
      </c>
      <c r="D5" s="4"/>
      <c r="E5" s="4"/>
      <c r="F5" s="4" t="s">
        <v>8</v>
      </c>
      <c r="G5" s="4"/>
      <c r="H5" s="4"/>
    </row>
    <row r="6" customFormat="false" ht="12.95" hidden="false" customHeight="true" outlineLevel="0" collapsed="false">
      <c r="B6" s="3"/>
      <c r="C6" s="5" t="s">
        <v>9</v>
      </c>
      <c r="D6" s="6" t="s">
        <v>10</v>
      </c>
      <c r="E6" s="7" t="s">
        <v>11</v>
      </c>
      <c r="F6" s="5" t="s">
        <v>9</v>
      </c>
      <c r="G6" s="6" t="s">
        <v>10</v>
      </c>
      <c r="H6" s="7" t="s">
        <v>11</v>
      </c>
    </row>
    <row r="7" customFormat="false" ht="12.95" hidden="false" customHeight="true" outlineLevel="0" collapsed="false">
      <c r="B7" s="8" t="s">
        <v>12</v>
      </c>
      <c r="C7" s="9" t="e">
        <f aca="false">Intra!$AA83</f>
        <v>#VALUE!</v>
      </c>
      <c r="D7" s="9" t="e">
        <f aca="false">Intra!$AB83</f>
        <v>#VALUE!</v>
      </c>
      <c r="E7" s="10" t="e">
        <f aca="false">Intra!$AC83</f>
        <v>#VALUE!</v>
      </c>
      <c r="F7" s="9" t="e">
        <f aca="false">'Intra LoCo'!$AA83</f>
        <v>#VALUE!</v>
      </c>
      <c r="G7" s="9" t="e">
        <f aca="false">'Intra LoCo'!$AB83</f>
        <v>#VALUE!</v>
      </c>
      <c r="H7" s="10" t="e">
        <f aca="false">'Intra LoCo'!$AC83</f>
        <v>#VALUE!</v>
      </c>
      <c r="I7" s="11"/>
    </row>
    <row r="8" customFormat="false" ht="12.95" hidden="false" customHeight="true" outlineLevel="0" collapsed="false">
      <c r="B8" s="12" t="s">
        <v>13</v>
      </c>
      <c r="C8" s="13" t="e">
        <f aca="false">Intra!$AA84</f>
        <v>#VALUE!</v>
      </c>
      <c r="D8" s="13" t="e">
        <f aca="false">Intra!$AB84</f>
        <v>#VALUE!</v>
      </c>
      <c r="E8" s="14" t="e">
        <f aca="false">Intra!$AC84</f>
        <v>#VALUE!</v>
      </c>
      <c r="F8" s="13" t="e">
        <f aca="false">'Intra LoCo'!$AA84</f>
        <v>#VALUE!</v>
      </c>
      <c r="G8" s="13" t="e">
        <f aca="false">'Intra LoCo'!$AB84</f>
        <v>#VALUE!</v>
      </c>
      <c r="H8" s="14" t="e">
        <f aca="false">'Intra LoCo'!$AC84</f>
        <v>#VALUE!</v>
      </c>
      <c r="I8" s="11"/>
    </row>
    <row r="9" customFormat="false" ht="12.95" hidden="false" customHeight="true" outlineLevel="0" collapsed="false">
      <c r="B9" s="12" t="s">
        <v>14</v>
      </c>
      <c r="C9" s="13" t="e">
        <f aca="false">Intra!$AA85</f>
        <v>#VALUE!</v>
      </c>
      <c r="D9" s="13" t="e">
        <f aca="false">Intra!$AB85</f>
        <v>#VALUE!</v>
      </c>
      <c r="E9" s="14" t="e">
        <f aca="false">Intra!$AC85</f>
        <v>#VALUE!</v>
      </c>
      <c r="F9" s="13" t="e">
        <f aca="false">'Intra LoCo'!$AA85</f>
        <v>#VALUE!</v>
      </c>
      <c r="G9" s="13" t="e">
        <f aca="false">'Intra LoCo'!$AB85</f>
        <v>#VALUE!</v>
      </c>
      <c r="H9" s="14" t="e">
        <f aca="false">'Intra LoCo'!$AC85</f>
        <v>#VALUE!</v>
      </c>
      <c r="I9" s="11"/>
    </row>
    <row r="10" customFormat="false" ht="12.95" hidden="false" customHeight="true" outlineLevel="0" collapsed="false">
      <c r="B10" s="12" t="s">
        <v>15</v>
      </c>
      <c r="C10" s="13" t="e">
        <f aca="false">Intra!$AA86</f>
        <v>#VALUE!</v>
      </c>
      <c r="D10" s="13" t="e">
        <f aca="false">Intra!$AB86</f>
        <v>#VALUE!</v>
      </c>
      <c r="E10" s="14" t="e">
        <f aca="false">Intra!$AC86</f>
        <v>#VALUE!</v>
      </c>
      <c r="F10" s="13" t="e">
        <f aca="false">'Intra LoCo'!$AA86</f>
        <v>#VALUE!</v>
      </c>
      <c r="G10" s="13" t="e">
        <f aca="false">'Intra LoCo'!$AB86</f>
        <v>#VALUE!</v>
      </c>
      <c r="H10" s="14" t="e">
        <f aca="false">'Intra LoCo'!$AC86</f>
        <v>#VALUE!</v>
      </c>
      <c r="I10" s="11"/>
    </row>
    <row r="11" customFormat="false" ht="12.95" hidden="false" customHeight="true" outlineLevel="0" collapsed="false">
      <c r="B11" s="15" t="s">
        <v>16</v>
      </c>
      <c r="C11" s="16" t="e">
        <f aca="false">Intra!$AA87</f>
        <v>#VALUE!</v>
      </c>
      <c r="D11" s="16" t="e">
        <f aca="false">Intra!$AB87</f>
        <v>#VALUE!</v>
      </c>
      <c r="E11" s="17" t="e">
        <f aca="false">Intra!$AC87</f>
        <v>#VALUE!</v>
      </c>
      <c r="F11" s="16" t="e">
        <f aca="false">'Intra LoCo'!$AA87</f>
        <v>#VALUE!</v>
      </c>
      <c r="G11" s="16" t="e">
        <f aca="false">'Intra LoCo'!$AB87</f>
        <v>#VALUE!</v>
      </c>
      <c r="H11" s="17" t="e">
        <f aca="false">'Intra LoCo'!$AC87</f>
        <v>#VALUE!</v>
      </c>
      <c r="I11" s="11"/>
    </row>
    <row r="12" customFormat="false" ht="12.95" hidden="false" customHeight="true" outlineLevel="0" collapsed="false">
      <c r="B12" s="18" t="s">
        <v>17</v>
      </c>
      <c r="C12" s="19" t="e">
        <f aca="false">Intra!$AA88</f>
        <v>#VALUE!</v>
      </c>
      <c r="D12" s="20" t="e">
        <f aca="false">Intra!$AB88</f>
        <v>#VALUE!</v>
      </c>
      <c r="E12" s="21" t="e">
        <f aca="false">Intra!$AC88</f>
        <v>#VALUE!</v>
      </c>
      <c r="F12" s="19" t="e">
        <f aca="false">'Intra LoCo'!$AA88</f>
        <v>#VALUE!</v>
      </c>
      <c r="G12" s="20" t="e">
        <f aca="false">'Intra LoCo'!$AB88</f>
        <v>#VALUE!</v>
      </c>
      <c r="H12" s="21" t="e">
        <f aca="false">'Intra LoCo'!$AC88</f>
        <v>#VALUE!</v>
      </c>
      <c r="I12" s="11"/>
    </row>
    <row r="13" customFormat="false" ht="12.95" hidden="false" customHeight="true" outlineLevel="0" collapsed="false">
      <c r="B13" s="22" t="s">
        <v>18</v>
      </c>
      <c r="C13" s="23" t="n">
        <f aca="false">Intra!$Z91</f>
        <v>0.982389932928646</v>
      </c>
      <c r="D13" s="23"/>
      <c r="E13" s="23"/>
      <c r="F13" s="23" t="e">
        <f aca="false">'Intra LoCo'!$Z91</f>
        <v>#DIV/0!</v>
      </c>
      <c r="G13" s="23"/>
      <c r="H13" s="23"/>
      <c r="I13" s="24"/>
    </row>
    <row r="14" customFormat="false" ht="12.95" hidden="false" customHeight="true" outlineLevel="0" collapsed="false">
      <c r="B14" s="25" t="s">
        <v>19</v>
      </c>
      <c r="C14" s="26" t="n">
        <f aca="false">Intra!$Y91</f>
        <v>0.948087003273852</v>
      </c>
      <c r="D14" s="26"/>
      <c r="E14" s="26"/>
      <c r="F14" s="26" t="e">
        <f aca="false">'Intra LoCo'!$Y91</f>
        <v>#NUM!</v>
      </c>
      <c r="G14" s="26"/>
      <c r="H14" s="26"/>
      <c r="I14" s="24"/>
    </row>
    <row r="15" customFormat="false" ht="12.95" hidden="false" customHeight="true" outlineLevel="0" collapsed="false">
      <c r="C15" s="27"/>
      <c r="D15" s="27"/>
      <c r="E15" s="27"/>
      <c r="F15" s="27"/>
      <c r="G15" s="27"/>
      <c r="H15" s="27"/>
    </row>
    <row r="16" customFormat="false" ht="12.95" hidden="false" customHeight="true" outlineLevel="0" collapsed="false">
      <c r="B16" s="3" t="s">
        <v>6</v>
      </c>
      <c r="C16" s="4" t="s">
        <v>20</v>
      </c>
      <c r="D16" s="4"/>
      <c r="E16" s="4"/>
      <c r="F16" s="28" t="s">
        <v>21</v>
      </c>
      <c r="G16" s="28"/>
      <c r="H16" s="28"/>
    </row>
    <row r="17" customFormat="false" ht="12.95" hidden="false" customHeight="true" outlineLevel="0" collapsed="false">
      <c r="B17" s="3"/>
      <c r="C17" s="5" t="s">
        <v>9</v>
      </c>
      <c r="D17" s="6" t="s">
        <v>10</v>
      </c>
      <c r="E17" s="7" t="s">
        <v>11</v>
      </c>
      <c r="F17" s="5" t="s">
        <v>9</v>
      </c>
      <c r="G17" s="6" t="s">
        <v>10</v>
      </c>
      <c r="H17" s="7" t="s">
        <v>11</v>
      </c>
    </row>
    <row r="18" customFormat="false" ht="12.95" hidden="false" customHeight="true" outlineLevel="0" collapsed="false">
      <c r="B18" s="8" t="s">
        <v>12</v>
      </c>
      <c r="C18" s="9" t="e">
        <f aca="false">'Random access'!$AA83</f>
        <v>#VALUE!</v>
      </c>
      <c r="D18" s="9" t="e">
        <f aca="false">'Random access'!$AB83</f>
        <v>#VALUE!</v>
      </c>
      <c r="E18" s="10" t="e">
        <f aca="false">'Random access'!$AC83</f>
        <v>#VALUE!</v>
      </c>
      <c r="F18" s="9" t="e">
        <f aca="false">'Random access LoCo'!$AA83</f>
        <v>#VALUE!</v>
      </c>
      <c r="G18" s="9" t="e">
        <f aca="false">'Random access LoCo'!$AB83</f>
        <v>#VALUE!</v>
      </c>
      <c r="H18" s="10" t="e">
        <f aca="false">'Random access LoCo'!$AC83</f>
        <v>#VALUE!</v>
      </c>
      <c r="I18" s="29"/>
    </row>
    <row r="19" customFormat="false" ht="12.95" hidden="false" customHeight="true" outlineLevel="0" collapsed="false">
      <c r="B19" s="12" t="s">
        <v>13</v>
      </c>
      <c r="C19" s="13" t="e">
        <f aca="false">'Random access'!$AA84</f>
        <v>#VALUE!</v>
      </c>
      <c r="D19" s="13" t="e">
        <f aca="false">'Random access'!$AB84</f>
        <v>#VALUE!</v>
      </c>
      <c r="E19" s="14" t="e">
        <f aca="false">'Random access'!$AC84</f>
        <v>#VALUE!</v>
      </c>
      <c r="F19" s="13" t="e">
        <f aca="false">'Random access LoCo'!$AA84</f>
        <v>#VALUE!</v>
      </c>
      <c r="G19" s="13" t="e">
        <f aca="false">'Random access LoCo'!$AB84</f>
        <v>#VALUE!</v>
      </c>
      <c r="H19" s="14" t="e">
        <f aca="false">'Random access LoCo'!$AC84</f>
        <v>#VALUE!</v>
      </c>
      <c r="I19" s="29"/>
    </row>
    <row r="20" customFormat="false" ht="12.95" hidden="false" customHeight="true" outlineLevel="0" collapsed="false">
      <c r="B20" s="12" t="s">
        <v>14</v>
      </c>
      <c r="C20" s="13" t="e">
        <f aca="false">'Random access'!$AA85</f>
        <v>#VALUE!</v>
      </c>
      <c r="D20" s="13" t="e">
        <f aca="false">'Random access'!$AB85</f>
        <v>#VALUE!</v>
      </c>
      <c r="E20" s="14" t="e">
        <f aca="false">'Random access'!$AC85</f>
        <v>#VALUE!</v>
      </c>
      <c r="F20" s="13" t="e">
        <f aca="false">'Random access LoCo'!$AA85</f>
        <v>#VALUE!</v>
      </c>
      <c r="G20" s="13" t="e">
        <f aca="false">'Random access LoCo'!$AB85</f>
        <v>#VALUE!</v>
      </c>
      <c r="H20" s="14" t="e">
        <f aca="false">'Random access LoCo'!$AC85</f>
        <v>#VALUE!</v>
      </c>
      <c r="I20" s="29"/>
    </row>
    <row r="21" customFormat="false" ht="12.95" hidden="false" customHeight="true" outlineLevel="0" collapsed="false">
      <c r="B21" s="12" t="s">
        <v>15</v>
      </c>
      <c r="C21" s="13" t="e">
        <f aca="false">'Random access'!$AA86</f>
        <v>#VALUE!</v>
      </c>
      <c r="D21" s="13" t="e">
        <f aca="false">'Random access'!$AB86</f>
        <v>#VALUE!</v>
      </c>
      <c r="E21" s="14" t="e">
        <f aca="false">'Random access'!$AC86</f>
        <v>#VALUE!</v>
      </c>
      <c r="F21" s="13" t="e">
        <f aca="false">'Random access LoCo'!$AA86</f>
        <v>#VALUE!</v>
      </c>
      <c r="G21" s="13" t="e">
        <f aca="false">'Random access LoCo'!$AB86</f>
        <v>#VALUE!</v>
      </c>
      <c r="H21" s="14" t="e">
        <f aca="false">'Random access LoCo'!$AC86</f>
        <v>#VALUE!</v>
      </c>
      <c r="I21" s="29"/>
    </row>
    <row r="22" customFormat="false" ht="12.95" hidden="false" customHeight="true" outlineLevel="0" collapsed="false">
      <c r="B22" s="30" t="s">
        <v>16</v>
      </c>
      <c r="C22" s="31"/>
      <c r="D22" s="31"/>
      <c r="E22" s="32"/>
      <c r="F22" s="31"/>
      <c r="G22" s="31"/>
      <c r="H22" s="32"/>
      <c r="I22" s="29"/>
    </row>
    <row r="23" customFormat="false" ht="12.95" hidden="false" customHeight="true" outlineLevel="0" collapsed="false">
      <c r="B23" s="18" t="s">
        <v>17</v>
      </c>
      <c r="C23" s="19" t="e">
        <f aca="false">'Random access'!$AA88</f>
        <v>#VALUE!</v>
      </c>
      <c r="D23" s="20" t="e">
        <f aca="false">'Random access'!$AB88</f>
        <v>#VALUE!</v>
      </c>
      <c r="E23" s="21" t="e">
        <f aca="false">'Random access'!$AC88</f>
        <v>#VALUE!</v>
      </c>
      <c r="F23" s="19" t="e">
        <f aca="false">'Random access LoCo'!$AA88</f>
        <v>#VALUE!</v>
      </c>
      <c r="G23" s="20" t="e">
        <f aca="false">'Random access LoCo'!$AB88</f>
        <v>#VALUE!</v>
      </c>
      <c r="H23" s="21" t="e">
        <f aca="false">'Random access LoCo'!$AC88</f>
        <v>#VALUE!</v>
      </c>
      <c r="I23" s="29"/>
    </row>
    <row r="24" customFormat="false" ht="12.95" hidden="false" customHeight="true" outlineLevel="0" collapsed="false">
      <c r="B24" s="22" t="s">
        <v>18</v>
      </c>
      <c r="C24" s="23" t="n">
        <f aca="false">'Random access'!$Z91</f>
        <v>0.984123179004754</v>
      </c>
      <c r="D24" s="23"/>
      <c r="E24" s="23"/>
      <c r="F24" s="23" t="e">
        <f aca="false">'Random access LoCo'!$Z91</f>
        <v>#DIV/0!</v>
      </c>
      <c r="G24" s="23"/>
      <c r="H24" s="23"/>
      <c r="I24" s="24"/>
    </row>
    <row r="25" customFormat="false" ht="12.95" hidden="false" customHeight="true" outlineLevel="0" collapsed="false">
      <c r="B25" s="25" t="s">
        <v>19</v>
      </c>
      <c r="C25" s="26" t="n">
        <f aca="false">'Random access'!$Y91</f>
        <v>0.949438575176629</v>
      </c>
      <c r="D25" s="26"/>
      <c r="E25" s="26"/>
      <c r="F25" s="26" t="e">
        <f aca="false">'Random access LoCo'!$Y91</f>
        <v>#NUM!</v>
      </c>
      <c r="G25" s="26"/>
      <c r="H25" s="26"/>
      <c r="I25" s="24"/>
    </row>
    <row r="26" customFormat="false" ht="12.95" hidden="false" customHeight="true" outlineLevel="0" collapsed="false">
      <c r="C26" s="27"/>
      <c r="D26" s="27"/>
      <c r="E26" s="27"/>
      <c r="F26" s="27"/>
      <c r="G26" s="27"/>
      <c r="H26" s="27"/>
    </row>
    <row r="27" customFormat="false" ht="12.95" hidden="false" customHeight="true" outlineLevel="0" collapsed="false">
      <c r="B27" s="3" t="s">
        <v>6</v>
      </c>
      <c r="C27" s="4" t="s">
        <v>22</v>
      </c>
      <c r="D27" s="4"/>
      <c r="E27" s="4"/>
      <c r="F27" s="4" t="s">
        <v>23</v>
      </c>
      <c r="G27" s="4"/>
      <c r="H27" s="4"/>
    </row>
    <row r="28" customFormat="false" ht="12.95" hidden="false" customHeight="true" outlineLevel="0" collapsed="false">
      <c r="B28" s="3"/>
      <c r="C28" s="5" t="s">
        <v>9</v>
      </c>
      <c r="D28" s="6" t="s">
        <v>10</v>
      </c>
      <c r="E28" s="7" t="s">
        <v>11</v>
      </c>
      <c r="F28" s="33" t="s">
        <v>9</v>
      </c>
      <c r="G28" s="34" t="s">
        <v>10</v>
      </c>
      <c r="H28" s="35" t="s">
        <v>11</v>
      </c>
    </row>
    <row r="29" customFormat="false" ht="12.95" hidden="false" customHeight="true" outlineLevel="0" collapsed="false">
      <c r="B29" s="36" t="s">
        <v>12</v>
      </c>
      <c r="C29" s="37"/>
      <c r="D29" s="38"/>
      <c r="E29" s="39"/>
      <c r="F29" s="31"/>
      <c r="G29" s="31"/>
      <c r="H29" s="32"/>
      <c r="I29" s="29"/>
    </row>
    <row r="30" customFormat="false" ht="12.95" hidden="false" customHeight="true" outlineLevel="0" collapsed="false">
      <c r="B30" s="12" t="s">
        <v>13</v>
      </c>
      <c r="C30" s="13" t="e">
        <f aca="false">'Low delay'!$AA84</f>
        <v>#VALUE!</v>
      </c>
      <c r="D30" s="13" t="e">
        <f aca="false">'Low delay'!$AB84</f>
        <v>#VALUE!</v>
      </c>
      <c r="E30" s="14" t="e">
        <f aca="false">'Low delay'!$AC84</f>
        <v>#VALUE!</v>
      </c>
      <c r="F30" s="13" t="e">
        <f aca="false">'Low delay LoCo'!$AA84</f>
        <v>#VALUE!</v>
      </c>
      <c r="G30" s="13" t="e">
        <f aca="false">'Low delay LoCo'!$AB84</f>
        <v>#VALUE!</v>
      </c>
      <c r="H30" s="14" t="e">
        <f aca="false">'Low delay LoCo'!$AC84</f>
        <v>#VALUE!</v>
      </c>
      <c r="I30" s="29"/>
    </row>
    <row r="31" customFormat="false" ht="12.95" hidden="false" customHeight="true" outlineLevel="0" collapsed="false">
      <c r="B31" s="12" t="s">
        <v>14</v>
      </c>
      <c r="C31" s="13" t="e">
        <f aca="false">'Low delay'!$AA85</f>
        <v>#VALUE!</v>
      </c>
      <c r="D31" s="13" t="e">
        <f aca="false">'Low delay'!$AB85</f>
        <v>#VALUE!</v>
      </c>
      <c r="E31" s="14" t="e">
        <f aca="false">'Low delay'!$AC85</f>
        <v>#VALUE!</v>
      </c>
      <c r="F31" s="13" t="e">
        <f aca="false">'Low delay LoCo'!$AA85</f>
        <v>#VALUE!</v>
      </c>
      <c r="G31" s="13" t="e">
        <f aca="false">'Low delay LoCo'!$AB85</f>
        <v>#VALUE!</v>
      </c>
      <c r="H31" s="14" t="e">
        <f aca="false">'Low delay LoCo'!$AC85</f>
        <v>#VALUE!</v>
      </c>
      <c r="I31" s="29"/>
    </row>
    <row r="32" customFormat="false" ht="12.95" hidden="false" customHeight="true" outlineLevel="0" collapsed="false">
      <c r="B32" s="12" t="s">
        <v>15</v>
      </c>
      <c r="C32" s="13" t="e">
        <f aca="false">'Low delay'!$AA86</f>
        <v>#VALUE!</v>
      </c>
      <c r="D32" s="13" t="e">
        <f aca="false">'Low delay'!$AB86</f>
        <v>#VALUE!</v>
      </c>
      <c r="E32" s="14" t="e">
        <f aca="false">'Low delay'!$AC86</f>
        <v>#VALUE!</v>
      </c>
      <c r="F32" s="13" t="e">
        <f aca="false">'Low delay LoCo'!$AA86</f>
        <v>#VALUE!</v>
      </c>
      <c r="G32" s="13" t="e">
        <f aca="false">'Low delay LoCo'!$AB86</f>
        <v>#VALUE!</v>
      </c>
      <c r="H32" s="14" t="e">
        <f aca="false">'Low delay LoCo'!$AC86</f>
        <v>#VALUE!</v>
      </c>
      <c r="I32" s="29"/>
    </row>
    <row r="33" customFormat="false" ht="12.95" hidden="false" customHeight="true" outlineLevel="0" collapsed="false">
      <c r="B33" s="15" t="s">
        <v>16</v>
      </c>
      <c r="C33" s="16" t="e">
        <f aca="false">'Low delay'!$AA87</f>
        <v>#VALUE!</v>
      </c>
      <c r="D33" s="16" t="e">
        <f aca="false">'Low delay'!$AB87</f>
        <v>#VALUE!</v>
      </c>
      <c r="E33" s="17" t="e">
        <f aca="false">'Low delay'!$AC87</f>
        <v>#VALUE!</v>
      </c>
      <c r="F33" s="16" t="e">
        <f aca="false">'Low delay LoCo'!$AA87</f>
        <v>#VALUE!</v>
      </c>
      <c r="G33" s="16" t="e">
        <f aca="false">'Low delay LoCo'!$AB87</f>
        <v>#VALUE!</v>
      </c>
      <c r="H33" s="17" t="e">
        <f aca="false">'Low delay LoCo'!$AC87</f>
        <v>#VALUE!</v>
      </c>
      <c r="I33" s="29"/>
    </row>
    <row r="34" customFormat="false" ht="12.95" hidden="false" customHeight="true" outlineLevel="0" collapsed="false">
      <c r="B34" s="18" t="s">
        <v>17</v>
      </c>
      <c r="C34" s="19" t="e">
        <f aca="false">'Low delay'!$AA88</f>
        <v>#VALUE!</v>
      </c>
      <c r="D34" s="20" t="e">
        <f aca="false">'Low delay'!$AB88</f>
        <v>#VALUE!</v>
      </c>
      <c r="E34" s="21" t="e">
        <f aca="false">'Low delay'!$AC88</f>
        <v>#VALUE!</v>
      </c>
      <c r="F34" s="19" t="e">
        <f aca="false">'Low delay LoCo'!$AA88</f>
        <v>#VALUE!</v>
      </c>
      <c r="G34" s="20" t="e">
        <f aca="false">'Low delay LoCo'!$AB88</f>
        <v>#VALUE!</v>
      </c>
      <c r="H34" s="21" t="e">
        <f aca="false">'Low delay LoCo'!$AC88</f>
        <v>#VALUE!</v>
      </c>
      <c r="I34" s="29"/>
    </row>
    <row r="35" customFormat="false" ht="12.95" hidden="false" customHeight="true" outlineLevel="0" collapsed="false">
      <c r="B35" s="22" t="s">
        <v>18</v>
      </c>
      <c r="C35" s="23" t="n">
        <f aca="false">'Low delay'!$Z90</f>
        <v>0.985634194949924</v>
      </c>
      <c r="D35" s="23"/>
      <c r="E35" s="23"/>
      <c r="F35" s="23" t="e">
        <f aca="false">'Low delay LoCo'!$Z90</f>
        <v>#DIV/0!</v>
      </c>
      <c r="G35" s="23"/>
      <c r="H35" s="23"/>
      <c r="I35" s="24"/>
    </row>
    <row r="36" customFormat="false" ht="12.95" hidden="false" customHeight="true" outlineLevel="0" collapsed="false">
      <c r="B36" s="25" t="s">
        <v>19</v>
      </c>
      <c r="C36" s="26" t="n">
        <f aca="false">'Low delay'!$Y90</f>
        <v>0.965654660531595</v>
      </c>
      <c r="D36" s="26"/>
      <c r="E36" s="26"/>
      <c r="F36" s="26" t="e">
        <f aca="false">'Low delay LoCo'!$Y90</f>
        <v>#NUM!</v>
      </c>
      <c r="G36" s="26"/>
      <c r="H36" s="26"/>
      <c r="I36" s="24"/>
    </row>
  </sheetData>
  <mergeCells count="21">
    <mergeCell ref="B5:B6"/>
    <mergeCell ref="C5:E5"/>
    <mergeCell ref="F5:H5"/>
    <mergeCell ref="C13:E13"/>
    <mergeCell ref="F13:H13"/>
    <mergeCell ref="C14:E14"/>
    <mergeCell ref="F14:H14"/>
    <mergeCell ref="B16:B17"/>
    <mergeCell ref="C16:E16"/>
    <mergeCell ref="F16:H16"/>
    <mergeCell ref="C24:E24"/>
    <mergeCell ref="F24:H24"/>
    <mergeCell ref="C25:E25"/>
    <mergeCell ref="F25:H25"/>
    <mergeCell ref="B27:B28"/>
    <mergeCell ref="C27:E27"/>
    <mergeCell ref="F27:H27"/>
    <mergeCell ref="C35:E35"/>
    <mergeCell ref="F35:H35"/>
    <mergeCell ref="C36:E36"/>
    <mergeCell ref="F36:H36"/>
  </mergeCells>
  <conditionalFormatting sqref="C7:H12 C18:H21 C23:H23 C29:H34">
    <cfRule type="cellIs" priority="2" operator="lessThan" aboveAverage="0" equalAverage="0" bottom="0" percent="0" rank="0" text="" dxfId="0">
      <formula>-3</formula>
    </cfRule>
  </conditionalFormatting>
  <conditionalFormatting sqref="C7:H12 C18:H21 C23:H23 C29:H34">
    <cfRule type="cellIs" priority="3" operator="greaterThan" aboveAverage="0" equalAverage="0" bottom="0" percent="0" rank="0" text="" dxfId="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7"/>
    <col collapsed="false" customWidth="true" hidden="false" outlineLevel="0" max="3" min="3" style="0" width="20.7"/>
    <col collapsed="false" customWidth="true" hidden="false" outlineLevel="0" max="21" min="4" style="0" width="6.7"/>
  </cols>
  <sheetData>
    <row r="1" customFormat="false" ht="12.75" hidden="false" customHeight="true" outlineLevel="0" collapsed="false"/>
    <row r="2" customFormat="false" ht="20.25" hidden="false" customHeight="true" outlineLevel="0" collapsed="false">
      <c r="D2" s="40" t="s">
        <v>24</v>
      </c>
      <c r="E2" s="40"/>
      <c r="F2" s="40"/>
      <c r="G2" s="40"/>
      <c r="H2" s="40"/>
      <c r="I2" s="40"/>
      <c r="J2" s="40"/>
      <c r="K2" s="40"/>
      <c r="L2" s="40"/>
      <c r="M2" s="41" t="s">
        <v>25</v>
      </c>
      <c r="N2" s="41"/>
      <c r="O2" s="41"/>
      <c r="P2" s="41"/>
      <c r="Q2" s="41"/>
      <c r="R2" s="41"/>
      <c r="S2" s="41"/>
      <c r="T2" s="41"/>
      <c r="U2" s="41"/>
    </row>
    <row r="3" s="1" customFormat="true" ht="12.75" hidden="false" customHeight="true" outlineLevel="0" collapsed="false">
      <c r="D3" s="42" t="s">
        <v>26</v>
      </c>
      <c r="E3" s="42"/>
      <c r="F3" s="42"/>
      <c r="G3" s="43" t="s">
        <v>27</v>
      </c>
      <c r="H3" s="43"/>
      <c r="I3" s="43"/>
      <c r="J3" s="43" t="s">
        <v>28</v>
      </c>
      <c r="K3" s="43"/>
      <c r="L3" s="43"/>
      <c r="M3" s="42" t="s">
        <v>29</v>
      </c>
      <c r="N3" s="42"/>
      <c r="O3" s="42"/>
      <c r="P3" s="43" t="s">
        <v>30</v>
      </c>
      <c r="Q3" s="43"/>
      <c r="R3" s="43"/>
      <c r="S3" s="44" t="s">
        <v>31</v>
      </c>
      <c r="T3" s="44"/>
      <c r="U3" s="44"/>
    </row>
    <row r="4" s="45" customFormat="true" ht="18.75" hidden="false" customHeight="true" outlineLevel="0" collapsed="false">
      <c r="B4" s="46" t="s">
        <v>6</v>
      </c>
      <c r="C4" s="47" t="str">
        <f aca="false">Summary!C1</f>
        <v>HM2.0</v>
      </c>
      <c r="D4" s="48" t="str">
        <f aca="false">Summary!C2</f>
        <v>Unified Reverse Scans</v>
      </c>
      <c r="E4" s="48"/>
      <c r="F4" s="48"/>
      <c r="G4" s="48" t="str">
        <f aca="false">Summary!C2</f>
        <v>Unified Reverse Scans</v>
      </c>
      <c r="H4" s="48"/>
      <c r="I4" s="48"/>
      <c r="J4" s="48" t="str">
        <f aca="false">Summary!C2</f>
        <v>Unified Reverse Scans</v>
      </c>
      <c r="K4" s="48"/>
      <c r="L4" s="48"/>
      <c r="M4" s="48" t="str">
        <f aca="false">Summary!C2</f>
        <v>Unified Reverse Scans</v>
      </c>
      <c r="N4" s="48"/>
      <c r="O4" s="48"/>
      <c r="P4" s="48" t="str">
        <f aca="false">Summary!C2</f>
        <v>Unified Reverse Scans</v>
      </c>
      <c r="Q4" s="48"/>
      <c r="R4" s="48"/>
      <c r="S4" s="48" t="str">
        <f aca="false">Summary!C2</f>
        <v>Unified Reverse Scans</v>
      </c>
      <c r="T4" s="48"/>
      <c r="U4" s="48"/>
    </row>
    <row r="5" s="45" customFormat="true" ht="18.75" hidden="false" customHeight="true" outlineLevel="0" collapsed="false">
      <c r="B5" s="46"/>
      <c r="C5" s="49" t="str">
        <f aca="false">Summary!C3</f>
        <v>RDOQ on</v>
      </c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</row>
    <row r="6" s="45" customFormat="true" ht="18" hidden="false" customHeight="true" outlineLevel="0" collapsed="false">
      <c r="B6" s="46"/>
      <c r="C6" s="49"/>
      <c r="D6" s="50" t="s">
        <v>9</v>
      </c>
      <c r="E6" s="50" t="s">
        <v>10</v>
      </c>
      <c r="F6" s="51" t="s">
        <v>11</v>
      </c>
      <c r="G6" s="50" t="s">
        <v>9</v>
      </c>
      <c r="H6" s="50" t="s">
        <v>10</v>
      </c>
      <c r="I6" s="51" t="s">
        <v>11</v>
      </c>
      <c r="J6" s="50" t="s">
        <v>9</v>
      </c>
      <c r="K6" s="50" t="s">
        <v>10</v>
      </c>
      <c r="L6" s="51" t="s">
        <v>11</v>
      </c>
      <c r="M6" s="50" t="s">
        <v>9</v>
      </c>
      <c r="N6" s="50" t="s">
        <v>10</v>
      </c>
      <c r="O6" s="51" t="s">
        <v>11</v>
      </c>
      <c r="P6" s="50" t="s">
        <v>9</v>
      </c>
      <c r="Q6" s="50" t="s">
        <v>10</v>
      </c>
      <c r="R6" s="51" t="s">
        <v>11</v>
      </c>
      <c r="S6" s="50" t="s">
        <v>9</v>
      </c>
      <c r="T6" s="50" t="s">
        <v>10</v>
      </c>
      <c r="U6" s="51" t="s">
        <v>11</v>
      </c>
    </row>
    <row r="7" s="45" customFormat="true" ht="12.75" hidden="false" customHeight="true" outlineLevel="0" collapsed="false">
      <c r="B7" s="52" t="s">
        <v>12</v>
      </c>
      <c r="C7" s="53" t="s">
        <v>32</v>
      </c>
      <c r="D7" s="54" t="e">
        <f aca="false">Intra!AA3</f>
        <v>#VALUE!</v>
      </c>
      <c r="E7" s="54" t="e">
        <f aca="false">Intra!AB3</f>
        <v>#VALUE!</v>
      </c>
      <c r="F7" s="55" t="e">
        <f aca="false">Intra!AC3</f>
        <v>#VALUE!</v>
      </c>
      <c r="G7" s="54" t="e">
        <f aca="false">'Random access'!AA3</f>
        <v>#VALUE!</v>
      </c>
      <c r="H7" s="54" t="e">
        <f aca="false">'Random access'!AB3</f>
        <v>#VALUE!</v>
      </c>
      <c r="I7" s="55" t="e">
        <f aca="false">'Random access'!AC3</f>
        <v>#VALUE!</v>
      </c>
      <c r="J7" s="56"/>
      <c r="K7" s="56"/>
      <c r="L7" s="57"/>
      <c r="M7" s="58" t="e">
        <f aca="false">'Intra LoCo'!AA3</f>
        <v>#VALUE!</v>
      </c>
      <c r="N7" s="54" t="e">
        <f aca="false">'Intra LoCo'!AB3</f>
        <v>#VALUE!</v>
      </c>
      <c r="O7" s="54" t="e">
        <f aca="false">'Intra LoCo'!AC3</f>
        <v>#VALUE!</v>
      </c>
      <c r="P7" s="58" t="e">
        <f aca="false">'Random access LoCo'!AA3</f>
        <v>#VALUE!</v>
      </c>
      <c r="Q7" s="54" t="e">
        <f aca="false">'Random access LoCo'!AB3</f>
        <v>#VALUE!</v>
      </c>
      <c r="R7" s="55" t="e">
        <f aca="false">'Random access LoCo'!AC3</f>
        <v>#VALUE!</v>
      </c>
      <c r="S7" s="56"/>
      <c r="T7" s="56"/>
      <c r="U7" s="57"/>
    </row>
    <row r="8" s="45" customFormat="true" ht="12.75" hidden="false" customHeight="true" outlineLevel="0" collapsed="false">
      <c r="B8" s="59"/>
      <c r="C8" s="53" t="s">
        <v>33</v>
      </c>
      <c r="D8" s="60" t="e">
        <f aca="false">Intra!AA7</f>
        <v>#VALUE!</v>
      </c>
      <c r="E8" s="60" t="e">
        <f aca="false">Intra!AB15</f>
        <v>#VALUE!</v>
      </c>
      <c r="F8" s="61" t="e">
        <f aca="false">Intra!AC15</f>
        <v>#VALUE!</v>
      </c>
      <c r="G8" s="60" t="e">
        <f aca="false">'Random access'!AA7</f>
        <v>#VALUE!</v>
      </c>
      <c r="H8" s="60" t="e">
        <f aca="false">'Random access'!AB7</f>
        <v>#VALUE!</v>
      </c>
      <c r="I8" s="61" t="e">
        <f aca="false">'Random access'!AC7</f>
        <v>#VALUE!</v>
      </c>
      <c r="J8" s="56"/>
      <c r="K8" s="56"/>
      <c r="L8" s="57"/>
      <c r="M8" s="62" t="e">
        <f aca="false">'Intra LoCo'!AA7</f>
        <v>#VALUE!</v>
      </c>
      <c r="N8" s="63" t="e">
        <f aca="false">'Intra LoCo'!AB7</f>
        <v>#VALUE!</v>
      </c>
      <c r="O8" s="63" t="e">
        <f aca="false">'Intra LoCo'!AC7</f>
        <v>#VALUE!</v>
      </c>
      <c r="P8" s="62" t="e">
        <f aca="false">'Random access LoCo'!AA7</f>
        <v>#VALUE!</v>
      </c>
      <c r="Q8" s="63" t="e">
        <f aca="false">'Random access LoCo'!AB7</f>
        <v>#VALUE!</v>
      </c>
      <c r="R8" s="61" t="e">
        <f aca="false">'Random access LoCo'!AC7</f>
        <v>#VALUE!</v>
      </c>
      <c r="S8" s="56"/>
      <c r="T8" s="56"/>
      <c r="U8" s="57"/>
    </row>
    <row r="9" s="45" customFormat="true" ht="12.75" hidden="false" customHeight="true" outlineLevel="0" collapsed="false">
      <c r="B9" s="64"/>
      <c r="C9" s="53" t="s">
        <v>34</v>
      </c>
      <c r="D9" s="62" t="e">
        <f aca="false">Intra!AA11</f>
        <v>#VALUE!</v>
      </c>
      <c r="E9" s="63" t="e">
        <f aca="false">Intra!AB11</f>
        <v>#VALUE!</v>
      </c>
      <c r="F9" s="61" t="e">
        <f aca="false">Intra!AC11</f>
        <v>#VALUE!</v>
      </c>
      <c r="G9" s="63" t="e">
        <f aca="false">'Random access'!AA11</f>
        <v>#VALUE!</v>
      </c>
      <c r="H9" s="63" t="e">
        <f aca="false">'Random access'!AB11</f>
        <v>#VALUE!</v>
      </c>
      <c r="I9" s="61" t="e">
        <f aca="false">'Random access'!AC11</f>
        <v>#VALUE!</v>
      </c>
      <c r="J9" s="56"/>
      <c r="K9" s="56"/>
      <c r="L9" s="57"/>
      <c r="M9" s="62" t="e">
        <f aca="false">'Intra LoCo'!AA11</f>
        <v>#VALUE!</v>
      </c>
      <c r="N9" s="63" t="e">
        <f aca="false">'Intra LoCo'!AB11</f>
        <v>#VALUE!</v>
      </c>
      <c r="O9" s="63" t="e">
        <f aca="false">'Intra LoCo'!AC11</f>
        <v>#VALUE!</v>
      </c>
      <c r="P9" s="62" t="e">
        <f aca="false">'Random access LoCo'!AA11</f>
        <v>#VALUE!</v>
      </c>
      <c r="Q9" s="63" t="e">
        <f aca="false">'Random access LoCo'!AB11</f>
        <v>#VALUE!</v>
      </c>
      <c r="R9" s="61" t="e">
        <f aca="false">'Random access LoCo'!AC11</f>
        <v>#VALUE!</v>
      </c>
      <c r="S9" s="56"/>
      <c r="T9" s="56"/>
      <c r="U9" s="57"/>
    </row>
    <row r="10" s="45" customFormat="true" ht="12.75" hidden="false" customHeight="true" outlineLevel="0" collapsed="false">
      <c r="B10" s="59"/>
      <c r="C10" s="53" t="s">
        <v>35</v>
      </c>
      <c r="D10" s="65" t="e">
        <f aca="false">Intra!AA15</f>
        <v>#VALUE!</v>
      </c>
      <c r="E10" s="66" t="e">
        <f aca="false">Intra!AB15</f>
        <v>#VALUE!</v>
      </c>
      <c r="F10" s="67" t="e">
        <f aca="false">Intra!AC15</f>
        <v>#VALUE!</v>
      </c>
      <c r="G10" s="66" t="e">
        <f aca="false">'Random access'!AA15</f>
        <v>#VALUE!</v>
      </c>
      <c r="H10" s="66" t="e">
        <f aca="false">'Random access'!AB15</f>
        <v>#VALUE!</v>
      </c>
      <c r="I10" s="67" t="e">
        <f aca="false">'Random access'!AC15</f>
        <v>#VALUE!</v>
      </c>
      <c r="J10" s="68"/>
      <c r="K10" s="68"/>
      <c r="L10" s="69"/>
      <c r="M10" s="65" t="e">
        <f aca="false">'Intra LoCo'!AA15</f>
        <v>#VALUE!</v>
      </c>
      <c r="N10" s="66" t="e">
        <f aca="false">'Intra LoCo'!AB15</f>
        <v>#VALUE!</v>
      </c>
      <c r="O10" s="66" t="e">
        <f aca="false">'Intra LoCo'!AC15</f>
        <v>#VALUE!</v>
      </c>
      <c r="P10" s="65" t="e">
        <f aca="false">'Random access LoCo'!AA15</f>
        <v>#VALUE!</v>
      </c>
      <c r="Q10" s="66" t="e">
        <f aca="false">'Random access LoCo'!AB15</f>
        <v>#VALUE!</v>
      </c>
      <c r="R10" s="67" t="e">
        <f aca="false">'Random access LoCo'!AC15</f>
        <v>#VALUE!</v>
      </c>
      <c r="S10" s="56"/>
      <c r="T10" s="56"/>
      <c r="U10" s="57"/>
    </row>
    <row r="11" s="45" customFormat="true" ht="12.75" hidden="false" customHeight="true" outlineLevel="0" collapsed="false">
      <c r="B11" s="70"/>
      <c r="C11" s="71" t="s">
        <v>36</v>
      </c>
      <c r="D11" s="72" t="e">
        <f aca="false">AVERAGE(D7:D10)</f>
        <v>#VALUE!</v>
      </c>
      <c r="E11" s="72" t="e">
        <f aca="false">AVERAGE(E7:E10)</f>
        <v>#VALUE!</v>
      </c>
      <c r="F11" s="73" t="e">
        <f aca="false">AVERAGE(F7:F10)</f>
        <v>#VALUE!</v>
      </c>
      <c r="G11" s="72" t="e">
        <f aca="false">AVERAGE(G7:G10)</f>
        <v>#VALUE!</v>
      </c>
      <c r="H11" s="72" t="e">
        <f aca="false">AVERAGE(H7:H10)</f>
        <v>#VALUE!</v>
      </c>
      <c r="I11" s="73" t="e">
        <f aca="false">AVERAGE(I7:I10)</f>
        <v>#VALUE!</v>
      </c>
      <c r="J11" s="74"/>
      <c r="K11" s="74"/>
      <c r="L11" s="75"/>
      <c r="M11" s="72" t="e">
        <f aca="false">AVERAGE(M7:M10)</f>
        <v>#VALUE!</v>
      </c>
      <c r="N11" s="72" t="e">
        <f aca="false">AVERAGE(N7:N10)</f>
        <v>#VALUE!</v>
      </c>
      <c r="O11" s="73" t="e">
        <f aca="false">AVERAGE(O7:O10)</f>
        <v>#VALUE!</v>
      </c>
      <c r="P11" s="72" t="e">
        <f aca="false">AVERAGE(P7:P10)</f>
        <v>#VALUE!</v>
      </c>
      <c r="Q11" s="72" t="e">
        <f aca="false">AVERAGE(Q7:Q10)</f>
        <v>#VALUE!</v>
      </c>
      <c r="R11" s="73" t="e">
        <f aca="false">AVERAGE(R7:R10)</f>
        <v>#VALUE!</v>
      </c>
      <c r="S11" s="74"/>
      <c r="T11" s="74"/>
      <c r="U11" s="75"/>
    </row>
    <row r="12" customFormat="false" ht="12.75" hidden="false" customHeight="false" outlineLevel="0" collapsed="false">
      <c r="B12" s="76" t="s">
        <v>13</v>
      </c>
      <c r="C12" s="77" t="s">
        <v>37</v>
      </c>
      <c r="D12" s="54" t="e">
        <f aca="false">Intra!AA19</f>
        <v>#VALUE!</v>
      </c>
      <c r="E12" s="54" t="e">
        <f aca="false">Intra!AB19</f>
        <v>#VALUE!</v>
      </c>
      <c r="F12" s="55" t="e">
        <f aca="false">Intra!AC19</f>
        <v>#VALUE!</v>
      </c>
      <c r="G12" s="54" t="e">
        <f aca="false">'Random access'!AA19</f>
        <v>#VALUE!</v>
      </c>
      <c r="H12" s="54" t="e">
        <f aca="false">'Random access'!AB19</f>
        <v>#VALUE!</v>
      </c>
      <c r="I12" s="55" t="e">
        <f aca="false">'Random access'!AC19</f>
        <v>#VALUE!</v>
      </c>
      <c r="J12" s="54" t="e">
        <f aca="false">'Low delay'!AA19</f>
        <v>#VALUE!</v>
      </c>
      <c r="K12" s="54" t="e">
        <f aca="false">'Low delay'!AB19</f>
        <v>#VALUE!</v>
      </c>
      <c r="L12" s="55" t="e">
        <f aca="false">'Low delay'!AC19</f>
        <v>#VALUE!</v>
      </c>
      <c r="M12" s="58" t="e">
        <f aca="false">'Intra LoCo'!AA19</f>
        <v>#VALUE!</v>
      </c>
      <c r="N12" s="54" t="e">
        <f aca="false">'Intra LoCo'!AB19</f>
        <v>#VALUE!</v>
      </c>
      <c r="O12" s="55" t="e">
        <f aca="false">'Intra LoCo'!AC19</f>
        <v>#VALUE!</v>
      </c>
      <c r="P12" s="58" t="e">
        <f aca="false">'Random access LoCo'!AA19</f>
        <v>#VALUE!</v>
      </c>
      <c r="Q12" s="54" t="e">
        <f aca="false">'Random access LoCo'!AB19</f>
        <v>#VALUE!</v>
      </c>
      <c r="R12" s="55" t="e">
        <f aca="false">'Random access LoCo'!AC19</f>
        <v>#VALUE!</v>
      </c>
      <c r="S12" s="58" t="e">
        <f aca="false">'Low delay LoCo'!AA19</f>
        <v>#VALUE!</v>
      </c>
      <c r="T12" s="54" t="e">
        <f aca="false">'Low delay LoCo'!AB19</f>
        <v>#VALUE!</v>
      </c>
      <c r="U12" s="55" t="e">
        <f aca="false">'Low delay LoCo'!AC19</f>
        <v>#VALUE!</v>
      </c>
    </row>
    <row r="13" customFormat="false" ht="12.75" hidden="false" customHeight="false" outlineLevel="0" collapsed="false">
      <c r="B13" s="78"/>
      <c r="C13" s="79" t="s">
        <v>38</v>
      </c>
      <c r="D13" s="60" t="e">
        <f aca="false">Intra!AA23</f>
        <v>#VALUE!</v>
      </c>
      <c r="E13" s="60" t="e">
        <f aca="false">Intra!AB23</f>
        <v>#VALUE!</v>
      </c>
      <c r="F13" s="61" t="e">
        <f aca="false">Intra!AC23</f>
        <v>#VALUE!</v>
      </c>
      <c r="G13" s="60" t="e">
        <f aca="false">'Random access'!AA23</f>
        <v>#VALUE!</v>
      </c>
      <c r="H13" s="60" t="e">
        <f aca="false">'Random access'!AB23</f>
        <v>#VALUE!</v>
      </c>
      <c r="I13" s="61" t="e">
        <f aca="false">'Random access'!AC23</f>
        <v>#VALUE!</v>
      </c>
      <c r="J13" s="60" t="e">
        <f aca="false">'Low delay'!AA23</f>
        <v>#VALUE!</v>
      </c>
      <c r="K13" s="60" t="e">
        <f aca="false">'Low delay'!AB23</f>
        <v>#VALUE!</v>
      </c>
      <c r="L13" s="61" t="e">
        <f aca="false">'Low delay'!AC23</f>
        <v>#VALUE!</v>
      </c>
      <c r="M13" s="62" t="e">
        <f aca="false">'Intra LoCo'!AA23</f>
        <v>#VALUE!</v>
      </c>
      <c r="N13" s="63" t="e">
        <f aca="false">'Intra LoCo'!AB23</f>
        <v>#VALUE!</v>
      </c>
      <c r="O13" s="61" t="e">
        <f aca="false">'Intra LoCo'!AC23</f>
        <v>#VALUE!</v>
      </c>
      <c r="P13" s="62" t="e">
        <f aca="false">'Random access LoCo'!AA23</f>
        <v>#VALUE!</v>
      </c>
      <c r="Q13" s="63" t="e">
        <f aca="false">'Random access LoCo'!AB23</f>
        <v>#VALUE!</v>
      </c>
      <c r="R13" s="61" t="e">
        <f aca="false">'Random access LoCo'!AC23</f>
        <v>#VALUE!</v>
      </c>
      <c r="S13" s="62" t="e">
        <f aca="false">'Low delay LoCo'!AA23</f>
        <v>#VALUE!</v>
      </c>
      <c r="T13" s="63" t="e">
        <f aca="false">'Low delay LoCo'!AB23</f>
        <v>#VALUE!</v>
      </c>
      <c r="U13" s="61" t="e">
        <f aca="false">'Low delay LoCo'!AC23</f>
        <v>#VALUE!</v>
      </c>
    </row>
    <row r="14" customFormat="false" ht="12.75" hidden="false" customHeight="false" outlineLevel="0" collapsed="false">
      <c r="B14" s="78"/>
      <c r="C14" s="79" t="s">
        <v>39</v>
      </c>
      <c r="D14" s="60" t="e">
        <f aca="false">Intra!AA27</f>
        <v>#VALUE!</v>
      </c>
      <c r="E14" s="60" t="e">
        <f aca="false">Intra!AB27</f>
        <v>#VALUE!</v>
      </c>
      <c r="F14" s="61" t="e">
        <f aca="false">Intra!AC27</f>
        <v>#VALUE!</v>
      </c>
      <c r="G14" s="60" t="e">
        <f aca="false">'Random access'!AA27</f>
        <v>#VALUE!</v>
      </c>
      <c r="H14" s="60" t="e">
        <f aca="false">'Random access'!AB27</f>
        <v>#VALUE!</v>
      </c>
      <c r="I14" s="61" t="e">
        <f aca="false">'Random access'!AC27</f>
        <v>#VALUE!</v>
      </c>
      <c r="J14" s="60" t="e">
        <f aca="false">'Low delay'!AA27</f>
        <v>#VALUE!</v>
      </c>
      <c r="K14" s="60" t="e">
        <f aca="false">'Low delay'!AB27</f>
        <v>#VALUE!</v>
      </c>
      <c r="L14" s="61" t="e">
        <f aca="false">'Low delay'!AC27</f>
        <v>#VALUE!</v>
      </c>
      <c r="M14" s="62" t="e">
        <f aca="false">'Intra LoCo'!AA27</f>
        <v>#VALUE!</v>
      </c>
      <c r="N14" s="63" t="e">
        <f aca="false">'Intra LoCo'!AB27</f>
        <v>#VALUE!</v>
      </c>
      <c r="O14" s="61" t="e">
        <f aca="false">'Intra LoCo'!AC27</f>
        <v>#VALUE!</v>
      </c>
      <c r="P14" s="62" t="e">
        <f aca="false">'Random access LoCo'!AA27</f>
        <v>#VALUE!</v>
      </c>
      <c r="Q14" s="63" t="e">
        <f aca="false">'Random access LoCo'!AB27</f>
        <v>#VALUE!</v>
      </c>
      <c r="R14" s="61" t="e">
        <f aca="false">'Random access LoCo'!AC27</f>
        <v>#VALUE!</v>
      </c>
      <c r="S14" s="62" t="e">
        <f aca="false">'Low delay LoCo'!AA27</f>
        <v>#VALUE!</v>
      </c>
      <c r="T14" s="63" t="e">
        <f aca="false">'Low delay LoCo'!AB27</f>
        <v>#VALUE!</v>
      </c>
      <c r="U14" s="61" t="e">
        <f aca="false">'Low delay LoCo'!AC27</f>
        <v>#VALUE!</v>
      </c>
    </row>
    <row r="15" customFormat="false" ht="12.75" hidden="false" customHeight="false" outlineLevel="0" collapsed="false">
      <c r="B15" s="78"/>
      <c r="C15" s="79" t="s">
        <v>40</v>
      </c>
      <c r="D15" s="60" t="e">
        <f aca="false">Intra!AA31</f>
        <v>#VALUE!</v>
      </c>
      <c r="E15" s="60" t="e">
        <f aca="false">Intra!AB31</f>
        <v>#VALUE!</v>
      </c>
      <c r="F15" s="61" t="e">
        <f aca="false">Intra!AC31</f>
        <v>#VALUE!</v>
      </c>
      <c r="G15" s="60" t="e">
        <f aca="false">'Random access'!AA31</f>
        <v>#VALUE!</v>
      </c>
      <c r="H15" s="60" t="e">
        <f aca="false">'Random access'!AB31</f>
        <v>#VALUE!</v>
      </c>
      <c r="I15" s="61" t="e">
        <f aca="false">'Random access'!AC31</f>
        <v>#VALUE!</v>
      </c>
      <c r="J15" s="60" t="e">
        <f aca="false">'Low delay'!AA31</f>
        <v>#VALUE!</v>
      </c>
      <c r="K15" s="60" t="e">
        <f aca="false">'Low delay'!AB31</f>
        <v>#VALUE!</v>
      </c>
      <c r="L15" s="61" t="e">
        <f aca="false">'Low delay'!AC31</f>
        <v>#VALUE!</v>
      </c>
      <c r="M15" s="62" t="e">
        <f aca="false">'Intra LoCo'!AA31</f>
        <v>#VALUE!</v>
      </c>
      <c r="N15" s="63" t="e">
        <f aca="false">'Intra LoCo'!AB31</f>
        <v>#VALUE!</v>
      </c>
      <c r="O15" s="61" t="e">
        <f aca="false">'Intra LoCo'!AC31</f>
        <v>#VALUE!</v>
      </c>
      <c r="P15" s="62" t="e">
        <f aca="false">'Random access LoCo'!AA31</f>
        <v>#VALUE!</v>
      </c>
      <c r="Q15" s="63" t="e">
        <f aca="false">'Random access LoCo'!AB31</f>
        <v>#VALUE!</v>
      </c>
      <c r="R15" s="61" t="e">
        <f aca="false">'Random access LoCo'!AC31</f>
        <v>#VALUE!</v>
      </c>
      <c r="S15" s="62" t="e">
        <f aca="false">'Low delay LoCo'!AA31</f>
        <v>#VALUE!</v>
      </c>
      <c r="T15" s="63" t="e">
        <f aca="false">'Low delay LoCo'!AB31</f>
        <v>#VALUE!</v>
      </c>
      <c r="U15" s="61" t="e">
        <f aca="false">'Low delay LoCo'!AC31</f>
        <v>#VALUE!</v>
      </c>
    </row>
    <row r="16" customFormat="false" ht="13.5" hidden="false" customHeight="false" outlineLevel="0" collapsed="false">
      <c r="B16" s="78"/>
      <c r="C16" s="80" t="s">
        <v>41</v>
      </c>
      <c r="D16" s="66" t="e">
        <f aca="false">Intra!AA35</f>
        <v>#VALUE!</v>
      </c>
      <c r="E16" s="66" t="e">
        <f aca="false">Intra!AB35</f>
        <v>#VALUE!</v>
      </c>
      <c r="F16" s="67" t="e">
        <f aca="false">Intra!AC35</f>
        <v>#VALUE!</v>
      </c>
      <c r="G16" s="66" t="e">
        <f aca="false">'Random access'!AA35</f>
        <v>#VALUE!</v>
      </c>
      <c r="H16" s="66" t="e">
        <f aca="false">'Random access'!AB35</f>
        <v>#VALUE!</v>
      </c>
      <c r="I16" s="67" t="e">
        <f aca="false">'Random access'!AC35</f>
        <v>#VALUE!</v>
      </c>
      <c r="J16" s="66" t="e">
        <f aca="false">'Low delay'!AA35</f>
        <v>#VALUE!</v>
      </c>
      <c r="K16" s="66" t="e">
        <f aca="false">'Low delay'!AB35</f>
        <v>#VALUE!</v>
      </c>
      <c r="L16" s="67" t="e">
        <f aca="false">'Low delay'!AC35</f>
        <v>#VALUE!</v>
      </c>
      <c r="M16" s="65" t="e">
        <f aca="false">'Intra LoCo'!AA35</f>
        <v>#VALUE!</v>
      </c>
      <c r="N16" s="66" t="e">
        <f aca="false">'Intra LoCo'!AB35</f>
        <v>#VALUE!</v>
      </c>
      <c r="O16" s="67" t="e">
        <f aca="false">'Intra LoCo'!AC35</f>
        <v>#VALUE!</v>
      </c>
      <c r="P16" s="65" t="e">
        <f aca="false">'Random access LoCo'!AA35</f>
        <v>#VALUE!</v>
      </c>
      <c r="Q16" s="66" t="e">
        <f aca="false">'Random access LoCo'!AB35</f>
        <v>#VALUE!</v>
      </c>
      <c r="R16" s="67" t="e">
        <f aca="false">'Random access LoCo'!AC35</f>
        <v>#VALUE!</v>
      </c>
      <c r="S16" s="65" t="e">
        <f aca="false">'Low delay LoCo'!AA23</f>
        <v>#VALUE!</v>
      </c>
      <c r="T16" s="66" t="e">
        <f aca="false">'Low delay LoCo'!AB23</f>
        <v>#VALUE!</v>
      </c>
      <c r="U16" s="67" t="e">
        <f aca="false">'Low delay LoCo'!AC23</f>
        <v>#VALUE!</v>
      </c>
    </row>
    <row r="17" customFormat="false" ht="13.5" hidden="false" customHeight="false" outlineLevel="0" collapsed="false">
      <c r="B17" s="80"/>
      <c r="C17" s="81" t="s">
        <v>36</v>
      </c>
      <c r="D17" s="82" t="e">
        <f aca="false">AVERAGE(D12:D16)</f>
        <v>#VALUE!</v>
      </c>
      <c r="E17" s="82" t="e">
        <f aca="false">AVERAGE(E12:E16)</f>
        <v>#VALUE!</v>
      </c>
      <c r="F17" s="83" t="e">
        <f aca="false">AVERAGE(F12:F16)</f>
        <v>#VALUE!</v>
      </c>
      <c r="G17" s="82" t="e">
        <f aca="false">AVERAGE(G12:G16)</f>
        <v>#VALUE!</v>
      </c>
      <c r="H17" s="82" t="e">
        <f aca="false">AVERAGE(H12:H16)</f>
        <v>#VALUE!</v>
      </c>
      <c r="I17" s="83" t="e">
        <f aca="false">AVERAGE(I12:I16)</f>
        <v>#VALUE!</v>
      </c>
      <c r="J17" s="82" t="e">
        <f aca="false">AVERAGE(J12:J16)</f>
        <v>#VALUE!</v>
      </c>
      <c r="K17" s="84" t="e">
        <f aca="false">AVERAGE(K12:K16)</f>
        <v>#VALUE!</v>
      </c>
      <c r="L17" s="83" t="e">
        <f aca="false">AVERAGE(L12:L16)</f>
        <v>#VALUE!</v>
      </c>
      <c r="M17" s="82" t="e">
        <f aca="false">AVERAGE(M12:M16)</f>
        <v>#VALUE!</v>
      </c>
      <c r="N17" s="82" t="e">
        <f aca="false">AVERAGE(N12:N16)</f>
        <v>#VALUE!</v>
      </c>
      <c r="O17" s="83" t="e">
        <f aca="false">AVERAGE(O12:O16)</f>
        <v>#VALUE!</v>
      </c>
      <c r="P17" s="82" t="e">
        <f aca="false">AVERAGE(P12:P16)</f>
        <v>#VALUE!</v>
      </c>
      <c r="Q17" s="82" t="e">
        <f aca="false">AVERAGE(Q12:Q16)</f>
        <v>#VALUE!</v>
      </c>
      <c r="R17" s="83" t="e">
        <f aca="false">AVERAGE(R12:R16)</f>
        <v>#VALUE!</v>
      </c>
      <c r="S17" s="82" t="e">
        <f aca="false">AVERAGE(S12:S16)</f>
        <v>#VALUE!</v>
      </c>
      <c r="T17" s="82" t="e">
        <f aca="false">AVERAGE(T12:T16)</f>
        <v>#VALUE!</v>
      </c>
      <c r="U17" s="83" t="e">
        <f aca="false">AVERAGE(U12:U16)</f>
        <v>#VALUE!</v>
      </c>
    </row>
    <row r="18" customFormat="false" ht="12.75" hidden="false" customHeight="false" outlineLevel="0" collapsed="false">
      <c r="B18" s="76" t="s">
        <v>14</v>
      </c>
      <c r="C18" s="77" t="s">
        <v>42</v>
      </c>
      <c r="D18" s="54" t="e">
        <f aca="false">Intra!AA39</f>
        <v>#VALUE!</v>
      </c>
      <c r="E18" s="54" t="e">
        <f aca="false">Intra!AB39</f>
        <v>#VALUE!</v>
      </c>
      <c r="F18" s="55" t="e">
        <f aca="false">Intra!AC39</f>
        <v>#VALUE!</v>
      </c>
      <c r="G18" s="54" t="e">
        <f aca="false">'Random access'!AA39</f>
        <v>#VALUE!</v>
      </c>
      <c r="H18" s="54" t="e">
        <f aca="false">'Random access'!AB39</f>
        <v>#VALUE!</v>
      </c>
      <c r="I18" s="55" t="e">
        <f aca="false">'Random access'!AC39</f>
        <v>#VALUE!</v>
      </c>
      <c r="J18" s="54" t="e">
        <f aca="false">'Low delay'!AA39</f>
        <v>#VALUE!</v>
      </c>
      <c r="K18" s="54" t="e">
        <f aca="false">'Low delay'!AB39</f>
        <v>#VALUE!</v>
      </c>
      <c r="L18" s="55" t="e">
        <f aca="false">'Low delay'!AC39</f>
        <v>#VALUE!</v>
      </c>
      <c r="M18" s="58" t="e">
        <f aca="false">'Intra LoCo'!AA39</f>
        <v>#VALUE!</v>
      </c>
      <c r="N18" s="54" t="e">
        <f aca="false">'Intra LoCo'!AB39</f>
        <v>#VALUE!</v>
      </c>
      <c r="O18" s="55" t="e">
        <f aca="false">'Intra LoCo'!AC39</f>
        <v>#VALUE!</v>
      </c>
      <c r="P18" s="58" t="e">
        <f aca="false">'Random access LoCo'!AA39</f>
        <v>#VALUE!</v>
      </c>
      <c r="Q18" s="54" t="e">
        <f aca="false">'Random access LoCo'!AB39</f>
        <v>#VALUE!</v>
      </c>
      <c r="R18" s="55" t="e">
        <f aca="false">'Random access LoCo'!AC39</f>
        <v>#VALUE!</v>
      </c>
      <c r="S18" s="58" t="e">
        <f aca="false">'Low delay LoCo'!AA39</f>
        <v>#VALUE!</v>
      </c>
      <c r="T18" s="54" t="e">
        <f aca="false">'Low delay LoCo'!AB39</f>
        <v>#VALUE!</v>
      </c>
      <c r="U18" s="55" t="e">
        <f aca="false">'Low delay LoCo'!AC39</f>
        <v>#VALUE!</v>
      </c>
    </row>
    <row r="19" customFormat="false" ht="12.75" hidden="false" customHeight="false" outlineLevel="0" collapsed="false">
      <c r="B19" s="78"/>
      <c r="C19" s="79" t="s">
        <v>43</v>
      </c>
      <c r="D19" s="60" t="e">
        <f aca="false">Intra!AA43</f>
        <v>#VALUE!</v>
      </c>
      <c r="E19" s="60" t="e">
        <f aca="false">Intra!AB43</f>
        <v>#VALUE!</v>
      </c>
      <c r="F19" s="61" t="e">
        <f aca="false">Intra!AC43</f>
        <v>#VALUE!</v>
      </c>
      <c r="G19" s="60" t="e">
        <f aca="false">'Random access'!AA43</f>
        <v>#VALUE!</v>
      </c>
      <c r="H19" s="60" t="e">
        <f aca="false">'Random access'!AB43</f>
        <v>#VALUE!</v>
      </c>
      <c r="I19" s="61" t="e">
        <f aca="false">'Random access'!AC43</f>
        <v>#VALUE!</v>
      </c>
      <c r="J19" s="60" t="e">
        <f aca="false">'Low delay'!AA43</f>
        <v>#VALUE!</v>
      </c>
      <c r="K19" s="60" t="e">
        <f aca="false">'Low delay'!AB43</f>
        <v>#VALUE!</v>
      </c>
      <c r="L19" s="61" t="e">
        <f aca="false">'Low delay'!AC43</f>
        <v>#VALUE!</v>
      </c>
      <c r="M19" s="62" t="e">
        <f aca="false">'Intra LoCo'!AA43</f>
        <v>#VALUE!</v>
      </c>
      <c r="N19" s="63" t="e">
        <f aca="false">'Intra LoCo'!AB43</f>
        <v>#VALUE!</v>
      </c>
      <c r="O19" s="61" t="e">
        <f aca="false">'Intra LoCo'!AC43</f>
        <v>#VALUE!</v>
      </c>
      <c r="P19" s="62" t="e">
        <f aca="false">'Random access LoCo'!AA43</f>
        <v>#VALUE!</v>
      </c>
      <c r="Q19" s="63" t="e">
        <f aca="false">'Random access LoCo'!AB43</f>
        <v>#VALUE!</v>
      </c>
      <c r="R19" s="61" t="e">
        <f aca="false">'Random access LoCo'!AC43</f>
        <v>#VALUE!</v>
      </c>
      <c r="S19" s="62" t="e">
        <f aca="false">'Low delay LoCo'!AA43</f>
        <v>#VALUE!</v>
      </c>
      <c r="T19" s="63" t="e">
        <f aca="false">'Low delay LoCo'!AB43</f>
        <v>#VALUE!</v>
      </c>
      <c r="U19" s="61" t="e">
        <f aca="false">'Low delay LoCo'!AC43</f>
        <v>#VALUE!</v>
      </c>
    </row>
    <row r="20" customFormat="false" ht="12.75" hidden="false" customHeight="false" outlineLevel="0" collapsed="false">
      <c r="B20" s="78"/>
      <c r="C20" s="79" t="s">
        <v>44</v>
      </c>
      <c r="D20" s="60" t="e">
        <f aca="false">Intra!AA47</f>
        <v>#VALUE!</v>
      </c>
      <c r="E20" s="60" t="e">
        <f aca="false">Intra!AB47</f>
        <v>#VALUE!</v>
      </c>
      <c r="F20" s="61" t="e">
        <f aca="false">Intra!AC47</f>
        <v>#VALUE!</v>
      </c>
      <c r="G20" s="60" t="e">
        <f aca="false">'Random access'!AA47</f>
        <v>#VALUE!</v>
      </c>
      <c r="H20" s="60" t="e">
        <f aca="false">'Random access'!AB47</f>
        <v>#VALUE!</v>
      </c>
      <c r="I20" s="61" t="e">
        <f aca="false">'Random access'!AC47</f>
        <v>#VALUE!</v>
      </c>
      <c r="J20" s="60" t="e">
        <f aca="false">'Low delay'!AA47</f>
        <v>#VALUE!</v>
      </c>
      <c r="K20" s="60" t="e">
        <f aca="false">'Low delay'!AB47</f>
        <v>#VALUE!</v>
      </c>
      <c r="L20" s="61" t="e">
        <f aca="false">'Low delay'!AC47</f>
        <v>#VALUE!</v>
      </c>
      <c r="M20" s="62" t="e">
        <f aca="false">'Intra LoCo'!AA47</f>
        <v>#VALUE!</v>
      </c>
      <c r="N20" s="63" t="e">
        <f aca="false">'Intra LoCo'!AB47</f>
        <v>#VALUE!</v>
      </c>
      <c r="O20" s="61" t="e">
        <f aca="false">'Intra LoCo'!AC47</f>
        <v>#VALUE!</v>
      </c>
      <c r="P20" s="62" t="e">
        <f aca="false">'Random access LoCo'!AA47</f>
        <v>#VALUE!</v>
      </c>
      <c r="Q20" s="63" t="e">
        <f aca="false">'Random access LoCo'!AB47</f>
        <v>#VALUE!</v>
      </c>
      <c r="R20" s="61" t="e">
        <f aca="false">'Random access LoCo'!AC47</f>
        <v>#VALUE!</v>
      </c>
      <c r="S20" s="62" t="e">
        <f aca="false">'Low delay LoCo'!AA47</f>
        <v>#VALUE!</v>
      </c>
      <c r="T20" s="63" t="e">
        <f aca="false">'Low delay LoCo'!AB47</f>
        <v>#VALUE!</v>
      </c>
      <c r="U20" s="61" t="e">
        <f aca="false">'Low delay LoCo'!AC47</f>
        <v>#VALUE!</v>
      </c>
    </row>
    <row r="21" customFormat="false" ht="13.5" hidden="false" customHeight="false" outlineLevel="0" collapsed="false">
      <c r="B21" s="78"/>
      <c r="C21" s="85" t="s">
        <v>45</v>
      </c>
      <c r="D21" s="66" t="e">
        <f aca="false">Intra!AA51</f>
        <v>#VALUE!</v>
      </c>
      <c r="E21" s="66" t="e">
        <f aca="false">Intra!AB51</f>
        <v>#VALUE!</v>
      </c>
      <c r="F21" s="67" t="e">
        <f aca="false">Intra!AC51</f>
        <v>#VALUE!</v>
      </c>
      <c r="G21" s="66" t="e">
        <f aca="false">'Random access'!AA51</f>
        <v>#VALUE!</v>
      </c>
      <c r="H21" s="66" t="e">
        <f aca="false">'Random access'!AB51</f>
        <v>#VALUE!</v>
      </c>
      <c r="I21" s="67" t="e">
        <f aca="false">'Random access'!AC51</f>
        <v>#VALUE!</v>
      </c>
      <c r="J21" s="66" t="e">
        <f aca="false">'Low delay'!AA51</f>
        <v>#VALUE!</v>
      </c>
      <c r="K21" s="66" t="e">
        <f aca="false">'Low delay'!AB51</f>
        <v>#VALUE!</v>
      </c>
      <c r="L21" s="67" t="e">
        <f aca="false">'Low delay'!AC51</f>
        <v>#VALUE!</v>
      </c>
      <c r="M21" s="65" t="e">
        <f aca="false">'Intra LoCo'!AA51</f>
        <v>#VALUE!</v>
      </c>
      <c r="N21" s="66" t="e">
        <f aca="false">'Intra LoCo'!AB51</f>
        <v>#VALUE!</v>
      </c>
      <c r="O21" s="67" t="e">
        <f aca="false">'Intra LoCo'!AC51</f>
        <v>#VALUE!</v>
      </c>
      <c r="P21" s="65" t="e">
        <f aca="false">'Random access LoCo'!AA51</f>
        <v>#VALUE!</v>
      </c>
      <c r="Q21" s="66" t="e">
        <f aca="false">'Random access LoCo'!AB51</f>
        <v>#VALUE!</v>
      </c>
      <c r="R21" s="67" t="e">
        <f aca="false">'Random access LoCo'!AC51</f>
        <v>#VALUE!</v>
      </c>
      <c r="S21" s="65" t="e">
        <f aca="false">'Low delay LoCo'!AA51</f>
        <v>#VALUE!</v>
      </c>
      <c r="T21" s="66" t="e">
        <f aca="false">'Low delay LoCo'!AB51</f>
        <v>#VALUE!</v>
      </c>
      <c r="U21" s="67" t="e">
        <f aca="false">'Low delay LoCo'!AC51</f>
        <v>#VALUE!</v>
      </c>
    </row>
    <row r="22" customFormat="false" ht="13.5" hidden="false" customHeight="false" outlineLevel="0" collapsed="false">
      <c r="B22" s="80"/>
      <c r="C22" s="81" t="s">
        <v>36</v>
      </c>
      <c r="D22" s="82" t="e">
        <f aca="false">AVERAGE(D18:D21)</f>
        <v>#VALUE!</v>
      </c>
      <c r="E22" s="82" t="e">
        <f aca="false">AVERAGE(E18:E21)</f>
        <v>#VALUE!</v>
      </c>
      <c r="F22" s="83" t="e">
        <f aca="false">AVERAGE(F18:F21)</f>
        <v>#VALUE!</v>
      </c>
      <c r="G22" s="82" t="e">
        <f aca="false">AVERAGE(G18:G21)</f>
        <v>#VALUE!</v>
      </c>
      <c r="H22" s="82" t="e">
        <f aca="false">AVERAGE(H18:H21)</f>
        <v>#VALUE!</v>
      </c>
      <c r="I22" s="83" t="e">
        <f aca="false">AVERAGE(I18:I21)</f>
        <v>#VALUE!</v>
      </c>
      <c r="J22" s="82" t="e">
        <f aca="false">AVERAGE(J18:J21)</f>
        <v>#VALUE!</v>
      </c>
      <c r="K22" s="84" t="e">
        <f aca="false">AVERAGE(K18:K21)</f>
        <v>#VALUE!</v>
      </c>
      <c r="L22" s="83" t="e">
        <f aca="false">AVERAGE(L18:L21)</f>
        <v>#VALUE!</v>
      </c>
      <c r="M22" s="82" t="e">
        <f aca="false">AVERAGE(M18:M21)</f>
        <v>#VALUE!</v>
      </c>
      <c r="N22" s="82" t="e">
        <f aca="false">AVERAGE(N18:N21)</f>
        <v>#VALUE!</v>
      </c>
      <c r="O22" s="83" t="e">
        <f aca="false">AVERAGE(O18:O21)</f>
        <v>#VALUE!</v>
      </c>
      <c r="P22" s="82" t="e">
        <f aca="false">AVERAGE(P18:P21)</f>
        <v>#VALUE!</v>
      </c>
      <c r="Q22" s="84" t="e">
        <f aca="false">AVERAGE(Q18:Q21)</f>
        <v>#VALUE!</v>
      </c>
      <c r="R22" s="83" t="e">
        <f aca="false">AVERAGE(R18:R21)</f>
        <v>#VALUE!</v>
      </c>
      <c r="S22" s="82" t="e">
        <f aca="false">AVERAGE(S18:S21)</f>
        <v>#VALUE!</v>
      </c>
      <c r="T22" s="84" t="e">
        <f aca="false">AVERAGE(T18:T21)</f>
        <v>#VALUE!</v>
      </c>
      <c r="U22" s="83" t="e">
        <f aca="false">AVERAGE(U18:U21)</f>
        <v>#VALUE!</v>
      </c>
    </row>
    <row r="23" customFormat="false" ht="12.75" hidden="false" customHeight="false" outlineLevel="0" collapsed="false">
      <c r="B23" s="78" t="s">
        <v>15</v>
      </c>
      <c r="C23" s="77" t="s">
        <v>42</v>
      </c>
      <c r="D23" s="60" t="e">
        <f aca="false">Intra!AA55</f>
        <v>#VALUE!</v>
      </c>
      <c r="E23" s="60" t="e">
        <f aca="false">Intra!AB55</f>
        <v>#VALUE!</v>
      </c>
      <c r="F23" s="61" t="e">
        <f aca="false">Intra!AC55</f>
        <v>#VALUE!</v>
      </c>
      <c r="G23" s="60" t="e">
        <f aca="false">'Random access'!AA55</f>
        <v>#VALUE!</v>
      </c>
      <c r="H23" s="60" t="e">
        <f aca="false">'Random access'!AB55</f>
        <v>#VALUE!</v>
      </c>
      <c r="I23" s="61" t="e">
        <f aca="false">'Random access'!AC55</f>
        <v>#VALUE!</v>
      </c>
      <c r="J23" s="60" t="e">
        <f aca="false">'Low delay'!AA55</f>
        <v>#VALUE!</v>
      </c>
      <c r="K23" s="60" t="e">
        <f aca="false">'Low delay'!AB55</f>
        <v>#VALUE!</v>
      </c>
      <c r="L23" s="61" t="e">
        <f aca="false">'Low delay'!AC55</f>
        <v>#VALUE!</v>
      </c>
      <c r="M23" s="58" t="e">
        <f aca="false">'Intra LoCo'!AA55</f>
        <v>#VALUE!</v>
      </c>
      <c r="N23" s="54" t="e">
        <f aca="false">'Intra LoCo'!AB55</f>
        <v>#VALUE!</v>
      </c>
      <c r="O23" s="55" t="e">
        <f aca="false">'Intra LoCo'!AC55</f>
        <v>#VALUE!</v>
      </c>
      <c r="P23" s="58" t="e">
        <f aca="false">'Random access LoCo'!AA55</f>
        <v>#VALUE!</v>
      </c>
      <c r="Q23" s="54" t="e">
        <f aca="false">'Random access LoCo'!AB55</f>
        <v>#VALUE!</v>
      </c>
      <c r="R23" s="55" t="e">
        <f aca="false">'Random access LoCo'!AC55</f>
        <v>#VALUE!</v>
      </c>
      <c r="S23" s="58" t="e">
        <f aca="false">'Low delay LoCo'!AA55</f>
        <v>#VALUE!</v>
      </c>
      <c r="T23" s="54" t="e">
        <f aca="false">'Low delay LoCo'!AB55</f>
        <v>#VALUE!</v>
      </c>
      <c r="U23" s="55" t="e">
        <f aca="false">'Low delay LoCo'!AC55</f>
        <v>#VALUE!</v>
      </c>
    </row>
    <row r="24" customFormat="false" ht="12.75" hidden="false" customHeight="false" outlineLevel="0" collapsed="false">
      <c r="B24" s="78"/>
      <c r="C24" s="79" t="s">
        <v>43</v>
      </c>
      <c r="D24" s="60" t="e">
        <f aca="false">Intra!AA59</f>
        <v>#VALUE!</v>
      </c>
      <c r="E24" s="60" t="e">
        <f aca="false">Intra!AB59</f>
        <v>#VALUE!</v>
      </c>
      <c r="F24" s="61" t="e">
        <f aca="false">Intra!AC59</f>
        <v>#VALUE!</v>
      </c>
      <c r="G24" s="60" t="e">
        <f aca="false">'Random access'!AA59</f>
        <v>#VALUE!</v>
      </c>
      <c r="H24" s="60" t="e">
        <f aca="false">'Random access'!AB59</f>
        <v>#VALUE!</v>
      </c>
      <c r="I24" s="61" t="e">
        <f aca="false">'Random access'!AC59</f>
        <v>#VALUE!</v>
      </c>
      <c r="J24" s="60" t="e">
        <f aca="false">'Low delay'!AA59</f>
        <v>#VALUE!</v>
      </c>
      <c r="K24" s="60" t="e">
        <f aca="false">'Low delay'!AB59</f>
        <v>#VALUE!</v>
      </c>
      <c r="L24" s="61" t="e">
        <f aca="false">'Low delay'!AC59</f>
        <v>#VALUE!</v>
      </c>
      <c r="M24" s="62" t="e">
        <f aca="false">'Intra LoCo'!AA59</f>
        <v>#VALUE!</v>
      </c>
      <c r="N24" s="63" t="e">
        <f aca="false">'Intra LoCo'!AB59</f>
        <v>#VALUE!</v>
      </c>
      <c r="O24" s="61" t="e">
        <f aca="false">'Intra LoCo'!AC59</f>
        <v>#VALUE!</v>
      </c>
      <c r="P24" s="62" t="e">
        <f aca="false">'Random access LoCo'!AA59</f>
        <v>#VALUE!</v>
      </c>
      <c r="Q24" s="63" t="e">
        <f aca="false">'Random access LoCo'!AB59</f>
        <v>#VALUE!</v>
      </c>
      <c r="R24" s="61" t="e">
        <f aca="false">'Random access LoCo'!AC59</f>
        <v>#VALUE!</v>
      </c>
      <c r="S24" s="62" t="e">
        <f aca="false">'Low delay LoCo'!AA59</f>
        <v>#VALUE!</v>
      </c>
      <c r="T24" s="63" t="e">
        <f aca="false">'Low delay LoCo'!AB59</f>
        <v>#VALUE!</v>
      </c>
      <c r="U24" s="61" t="e">
        <f aca="false">'Low delay LoCo'!AC59</f>
        <v>#VALUE!</v>
      </c>
    </row>
    <row r="25" customFormat="false" ht="12.75" hidden="false" customHeight="false" outlineLevel="0" collapsed="false">
      <c r="B25" s="78"/>
      <c r="C25" s="79" t="s">
        <v>44</v>
      </c>
      <c r="D25" s="60" t="e">
        <f aca="false">Intra!AA63</f>
        <v>#VALUE!</v>
      </c>
      <c r="E25" s="60" t="e">
        <f aca="false">Intra!AB63</f>
        <v>#VALUE!</v>
      </c>
      <c r="F25" s="61" t="e">
        <f aca="false">Intra!AC63</f>
        <v>#VALUE!</v>
      </c>
      <c r="G25" s="60" t="e">
        <f aca="false">'Random access'!AA63</f>
        <v>#VALUE!</v>
      </c>
      <c r="H25" s="60" t="e">
        <f aca="false">'Random access'!AB63</f>
        <v>#VALUE!</v>
      </c>
      <c r="I25" s="61" t="e">
        <f aca="false">'Random access'!AC63</f>
        <v>#VALUE!</v>
      </c>
      <c r="J25" s="60" t="e">
        <f aca="false">'Low delay'!AA63</f>
        <v>#VALUE!</v>
      </c>
      <c r="K25" s="60" t="e">
        <f aca="false">'Low delay'!AB63</f>
        <v>#VALUE!</v>
      </c>
      <c r="L25" s="61" t="e">
        <f aca="false">'Low delay'!AC63</f>
        <v>#VALUE!</v>
      </c>
      <c r="M25" s="62" t="e">
        <f aca="false">'Intra LoCo'!AA63</f>
        <v>#VALUE!</v>
      </c>
      <c r="N25" s="63" t="e">
        <f aca="false">'Intra LoCo'!AB63</f>
        <v>#VALUE!</v>
      </c>
      <c r="O25" s="61" t="e">
        <f aca="false">'Intra LoCo'!AC63</f>
        <v>#VALUE!</v>
      </c>
      <c r="P25" s="62" t="e">
        <f aca="false">'Random access LoCo'!AA63</f>
        <v>#VALUE!</v>
      </c>
      <c r="Q25" s="63" t="e">
        <f aca="false">'Random access LoCo'!AB63</f>
        <v>#VALUE!</v>
      </c>
      <c r="R25" s="61" t="e">
        <f aca="false">'Random access LoCo'!AC63</f>
        <v>#VALUE!</v>
      </c>
      <c r="S25" s="62" t="e">
        <f aca="false">'Low delay LoCo'!AA63</f>
        <v>#VALUE!</v>
      </c>
      <c r="T25" s="63" t="e">
        <f aca="false">'Low delay LoCo'!AB63</f>
        <v>#VALUE!</v>
      </c>
      <c r="U25" s="61" t="e">
        <f aca="false">'Low delay LoCo'!AC63</f>
        <v>#VALUE!</v>
      </c>
    </row>
    <row r="26" customFormat="false" ht="13.5" hidden="false" customHeight="false" outlineLevel="0" collapsed="false">
      <c r="B26" s="78"/>
      <c r="C26" s="85" t="s">
        <v>45</v>
      </c>
      <c r="D26" s="66" t="e">
        <f aca="false">Intra!AA67</f>
        <v>#VALUE!</v>
      </c>
      <c r="E26" s="66" t="e">
        <f aca="false">Intra!AB67</f>
        <v>#VALUE!</v>
      </c>
      <c r="F26" s="67" t="e">
        <f aca="false">Intra!AC67</f>
        <v>#VALUE!</v>
      </c>
      <c r="G26" s="66" t="e">
        <f aca="false">'Random access'!AA67</f>
        <v>#VALUE!</v>
      </c>
      <c r="H26" s="66" t="e">
        <f aca="false">'Random access'!AB67</f>
        <v>#VALUE!</v>
      </c>
      <c r="I26" s="67" t="e">
        <f aca="false">'Random access'!AC67</f>
        <v>#VALUE!</v>
      </c>
      <c r="J26" s="66" t="e">
        <f aca="false">'Low delay'!AA67</f>
        <v>#VALUE!</v>
      </c>
      <c r="K26" s="66" t="e">
        <f aca="false">'Low delay'!AB67</f>
        <v>#VALUE!</v>
      </c>
      <c r="L26" s="67" t="e">
        <f aca="false">'Low delay'!AC67</f>
        <v>#VALUE!</v>
      </c>
      <c r="M26" s="65" t="e">
        <f aca="false">'Intra LoCo'!AA67</f>
        <v>#VALUE!</v>
      </c>
      <c r="N26" s="66" t="e">
        <f aca="false">'Intra LoCo'!AB67</f>
        <v>#VALUE!</v>
      </c>
      <c r="O26" s="67" t="e">
        <f aca="false">'Intra LoCo'!AC67</f>
        <v>#VALUE!</v>
      </c>
      <c r="P26" s="65" t="e">
        <f aca="false">'Random access LoCo'!AA67</f>
        <v>#VALUE!</v>
      </c>
      <c r="Q26" s="66" t="e">
        <f aca="false">'Random access LoCo'!AB67</f>
        <v>#VALUE!</v>
      </c>
      <c r="R26" s="67" t="e">
        <f aca="false">'Random access LoCo'!AC67</f>
        <v>#VALUE!</v>
      </c>
      <c r="S26" s="65" t="e">
        <f aca="false">'Low delay LoCo'!AA67</f>
        <v>#VALUE!</v>
      </c>
      <c r="T26" s="66" t="e">
        <f aca="false">'Low delay LoCo'!AB67</f>
        <v>#VALUE!</v>
      </c>
      <c r="U26" s="67" t="e">
        <f aca="false">'Low delay LoCo'!AC67</f>
        <v>#VALUE!</v>
      </c>
    </row>
    <row r="27" customFormat="false" ht="13.5" hidden="false" customHeight="false" outlineLevel="0" collapsed="false">
      <c r="B27" s="80"/>
      <c r="C27" s="81" t="s">
        <v>36</v>
      </c>
      <c r="D27" s="82" t="e">
        <f aca="false">AVERAGE(D23:D26)</f>
        <v>#VALUE!</v>
      </c>
      <c r="E27" s="82" t="e">
        <f aca="false">AVERAGE(E23:E26)</f>
        <v>#VALUE!</v>
      </c>
      <c r="F27" s="83" t="e">
        <f aca="false">AVERAGE(F23:F26)</f>
        <v>#VALUE!</v>
      </c>
      <c r="G27" s="82" t="e">
        <f aca="false">AVERAGE(G23:G26)</f>
        <v>#VALUE!</v>
      </c>
      <c r="H27" s="82" t="e">
        <f aca="false">AVERAGE(H23:H26)</f>
        <v>#VALUE!</v>
      </c>
      <c r="I27" s="83" t="e">
        <f aca="false">AVERAGE(I23:I26)</f>
        <v>#VALUE!</v>
      </c>
      <c r="J27" s="82" t="e">
        <f aca="false">AVERAGE(J23:J26)</f>
        <v>#VALUE!</v>
      </c>
      <c r="K27" s="84" t="e">
        <f aca="false">AVERAGE(K23:K26)</f>
        <v>#VALUE!</v>
      </c>
      <c r="L27" s="83" t="e">
        <f aca="false">AVERAGE(L23:L26)</f>
        <v>#VALUE!</v>
      </c>
      <c r="M27" s="82" t="e">
        <f aca="false">AVERAGE(M23:M26)</f>
        <v>#VALUE!</v>
      </c>
      <c r="N27" s="82" t="e">
        <f aca="false">AVERAGE(N23:N26)</f>
        <v>#VALUE!</v>
      </c>
      <c r="O27" s="83" t="e">
        <f aca="false">AVERAGE(O23:O26)</f>
        <v>#VALUE!</v>
      </c>
      <c r="P27" s="82" t="e">
        <f aca="false">AVERAGE(P23:P26)</f>
        <v>#VALUE!</v>
      </c>
      <c r="Q27" s="84" t="e">
        <f aca="false">AVERAGE(Q23:Q26)</f>
        <v>#VALUE!</v>
      </c>
      <c r="R27" s="83" t="e">
        <f aca="false">AVERAGE(R23:R26)</f>
        <v>#VALUE!</v>
      </c>
      <c r="S27" s="82" t="e">
        <f aca="false">AVERAGE(S23:S26)</f>
        <v>#VALUE!</v>
      </c>
      <c r="T27" s="84" t="e">
        <f aca="false">AVERAGE(T23:T26)</f>
        <v>#VALUE!</v>
      </c>
      <c r="U27" s="83" t="e">
        <f aca="false">AVERAGE(U23:U26)</f>
        <v>#VALUE!</v>
      </c>
    </row>
    <row r="28" customFormat="false" ht="12.75" hidden="false" customHeight="false" outlineLevel="0" collapsed="false">
      <c r="B28" s="78" t="s">
        <v>16</v>
      </c>
      <c r="C28" s="77" t="s">
        <v>46</v>
      </c>
      <c r="D28" s="60" t="e">
        <f aca="false">Intra!AA71</f>
        <v>#VALUE!</v>
      </c>
      <c r="E28" s="60" t="e">
        <f aca="false">Intra!AB71</f>
        <v>#VALUE!</v>
      </c>
      <c r="F28" s="61" t="e">
        <f aca="false">Intra!AC71</f>
        <v>#VALUE!</v>
      </c>
      <c r="G28" s="86"/>
      <c r="H28" s="86"/>
      <c r="I28" s="87"/>
      <c r="J28" s="60" t="e">
        <f aca="false">'Low delay'!AA71</f>
        <v>#VALUE!</v>
      </c>
      <c r="K28" s="60" t="e">
        <f aca="false">'Low delay'!AB71</f>
        <v>#VALUE!</v>
      </c>
      <c r="L28" s="61" t="e">
        <f aca="false">'Low delay'!AC71</f>
        <v>#VALUE!</v>
      </c>
      <c r="M28" s="58" t="e">
        <f aca="false">'Intra LoCo'!AA71</f>
        <v>#VALUE!</v>
      </c>
      <c r="N28" s="54" t="e">
        <f aca="false">'Intra LoCo'!AB71</f>
        <v>#VALUE!</v>
      </c>
      <c r="O28" s="55" t="e">
        <f aca="false">'Intra LoCo'!AC71</f>
        <v>#VALUE!</v>
      </c>
      <c r="P28" s="88"/>
      <c r="Q28" s="88"/>
      <c r="R28" s="89"/>
      <c r="S28" s="58" t="e">
        <f aca="false">'Low delay LoCo'!AA71</f>
        <v>#VALUE!</v>
      </c>
      <c r="T28" s="54" t="e">
        <f aca="false">'Low delay LoCo'!AB71</f>
        <v>#VALUE!</v>
      </c>
      <c r="U28" s="55" t="e">
        <f aca="false">'Low delay LoCo'!AC71</f>
        <v>#VALUE!</v>
      </c>
    </row>
    <row r="29" customFormat="false" ht="12.75" hidden="false" customHeight="false" outlineLevel="0" collapsed="false">
      <c r="B29" s="78"/>
      <c r="C29" s="79" t="s">
        <v>47</v>
      </c>
      <c r="D29" s="60" t="e">
        <f aca="false">Intra!AA75</f>
        <v>#VALUE!</v>
      </c>
      <c r="E29" s="60" t="e">
        <f aca="false">Intra!AB75</f>
        <v>#VALUE!</v>
      </c>
      <c r="F29" s="61" t="e">
        <f aca="false">Intra!AC75</f>
        <v>#VALUE!</v>
      </c>
      <c r="G29" s="86"/>
      <c r="H29" s="86"/>
      <c r="I29" s="87"/>
      <c r="J29" s="60" t="e">
        <f aca="false">'Low delay'!AA75</f>
        <v>#VALUE!</v>
      </c>
      <c r="K29" s="60" t="e">
        <f aca="false">'Low delay'!AB75</f>
        <v>#VALUE!</v>
      </c>
      <c r="L29" s="61" t="e">
        <f aca="false">'Low delay'!AC75</f>
        <v>#VALUE!</v>
      </c>
      <c r="M29" s="62" t="e">
        <f aca="false">'Intra LoCo'!AA75</f>
        <v>#VALUE!</v>
      </c>
      <c r="N29" s="63" t="e">
        <f aca="false">'Intra LoCo'!AB75</f>
        <v>#VALUE!</v>
      </c>
      <c r="O29" s="61" t="e">
        <f aca="false">'Intra LoCo'!AC75</f>
        <v>#VALUE!</v>
      </c>
      <c r="P29" s="88"/>
      <c r="Q29" s="88"/>
      <c r="R29" s="89"/>
      <c r="S29" s="62" t="e">
        <f aca="false">'Low delay LoCo'!AA75</f>
        <v>#VALUE!</v>
      </c>
      <c r="T29" s="63" t="e">
        <f aca="false">'Low delay LoCo'!AB75</f>
        <v>#VALUE!</v>
      </c>
      <c r="U29" s="61" t="e">
        <f aca="false">'Low delay LoCo'!AC75</f>
        <v>#VALUE!</v>
      </c>
    </row>
    <row r="30" customFormat="false" ht="13.5" hidden="false" customHeight="false" outlineLevel="0" collapsed="false">
      <c r="B30" s="78"/>
      <c r="C30" s="85" t="s">
        <v>48</v>
      </c>
      <c r="D30" s="66" t="e">
        <f aca="false">Intra!AA79</f>
        <v>#VALUE!</v>
      </c>
      <c r="E30" s="66" t="e">
        <f aca="false">Intra!AB79</f>
        <v>#VALUE!</v>
      </c>
      <c r="F30" s="67" t="e">
        <f aca="false">Intra!AC79</f>
        <v>#VALUE!</v>
      </c>
      <c r="G30" s="90"/>
      <c r="H30" s="90"/>
      <c r="I30" s="91"/>
      <c r="J30" s="66" t="e">
        <f aca="false">'Low delay'!AA79</f>
        <v>#VALUE!</v>
      </c>
      <c r="K30" s="66" t="e">
        <f aca="false">'Low delay'!AB79</f>
        <v>#VALUE!</v>
      </c>
      <c r="L30" s="67" t="e">
        <f aca="false">'Low delay'!AC79</f>
        <v>#VALUE!</v>
      </c>
      <c r="M30" s="65" t="e">
        <f aca="false">'Intra LoCo'!AA79</f>
        <v>#VALUE!</v>
      </c>
      <c r="N30" s="66" t="e">
        <f aca="false">'Intra LoCo'!AB79</f>
        <v>#VALUE!</v>
      </c>
      <c r="O30" s="67" t="e">
        <f aca="false">'Intra LoCo'!AC79</f>
        <v>#VALUE!</v>
      </c>
      <c r="P30" s="92"/>
      <c r="Q30" s="92"/>
      <c r="R30" s="93"/>
      <c r="S30" s="65" t="e">
        <f aca="false">'Low delay LoCo'!AA79</f>
        <v>#VALUE!</v>
      </c>
      <c r="T30" s="66" t="e">
        <f aca="false">'Low delay LoCo'!AB79</f>
        <v>#VALUE!</v>
      </c>
      <c r="U30" s="67" t="e">
        <f aca="false">'Low delay LoCo'!AC79</f>
        <v>#VALUE!</v>
      </c>
    </row>
    <row r="31" customFormat="false" ht="13.5" hidden="false" customHeight="false" outlineLevel="0" collapsed="false">
      <c r="B31" s="80"/>
      <c r="C31" s="94" t="s">
        <v>36</v>
      </c>
      <c r="D31" s="82" t="e">
        <f aca="false">AVERAGE(D28:D30)</f>
        <v>#VALUE!</v>
      </c>
      <c r="E31" s="82" t="e">
        <f aca="false">AVERAGE(E28:E30)</f>
        <v>#VALUE!</v>
      </c>
      <c r="F31" s="83" t="e">
        <f aca="false">AVERAGE(F28:F30)</f>
        <v>#VALUE!</v>
      </c>
      <c r="G31" s="95"/>
      <c r="H31" s="95"/>
      <c r="I31" s="96"/>
      <c r="J31" s="82" t="e">
        <f aca="false">AVERAGE(J28:J30)</f>
        <v>#VALUE!</v>
      </c>
      <c r="K31" s="84" t="e">
        <f aca="false">AVERAGE(K28:K30)</f>
        <v>#VALUE!</v>
      </c>
      <c r="L31" s="83" t="e">
        <f aca="false">AVERAGE(L28:L30)</f>
        <v>#VALUE!</v>
      </c>
      <c r="M31" s="82" t="e">
        <f aca="false">AVERAGE(M28:M30)</f>
        <v>#VALUE!</v>
      </c>
      <c r="N31" s="82" t="e">
        <f aca="false">AVERAGE(N28:N30)</f>
        <v>#VALUE!</v>
      </c>
      <c r="O31" s="83" t="e">
        <f aca="false">AVERAGE(O28:O30)</f>
        <v>#VALUE!</v>
      </c>
      <c r="P31" s="95"/>
      <c r="Q31" s="97"/>
      <c r="R31" s="96"/>
      <c r="S31" s="82" t="e">
        <f aca="false">AVERAGE(S28:S30)</f>
        <v>#VALUE!</v>
      </c>
      <c r="T31" s="84" t="e">
        <f aca="false">AVERAGE(T28:T30)</f>
        <v>#VALUE!</v>
      </c>
      <c r="U31" s="83" t="e">
        <f aca="false">AVERAGE(U28:U30)</f>
        <v>#VALUE!</v>
      </c>
    </row>
    <row r="32" customFormat="false" ht="13.5" hidden="false" customHeight="false" outlineLevel="0" collapsed="false">
      <c r="B32" s="2"/>
      <c r="C32" s="71" t="s">
        <v>17</v>
      </c>
      <c r="D32" s="82" t="e">
        <f aca="false">AVERAGE(D7:D10,D12:D16,D18,D19,D20,D21,D23,D24,D25,D26,D28,D29,D30)</f>
        <v>#VALUE!</v>
      </c>
      <c r="E32" s="82" t="e">
        <f aca="false">AVERAGE(E7:E10,E12:E16,E18,E19,E20,E21,E23,E24,E25,E26,E28,E29,E30)</f>
        <v>#VALUE!</v>
      </c>
      <c r="F32" s="98" t="e">
        <f aca="false">AVERAGE(F7:F10,F12:F16,F18,F19,F20,F21,F23,F24,F25,F26,F28,F29,F30)</f>
        <v>#VALUE!</v>
      </c>
      <c r="G32" s="82" t="e">
        <f aca="false">AVERAGE(G7:G10,G12:G16,G18,G19,G20,G21,G23,G24,G25,G26)</f>
        <v>#VALUE!</v>
      </c>
      <c r="H32" s="82" t="e">
        <f aca="false">AVERAGE(H7:H10,H12:H16,H18,H19,H20,H21,H23,H24,H25,H26)</f>
        <v>#VALUE!</v>
      </c>
      <c r="I32" s="98" t="e">
        <f aca="false">AVERAGE(I7:I10,I12:I16,I18,I19,I20,I21,I23,I24,I25,I26)</f>
        <v>#VALUE!</v>
      </c>
      <c r="J32" s="82" t="e">
        <f aca="false">AVERAGE(J12:J16,J18,J19,J20,J21,J23,J24,J25,J26,J28,J29,J30)</f>
        <v>#VALUE!</v>
      </c>
      <c r="K32" s="84" t="e">
        <f aca="false">AVERAGE(K12:K16,K18,K19,K20,K21,K23,K24,K25,K26,K28,K29,K30)</f>
        <v>#VALUE!</v>
      </c>
      <c r="L32" s="83" t="e">
        <f aca="false">AVERAGE(L12:L16,L18,L19,L20,L21,L23,L24,L25,L26,L28,L29,L30)</f>
        <v>#VALUE!</v>
      </c>
      <c r="M32" s="99" t="e">
        <f aca="false">AVERAGE(M7:M10,M12:M16,M18,M19,M20,M21,M23,M24,M25,M26,M28,M29,M30)</f>
        <v>#VALUE!</v>
      </c>
      <c r="N32" s="84" t="e">
        <f aca="false">AVERAGE(N7:N10,N12:N16,N18,N19,N20,N21,N23,N24,N25,N26,N28,N29,N30)</f>
        <v>#VALUE!</v>
      </c>
      <c r="O32" s="98" t="e">
        <f aca="false">AVERAGE(O7:O10,O12:O16,O18,O19,O20,O21,O23,O24,O25,O26,O28,O29,O30)</f>
        <v>#VALUE!</v>
      </c>
      <c r="P32" s="82" t="e">
        <f aca="false">AVERAGE(P7:P10,P12:P16,P18,P19,P20,P21,P23,P24,P25,P26)</f>
        <v>#VALUE!</v>
      </c>
      <c r="Q32" s="82" t="e">
        <f aca="false">AVERAGE(Q7:Q10,Q12:Q16,Q18,Q19,Q20,Q21,Q23,Q24,Q25,Q26)</f>
        <v>#VALUE!</v>
      </c>
      <c r="R32" s="98" t="e">
        <f aca="false">AVERAGE(R7:R10,R12:R16,R18,R19,R20,R21,R23,R24,R25,R26)</f>
        <v>#VALUE!</v>
      </c>
      <c r="S32" s="82" t="e">
        <f aca="false">AVERAGE(S12:S16,S18,S19,S20,S21,S23,S24,S25,S26,S28,S29,S30)</f>
        <v>#VALUE!</v>
      </c>
      <c r="T32" s="84" t="e">
        <f aca="false">AVERAGE(T12:T16,T18,T19,T20,T21,T23,T24,T25,T26,T28,T29,T30)</f>
        <v>#VALUE!</v>
      </c>
      <c r="U32" s="83" t="e">
        <f aca="false">AVERAGE(U12:U16,U18,U19,U20,U21,U23,U24,U25,U26,U28,U29,U30)</f>
        <v>#VALUE!</v>
      </c>
    </row>
    <row r="33" customFormat="false" ht="12.75" hidden="false" customHeight="false" outlineLevel="0" collapsed="false">
      <c r="B33" s="2"/>
      <c r="C33" s="100" t="s">
        <v>18</v>
      </c>
      <c r="D33" s="101" t="n">
        <f aca="false">Intra!Z91</f>
        <v>0.982389932928646</v>
      </c>
      <c r="E33" s="101"/>
      <c r="F33" s="101"/>
      <c r="G33" s="101" t="n">
        <f aca="false">'Random access'!Z91</f>
        <v>0.984123179004754</v>
      </c>
      <c r="H33" s="101"/>
      <c r="I33" s="101"/>
      <c r="J33" s="101" t="n">
        <f aca="false">'Low delay'!Z90</f>
        <v>0.985634194949924</v>
      </c>
      <c r="K33" s="101"/>
      <c r="L33" s="101"/>
      <c r="M33" s="101" t="e">
        <f aca="false">'Intra LoCo'!Z91</f>
        <v>#DIV/0!</v>
      </c>
      <c r="N33" s="101"/>
      <c r="O33" s="101"/>
      <c r="P33" s="101" t="e">
        <f aca="false">'Random access LoCo'!Z91</f>
        <v>#DIV/0!</v>
      </c>
      <c r="Q33" s="101"/>
      <c r="R33" s="101"/>
      <c r="S33" s="101" t="e">
        <f aca="false">'Low delay LoCo'!Z90</f>
        <v>#DIV/0!</v>
      </c>
      <c r="T33" s="101"/>
      <c r="U33" s="101"/>
    </row>
    <row r="34" customFormat="false" ht="13.5" hidden="false" customHeight="false" outlineLevel="0" collapsed="false">
      <c r="C34" s="102" t="s">
        <v>19</v>
      </c>
      <c r="D34" s="103" t="n">
        <f aca="false">Intra!Y91</f>
        <v>0.948087003273852</v>
      </c>
      <c r="E34" s="103"/>
      <c r="F34" s="103"/>
      <c r="G34" s="103" t="n">
        <f aca="false">'Random access'!Y91</f>
        <v>0.949438575176629</v>
      </c>
      <c r="H34" s="103"/>
      <c r="I34" s="103"/>
      <c r="J34" s="103" t="n">
        <f aca="false">'Low delay'!Y90</f>
        <v>0.965654660531595</v>
      </c>
      <c r="K34" s="103"/>
      <c r="L34" s="103"/>
      <c r="M34" s="103" t="e">
        <f aca="false">'Intra LoCo'!Y91</f>
        <v>#NUM!</v>
      </c>
      <c r="N34" s="103"/>
      <c r="O34" s="103"/>
      <c r="P34" s="103" t="e">
        <f aca="false">'Random access LoCo'!Y91</f>
        <v>#NUM!</v>
      </c>
      <c r="Q34" s="103"/>
      <c r="R34" s="103"/>
      <c r="S34" s="103" t="e">
        <f aca="false">'Low delay LoCo'!Y90</f>
        <v>#NUM!</v>
      </c>
      <c r="T34" s="103"/>
      <c r="U34" s="103"/>
    </row>
  </sheetData>
  <mergeCells count="28">
    <mergeCell ref="D2:L2"/>
    <mergeCell ref="M2:U2"/>
    <mergeCell ref="D3:F3"/>
    <mergeCell ref="G3:I3"/>
    <mergeCell ref="J3:L3"/>
    <mergeCell ref="M3:O3"/>
    <mergeCell ref="P3:R3"/>
    <mergeCell ref="S3:U3"/>
    <mergeCell ref="B4:B6"/>
    <mergeCell ref="D4:F5"/>
    <mergeCell ref="G4:I5"/>
    <mergeCell ref="J4:L5"/>
    <mergeCell ref="M4:O5"/>
    <mergeCell ref="P4:R5"/>
    <mergeCell ref="S4:U5"/>
    <mergeCell ref="C5:C6"/>
    <mergeCell ref="D33:F33"/>
    <mergeCell ref="G33:I33"/>
    <mergeCell ref="J33:L33"/>
    <mergeCell ref="M33:O33"/>
    <mergeCell ref="P33:R33"/>
    <mergeCell ref="S33:U33"/>
    <mergeCell ref="D34:F34"/>
    <mergeCell ref="G34:I34"/>
    <mergeCell ref="J34:L34"/>
    <mergeCell ref="M34:O34"/>
    <mergeCell ref="P34:R34"/>
    <mergeCell ref="S34:U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7.14"/>
    <col collapsed="false" customWidth="true" hidden="false" outlineLevel="0" max="2" min="2" style="104" width="12.7"/>
    <col collapsed="false" customWidth="true" hidden="false" outlineLevel="0" max="3" min="3" style="104" width="7.28"/>
    <col collapsed="false" customWidth="true" hidden="true" outlineLevel="0" max="4" min="4" style="105" width="8.56"/>
    <col collapsed="false" customWidth="true" hidden="true" outlineLevel="0" max="5" min="5" style="106" width="6.41"/>
    <col collapsed="false" customWidth="true" hidden="true" outlineLevel="0" max="6" min="6" style="107" width="8.56"/>
    <col collapsed="false" customWidth="true" hidden="true" outlineLevel="0" max="7" min="7" style="106" width="6.41"/>
    <col collapsed="false" customWidth="true" hidden="true" outlineLevel="0" max="8" min="8" style="106" width="8.56"/>
    <col collapsed="false" customWidth="true" hidden="true" outlineLevel="0" max="9" min="9" style="106" width="6.41"/>
    <col collapsed="false" customWidth="true" hidden="true" outlineLevel="0" max="10" min="10" style="106" width="8.56"/>
    <col collapsed="false" customWidth="true" hidden="true" outlineLevel="0" max="11" min="11" style="106" width="6.41"/>
    <col collapsed="false" customWidth="false" hidden="false" outlineLevel="0" max="12" min="12" style="104" width="9.14"/>
    <col collapsed="false" customWidth="true" hidden="false" outlineLevel="0" max="15" min="13" style="104" width="6.41"/>
    <col collapsed="false" customWidth="false" hidden="false" outlineLevel="0" max="18" min="16" style="104" width="9.14"/>
    <col collapsed="false" customWidth="true" hidden="false" outlineLevel="0" max="19" min="19" style="104" width="7.85"/>
    <col collapsed="false" customWidth="false" hidden="false" outlineLevel="0" max="20" min="20" style="104" width="9.14"/>
    <col collapsed="false" customWidth="true" hidden="false" outlineLevel="0" max="23" min="21" style="104" width="6.41"/>
    <col collapsed="false" customWidth="true" hidden="false" outlineLevel="0" max="24" min="24" style="104" width="8.56"/>
    <col collapsed="false" customWidth="false" hidden="false" outlineLevel="0" max="257" min="25" style="104" width="9.14"/>
  </cols>
  <sheetData>
    <row r="1" customFormat="false" ht="13.5" hidden="false" customHeight="true" outlineLevel="0" collapsed="false">
      <c r="D1" s="108" t="s">
        <v>49</v>
      </c>
      <c r="E1" s="108" t="s">
        <v>49</v>
      </c>
      <c r="F1" s="109" t="s">
        <v>49</v>
      </c>
      <c r="G1" s="108" t="s">
        <v>49</v>
      </c>
      <c r="H1" s="108" t="s">
        <v>50</v>
      </c>
      <c r="I1" s="108" t="s">
        <v>50</v>
      </c>
      <c r="J1" s="108" t="s">
        <v>50</v>
      </c>
      <c r="K1" s="108" t="s">
        <v>50</v>
      </c>
      <c r="L1" s="110" t="str">
        <f aca="false">Summary!C1</f>
        <v>HM2.0</v>
      </c>
      <c r="M1" s="110"/>
      <c r="N1" s="110"/>
      <c r="O1" s="110"/>
      <c r="P1" s="110"/>
      <c r="Q1" s="110"/>
      <c r="R1" s="110"/>
      <c r="S1" s="110"/>
      <c r="T1" s="111" t="str">
        <f aca="false">Summary!C2</f>
        <v>Unified Reverse Scans</v>
      </c>
      <c r="U1" s="111"/>
      <c r="V1" s="111"/>
      <c r="W1" s="111"/>
      <c r="X1" s="111"/>
      <c r="Y1" s="111"/>
      <c r="Z1" s="111"/>
      <c r="AA1" s="111"/>
    </row>
    <row r="2" customFormat="false" ht="12" hidden="false" customHeight="false" outlineLevel="0" collapsed="false">
      <c r="C2" s="112" t="s">
        <v>51</v>
      </c>
      <c r="D2" s="113" t="str">
        <f aca="false">L2</f>
        <v>kbps</v>
      </c>
      <c r="E2" s="113" t="str">
        <f aca="false">N2</f>
        <v>U psnr</v>
      </c>
      <c r="F2" s="113" t="str">
        <f aca="false">L2</f>
        <v>kbps</v>
      </c>
      <c r="G2" s="113" t="str">
        <f aca="false">O2</f>
        <v>V psnr</v>
      </c>
      <c r="H2" s="113" t="str">
        <f aca="false">T2</f>
        <v>kbps</v>
      </c>
      <c r="I2" s="113" t="str">
        <f aca="false">V2</f>
        <v>U psnr</v>
      </c>
      <c r="J2" s="113" t="str">
        <f aca="false">T2</f>
        <v>kbps</v>
      </c>
      <c r="K2" s="113" t="str">
        <f aca="false">W2</f>
        <v>V psnr</v>
      </c>
      <c r="L2" s="114" t="s">
        <v>52</v>
      </c>
      <c r="M2" s="114" t="s">
        <v>53</v>
      </c>
      <c r="N2" s="114" t="s">
        <v>54</v>
      </c>
      <c r="O2" s="114" t="s">
        <v>55</v>
      </c>
      <c r="P2" s="114" t="s">
        <v>56</v>
      </c>
      <c r="Q2" s="114" t="s">
        <v>57</v>
      </c>
      <c r="R2" s="114" t="s">
        <v>58</v>
      </c>
      <c r="S2" s="115"/>
      <c r="T2" s="114" t="s">
        <v>52</v>
      </c>
      <c r="U2" s="114" t="s">
        <v>53</v>
      </c>
      <c r="V2" s="114" t="s">
        <v>54</v>
      </c>
      <c r="W2" s="114" t="s">
        <v>55</v>
      </c>
      <c r="X2" s="114" t="s">
        <v>59</v>
      </c>
      <c r="Y2" s="114" t="s">
        <v>57</v>
      </c>
      <c r="Z2" s="114" t="s">
        <v>58</v>
      </c>
      <c r="AA2" s="115" t="s">
        <v>60</v>
      </c>
      <c r="AB2" s="115" t="s">
        <v>61</v>
      </c>
      <c r="AC2" s="115" t="s">
        <v>62</v>
      </c>
    </row>
    <row r="3" customFormat="false" ht="11.25" hidden="false" customHeight="false" outlineLevel="0" collapsed="false">
      <c r="A3" s="116" t="s">
        <v>12</v>
      </c>
      <c r="B3" s="116" t="s">
        <v>63</v>
      </c>
      <c r="C3" s="116" t="n">
        <v>22</v>
      </c>
      <c r="D3" s="117" t="n">
        <f aca="false">L3</f>
        <v>108048.8736</v>
      </c>
      <c r="E3" s="117" t="n">
        <f aca="false">N3</f>
        <v>43.0306</v>
      </c>
      <c r="F3" s="117" t="n">
        <f aca="false">L3</f>
        <v>108048.8736</v>
      </c>
      <c r="G3" s="117" t="n">
        <f aca="false">O3</f>
        <v>44.8819</v>
      </c>
      <c r="H3" s="117" t="n">
        <f aca="false">T3</f>
        <v>107467.4592</v>
      </c>
      <c r="I3" s="117" t="n">
        <f aca="false">V3</f>
        <v>43.0183</v>
      </c>
      <c r="J3" s="117" t="n">
        <f aca="false">T3</f>
        <v>107467.4592</v>
      </c>
      <c r="K3" s="117" t="n">
        <f aca="false">W3</f>
        <v>44.8651</v>
      </c>
      <c r="L3" s="118" t="n">
        <v>108048.8736</v>
      </c>
      <c r="M3" s="118" t="n">
        <v>43.6471</v>
      </c>
      <c r="N3" s="118" t="n">
        <v>43.0306</v>
      </c>
      <c r="O3" s="118" t="n">
        <v>44.8819</v>
      </c>
      <c r="P3" s="118" t="n">
        <v>11105.28</v>
      </c>
      <c r="Q3" s="119" t="n">
        <v>123.801</v>
      </c>
      <c r="R3" s="118" t="n">
        <f aca="false">P3/3600</f>
        <v>3.0848</v>
      </c>
      <c r="S3" s="120"/>
      <c r="T3" s="118" t="n">
        <v>107467.4592</v>
      </c>
      <c r="U3" s="118" t="n">
        <v>43.6157</v>
      </c>
      <c r="V3" s="118" t="n">
        <v>43.0183</v>
      </c>
      <c r="W3" s="118" t="n">
        <v>44.8651</v>
      </c>
      <c r="X3" s="118" t="n">
        <v>10361.52</v>
      </c>
      <c r="Y3" s="119" t="n">
        <v>109.458</v>
      </c>
      <c r="Z3" s="118" t="n">
        <f aca="false">X3/3600</f>
        <v>2.8782</v>
      </c>
      <c r="AA3" s="121" t="e">
        <f aca="false">RBJM($L3:$M6,T3:U6)</f>
        <v>#VALUE!</v>
      </c>
      <c r="AB3" s="121" t="e">
        <f aca="false">RBJM($D3:$E6,H3:I6)</f>
        <v>#VALUE!</v>
      </c>
      <c r="AC3" s="121" t="e">
        <f aca="false">RBJM($F3:$G6,J3:K6)</f>
        <v>#VALUE!</v>
      </c>
    </row>
    <row r="4" customFormat="false" ht="11.25" hidden="false" customHeight="false" outlineLevel="0" collapsed="false">
      <c r="A4" s="122" t="s">
        <v>64</v>
      </c>
      <c r="B4" s="122" t="s">
        <v>32</v>
      </c>
      <c r="C4" s="122" t="n">
        <v>27</v>
      </c>
      <c r="D4" s="117" t="n">
        <f aca="false">L4</f>
        <v>61279.976</v>
      </c>
      <c r="E4" s="117" t="n">
        <f aca="false">N4</f>
        <v>40.3299</v>
      </c>
      <c r="F4" s="117" t="n">
        <f aca="false">L4</f>
        <v>61279.976</v>
      </c>
      <c r="G4" s="117" t="n">
        <f aca="false">O4</f>
        <v>42.3315</v>
      </c>
      <c r="H4" s="117" t="n">
        <f aca="false">T4</f>
        <v>60776.1072</v>
      </c>
      <c r="I4" s="117" t="n">
        <f aca="false">V4</f>
        <v>40.306</v>
      </c>
      <c r="J4" s="117" t="n">
        <f aca="false">T4</f>
        <v>60776.1072</v>
      </c>
      <c r="K4" s="117" t="n">
        <f aca="false">W4</f>
        <v>42.3133</v>
      </c>
      <c r="L4" s="118" t="n">
        <v>61279.976</v>
      </c>
      <c r="M4" s="118" t="n">
        <v>40.3953</v>
      </c>
      <c r="N4" s="118" t="n">
        <v>40.3299</v>
      </c>
      <c r="O4" s="118" t="n">
        <v>42.3315</v>
      </c>
      <c r="P4" s="118" t="n">
        <v>9471.21</v>
      </c>
      <c r="Q4" s="119" t="n">
        <v>103.662</v>
      </c>
      <c r="R4" s="118" t="n">
        <f aca="false">P4/3600</f>
        <v>2.63089166666667</v>
      </c>
      <c r="S4" s="120"/>
      <c r="T4" s="118" t="n">
        <v>60776.1072</v>
      </c>
      <c r="U4" s="118" t="n">
        <v>40.3458</v>
      </c>
      <c r="V4" s="118" t="n">
        <v>40.306</v>
      </c>
      <c r="W4" s="118" t="n">
        <v>42.3133</v>
      </c>
      <c r="X4" s="118" t="n">
        <v>9384.22</v>
      </c>
      <c r="Y4" s="119" t="n">
        <v>94.428</v>
      </c>
      <c r="Z4" s="118" t="n">
        <f aca="false">X4/3600</f>
        <v>2.60672777777778</v>
      </c>
      <c r="AA4" s="123"/>
      <c r="AB4" s="123"/>
      <c r="AC4" s="123"/>
    </row>
    <row r="5" customFormat="false" ht="11.25" hidden="false" customHeight="false" outlineLevel="0" collapsed="false">
      <c r="A5" s="122"/>
      <c r="B5" s="122"/>
      <c r="C5" s="122" t="n">
        <v>32</v>
      </c>
      <c r="D5" s="117" t="n">
        <f aca="false">L5</f>
        <v>33905.6656</v>
      </c>
      <c r="E5" s="117" t="n">
        <f aca="false">N5</f>
        <v>38.2812</v>
      </c>
      <c r="F5" s="117" t="n">
        <f aca="false">L5</f>
        <v>33905.6656</v>
      </c>
      <c r="G5" s="117" t="n">
        <f aca="false">O5</f>
        <v>40.4362</v>
      </c>
      <c r="H5" s="117" t="n">
        <f aca="false">T5</f>
        <v>33574.0672</v>
      </c>
      <c r="I5" s="117" t="n">
        <f aca="false">V5</f>
        <v>38.2665</v>
      </c>
      <c r="J5" s="117" t="n">
        <f aca="false">T5</f>
        <v>33574.0672</v>
      </c>
      <c r="K5" s="117" t="n">
        <f aca="false">W5</f>
        <v>40.4195</v>
      </c>
      <c r="L5" s="118" t="n">
        <v>33905.6656</v>
      </c>
      <c r="M5" s="118" t="n">
        <v>37.247</v>
      </c>
      <c r="N5" s="118" t="n">
        <v>38.2812</v>
      </c>
      <c r="O5" s="118" t="n">
        <v>40.4362</v>
      </c>
      <c r="P5" s="118" t="n">
        <v>7581.65</v>
      </c>
      <c r="Q5" s="119" t="n">
        <v>96.298</v>
      </c>
      <c r="R5" s="118" t="n">
        <f aca="false">P5/3600</f>
        <v>2.10601388888889</v>
      </c>
      <c r="S5" s="120"/>
      <c r="T5" s="118" t="n">
        <v>33574.0672</v>
      </c>
      <c r="U5" s="118" t="n">
        <v>37.1884</v>
      </c>
      <c r="V5" s="118" t="n">
        <v>38.2665</v>
      </c>
      <c r="W5" s="118" t="n">
        <v>40.4195</v>
      </c>
      <c r="X5" s="118" t="n">
        <v>8535.54</v>
      </c>
      <c r="Y5" s="119" t="n">
        <v>92.581</v>
      </c>
      <c r="Z5" s="118" t="n">
        <f aca="false">X5/3600</f>
        <v>2.37098333333333</v>
      </c>
      <c r="AA5" s="123"/>
      <c r="AB5" s="123"/>
      <c r="AC5" s="123"/>
    </row>
    <row r="6" customFormat="false" ht="12" hidden="false" customHeight="false" outlineLevel="0" collapsed="false">
      <c r="A6" s="122"/>
      <c r="B6" s="124"/>
      <c r="C6" s="124" t="n">
        <v>37</v>
      </c>
      <c r="D6" s="125" t="n">
        <f aca="false">L6</f>
        <v>18883.6928</v>
      </c>
      <c r="E6" s="125" t="n">
        <f aca="false">N6</f>
        <v>36.441</v>
      </c>
      <c r="F6" s="125" t="n">
        <f aca="false">L6</f>
        <v>18883.6928</v>
      </c>
      <c r="G6" s="125" t="n">
        <f aca="false">O6</f>
        <v>38.8504</v>
      </c>
      <c r="H6" s="125" t="n">
        <f aca="false">T6</f>
        <v>18700.104</v>
      </c>
      <c r="I6" s="125" t="n">
        <f aca="false">V6</f>
        <v>36.4505</v>
      </c>
      <c r="J6" s="125" t="n">
        <f aca="false">T6</f>
        <v>18700.104</v>
      </c>
      <c r="K6" s="125" t="n">
        <f aca="false">W6</f>
        <v>38.8363</v>
      </c>
      <c r="L6" s="126" t="n">
        <v>18883.6928</v>
      </c>
      <c r="M6" s="126" t="n">
        <v>34.2911</v>
      </c>
      <c r="N6" s="126" t="n">
        <v>36.441</v>
      </c>
      <c r="O6" s="126" t="n">
        <v>38.8504</v>
      </c>
      <c r="P6" s="126" t="n">
        <v>8089.78</v>
      </c>
      <c r="Q6" s="126" t="n">
        <v>88.795</v>
      </c>
      <c r="R6" s="126" t="n">
        <f aca="false">P6/3600</f>
        <v>2.24716111111111</v>
      </c>
      <c r="S6" s="124"/>
      <c r="T6" s="126" t="n">
        <v>18700.104</v>
      </c>
      <c r="U6" s="126" t="n">
        <v>34.2291</v>
      </c>
      <c r="V6" s="126" t="n">
        <v>36.4505</v>
      </c>
      <c r="W6" s="126" t="n">
        <v>38.8363</v>
      </c>
      <c r="X6" s="126" t="n">
        <v>8012.87</v>
      </c>
      <c r="Y6" s="126" t="n">
        <v>85.654</v>
      </c>
      <c r="Z6" s="126" t="n">
        <f aca="false">X6/3600</f>
        <v>2.22579722222222</v>
      </c>
      <c r="AA6" s="127"/>
      <c r="AB6" s="127"/>
      <c r="AC6" s="127"/>
    </row>
    <row r="7" customFormat="false" ht="11.25" hidden="false" customHeight="false" outlineLevel="0" collapsed="false">
      <c r="A7" s="122"/>
      <c r="B7" s="122" t="s">
        <v>65</v>
      </c>
      <c r="C7" s="116" t="n">
        <v>22</v>
      </c>
      <c r="D7" s="117" t="n">
        <f aca="false">L7</f>
        <v>111757.752</v>
      </c>
      <c r="E7" s="117" t="n">
        <f aca="false">N7</f>
        <v>45.8063</v>
      </c>
      <c r="F7" s="117" t="n">
        <f aca="false">L7</f>
        <v>111757.752</v>
      </c>
      <c r="G7" s="117" t="n">
        <f aca="false">O7</f>
        <v>45.4578</v>
      </c>
      <c r="H7" s="117" t="n">
        <f aca="false">T7</f>
        <v>111002.912</v>
      </c>
      <c r="I7" s="117" t="n">
        <f aca="false">V7</f>
        <v>45.7934</v>
      </c>
      <c r="J7" s="117" t="n">
        <f aca="false">T7</f>
        <v>111002.912</v>
      </c>
      <c r="K7" s="117" t="n">
        <f aca="false">W7</f>
        <v>45.4535</v>
      </c>
      <c r="L7" s="128" t="n">
        <v>111757.752</v>
      </c>
      <c r="M7" s="128" t="n">
        <v>43.5705</v>
      </c>
      <c r="N7" s="128" t="n">
        <v>45.8063</v>
      </c>
      <c r="O7" s="128" t="n">
        <v>45.4578</v>
      </c>
      <c r="P7" s="118" t="n">
        <v>11201.6</v>
      </c>
      <c r="Q7" s="119" t="n">
        <v>127.623</v>
      </c>
      <c r="R7" s="118" t="n">
        <f aca="false">P7/3600</f>
        <v>3.11155555555556</v>
      </c>
      <c r="S7" s="120"/>
      <c r="T7" s="128" t="n">
        <v>111002.912</v>
      </c>
      <c r="U7" s="128" t="n">
        <v>43.5559</v>
      </c>
      <c r="V7" s="128" t="n">
        <v>45.7934</v>
      </c>
      <c r="W7" s="128" t="n">
        <v>45.4535</v>
      </c>
      <c r="X7" s="118" t="n">
        <v>10715.01</v>
      </c>
      <c r="Y7" s="119" t="n">
        <v>109.973</v>
      </c>
      <c r="Z7" s="118" t="n">
        <f aca="false">X7/3600</f>
        <v>2.97639166666667</v>
      </c>
      <c r="AA7" s="121" t="e">
        <f aca="false">RBJM($L7:$M10,T7:U10)</f>
        <v>#VALUE!</v>
      </c>
      <c r="AB7" s="121" t="e">
        <f aca="false">RBJM($D7:$E10,H7:I10)</f>
        <v>#VALUE!</v>
      </c>
      <c r="AC7" s="121" t="e">
        <f aca="false">RBJM($F7:$G10,J7:K10)</f>
        <v>#VALUE!</v>
      </c>
    </row>
    <row r="8" customFormat="false" ht="11.25" hidden="false" customHeight="false" outlineLevel="0" collapsed="false">
      <c r="A8" s="122"/>
      <c r="B8" s="122" t="s">
        <v>33</v>
      </c>
      <c r="C8" s="122" t="n">
        <v>27</v>
      </c>
      <c r="D8" s="117" t="n">
        <f aca="false">L8</f>
        <v>65567.4208</v>
      </c>
      <c r="E8" s="117" t="n">
        <f aca="false">N8</f>
        <v>43.5212</v>
      </c>
      <c r="F8" s="117" t="n">
        <f aca="false">L8</f>
        <v>65567.4208</v>
      </c>
      <c r="G8" s="117" t="n">
        <f aca="false">O8</f>
        <v>43.7464</v>
      </c>
      <c r="H8" s="117" t="n">
        <f aca="false">T8</f>
        <v>65218.952</v>
      </c>
      <c r="I8" s="117" t="n">
        <f aca="false">V8</f>
        <v>43.4953</v>
      </c>
      <c r="J8" s="117" t="n">
        <f aca="false">T8</f>
        <v>65218.952</v>
      </c>
      <c r="K8" s="117" t="n">
        <f aca="false">W8</f>
        <v>43.7204</v>
      </c>
      <c r="L8" s="118" t="n">
        <v>65567.4208</v>
      </c>
      <c r="M8" s="118" t="n">
        <v>40.0342</v>
      </c>
      <c r="N8" s="118" t="n">
        <v>43.5212</v>
      </c>
      <c r="O8" s="118" t="n">
        <v>43.7464</v>
      </c>
      <c r="P8" s="118" t="n">
        <v>9879.64</v>
      </c>
      <c r="Q8" s="119" t="n">
        <v>111.774</v>
      </c>
      <c r="R8" s="118" t="n">
        <f aca="false">P8/3600</f>
        <v>2.74434444444444</v>
      </c>
      <c r="S8" s="120"/>
      <c r="T8" s="118" t="n">
        <v>65218.952</v>
      </c>
      <c r="U8" s="118" t="n">
        <v>40.0176</v>
      </c>
      <c r="V8" s="118" t="n">
        <v>43.4953</v>
      </c>
      <c r="W8" s="118" t="n">
        <v>43.7204</v>
      </c>
      <c r="X8" s="118" t="n">
        <v>9301.21</v>
      </c>
      <c r="Y8" s="119" t="n">
        <v>103.167</v>
      </c>
      <c r="Z8" s="118" t="n">
        <f aca="false">X8/3600</f>
        <v>2.58366944444444</v>
      </c>
      <c r="AA8" s="123"/>
      <c r="AB8" s="123"/>
      <c r="AC8" s="123"/>
    </row>
    <row r="9" customFormat="false" ht="11.25" hidden="false" customHeight="false" outlineLevel="0" collapsed="false">
      <c r="A9" s="122"/>
      <c r="B9" s="122"/>
      <c r="C9" s="122" t="n">
        <v>32</v>
      </c>
      <c r="D9" s="117" t="n">
        <f aca="false">L9</f>
        <v>36671.5056</v>
      </c>
      <c r="E9" s="117" t="n">
        <f aca="false">N9</f>
        <v>41.472</v>
      </c>
      <c r="F9" s="117" t="n">
        <f aca="false">L9</f>
        <v>36671.5056</v>
      </c>
      <c r="G9" s="117" t="n">
        <f aca="false">O9</f>
        <v>42.088</v>
      </c>
      <c r="H9" s="117" t="n">
        <f aca="false">T9</f>
        <v>36467.864</v>
      </c>
      <c r="I9" s="117" t="n">
        <f aca="false">V9</f>
        <v>41.4651</v>
      </c>
      <c r="J9" s="117" t="n">
        <f aca="false">T9</f>
        <v>36467.864</v>
      </c>
      <c r="K9" s="117" t="n">
        <f aca="false">W9</f>
        <v>42.0708</v>
      </c>
      <c r="L9" s="118" t="n">
        <v>36671.5056</v>
      </c>
      <c r="M9" s="118" t="n">
        <v>36.8494</v>
      </c>
      <c r="N9" s="118" t="n">
        <v>41.472</v>
      </c>
      <c r="O9" s="118" t="n">
        <v>42.088</v>
      </c>
      <c r="P9" s="118" t="n">
        <v>8722.65</v>
      </c>
      <c r="Q9" s="119" t="n">
        <v>100.526</v>
      </c>
      <c r="R9" s="118" t="n">
        <f aca="false">P9/3600</f>
        <v>2.42295833333333</v>
      </c>
      <c r="S9" s="120"/>
      <c r="T9" s="118" t="n">
        <v>36467.864</v>
      </c>
      <c r="U9" s="118" t="n">
        <v>36.8208</v>
      </c>
      <c r="V9" s="118" t="n">
        <v>41.4651</v>
      </c>
      <c r="W9" s="118" t="n">
        <v>42.0708</v>
      </c>
      <c r="X9" s="118" t="n">
        <v>7501.33</v>
      </c>
      <c r="Y9" s="119" t="n">
        <v>97.051</v>
      </c>
      <c r="Z9" s="118" t="n">
        <f aca="false">X9/3600</f>
        <v>2.08370277777778</v>
      </c>
      <c r="AA9" s="123"/>
      <c r="AB9" s="123"/>
      <c r="AC9" s="123"/>
    </row>
    <row r="10" customFormat="false" ht="12" hidden="false" customHeight="false" outlineLevel="0" collapsed="false">
      <c r="A10" s="122"/>
      <c r="B10" s="124"/>
      <c r="C10" s="124" t="n">
        <v>37</v>
      </c>
      <c r="D10" s="125" t="n">
        <f aca="false">L10</f>
        <v>21470.5312</v>
      </c>
      <c r="E10" s="125" t="n">
        <f aca="false">N10</f>
        <v>39.7328</v>
      </c>
      <c r="F10" s="125" t="n">
        <f aca="false">L10</f>
        <v>21470.5312</v>
      </c>
      <c r="G10" s="125" t="n">
        <f aca="false">O10</f>
        <v>40.499</v>
      </c>
      <c r="H10" s="125" t="n">
        <f aca="false">T10</f>
        <v>21370.9152</v>
      </c>
      <c r="I10" s="125" t="n">
        <f aca="false">V10</f>
        <v>39.7388</v>
      </c>
      <c r="J10" s="125" t="n">
        <f aca="false">T10</f>
        <v>21370.9152</v>
      </c>
      <c r="K10" s="125" t="n">
        <f aca="false">W10</f>
        <v>40.5006</v>
      </c>
      <c r="L10" s="126" t="n">
        <v>21470.5312</v>
      </c>
      <c r="M10" s="126" t="n">
        <v>34.0665</v>
      </c>
      <c r="N10" s="126" t="n">
        <v>39.7328</v>
      </c>
      <c r="O10" s="126" t="n">
        <v>40.499</v>
      </c>
      <c r="P10" s="126" t="n">
        <v>8496.1</v>
      </c>
      <c r="Q10" s="126" t="n">
        <v>92.757</v>
      </c>
      <c r="R10" s="126" t="n">
        <f aca="false">P10/3600</f>
        <v>2.36002777777778</v>
      </c>
      <c r="S10" s="124"/>
      <c r="T10" s="126" t="n">
        <v>21370.9152</v>
      </c>
      <c r="U10" s="126" t="n">
        <v>34.0299</v>
      </c>
      <c r="V10" s="126" t="n">
        <v>39.7388</v>
      </c>
      <c r="W10" s="126" t="n">
        <v>40.5006</v>
      </c>
      <c r="X10" s="126" t="n">
        <v>8013.52</v>
      </c>
      <c r="Y10" s="126" t="n">
        <v>91.246</v>
      </c>
      <c r="Z10" s="126" t="n">
        <f aca="false">X10/3600</f>
        <v>2.22597777777778</v>
      </c>
      <c r="AA10" s="127"/>
      <c r="AB10" s="127"/>
      <c r="AC10" s="127"/>
    </row>
    <row r="11" customFormat="false" ht="11.25" hidden="false" customHeight="false" outlineLevel="0" collapsed="false">
      <c r="A11" s="122"/>
      <c r="B11" s="122" t="s">
        <v>66</v>
      </c>
      <c r="C11" s="116" t="n">
        <v>22</v>
      </c>
      <c r="D11" s="117" t="n">
        <f aca="false">L11</f>
        <v>421896.328</v>
      </c>
      <c r="E11" s="117" t="n">
        <f aca="false">N11</f>
        <v>41.0946</v>
      </c>
      <c r="F11" s="117" t="n">
        <f aca="false">L11</f>
        <v>421896.328</v>
      </c>
      <c r="G11" s="117" t="n">
        <f aca="false">O11</f>
        <v>40.6155</v>
      </c>
      <c r="H11" s="117" t="n">
        <f aca="false">T11</f>
        <v>417490.7072</v>
      </c>
      <c r="I11" s="117" t="n">
        <f aca="false">V11</f>
        <v>41.0728</v>
      </c>
      <c r="J11" s="117" t="n">
        <f aca="false">T11</f>
        <v>417490.7072</v>
      </c>
      <c r="K11" s="117" t="n">
        <f aca="false">W11</f>
        <v>40.5973</v>
      </c>
      <c r="L11" s="128" t="n">
        <v>421896.328</v>
      </c>
      <c r="M11" s="128" t="n">
        <v>42.8315</v>
      </c>
      <c r="N11" s="128" t="n">
        <v>41.0946</v>
      </c>
      <c r="O11" s="128" t="n">
        <v>40.6155</v>
      </c>
      <c r="P11" s="118" t="n">
        <v>26567.35</v>
      </c>
      <c r="Q11" s="119" t="n">
        <v>306.009</v>
      </c>
      <c r="R11" s="118" t="n">
        <f aca="false">P11/3600</f>
        <v>7.37981944444444</v>
      </c>
      <c r="S11" s="120"/>
      <c r="T11" s="118" t="n">
        <v>417490.7072</v>
      </c>
      <c r="U11" s="118" t="n">
        <v>42.7594</v>
      </c>
      <c r="V11" s="118" t="n">
        <v>41.0728</v>
      </c>
      <c r="W11" s="118" t="n">
        <v>40.5973</v>
      </c>
      <c r="X11" s="118" t="n">
        <v>25922.3</v>
      </c>
      <c r="Y11" s="119" t="n">
        <v>256.59</v>
      </c>
      <c r="Z11" s="118" t="n">
        <f aca="false">X11/3600</f>
        <v>7.20063888888889</v>
      </c>
      <c r="AA11" s="121" t="e">
        <f aca="false">RBJM($L11:$M14,T11:U14)</f>
        <v>#VALUE!</v>
      </c>
      <c r="AB11" s="121" t="e">
        <f aca="false">RBJM($D11:$E14,H11:I14)</f>
        <v>#VALUE!</v>
      </c>
      <c r="AC11" s="121" t="e">
        <f aca="false">RBJM($F11:$G14,J11:K14)</f>
        <v>#VALUE!</v>
      </c>
    </row>
    <row r="12" customFormat="false" ht="11.25" hidden="false" customHeight="false" outlineLevel="0" collapsed="false">
      <c r="A12" s="129"/>
      <c r="B12" s="122" t="s">
        <v>34</v>
      </c>
      <c r="C12" s="122" t="n">
        <v>27</v>
      </c>
      <c r="D12" s="117" t="n">
        <f aca="false">L12</f>
        <v>262469.216</v>
      </c>
      <c r="E12" s="117" t="n">
        <f aca="false">N12</f>
        <v>38.5259</v>
      </c>
      <c r="F12" s="117" t="n">
        <f aca="false">L12</f>
        <v>262469.216</v>
      </c>
      <c r="G12" s="117" t="n">
        <f aca="false">O12</f>
        <v>37.1989</v>
      </c>
      <c r="H12" s="117" t="n">
        <f aca="false">T12</f>
        <v>258118.0704</v>
      </c>
      <c r="I12" s="117" t="n">
        <f aca="false">V12</f>
        <v>38.4617</v>
      </c>
      <c r="J12" s="117" t="n">
        <f aca="false">T12</f>
        <v>258118.0704</v>
      </c>
      <c r="K12" s="117" t="n">
        <f aca="false">W12</f>
        <v>37.1522</v>
      </c>
      <c r="L12" s="118" t="n">
        <v>262469.216</v>
      </c>
      <c r="M12" s="118" t="n">
        <v>39.186</v>
      </c>
      <c r="N12" s="118" t="n">
        <v>38.5259</v>
      </c>
      <c r="O12" s="118" t="n">
        <v>37.1989</v>
      </c>
      <c r="P12" s="118" t="n">
        <v>22830.8</v>
      </c>
      <c r="Q12" s="119" t="n">
        <v>253.952</v>
      </c>
      <c r="R12" s="118" t="n">
        <f aca="false">P12/3600</f>
        <v>6.34188888888889</v>
      </c>
      <c r="S12" s="120"/>
      <c r="T12" s="118" t="n">
        <v>258118.0704</v>
      </c>
      <c r="U12" s="118" t="n">
        <v>39.1171</v>
      </c>
      <c r="V12" s="118" t="n">
        <v>38.4617</v>
      </c>
      <c r="W12" s="118" t="n">
        <v>37.1522</v>
      </c>
      <c r="X12" s="118" t="n">
        <v>19650.02</v>
      </c>
      <c r="Y12" s="119" t="n">
        <v>221.722</v>
      </c>
      <c r="Z12" s="118" t="n">
        <f aca="false">X12/3600</f>
        <v>5.45833888888889</v>
      </c>
      <c r="AA12" s="123"/>
      <c r="AB12" s="123"/>
      <c r="AC12" s="123"/>
    </row>
    <row r="13" customFormat="false" ht="11.25" hidden="false" customHeight="false" outlineLevel="0" collapsed="false">
      <c r="A13" s="122"/>
      <c r="B13" s="122"/>
      <c r="C13" s="122" t="n">
        <v>32</v>
      </c>
      <c r="D13" s="117" t="n">
        <f aca="false">L13</f>
        <v>157061.752</v>
      </c>
      <c r="E13" s="117" t="n">
        <f aca="false">N13</f>
        <v>36.6818</v>
      </c>
      <c r="F13" s="117" t="n">
        <f aca="false">L13</f>
        <v>157061.752</v>
      </c>
      <c r="G13" s="117" t="n">
        <f aca="false">O13</f>
        <v>35.4883</v>
      </c>
      <c r="H13" s="117" t="n">
        <f aca="false">T13</f>
        <v>154602.368</v>
      </c>
      <c r="I13" s="117" t="n">
        <f aca="false">V13</f>
        <v>36.6128</v>
      </c>
      <c r="J13" s="117" t="n">
        <f aca="false">T13</f>
        <v>154602.368</v>
      </c>
      <c r="K13" s="117" t="n">
        <f aca="false">W13</f>
        <v>35.4244</v>
      </c>
      <c r="L13" s="118" t="n">
        <v>157061.752</v>
      </c>
      <c r="M13" s="118" t="n">
        <v>34.8975</v>
      </c>
      <c r="N13" s="118" t="n">
        <v>36.6818</v>
      </c>
      <c r="O13" s="118" t="n">
        <v>35.4883</v>
      </c>
      <c r="P13" s="118" t="n">
        <v>20860.06</v>
      </c>
      <c r="Q13" s="119" t="n">
        <v>219.429</v>
      </c>
      <c r="R13" s="118" t="n">
        <f aca="false">P13/3600</f>
        <v>5.79446111111111</v>
      </c>
      <c r="S13" s="120"/>
      <c r="T13" s="118" t="n">
        <v>154602.368</v>
      </c>
      <c r="U13" s="118" t="n">
        <v>34.8559</v>
      </c>
      <c r="V13" s="118" t="n">
        <v>36.6128</v>
      </c>
      <c r="W13" s="118" t="n">
        <v>35.4244</v>
      </c>
      <c r="X13" s="118" t="n">
        <v>19936.8</v>
      </c>
      <c r="Y13" s="119" t="n">
        <v>198.12</v>
      </c>
      <c r="Z13" s="118" t="n">
        <f aca="false">X13/3600</f>
        <v>5.538</v>
      </c>
      <c r="AA13" s="123"/>
      <c r="AB13" s="123"/>
      <c r="AC13" s="123"/>
    </row>
    <row r="14" customFormat="false" ht="12" hidden="false" customHeight="false" outlineLevel="0" collapsed="false">
      <c r="A14" s="122"/>
      <c r="B14" s="124"/>
      <c r="C14" s="124" t="n">
        <v>37</v>
      </c>
      <c r="D14" s="125" t="n">
        <f aca="false">L14</f>
        <v>83003.1696</v>
      </c>
      <c r="E14" s="125" t="n">
        <f aca="false">N14</f>
        <v>34.7809</v>
      </c>
      <c r="F14" s="125" t="n">
        <f aca="false">L14</f>
        <v>83003.1696</v>
      </c>
      <c r="G14" s="125" t="n">
        <f aca="false">O14</f>
        <v>33.6436</v>
      </c>
      <c r="H14" s="125" t="n">
        <f aca="false">T14</f>
        <v>81793.1072</v>
      </c>
      <c r="I14" s="125" t="n">
        <f aca="false">V14</f>
        <v>34.7581</v>
      </c>
      <c r="J14" s="125" t="n">
        <f aca="false">T14</f>
        <v>81793.1072</v>
      </c>
      <c r="K14" s="125" t="n">
        <f aca="false">W14</f>
        <v>33.6144</v>
      </c>
      <c r="L14" s="126" t="n">
        <v>83003.1696</v>
      </c>
      <c r="M14" s="126" t="n">
        <v>30.9496</v>
      </c>
      <c r="N14" s="126" t="n">
        <v>34.7809</v>
      </c>
      <c r="O14" s="126" t="n">
        <v>33.6436</v>
      </c>
      <c r="P14" s="126" t="n">
        <v>18677.19</v>
      </c>
      <c r="Q14" s="126" t="n">
        <v>192.566</v>
      </c>
      <c r="R14" s="126" t="n">
        <f aca="false">P14/3600</f>
        <v>5.18810833333333</v>
      </c>
      <c r="S14" s="124"/>
      <c r="T14" s="126" t="n">
        <v>81793.1072</v>
      </c>
      <c r="U14" s="126" t="n">
        <v>30.8717</v>
      </c>
      <c r="V14" s="126" t="n">
        <v>34.7581</v>
      </c>
      <c r="W14" s="126" t="n">
        <v>33.6144</v>
      </c>
      <c r="X14" s="126" t="n">
        <v>17723.8</v>
      </c>
      <c r="Y14" s="126" t="n">
        <v>182.707</v>
      </c>
      <c r="Z14" s="126" t="n">
        <f aca="false">X14/3600</f>
        <v>4.92327777777778</v>
      </c>
      <c r="AA14" s="127"/>
      <c r="AB14" s="127"/>
      <c r="AC14" s="127"/>
    </row>
    <row r="15" customFormat="false" ht="11.25" hidden="false" customHeight="false" outlineLevel="0" collapsed="false">
      <c r="A15" s="122"/>
      <c r="B15" s="122" t="s">
        <v>67</v>
      </c>
      <c r="C15" s="116" t="n">
        <v>22</v>
      </c>
      <c r="D15" s="117" t="n">
        <f aca="false">L15</f>
        <v>103061.4208</v>
      </c>
      <c r="E15" s="117" t="n">
        <f aca="false">N15</f>
        <v>46.894</v>
      </c>
      <c r="F15" s="117" t="n">
        <f aca="false">L15</f>
        <v>103061.4208</v>
      </c>
      <c r="G15" s="117" t="n">
        <f aca="false">O15</f>
        <v>46.5454</v>
      </c>
      <c r="H15" s="117" t="n">
        <f aca="false">T15</f>
        <v>102723.1872</v>
      </c>
      <c r="I15" s="117" t="n">
        <f aca="false">V15</f>
        <v>46.8688</v>
      </c>
      <c r="J15" s="117" t="n">
        <f aca="false">T15</f>
        <v>102723.1872</v>
      </c>
      <c r="K15" s="117" t="n">
        <f aca="false">W15</f>
        <v>46.5229</v>
      </c>
      <c r="L15" s="128" t="n">
        <v>103061.4208</v>
      </c>
      <c r="M15" s="128" t="n">
        <v>43.9498</v>
      </c>
      <c r="N15" s="128" t="n">
        <v>46.894</v>
      </c>
      <c r="O15" s="128" t="n">
        <v>46.5454</v>
      </c>
      <c r="P15" s="118" t="n">
        <v>18458.82</v>
      </c>
      <c r="Q15" s="119" t="n">
        <v>179.228</v>
      </c>
      <c r="R15" s="118" t="n">
        <f aca="false">P15/3600</f>
        <v>5.12745</v>
      </c>
      <c r="S15" s="120"/>
      <c r="T15" s="128" t="n">
        <v>102723.1872</v>
      </c>
      <c r="U15" s="128" t="n">
        <v>43.9425</v>
      </c>
      <c r="V15" s="128" t="n">
        <v>46.8688</v>
      </c>
      <c r="W15" s="128" t="n">
        <v>46.5229</v>
      </c>
      <c r="X15" s="118" t="n">
        <v>18015.21</v>
      </c>
      <c r="Y15" s="119" t="n">
        <v>167.044</v>
      </c>
      <c r="Z15" s="118" t="n">
        <f aca="false">X15/3600</f>
        <v>5.004225</v>
      </c>
      <c r="AA15" s="121" t="e">
        <f aca="false">RBJM($L15:$M18,T15:U18)</f>
        <v>#VALUE!</v>
      </c>
      <c r="AB15" s="121" t="e">
        <f aca="false">RBJM($D15:$E18,H15:I18)</f>
        <v>#VALUE!</v>
      </c>
      <c r="AC15" s="121" t="e">
        <f aca="false">RBJM($F15:$G18,J15:K18)</f>
        <v>#VALUE!</v>
      </c>
    </row>
    <row r="16" customFormat="false" ht="11.25" hidden="false" customHeight="false" outlineLevel="0" collapsed="false">
      <c r="A16" s="122"/>
      <c r="B16" s="122" t="s">
        <v>35</v>
      </c>
      <c r="C16" s="122" t="n">
        <v>27</v>
      </c>
      <c r="D16" s="117" t="n">
        <f aca="false">L16</f>
        <v>49056.0096</v>
      </c>
      <c r="E16" s="117" t="n">
        <f aca="false">N16</f>
        <v>46.0063</v>
      </c>
      <c r="F16" s="117" t="n">
        <f aca="false">L16</f>
        <v>49056.0096</v>
      </c>
      <c r="G16" s="117" t="n">
        <f aca="false">O16</f>
        <v>45.7831</v>
      </c>
      <c r="H16" s="117" t="n">
        <f aca="false">T16</f>
        <v>48663.9248</v>
      </c>
      <c r="I16" s="117" t="n">
        <f aca="false">V16</f>
        <v>45.9971</v>
      </c>
      <c r="J16" s="117" t="n">
        <f aca="false">T16</f>
        <v>48663.9248</v>
      </c>
      <c r="K16" s="117" t="n">
        <f aca="false">W16</f>
        <v>45.7716</v>
      </c>
      <c r="L16" s="118" t="n">
        <v>49056.0096</v>
      </c>
      <c r="M16" s="118" t="n">
        <v>41.5592</v>
      </c>
      <c r="N16" s="118" t="n">
        <v>46.0063</v>
      </c>
      <c r="O16" s="118" t="n">
        <v>45.7831</v>
      </c>
      <c r="P16" s="118" t="n">
        <v>14078.45</v>
      </c>
      <c r="Q16" s="119" t="n">
        <v>155.344</v>
      </c>
      <c r="R16" s="118" t="n">
        <f aca="false">P16/3600</f>
        <v>3.91068055555556</v>
      </c>
      <c r="S16" s="120"/>
      <c r="T16" s="118" t="n">
        <v>48663.9248</v>
      </c>
      <c r="U16" s="118" t="n">
        <v>41.5293</v>
      </c>
      <c r="V16" s="118" t="n">
        <v>45.9971</v>
      </c>
      <c r="W16" s="118" t="n">
        <v>45.7716</v>
      </c>
      <c r="X16" s="118" t="n">
        <v>13798.31</v>
      </c>
      <c r="Y16" s="119" t="n">
        <v>150.15</v>
      </c>
      <c r="Z16" s="118" t="n">
        <f aca="false">X16/3600</f>
        <v>3.83286388888889</v>
      </c>
      <c r="AA16" s="123"/>
      <c r="AB16" s="123"/>
      <c r="AC16" s="123"/>
    </row>
    <row r="17" customFormat="false" ht="11.25" hidden="false" customHeight="false" outlineLevel="0" collapsed="false">
      <c r="A17" s="122"/>
      <c r="B17" s="122"/>
      <c r="C17" s="122" t="n">
        <v>32</v>
      </c>
      <c r="D17" s="117" t="n">
        <f aca="false">L17</f>
        <v>27084.2464</v>
      </c>
      <c r="E17" s="117" t="n">
        <f aca="false">N17</f>
        <v>45.3716</v>
      </c>
      <c r="F17" s="117" t="n">
        <f aca="false">L17</f>
        <v>27084.2464</v>
      </c>
      <c r="G17" s="117" t="n">
        <f aca="false">O17</f>
        <v>45.2801</v>
      </c>
      <c r="H17" s="117" t="n">
        <f aca="false">T17</f>
        <v>26743.9952</v>
      </c>
      <c r="I17" s="117" t="n">
        <f aca="false">V17</f>
        <v>45.3765</v>
      </c>
      <c r="J17" s="117" t="n">
        <f aca="false">T17</f>
        <v>26743.9952</v>
      </c>
      <c r="K17" s="117" t="n">
        <f aca="false">W17</f>
        <v>45.272</v>
      </c>
      <c r="L17" s="118" t="n">
        <v>27084.2464</v>
      </c>
      <c r="M17" s="118" t="n">
        <v>39.9423</v>
      </c>
      <c r="N17" s="118" t="n">
        <v>45.3716</v>
      </c>
      <c r="O17" s="118" t="n">
        <v>45.2801</v>
      </c>
      <c r="P17" s="118" t="n">
        <v>15154.49</v>
      </c>
      <c r="Q17" s="119" t="n">
        <v>149.292</v>
      </c>
      <c r="R17" s="118" t="n">
        <f aca="false">P17/3600</f>
        <v>4.20958055555556</v>
      </c>
      <c r="S17" s="120"/>
      <c r="T17" s="118" t="n">
        <v>26743.9952</v>
      </c>
      <c r="U17" s="118" t="n">
        <v>39.8935</v>
      </c>
      <c r="V17" s="118" t="n">
        <v>45.3765</v>
      </c>
      <c r="W17" s="118" t="n">
        <v>45.272</v>
      </c>
      <c r="X17" s="118" t="n">
        <v>15112.68</v>
      </c>
      <c r="Y17" s="119" t="n">
        <v>148.808</v>
      </c>
      <c r="Z17" s="118" t="n">
        <f aca="false">X17/3600</f>
        <v>4.19796666666667</v>
      </c>
      <c r="AA17" s="123"/>
      <c r="AB17" s="123"/>
      <c r="AC17" s="123"/>
    </row>
    <row r="18" customFormat="false" ht="12" hidden="false" customHeight="false" outlineLevel="0" collapsed="false">
      <c r="A18" s="124"/>
      <c r="B18" s="124"/>
      <c r="C18" s="124" t="n">
        <v>37</v>
      </c>
      <c r="D18" s="125" t="n">
        <f aca="false">L18</f>
        <v>15353.0432</v>
      </c>
      <c r="E18" s="125" t="n">
        <f aca="false">N18</f>
        <v>44.8161</v>
      </c>
      <c r="F18" s="125" t="n">
        <f aca="false">L18</f>
        <v>15353.0432</v>
      </c>
      <c r="G18" s="125" t="n">
        <f aca="false">O18</f>
        <v>44.7068</v>
      </c>
      <c r="H18" s="125" t="n">
        <f aca="false">T18</f>
        <v>15153.3824</v>
      </c>
      <c r="I18" s="125" t="n">
        <f aca="false">V18</f>
        <v>44.8173</v>
      </c>
      <c r="J18" s="125" t="n">
        <f aca="false">T18</f>
        <v>15153.3824</v>
      </c>
      <c r="K18" s="125" t="n">
        <f aca="false">W18</f>
        <v>44.7292</v>
      </c>
      <c r="L18" s="126" t="n">
        <v>15353.0432</v>
      </c>
      <c r="M18" s="126" t="n">
        <v>38.2926</v>
      </c>
      <c r="N18" s="126" t="n">
        <v>44.8161</v>
      </c>
      <c r="O18" s="126" t="n">
        <v>44.7068</v>
      </c>
      <c r="P18" s="126" t="n">
        <v>15604</v>
      </c>
      <c r="Q18" s="126" t="n">
        <v>143.847</v>
      </c>
      <c r="R18" s="126" t="n">
        <f aca="false">P18/3600</f>
        <v>4.33444444444444</v>
      </c>
      <c r="S18" s="124"/>
      <c r="T18" s="126" t="n">
        <v>15153.3824</v>
      </c>
      <c r="U18" s="126" t="n">
        <v>38.221</v>
      </c>
      <c r="V18" s="126" t="n">
        <v>44.8173</v>
      </c>
      <c r="W18" s="126" t="n">
        <v>44.7292</v>
      </c>
      <c r="X18" s="126" t="n">
        <v>14442.76</v>
      </c>
      <c r="Y18" s="126" t="n">
        <v>140.992</v>
      </c>
      <c r="Z18" s="126" t="n">
        <f aca="false">X18/3600</f>
        <v>4.01187777777778</v>
      </c>
      <c r="AA18" s="127"/>
      <c r="AB18" s="127"/>
      <c r="AC18" s="127"/>
    </row>
    <row r="19" customFormat="false" ht="11.25" hidden="false" customHeight="false" outlineLevel="0" collapsed="false">
      <c r="A19" s="116" t="s">
        <v>13</v>
      </c>
      <c r="B19" s="116" t="s">
        <v>68</v>
      </c>
      <c r="C19" s="116" t="n">
        <v>22</v>
      </c>
      <c r="D19" s="117" t="n">
        <f aca="false">L19</f>
        <v>23331.924</v>
      </c>
      <c r="E19" s="117" t="n">
        <f aca="false">N19</f>
        <v>44.6476</v>
      </c>
      <c r="F19" s="117" t="n">
        <f aca="false">L19</f>
        <v>23331.924</v>
      </c>
      <c r="G19" s="117" t="n">
        <f aca="false">O19</f>
        <v>46.1557</v>
      </c>
      <c r="H19" s="117" t="n">
        <f aca="false">T19</f>
        <v>23128.2352</v>
      </c>
      <c r="I19" s="117" t="n">
        <f aca="false">V19</f>
        <v>44.638</v>
      </c>
      <c r="J19" s="117" t="n">
        <f aca="false">T19</f>
        <v>23128.2352</v>
      </c>
      <c r="K19" s="117" t="n">
        <f aca="false">W19</f>
        <v>46.134</v>
      </c>
      <c r="L19" s="118" t="n">
        <v>23331.924</v>
      </c>
      <c r="M19" s="118" t="n">
        <v>42.8693</v>
      </c>
      <c r="N19" s="118" t="n">
        <v>44.6476</v>
      </c>
      <c r="O19" s="118" t="n">
        <v>46.1557</v>
      </c>
      <c r="P19" s="118" t="n">
        <v>7750.7</v>
      </c>
      <c r="Q19" s="119" t="n">
        <v>72.571</v>
      </c>
      <c r="R19" s="118" t="n">
        <f aca="false">P19/3600</f>
        <v>2.15297222222222</v>
      </c>
      <c r="S19" s="120"/>
      <c r="T19" s="118" t="n">
        <v>23128.2352</v>
      </c>
      <c r="U19" s="118" t="n">
        <v>42.8532</v>
      </c>
      <c r="V19" s="118" t="n">
        <v>44.638</v>
      </c>
      <c r="W19" s="118" t="n">
        <v>46.134</v>
      </c>
      <c r="X19" s="118" t="n">
        <v>7326.43</v>
      </c>
      <c r="Y19" s="119" t="n">
        <v>69.342</v>
      </c>
      <c r="Z19" s="118" t="n">
        <f aca="false">X19/3600</f>
        <v>2.03511944444444</v>
      </c>
      <c r="AA19" s="121" t="e">
        <f aca="false">RBJM($L19:$M22,T19:U22)</f>
        <v>#VALUE!</v>
      </c>
      <c r="AB19" s="121" t="e">
        <f aca="false">RBJM($D19:$E22,H19:I22)</f>
        <v>#VALUE!</v>
      </c>
      <c r="AC19" s="121" t="e">
        <f aca="false">RBJM($F19:$G22,J19:K22)</f>
        <v>#VALUE!</v>
      </c>
    </row>
    <row r="20" customFormat="false" ht="11.25" hidden="false" customHeight="false" outlineLevel="0" collapsed="false">
      <c r="A20" s="122" t="s">
        <v>69</v>
      </c>
      <c r="B20" s="122" t="s">
        <v>37</v>
      </c>
      <c r="C20" s="122" t="n">
        <v>27</v>
      </c>
      <c r="D20" s="117" t="n">
        <f aca="false">L20</f>
        <v>12932.952</v>
      </c>
      <c r="E20" s="117" t="n">
        <f aca="false">N20</f>
        <v>42.8146</v>
      </c>
      <c r="F20" s="117" t="n">
        <f aca="false">L20</f>
        <v>12932.952</v>
      </c>
      <c r="G20" s="117" t="n">
        <f aca="false">O20</f>
        <v>43.7939</v>
      </c>
      <c r="H20" s="117" t="n">
        <f aca="false">T20</f>
        <v>12790.8</v>
      </c>
      <c r="I20" s="117" t="n">
        <f aca="false">V20</f>
        <v>42.785</v>
      </c>
      <c r="J20" s="117" t="n">
        <f aca="false">T20</f>
        <v>12790.8</v>
      </c>
      <c r="K20" s="117" t="n">
        <f aca="false">W20</f>
        <v>43.7711</v>
      </c>
      <c r="L20" s="118" t="n">
        <v>12932.952</v>
      </c>
      <c r="M20" s="118" t="n">
        <v>41.1906</v>
      </c>
      <c r="N20" s="118" t="n">
        <v>42.8146</v>
      </c>
      <c r="O20" s="118" t="n">
        <v>43.7939</v>
      </c>
      <c r="P20" s="118" t="n">
        <v>5905.12</v>
      </c>
      <c r="Q20" s="119" t="n">
        <v>66.409</v>
      </c>
      <c r="R20" s="118" t="n">
        <f aca="false">P20/3600</f>
        <v>1.64031111111111</v>
      </c>
      <c r="S20" s="120"/>
      <c r="T20" s="118" t="n">
        <v>12790.8</v>
      </c>
      <c r="U20" s="118" t="n">
        <v>41.1661</v>
      </c>
      <c r="V20" s="118" t="n">
        <v>42.785</v>
      </c>
      <c r="W20" s="118" t="n">
        <v>43.7711</v>
      </c>
      <c r="X20" s="118" t="n">
        <v>6650.68</v>
      </c>
      <c r="Y20" s="119" t="n">
        <v>62.883</v>
      </c>
      <c r="Z20" s="118" t="n">
        <f aca="false">X20/3600</f>
        <v>1.84741111111111</v>
      </c>
      <c r="AA20" s="123"/>
      <c r="AB20" s="123"/>
      <c r="AC20" s="123"/>
    </row>
    <row r="21" customFormat="false" ht="11.25" hidden="false" customHeight="false" outlineLevel="0" collapsed="false">
      <c r="A21" s="122"/>
      <c r="B21" s="122"/>
      <c r="C21" s="122" t="n">
        <v>32</v>
      </c>
      <c r="D21" s="117" t="n">
        <f aca="false">L21</f>
        <v>7063.2144</v>
      </c>
      <c r="E21" s="117" t="n">
        <f aca="false">N21</f>
        <v>41.1471</v>
      </c>
      <c r="F21" s="117" t="n">
        <f aca="false">L21</f>
        <v>7063.2144</v>
      </c>
      <c r="G21" s="117" t="n">
        <f aca="false">O21</f>
        <v>42.0163</v>
      </c>
      <c r="H21" s="117" t="n">
        <f aca="false">T21</f>
        <v>6982.5672</v>
      </c>
      <c r="I21" s="117" t="n">
        <f aca="false">V21</f>
        <v>41.133</v>
      </c>
      <c r="J21" s="117" t="n">
        <f aca="false">T21</f>
        <v>6982.5672</v>
      </c>
      <c r="K21" s="117" t="n">
        <f aca="false">W21</f>
        <v>42.0029</v>
      </c>
      <c r="L21" s="118" t="n">
        <v>7063.2144</v>
      </c>
      <c r="M21" s="118" t="n">
        <v>39.0734</v>
      </c>
      <c r="N21" s="118" t="n">
        <v>41.1471</v>
      </c>
      <c r="O21" s="118" t="n">
        <v>42.0163</v>
      </c>
      <c r="P21" s="118" t="n">
        <v>6424.63</v>
      </c>
      <c r="Q21" s="119" t="n">
        <v>66.19</v>
      </c>
      <c r="R21" s="118" t="n">
        <f aca="false">P21/3600</f>
        <v>1.78461944444444</v>
      </c>
      <c r="S21" s="120"/>
      <c r="T21" s="118" t="n">
        <v>6982.5672</v>
      </c>
      <c r="U21" s="118" t="n">
        <v>39.0366</v>
      </c>
      <c r="V21" s="118" t="n">
        <v>41.133</v>
      </c>
      <c r="W21" s="118" t="n">
        <v>42.0029</v>
      </c>
      <c r="X21" s="118" t="n">
        <v>6379.6</v>
      </c>
      <c r="Y21" s="119" t="n">
        <v>64.365</v>
      </c>
      <c r="Z21" s="118" t="n">
        <f aca="false">X21/3600</f>
        <v>1.77211111111111</v>
      </c>
      <c r="AA21" s="123"/>
      <c r="AB21" s="123"/>
      <c r="AC21" s="123"/>
    </row>
    <row r="22" customFormat="false" ht="12" hidden="false" customHeight="false" outlineLevel="0" collapsed="false">
      <c r="A22" s="122"/>
      <c r="B22" s="124"/>
      <c r="C22" s="124" t="n">
        <v>37</v>
      </c>
      <c r="D22" s="125" t="n">
        <f aca="false">L22</f>
        <v>3916.844</v>
      </c>
      <c r="E22" s="125" t="n">
        <f aca="false">N22</f>
        <v>39.5581</v>
      </c>
      <c r="F22" s="125" t="n">
        <f aca="false">L22</f>
        <v>3916.844</v>
      </c>
      <c r="G22" s="125" t="n">
        <f aca="false">O22</f>
        <v>40.7828</v>
      </c>
      <c r="H22" s="125" t="n">
        <f aca="false">T22</f>
        <v>3875.1296</v>
      </c>
      <c r="I22" s="125" t="n">
        <f aca="false">V22</f>
        <v>39.5583</v>
      </c>
      <c r="J22" s="125" t="n">
        <f aca="false">T22</f>
        <v>3875.1296</v>
      </c>
      <c r="K22" s="125" t="n">
        <f aca="false">W22</f>
        <v>40.7832</v>
      </c>
      <c r="L22" s="126" t="n">
        <v>3916.844</v>
      </c>
      <c r="M22" s="126" t="n">
        <v>36.7261</v>
      </c>
      <c r="N22" s="126" t="n">
        <v>39.5581</v>
      </c>
      <c r="O22" s="126" t="n">
        <v>40.7828</v>
      </c>
      <c r="P22" s="126" t="n">
        <v>5337.73</v>
      </c>
      <c r="Q22" s="126" t="n">
        <v>64.63</v>
      </c>
      <c r="R22" s="126" t="n">
        <f aca="false">P22/3600</f>
        <v>1.48270277777778</v>
      </c>
      <c r="S22" s="124"/>
      <c r="T22" s="126" t="n">
        <v>3875.1296</v>
      </c>
      <c r="U22" s="126" t="n">
        <v>36.6808</v>
      </c>
      <c r="V22" s="126" t="n">
        <v>39.5583</v>
      </c>
      <c r="W22" s="126" t="n">
        <v>40.7832</v>
      </c>
      <c r="X22" s="126" t="n">
        <v>5937.92</v>
      </c>
      <c r="Y22" s="126" t="n">
        <v>63.336</v>
      </c>
      <c r="Z22" s="126" t="n">
        <f aca="false">X22/3600</f>
        <v>1.64942222222222</v>
      </c>
      <c r="AA22" s="127"/>
      <c r="AB22" s="127"/>
      <c r="AC22" s="127"/>
    </row>
    <row r="23" customFormat="false" ht="11.25" hidden="false" customHeight="false" outlineLevel="0" collapsed="false">
      <c r="A23" s="122"/>
      <c r="B23" s="116" t="s">
        <v>70</v>
      </c>
      <c r="C23" s="116" t="n">
        <v>22</v>
      </c>
      <c r="D23" s="130" t="n">
        <f aca="false">L23</f>
        <v>55546.3512</v>
      </c>
      <c r="E23" s="130" t="n">
        <f aca="false">N23</f>
        <v>43.4542</v>
      </c>
      <c r="F23" s="130" t="n">
        <f aca="false">L23</f>
        <v>55546.3512</v>
      </c>
      <c r="G23" s="130" t="n">
        <f aca="false">O23</f>
        <v>44.2323</v>
      </c>
      <c r="H23" s="130" t="n">
        <f aca="false">T23</f>
        <v>55413.4232</v>
      </c>
      <c r="I23" s="130" t="n">
        <f aca="false">V23</f>
        <v>43.4422</v>
      </c>
      <c r="J23" s="130" t="n">
        <f aca="false">T23</f>
        <v>55413.4232</v>
      </c>
      <c r="K23" s="130" t="n">
        <f aca="false">W23</f>
        <v>44.2196</v>
      </c>
      <c r="L23" s="128" t="n">
        <v>55546.3512</v>
      </c>
      <c r="M23" s="128" t="n">
        <v>41.8746</v>
      </c>
      <c r="N23" s="128" t="n">
        <v>43.4542</v>
      </c>
      <c r="O23" s="128" t="n">
        <v>44.2323</v>
      </c>
      <c r="P23" s="128" t="n">
        <v>7887.1</v>
      </c>
      <c r="Q23" s="119" t="n">
        <v>107.218</v>
      </c>
      <c r="R23" s="128" t="n">
        <f aca="false">P23/3600</f>
        <v>2.19086111111111</v>
      </c>
      <c r="S23" s="131"/>
      <c r="T23" s="128" t="n">
        <v>55413.4232</v>
      </c>
      <c r="U23" s="128" t="n">
        <v>41.8792</v>
      </c>
      <c r="V23" s="128" t="n">
        <v>43.4422</v>
      </c>
      <c r="W23" s="128" t="n">
        <v>44.2196</v>
      </c>
      <c r="X23" s="128" t="n">
        <v>9036.67</v>
      </c>
      <c r="Y23" s="119" t="n">
        <v>95.004</v>
      </c>
      <c r="Z23" s="128" t="n">
        <f aca="false">X23/3600</f>
        <v>2.51018611111111</v>
      </c>
      <c r="AA23" s="121" t="e">
        <f aca="false">RBJM($L23:$M26,T23:U26)</f>
        <v>#VALUE!</v>
      </c>
      <c r="AB23" s="121" t="e">
        <f aca="false">RBJM($D23:$E26,H23:I26)</f>
        <v>#VALUE!</v>
      </c>
      <c r="AC23" s="121" t="e">
        <f aca="false">RBJM($F23:$G26,J23:K26)</f>
        <v>#VALUE!</v>
      </c>
    </row>
    <row r="24" customFormat="false" ht="11.25" hidden="false" customHeight="false" outlineLevel="0" collapsed="false">
      <c r="A24" s="122"/>
      <c r="B24" s="122" t="s">
        <v>38</v>
      </c>
      <c r="C24" s="122" t="n">
        <v>27</v>
      </c>
      <c r="D24" s="117" t="n">
        <f aca="false">L24</f>
        <v>30465.8896</v>
      </c>
      <c r="E24" s="117" t="n">
        <f aca="false">N24</f>
        <v>40.8294</v>
      </c>
      <c r="F24" s="117" t="n">
        <f aca="false">L24</f>
        <v>30465.8896</v>
      </c>
      <c r="G24" s="117" t="n">
        <f aca="false">O24</f>
        <v>41.4385</v>
      </c>
      <c r="H24" s="117" t="n">
        <f aca="false">T24</f>
        <v>30346.54</v>
      </c>
      <c r="I24" s="117" t="n">
        <f aca="false">V24</f>
        <v>40.8153</v>
      </c>
      <c r="J24" s="117" t="n">
        <f aca="false">T24</f>
        <v>30346.54</v>
      </c>
      <c r="K24" s="117" t="n">
        <f aca="false">W24</f>
        <v>41.4259</v>
      </c>
      <c r="L24" s="118" t="n">
        <v>30465.8896</v>
      </c>
      <c r="M24" s="118" t="n">
        <v>38.7345</v>
      </c>
      <c r="N24" s="118" t="n">
        <v>40.8294</v>
      </c>
      <c r="O24" s="118" t="n">
        <v>41.4385</v>
      </c>
      <c r="P24" s="118" t="n">
        <v>7641.5</v>
      </c>
      <c r="Q24" s="119" t="n">
        <v>84.661</v>
      </c>
      <c r="R24" s="118" t="n">
        <f aca="false">P24/3600</f>
        <v>2.12263888888889</v>
      </c>
      <c r="S24" s="120"/>
      <c r="T24" s="118" t="n">
        <v>30346.54</v>
      </c>
      <c r="U24" s="118" t="n">
        <v>38.7141</v>
      </c>
      <c r="V24" s="118" t="n">
        <v>40.8153</v>
      </c>
      <c r="W24" s="118" t="n">
        <v>41.4259</v>
      </c>
      <c r="X24" s="118" t="n">
        <v>7456.15</v>
      </c>
      <c r="Y24" s="119" t="n">
        <v>79.622</v>
      </c>
      <c r="Z24" s="118" t="n">
        <f aca="false">X24/3600</f>
        <v>2.07115277777778</v>
      </c>
      <c r="AA24" s="123"/>
      <c r="AB24" s="123"/>
      <c r="AC24" s="123"/>
    </row>
    <row r="25" customFormat="false" ht="11.25" hidden="false" customHeight="false" outlineLevel="0" collapsed="false">
      <c r="A25" s="122"/>
      <c r="B25" s="122"/>
      <c r="C25" s="122" t="n">
        <v>32</v>
      </c>
      <c r="D25" s="117" t="n">
        <f aca="false">L25</f>
        <v>15370.9128</v>
      </c>
      <c r="E25" s="117" t="n">
        <f aca="false">N25</f>
        <v>38.6401</v>
      </c>
      <c r="F25" s="117" t="n">
        <f aca="false">L25</f>
        <v>15370.9128</v>
      </c>
      <c r="G25" s="117" t="n">
        <f aca="false">O25</f>
        <v>39.6582</v>
      </c>
      <c r="H25" s="117" t="n">
        <f aca="false">T25</f>
        <v>15276.4848</v>
      </c>
      <c r="I25" s="117" t="n">
        <f aca="false">V25</f>
        <v>38.6336</v>
      </c>
      <c r="J25" s="117" t="n">
        <f aca="false">T25</f>
        <v>15276.4848</v>
      </c>
      <c r="K25" s="117" t="n">
        <f aca="false">W25</f>
        <v>39.6517</v>
      </c>
      <c r="L25" s="118" t="n">
        <v>15370.9128</v>
      </c>
      <c r="M25" s="118" t="n">
        <v>35.6271</v>
      </c>
      <c r="N25" s="118" t="n">
        <v>38.6401</v>
      </c>
      <c r="O25" s="118" t="n">
        <v>39.6582</v>
      </c>
      <c r="P25" s="118" t="n">
        <v>7117.91</v>
      </c>
      <c r="Q25" s="119" t="n">
        <v>74.318</v>
      </c>
      <c r="R25" s="118" t="n">
        <f aca="false">P25/3600</f>
        <v>1.97719722222222</v>
      </c>
      <c r="S25" s="120"/>
      <c r="T25" s="118" t="n">
        <v>15276.4848</v>
      </c>
      <c r="U25" s="118" t="n">
        <v>35.5867</v>
      </c>
      <c r="V25" s="118" t="n">
        <v>38.6336</v>
      </c>
      <c r="W25" s="118" t="n">
        <v>39.6517</v>
      </c>
      <c r="X25" s="118" t="n">
        <v>6715.79</v>
      </c>
      <c r="Y25" s="119" t="n">
        <v>71.557</v>
      </c>
      <c r="Z25" s="118" t="n">
        <f aca="false">X25/3600</f>
        <v>1.86549722222222</v>
      </c>
      <c r="AA25" s="123"/>
      <c r="AB25" s="123"/>
      <c r="AC25" s="123"/>
    </row>
    <row r="26" customFormat="false" ht="12" hidden="false" customHeight="false" outlineLevel="0" collapsed="false">
      <c r="A26" s="122"/>
      <c r="B26" s="124"/>
      <c r="C26" s="124" t="n">
        <v>37</v>
      </c>
      <c r="D26" s="125" t="n">
        <f aca="false">L26</f>
        <v>7478.2184</v>
      </c>
      <c r="E26" s="125" t="n">
        <f aca="false">N26</f>
        <v>36.7984</v>
      </c>
      <c r="F26" s="125" t="n">
        <f aca="false">L26</f>
        <v>7478.2184</v>
      </c>
      <c r="G26" s="125" t="n">
        <f aca="false">O26</f>
        <v>38.5935</v>
      </c>
      <c r="H26" s="125" t="n">
        <f aca="false">T26</f>
        <v>7417.8528</v>
      </c>
      <c r="I26" s="125" t="n">
        <f aca="false">V26</f>
        <v>36.8005</v>
      </c>
      <c r="J26" s="125" t="n">
        <f aca="false">T26</f>
        <v>7417.8528</v>
      </c>
      <c r="K26" s="125" t="n">
        <f aca="false">W26</f>
        <v>38.5833</v>
      </c>
      <c r="L26" s="126" t="n">
        <v>7478.2184</v>
      </c>
      <c r="M26" s="126" t="n">
        <v>32.875</v>
      </c>
      <c r="N26" s="126" t="n">
        <v>36.7984</v>
      </c>
      <c r="O26" s="126" t="n">
        <v>38.5935</v>
      </c>
      <c r="P26" s="126" t="n">
        <v>5410.45</v>
      </c>
      <c r="Q26" s="126" t="n">
        <v>66.378</v>
      </c>
      <c r="R26" s="126" t="n">
        <f aca="false">P26/3600</f>
        <v>1.50290277777778</v>
      </c>
      <c r="S26" s="124"/>
      <c r="T26" s="126" t="n">
        <v>7417.8528</v>
      </c>
      <c r="U26" s="126" t="n">
        <v>32.8278</v>
      </c>
      <c r="V26" s="126" t="n">
        <v>36.8005</v>
      </c>
      <c r="W26" s="126" t="n">
        <v>38.5833</v>
      </c>
      <c r="X26" s="126" t="n">
        <v>6028.67</v>
      </c>
      <c r="Y26" s="126" t="n">
        <v>64.989</v>
      </c>
      <c r="Z26" s="126" t="n">
        <f aca="false">X26/3600</f>
        <v>1.67463055555556</v>
      </c>
      <c r="AA26" s="127"/>
      <c r="AB26" s="127"/>
      <c r="AC26" s="127"/>
    </row>
    <row r="27" customFormat="false" ht="11.25" hidden="false" customHeight="false" outlineLevel="0" collapsed="false">
      <c r="A27" s="122"/>
      <c r="B27" s="116" t="s">
        <v>71</v>
      </c>
      <c r="C27" s="116" t="n">
        <v>22</v>
      </c>
      <c r="D27" s="130" t="n">
        <f aca="false">L27</f>
        <v>110078.0864</v>
      </c>
      <c r="E27" s="130" t="n">
        <f aca="false">N27</f>
        <v>41.8479</v>
      </c>
      <c r="F27" s="130" t="n">
        <f aca="false">L27</f>
        <v>110078.0864</v>
      </c>
      <c r="G27" s="130" t="n">
        <f aca="false">O27</f>
        <v>44.2464</v>
      </c>
      <c r="H27" s="130" t="n">
        <f aca="false">T27</f>
        <v>109599.0152</v>
      </c>
      <c r="I27" s="130" t="n">
        <f aca="false">V27</f>
        <v>41.8221</v>
      </c>
      <c r="J27" s="130" t="n">
        <f aca="false">T27</f>
        <v>109599.0152</v>
      </c>
      <c r="K27" s="130" t="n">
        <f aca="false">W27</f>
        <v>44.2324</v>
      </c>
      <c r="L27" s="128" t="n">
        <v>110078.0864</v>
      </c>
      <c r="M27" s="128" t="n">
        <v>40.6998</v>
      </c>
      <c r="N27" s="128" t="n">
        <v>41.8479</v>
      </c>
      <c r="O27" s="128" t="n">
        <v>44.2464</v>
      </c>
      <c r="P27" s="128" t="n">
        <v>19040.19</v>
      </c>
      <c r="Q27" s="119" t="n">
        <v>230.817</v>
      </c>
      <c r="R27" s="128" t="n">
        <f aca="false">P27/3600</f>
        <v>5.28894166666667</v>
      </c>
      <c r="S27" s="131"/>
      <c r="T27" s="128" t="n">
        <v>109599.0152</v>
      </c>
      <c r="U27" s="128" t="n">
        <v>40.6825</v>
      </c>
      <c r="V27" s="128" t="n">
        <v>41.8221</v>
      </c>
      <c r="W27" s="128" t="n">
        <v>44.2324</v>
      </c>
      <c r="X27" s="128" t="n">
        <v>19125.28</v>
      </c>
      <c r="Y27" s="119" t="n">
        <v>210.163</v>
      </c>
      <c r="Z27" s="128" t="n">
        <f aca="false">X27/3600</f>
        <v>5.31257777777778</v>
      </c>
      <c r="AA27" s="121" t="e">
        <f aca="false">RBJM($L27:$M30,T27:U30)</f>
        <v>#VALUE!</v>
      </c>
      <c r="AB27" s="121" t="e">
        <f aca="false">RBJM($D27:$E30,H27:I30)</f>
        <v>#VALUE!</v>
      </c>
      <c r="AC27" s="121" t="e">
        <f aca="false">RBJM($F27:$G30,J27:K30)</f>
        <v>#VALUE!</v>
      </c>
    </row>
    <row r="28" customFormat="false" ht="11.25" hidden="false" customHeight="false" outlineLevel="0" collapsed="false">
      <c r="A28" s="122"/>
      <c r="B28" s="122" t="s">
        <v>39</v>
      </c>
      <c r="C28" s="122" t="n">
        <v>27</v>
      </c>
      <c r="D28" s="117" t="n">
        <f aca="false">L28</f>
        <v>51681.2272</v>
      </c>
      <c r="E28" s="117" t="n">
        <f aca="false">N28</f>
        <v>39.5102</v>
      </c>
      <c r="F28" s="117" t="n">
        <f aca="false">L28</f>
        <v>51681.2272</v>
      </c>
      <c r="G28" s="117" t="n">
        <f aca="false">O28</f>
        <v>42.144</v>
      </c>
      <c r="H28" s="117" t="n">
        <f aca="false">T28</f>
        <v>51521.672</v>
      </c>
      <c r="I28" s="117" t="n">
        <f aca="false">V28</f>
        <v>39.5108</v>
      </c>
      <c r="J28" s="117" t="n">
        <f aca="false">T28</f>
        <v>51521.672</v>
      </c>
      <c r="K28" s="117" t="n">
        <f aca="false">W28</f>
        <v>42.1324</v>
      </c>
      <c r="L28" s="118" t="n">
        <v>51681.2272</v>
      </c>
      <c r="M28" s="118" t="n">
        <v>38.041</v>
      </c>
      <c r="N28" s="118" t="n">
        <v>39.5102</v>
      </c>
      <c r="O28" s="118" t="n">
        <v>42.144</v>
      </c>
      <c r="P28" s="118" t="n">
        <v>16040.89</v>
      </c>
      <c r="Q28" s="119" t="n">
        <v>173.752</v>
      </c>
      <c r="R28" s="118" t="n">
        <f aca="false">P28/3600</f>
        <v>4.45580277777778</v>
      </c>
      <c r="S28" s="120"/>
      <c r="T28" s="118" t="n">
        <v>51521.672</v>
      </c>
      <c r="U28" s="118" t="n">
        <v>38.0248</v>
      </c>
      <c r="V28" s="118" t="n">
        <v>39.5108</v>
      </c>
      <c r="W28" s="118" t="n">
        <v>42.1324</v>
      </c>
      <c r="X28" s="118" t="n">
        <v>15287.25</v>
      </c>
      <c r="Y28" s="119" t="n">
        <v>165.874</v>
      </c>
      <c r="Z28" s="118" t="n">
        <f aca="false">X28/3600</f>
        <v>4.24645833333333</v>
      </c>
      <c r="AA28" s="123"/>
      <c r="AB28" s="123"/>
      <c r="AC28" s="123"/>
    </row>
    <row r="29" customFormat="false" ht="11.25" hidden="false" customHeight="false" outlineLevel="0" collapsed="false">
      <c r="A29" s="122"/>
      <c r="B29" s="122"/>
      <c r="C29" s="122" t="n">
        <v>32</v>
      </c>
      <c r="D29" s="117" t="n">
        <f aca="false">L29</f>
        <v>27247.3328</v>
      </c>
      <c r="E29" s="117" t="n">
        <f aca="false">N29</f>
        <v>38.2973</v>
      </c>
      <c r="F29" s="117" t="n">
        <f aca="false">L29</f>
        <v>27247.3328</v>
      </c>
      <c r="G29" s="117" t="n">
        <f aca="false">O29</f>
        <v>40.2829</v>
      </c>
      <c r="H29" s="117" t="n">
        <f aca="false">T29</f>
        <v>27142.4064</v>
      </c>
      <c r="I29" s="117" t="n">
        <f aca="false">V29</f>
        <v>38.2996</v>
      </c>
      <c r="J29" s="117" t="n">
        <f aca="false">T29</f>
        <v>27142.4064</v>
      </c>
      <c r="K29" s="117" t="n">
        <f aca="false">W29</f>
        <v>40.2751</v>
      </c>
      <c r="L29" s="118" t="n">
        <v>27247.3328</v>
      </c>
      <c r="M29" s="118" t="n">
        <v>35.7408</v>
      </c>
      <c r="N29" s="118" t="n">
        <v>38.2973</v>
      </c>
      <c r="O29" s="118" t="n">
        <v>40.2829</v>
      </c>
      <c r="P29" s="118" t="n">
        <v>14197.37</v>
      </c>
      <c r="Q29" s="119" t="n">
        <v>153.441</v>
      </c>
      <c r="R29" s="118" t="n">
        <f aca="false">P29/3600</f>
        <v>3.94371388888889</v>
      </c>
      <c r="S29" s="120"/>
      <c r="T29" s="118" t="n">
        <v>27142.4064</v>
      </c>
      <c r="U29" s="118" t="n">
        <v>35.7156</v>
      </c>
      <c r="V29" s="118" t="n">
        <v>38.2996</v>
      </c>
      <c r="W29" s="118" t="n">
        <v>40.2751</v>
      </c>
      <c r="X29" s="118" t="n">
        <v>13286.48</v>
      </c>
      <c r="Y29" s="119" t="n">
        <v>148.418</v>
      </c>
      <c r="Z29" s="118" t="n">
        <f aca="false">X29/3600</f>
        <v>3.69068888888889</v>
      </c>
      <c r="AA29" s="123"/>
      <c r="AB29" s="123"/>
      <c r="AC29" s="123"/>
    </row>
    <row r="30" customFormat="false" ht="12" hidden="false" customHeight="false" outlineLevel="0" collapsed="false">
      <c r="A30" s="122"/>
      <c r="B30" s="124"/>
      <c r="C30" s="124" t="n">
        <v>37</v>
      </c>
      <c r="D30" s="125" t="n">
        <f aca="false">L30</f>
        <v>14567.6936</v>
      </c>
      <c r="E30" s="125" t="n">
        <f aca="false">N30</f>
        <v>37.0563</v>
      </c>
      <c r="F30" s="125" t="n">
        <f aca="false">L30</f>
        <v>14567.6936</v>
      </c>
      <c r="G30" s="125" t="n">
        <f aca="false">O30</f>
        <v>38.3598</v>
      </c>
      <c r="H30" s="125" t="n">
        <f aca="false">T30</f>
        <v>14489.8168</v>
      </c>
      <c r="I30" s="125" t="n">
        <f aca="false">V30</f>
        <v>37.0549</v>
      </c>
      <c r="J30" s="125" t="n">
        <f aca="false">T30</f>
        <v>14489.8168</v>
      </c>
      <c r="K30" s="125" t="n">
        <f aca="false">W30</f>
        <v>38.3436</v>
      </c>
      <c r="L30" s="126" t="n">
        <v>14567.6936</v>
      </c>
      <c r="M30" s="126" t="n">
        <v>33.3897</v>
      </c>
      <c r="N30" s="126" t="n">
        <v>37.0563</v>
      </c>
      <c r="O30" s="126" t="n">
        <v>38.3598</v>
      </c>
      <c r="P30" s="126" t="n">
        <v>11116.65</v>
      </c>
      <c r="Q30" s="126" t="n">
        <v>140.166</v>
      </c>
      <c r="R30" s="126" t="n">
        <f aca="false">P30/3600</f>
        <v>3.08795833333333</v>
      </c>
      <c r="S30" s="124"/>
      <c r="T30" s="126" t="n">
        <v>14489.8168</v>
      </c>
      <c r="U30" s="126" t="n">
        <v>33.3548</v>
      </c>
      <c r="V30" s="126" t="n">
        <v>37.0549</v>
      </c>
      <c r="W30" s="126" t="n">
        <v>38.3436</v>
      </c>
      <c r="X30" s="126" t="n">
        <v>12339.07</v>
      </c>
      <c r="Y30" s="126" t="n">
        <v>136.827</v>
      </c>
      <c r="Z30" s="126" t="n">
        <f aca="false">X30/3600</f>
        <v>3.42751944444444</v>
      </c>
      <c r="AA30" s="127"/>
      <c r="AB30" s="127"/>
      <c r="AC30" s="127"/>
    </row>
    <row r="31" customFormat="false" ht="11.25" hidden="false" customHeight="false" outlineLevel="0" collapsed="false">
      <c r="A31" s="122"/>
      <c r="B31" s="116" t="s">
        <v>72</v>
      </c>
      <c r="C31" s="116" t="n">
        <v>22</v>
      </c>
      <c r="D31" s="132" t="n">
        <f aca="false">L31</f>
        <v>74049.1448</v>
      </c>
      <c r="E31" s="132" t="n">
        <f aca="false">N31</f>
        <v>44.5265</v>
      </c>
      <c r="F31" s="132" t="n">
        <f aca="false">L31</f>
        <v>74049.1448</v>
      </c>
      <c r="G31" s="132" t="n">
        <f aca="false">O31</f>
        <v>46.1611</v>
      </c>
      <c r="H31" s="132" t="n">
        <f aca="false">T31</f>
        <v>74741.0416</v>
      </c>
      <c r="I31" s="132" t="n">
        <f aca="false">V31</f>
        <v>44.5134</v>
      </c>
      <c r="J31" s="132" t="n">
        <f aca="false">T31</f>
        <v>74741.0416</v>
      </c>
      <c r="K31" s="132" t="n">
        <f aca="false">W31</f>
        <v>46.132</v>
      </c>
      <c r="L31" s="128" t="n">
        <v>74049.1448</v>
      </c>
      <c r="M31" s="128" t="n">
        <v>41.4206</v>
      </c>
      <c r="N31" s="128" t="n">
        <v>44.5265</v>
      </c>
      <c r="O31" s="128" t="n">
        <v>46.1611</v>
      </c>
      <c r="P31" s="128" t="n">
        <v>17297.73</v>
      </c>
      <c r="Q31" s="119" t="n">
        <v>194.922</v>
      </c>
      <c r="R31" s="128" t="n">
        <f aca="false">P31/3600</f>
        <v>4.804925</v>
      </c>
      <c r="S31" s="131"/>
      <c r="T31" s="128" t="n">
        <v>74741.0416</v>
      </c>
      <c r="U31" s="128" t="n">
        <v>41.4479</v>
      </c>
      <c r="V31" s="128" t="n">
        <v>44.5134</v>
      </c>
      <c r="W31" s="128" t="n">
        <v>46.132</v>
      </c>
      <c r="X31" s="128" t="n">
        <v>16556.24</v>
      </c>
      <c r="Y31" s="119" t="n">
        <v>180.772</v>
      </c>
      <c r="Z31" s="128" t="n">
        <f aca="false">X31/3600</f>
        <v>4.59895555555556</v>
      </c>
      <c r="AA31" s="121" t="e">
        <f aca="false">RBJM($L31:$M34,T31:U34)</f>
        <v>#VALUE!</v>
      </c>
      <c r="AB31" s="121" t="e">
        <f aca="false">RBJM($D31:$E34,H31:I34)</f>
        <v>#VALUE!</v>
      </c>
      <c r="AC31" s="121" t="e">
        <f aca="false">RBJM($F31:$G34,J31:K34)</f>
        <v>#VALUE!</v>
      </c>
    </row>
    <row r="32" customFormat="false" ht="11.25" hidden="false" customHeight="false" outlineLevel="0" collapsed="false">
      <c r="A32" s="122"/>
      <c r="B32" s="122" t="s">
        <v>40</v>
      </c>
      <c r="C32" s="122" t="n">
        <v>27</v>
      </c>
      <c r="D32" s="133" t="n">
        <f aca="false">L32</f>
        <v>30924.1896</v>
      </c>
      <c r="E32" s="133" t="n">
        <f aca="false">N32</f>
        <v>43.0025</v>
      </c>
      <c r="F32" s="133" t="n">
        <f aca="false">L32</f>
        <v>30924.1896</v>
      </c>
      <c r="G32" s="133" t="n">
        <f aca="false">O32</f>
        <v>43.9355</v>
      </c>
      <c r="H32" s="133" t="n">
        <f aca="false">T32</f>
        <v>30825.192</v>
      </c>
      <c r="I32" s="133" t="n">
        <f aca="false">V32</f>
        <v>42.9796</v>
      </c>
      <c r="J32" s="133" t="n">
        <f aca="false">T32</f>
        <v>30825.192</v>
      </c>
      <c r="K32" s="133" t="n">
        <f aca="false">W32</f>
        <v>43.8971</v>
      </c>
      <c r="L32" s="118" t="n">
        <v>30924.1896</v>
      </c>
      <c r="M32" s="118" t="n">
        <v>38.8268</v>
      </c>
      <c r="N32" s="118" t="n">
        <v>43.0025</v>
      </c>
      <c r="O32" s="118" t="n">
        <v>43.9355</v>
      </c>
      <c r="P32" s="118" t="n">
        <v>14941.23</v>
      </c>
      <c r="Q32" s="119" t="n">
        <v>151.507</v>
      </c>
      <c r="R32" s="118" t="n">
        <f aca="false">P32/3600</f>
        <v>4.15034166666667</v>
      </c>
      <c r="S32" s="120"/>
      <c r="T32" s="118" t="n">
        <v>30825.192</v>
      </c>
      <c r="U32" s="118" t="n">
        <v>38.7788</v>
      </c>
      <c r="V32" s="118" t="n">
        <v>42.9796</v>
      </c>
      <c r="W32" s="118" t="n">
        <v>43.8971</v>
      </c>
      <c r="X32" s="118" t="n">
        <v>12180.16</v>
      </c>
      <c r="Y32" s="119" t="n">
        <v>144.456</v>
      </c>
      <c r="Z32" s="118" t="n">
        <f aca="false">X32/3600</f>
        <v>3.38337777777778</v>
      </c>
      <c r="AA32" s="123"/>
      <c r="AB32" s="123"/>
      <c r="AC32" s="123"/>
    </row>
    <row r="33" customFormat="false" ht="11.25" hidden="false" customHeight="false" outlineLevel="0" collapsed="false">
      <c r="A33" s="122"/>
      <c r="B33" s="122"/>
      <c r="C33" s="122" t="n">
        <v>32</v>
      </c>
      <c r="D33" s="133" t="n">
        <f aca="false">L33</f>
        <v>15687.9024</v>
      </c>
      <c r="E33" s="133" t="n">
        <f aca="false">N33</f>
        <v>41.4769</v>
      </c>
      <c r="F33" s="133" t="n">
        <f aca="false">L33</f>
        <v>15687.9024</v>
      </c>
      <c r="G33" s="133" t="n">
        <f aca="false">O33</f>
        <v>41.8076</v>
      </c>
      <c r="H33" s="133" t="n">
        <f aca="false">T33</f>
        <v>15541.1224</v>
      </c>
      <c r="I33" s="133" t="n">
        <f aca="false">V33</f>
        <v>41.4612</v>
      </c>
      <c r="J33" s="133" t="n">
        <f aca="false">T33</f>
        <v>15541.1224</v>
      </c>
      <c r="K33" s="133" t="n">
        <f aca="false">W33</f>
        <v>41.7814</v>
      </c>
      <c r="L33" s="118" t="n">
        <v>15687.9024</v>
      </c>
      <c r="M33" s="118" t="n">
        <v>37.0316</v>
      </c>
      <c r="N33" s="118" t="n">
        <v>41.4769</v>
      </c>
      <c r="O33" s="118" t="n">
        <v>41.8076</v>
      </c>
      <c r="P33" s="118" t="n">
        <v>12719.11</v>
      </c>
      <c r="Q33" s="119" t="n">
        <v>138.372</v>
      </c>
      <c r="R33" s="118" t="n">
        <f aca="false">P33/3600</f>
        <v>3.53308611111111</v>
      </c>
      <c r="S33" s="120"/>
      <c r="T33" s="118" t="n">
        <v>15541.1224</v>
      </c>
      <c r="U33" s="118" t="n">
        <v>36.9529</v>
      </c>
      <c r="V33" s="118" t="n">
        <v>41.4612</v>
      </c>
      <c r="W33" s="118" t="n">
        <v>41.7814</v>
      </c>
      <c r="X33" s="118" t="n">
        <v>12268.03</v>
      </c>
      <c r="Y33" s="119" t="n">
        <v>133.629</v>
      </c>
      <c r="Z33" s="118" t="n">
        <f aca="false">X33/3600</f>
        <v>3.40778611111111</v>
      </c>
      <c r="AA33" s="123"/>
      <c r="AB33" s="123"/>
      <c r="AC33" s="123"/>
    </row>
    <row r="34" customFormat="false" ht="12" hidden="false" customHeight="false" outlineLevel="0" collapsed="false">
      <c r="A34" s="122"/>
      <c r="B34" s="124"/>
      <c r="C34" s="124" t="n">
        <v>37</v>
      </c>
      <c r="D34" s="134" t="n">
        <f aca="false">L34</f>
        <v>8644.1416</v>
      </c>
      <c r="E34" s="134" t="n">
        <f aca="false">N34</f>
        <v>39.8872</v>
      </c>
      <c r="F34" s="134" t="n">
        <f aca="false">L34</f>
        <v>8644.1416</v>
      </c>
      <c r="G34" s="134" t="n">
        <f aca="false">O34</f>
        <v>39.6622</v>
      </c>
      <c r="H34" s="134" t="n">
        <f aca="false">T34</f>
        <v>8539.5912</v>
      </c>
      <c r="I34" s="134" t="n">
        <f aca="false">V34</f>
        <v>39.8893</v>
      </c>
      <c r="J34" s="134" t="n">
        <f aca="false">T34</f>
        <v>8539.5912</v>
      </c>
      <c r="K34" s="134" t="n">
        <f aca="false">W34</f>
        <v>39.6606</v>
      </c>
      <c r="L34" s="126" t="n">
        <v>8644.1416</v>
      </c>
      <c r="M34" s="126" t="n">
        <v>35.1227</v>
      </c>
      <c r="N34" s="126" t="n">
        <v>39.8872</v>
      </c>
      <c r="O34" s="126" t="n">
        <v>39.6622</v>
      </c>
      <c r="P34" s="126" t="n">
        <v>10666.11</v>
      </c>
      <c r="Q34" s="126" t="n">
        <v>129.636</v>
      </c>
      <c r="R34" s="126" t="n">
        <f aca="false">P34/3600</f>
        <v>2.96280833333333</v>
      </c>
      <c r="S34" s="124"/>
      <c r="T34" s="126" t="n">
        <v>8539.5912</v>
      </c>
      <c r="U34" s="126" t="n">
        <v>35.0241</v>
      </c>
      <c r="V34" s="126" t="n">
        <v>39.8893</v>
      </c>
      <c r="W34" s="126" t="n">
        <v>39.6606</v>
      </c>
      <c r="X34" s="126" t="n">
        <v>11842.18</v>
      </c>
      <c r="Y34" s="126" t="n">
        <v>127.28</v>
      </c>
      <c r="Z34" s="126" t="n">
        <f aca="false">X34/3600</f>
        <v>3.28949444444444</v>
      </c>
      <c r="AA34" s="127"/>
      <c r="AB34" s="127"/>
      <c r="AC34" s="127"/>
    </row>
    <row r="35" customFormat="false" ht="11.25" hidden="false" customHeight="false" outlineLevel="0" collapsed="false">
      <c r="A35" s="122"/>
      <c r="B35" s="116" t="s">
        <v>73</v>
      </c>
      <c r="C35" s="116" t="n">
        <v>22</v>
      </c>
      <c r="D35" s="132" t="n">
        <f aca="false">L35</f>
        <v>188235.312</v>
      </c>
      <c r="E35" s="132" t="n">
        <f aca="false">N35</f>
        <v>42.8706</v>
      </c>
      <c r="F35" s="132" t="n">
        <f aca="false">L35</f>
        <v>188235.312</v>
      </c>
      <c r="G35" s="132" t="n">
        <f aca="false">O35</f>
        <v>44.57</v>
      </c>
      <c r="H35" s="132" t="n">
        <f aca="false">T35</f>
        <v>186926.244</v>
      </c>
      <c r="I35" s="132" t="n">
        <f aca="false">V35</f>
        <v>42.8621</v>
      </c>
      <c r="J35" s="132" t="n">
        <f aca="false">T35</f>
        <v>186926.244</v>
      </c>
      <c r="K35" s="132" t="n">
        <f aca="false">W35</f>
        <v>44.567</v>
      </c>
      <c r="L35" s="128" t="n">
        <v>188235.312</v>
      </c>
      <c r="M35" s="128" t="n">
        <v>42.6863</v>
      </c>
      <c r="N35" s="128" t="n">
        <v>42.8706</v>
      </c>
      <c r="O35" s="128" t="n">
        <v>44.57</v>
      </c>
      <c r="P35" s="128" t="n">
        <v>23542.64</v>
      </c>
      <c r="Q35" s="119" t="n">
        <v>291.532</v>
      </c>
      <c r="R35" s="128" t="n">
        <f aca="false">P35/3600</f>
        <v>6.53962222222222</v>
      </c>
      <c r="S35" s="131"/>
      <c r="T35" s="128" t="n">
        <v>186926.244</v>
      </c>
      <c r="U35" s="128" t="n">
        <v>42.7278</v>
      </c>
      <c r="V35" s="128" t="n">
        <v>42.8621</v>
      </c>
      <c r="W35" s="128" t="n">
        <v>44.567</v>
      </c>
      <c r="X35" s="128" t="n">
        <v>23302.89</v>
      </c>
      <c r="Y35" s="119" t="n">
        <v>255.918</v>
      </c>
      <c r="Z35" s="128" t="n">
        <f aca="false">X35/3600</f>
        <v>6.473025</v>
      </c>
      <c r="AA35" s="121" t="e">
        <f aca="false">RBJM($L35:$M38,T35:U38)</f>
        <v>#VALUE!</v>
      </c>
      <c r="AB35" s="121" t="e">
        <f aca="false">RBJM($D35:$E38,H35:I38)</f>
        <v>#VALUE!</v>
      </c>
      <c r="AC35" s="121" t="e">
        <f aca="false">RBJM($F35:$G38,J35:K38)</f>
        <v>#VALUE!</v>
      </c>
    </row>
    <row r="36" customFormat="false" ht="11.25" hidden="false" customHeight="false" outlineLevel="0" collapsed="false">
      <c r="A36" s="122"/>
      <c r="B36" s="122" t="s">
        <v>41</v>
      </c>
      <c r="C36" s="122" t="n">
        <v>27</v>
      </c>
      <c r="D36" s="133" t="n">
        <f aca="false">L36</f>
        <v>83924.2576</v>
      </c>
      <c r="E36" s="133" t="n">
        <f aca="false">N36</f>
        <v>40.9358</v>
      </c>
      <c r="F36" s="133" t="n">
        <f aca="false">L36</f>
        <v>83924.2576</v>
      </c>
      <c r="G36" s="133" t="n">
        <f aca="false">O36</f>
        <v>43.0851</v>
      </c>
      <c r="H36" s="133" t="n">
        <f aca="false">T36</f>
        <v>84105.2976</v>
      </c>
      <c r="I36" s="133" t="n">
        <f aca="false">V36</f>
        <v>40.9169</v>
      </c>
      <c r="J36" s="133" t="n">
        <f aca="false">T36</f>
        <v>84105.2976</v>
      </c>
      <c r="K36" s="133" t="n">
        <f aca="false">W36</f>
        <v>43.0811</v>
      </c>
      <c r="L36" s="118" t="n">
        <v>83924.2576</v>
      </c>
      <c r="M36" s="118" t="n">
        <v>37.2047</v>
      </c>
      <c r="N36" s="118" t="n">
        <v>40.9358</v>
      </c>
      <c r="O36" s="118" t="n">
        <v>43.0851</v>
      </c>
      <c r="P36" s="118" t="n">
        <v>17458.46</v>
      </c>
      <c r="Q36" s="119" t="n">
        <v>222.971</v>
      </c>
      <c r="R36" s="118" t="n">
        <f aca="false">P36/3600</f>
        <v>4.84957222222222</v>
      </c>
      <c r="S36" s="120"/>
      <c r="T36" s="118" t="n">
        <v>84105.2976</v>
      </c>
      <c r="U36" s="118" t="n">
        <v>37.2247</v>
      </c>
      <c r="V36" s="118" t="n">
        <v>40.9169</v>
      </c>
      <c r="W36" s="118" t="n">
        <v>43.0811</v>
      </c>
      <c r="X36" s="118" t="n">
        <v>20136.03</v>
      </c>
      <c r="Y36" s="119" t="n">
        <v>209.632</v>
      </c>
      <c r="Z36" s="118" t="n">
        <f aca="false">X36/3600</f>
        <v>5.59334166666667</v>
      </c>
      <c r="AA36" s="123"/>
      <c r="AB36" s="123"/>
      <c r="AC36" s="123"/>
    </row>
    <row r="37" customFormat="false" ht="11.25" hidden="false" customHeight="false" outlineLevel="0" collapsed="false">
      <c r="A37" s="122"/>
      <c r="B37" s="122"/>
      <c r="C37" s="122" t="n">
        <v>32</v>
      </c>
      <c r="D37" s="133" t="n">
        <f aca="false">L37</f>
        <v>42158.9944</v>
      </c>
      <c r="E37" s="133" t="n">
        <f aca="false">N37</f>
        <v>39.323</v>
      </c>
      <c r="F37" s="133" t="n">
        <f aca="false">L37</f>
        <v>42158.9944</v>
      </c>
      <c r="G37" s="133" t="n">
        <f aca="false">O37</f>
        <v>41.8337</v>
      </c>
      <c r="H37" s="133" t="n">
        <f aca="false">T37</f>
        <v>42086.5016</v>
      </c>
      <c r="I37" s="133" t="n">
        <f aca="false">V37</f>
        <v>39.3221</v>
      </c>
      <c r="J37" s="133" t="n">
        <f aca="false">T37</f>
        <v>42086.5016</v>
      </c>
      <c r="K37" s="133" t="n">
        <f aca="false">W37</f>
        <v>41.8355</v>
      </c>
      <c r="L37" s="118" t="n">
        <v>42158.9944</v>
      </c>
      <c r="M37" s="118" t="n">
        <v>34.5822</v>
      </c>
      <c r="N37" s="118" t="n">
        <v>39.323</v>
      </c>
      <c r="O37" s="118" t="n">
        <v>41.8337</v>
      </c>
      <c r="P37" s="118" t="n">
        <v>18011.43</v>
      </c>
      <c r="Q37" s="119" t="n">
        <v>194.126</v>
      </c>
      <c r="R37" s="118" t="n">
        <f aca="false">P37/3600</f>
        <v>5.003175</v>
      </c>
      <c r="S37" s="120"/>
      <c r="T37" s="118" t="n">
        <v>42086.5016</v>
      </c>
      <c r="U37" s="118" t="n">
        <v>34.5597</v>
      </c>
      <c r="V37" s="118" t="n">
        <v>39.3221</v>
      </c>
      <c r="W37" s="118" t="n">
        <v>41.8355</v>
      </c>
      <c r="X37" s="118" t="n">
        <v>17166.6</v>
      </c>
      <c r="Y37" s="119" t="n">
        <v>188.338</v>
      </c>
      <c r="Z37" s="118" t="n">
        <f aca="false">X37/3600</f>
        <v>4.7685</v>
      </c>
      <c r="AA37" s="123"/>
      <c r="AB37" s="123"/>
      <c r="AC37" s="123"/>
    </row>
    <row r="38" customFormat="false" ht="12" hidden="false" customHeight="false" outlineLevel="0" collapsed="false">
      <c r="A38" s="124"/>
      <c r="B38" s="124"/>
      <c r="C38" s="124" t="n">
        <v>37</v>
      </c>
      <c r="D38" s="134" t="n">
        <f aca="false">L38</f>
        <v>22812.3744</v>
      </c>
      <c r="E38" s="134" t="n">
        <f aca="false">N38</f>
        <v>38.0423</v>
      </c>
      <c r="F38" s="134" t="n">
        <f aca="false">L38</f>
        <v>22812.3744</v>
      </c>
      <c r="G38" s="134" t="n">
        <f aca="false">O38</f>
        <v>40.7199</v>
      </c>
      <c r="H38" s="134" t="n">
        <f aca="false">T38</f>
        <v>22720.2952</v>
      </c>
      <c r="I38" s="134" t="n">
        <f aca="false">V38</f>
        <v>38.0452</v>
      </c>
      <c r="J38" s="134" t="n">
        <f aca="false">T38</f>
        <v>22720.2952</v>
      </c>
      <c r="K38" s="134" t="n">
        <f aca="false">W38</f>
        <v>40.7227</v>
      </c>
      <c r="L38" s="126" t="n">
        <v>22812.3744</v>
      </c>
      <c r="M38" s="126" t="n">
        <v>32.2292</v>
      </c>
      <c r="N38" s="126" t="n">
        <v>38.0423</v>
      </c>
      <c r="O38" s="126" t="n">
        <v>40.7199</v>
      </c>
      <c r="P38" s="126" t="n">
        <v>16848.32</v>
      </c>
      <c r="Q38" s="126" t="n">
        <v>178.838</v>
      </c>
      <c r="R38" s="126" t="n">
        <f aca="false">P38/3600</f>
        <v>4.68008888888889</v>
      </c>
      <c r="S38" s="124"/>
      <c r="T38" s="126" t="n">
        <v>22720.2952</v>
      </c>
      <c r="U38" s="126" t="n">
        <v>32.1837</v>
      </c>
      <c r="V38" s="126" t="n">
        <v>38.0452</v>
      </c>
      <c r="W38" s="126" t="n">
        <v>40.7227</v>
      </c>
      <c r="X38" s="126" t="n">
        <v>15796.5</v>
      </c>
      <c r="Y38" s="126" t="n">
        <v>174.593</v>
      </c>
      <c r="Z38" s="126" t="n">
        <f aca="false">X38/3600</f>
        <v>4.38791666666667</v>
      </c>
      <c r="AA38" s="127"/>
      <c r="AB38" s="127"/>
      <c r="AC38" s="127"/>
    </row>
    <row r="39" customFormat="false" ht="11.25" hidden="false" customHeight="false" outlineLevel="0" collapsed="false">
      <c r="A39" s="116" t="s">
        <v>14</v>
      </c>
      <c r="B39" s="116" t="s">
        <v>74</v>
      </c>
      <c r="C39" s="116" t="n">
        <v>22</v>
      </c>
      <c r="D39" s="132" t="n">
        <f aca="false">L39</f>
        <v>22215.052</v>
      </c>
      <c r="E39" s="132" t="n">
        <f aca="false">N39</f>
        <v>43.9539</v>
      </c>
      <c r="F39" s="132" t="n">
        <f aca="false">L39</f>
        <v>22215.052</v>
      </c>
      <c r="G39" s="132" t="n">
        <f aca="false">O39</f>
        <v>44.5751</v>
      </c>
      <c r="H39" s="132" t="n">
        <f aca="false">T39</f>
        <v>22301.744</v>
      </c>
      <c r="I39" s="132" t="n">
        <f aca="false">V39</f>
        <v>43.9361</v>
      </c>
      <c r="J39" s="132" t="n">
        <f aca="false">T39</f>
        <v>22301.744</v>
      </c>
      <c r="K39" s="132" t="n">
        <f aca="false">W39</f>
        <v>44.5511</v>
      </c>
      <c r="L39" s="128" t="n">
        <v>22215.052</v>
      </c>
      <c r="M39" s="128" t="n">
        <v>41.9372</v>
      </c>
      <c r="N39" s="128" t="n">
        <v>43.9539</v>
      </c>
      <c r="O39" s="128" t="n">
        <v>44.5751</v>
      </c>
      <c r="P39" s="128" t="n">
        <v>3643.88</v>
      </c>
      <c r="Q39" s="119" t="n">
        <v>42.276</v>
      </c>
      <c r="R39" s="128" t="n">
        <f aca="false">P39/3600</f>
        <v>1.01218888888889</v>
      </c>
      <c r="S39" s="131"/>
      <c r="T39" s="128" t="n">
        <v>22301.744</v>
      </c>
      <c r="U39" s="128" t="n">
        <v>41.9206</v>
      </c>
      <c r="V39" s="128" t="n">
        <v>43.9361</v>
      </c>
      <c r="W39" s="128" t="n">
        <v>44.5511</v>
      </c>
      <c r="X39" s="128" t="n">
        <v>3544.11</v>
      </c>
      <c r="Y39" s="119" t="n">
        <v>40.555</v>
      </c>
      <c r="Z39" s="128" t="n">
        <f aca="false">X39/3600</f>
        <v>0.984475</v>
      </c>
      <c r="AA39" s="121" t="e">
        <f aca="false">RBJM($L39:$M42,T39:U42)</f>
        <v>#VALUE!</v>
      </c>
      <c r="AB39" s="121" t="e">
        <f aca="false">RBJM($D39:$E42,H39:I42)</f>
        <v>#VALUE!</v>
      </c>
      <c r="AC39" s="121" t="e">
        <f aca="false">RBJM($F39:$G42,J39:K42)</f>
        <v>#VALUE!</v>
      </c>
    </row>
    <row r="40" customFormat="false" ht="11.25" hidden="false" customHeight="false" outlineLevel="0" collapsed="false">
      <c r="A40" s="122" t="s">
        <v>75</v>
      </c>
      <c r="B40" s="122" t="s">
        <v>76</v>
      </c>
      <c r="C40" s="122" t="n">
        <v>27</v>
      </c>
      <c r="D40" s="133" t="n">
        <f aca="false">L40</f>
        <v>12150.1128</v>
      </c>
      <c r="E40" s="133" t="n">
        <f aca="false">N40</f>
        <v>41.0843</v>
      </c>
      <c r="F40" s="133" t="n">
        <f aca="false">L40</f>
        <v>12150.1128</v>
      </c>
      <c r="G40" s="133" t="n">
        <f aca="false">O40</f>
        <v>41.298</v>
      </c>
      <c r="H40" s="133" t="n">
        <f aca="false">T40</f>
        <v>12081.1544</v>
      </c>
      <c r="I40" s="133" t="n">
        <f aca="false">V40</f>
        <v>41.0593</v>
      </c>
      <c r="J40" s="133" t="n">
        <f aca="false">T40</f>
        <v>12081.1544</v>
      </c>
      <c r="K40" s="133" t="n">
        <f aca="false">W40</f>
        <v>41.2754</v>
      </c>
      <c r="L40" s="118" t="n">
        <v>12150.1128</v>
      </c>
      <c r="M40" s="118" t="n">
        <v>38.4789</v>
      </c>
      <c r="N40" s="118" t="n">
        <v>41.0843</v>
      </c>
      <c r="O40" s="118" t="n">
        <v>41.298</v>
      </c>
      <c r="P40" s="118" t="n">
        <v>3244.75</v>
      </c>
      <c r="Q40" s="119" t="n">
        <v>35.178</v>
      </c>
      <c r="R40" s="118" t="n">
        <f aca="false">P40/3600</f>
        <v>0.901319444444445</v>
      </c>
      <c r="S40" s="120"/>
      <c r="T40" s="118" t="n">
        <v>12081.1544</v>
      </c>
      <c r="U40" s="118" t="n">
        <v>38.3958</v>
      </c>
      <c r="V40" s="118" t="n">
        <v>41.0593</v>
      </c>
      <c r="W40" s="118" t="n">
        <v>41.2754</v>
      </c>
      <c r="X40" s="118" t="n">
        <v>3111.21</v>
      </c>
      <c r="Y40" s="119" t="n">
        <v>33.118</v>
      </c>
      <c r="Z40" s="118" t="n">
        <f aca="false">X40/3600</f>
        <v>0.864225</v>
      </c>
      <c r="AA40" s="123"/>
      <c r="AB40" s="123"/>
      <c r="AC40" s="123"/>
    </row>
    <row r="41" customFormat="false" ht="11.25" hidden="false" customHeight="false" outlineLevel="0" collapsed="false">
      <c r="A41" s="122"/>
      <c r="B41" s="122"/>
      <c r="C41" s="122" t="n">
        <v>32</v>
      </c>
      <c r="D41" s="133" t="n">
        <f aca="false">L41</f>
        <v>6298.7904</v>
      </c>
      <c r="E41" s="133" t="n">
        <f aca="false">N41</f>
        <v>38.5834</v>
      </c>
      <c r="F41" s="133" t="n">
        <f aca="false">L41</f>
        <v>6298.7904</v>
      </c>
      <c r="G41" s="133" t="n">
        <f aca="false">O41</f>
        <v>38.5522</v>
      </c>
      <c r="H41" s="133" t="n">
        <f aca="false">T41</f>
        <v>6257.7984</v>
      </c>
      <c r="I41" s="133" t="n">
        <f aca="false">V41</f>
        <v>38.5887</v>
      </c>
      <c r="J41" s="133" t="n">
        <f aca="false">T41</f>
        <v>6257.7984</v>
      </c>
      <c r="K41" s="133" t="n">
        <f aca="false">W41</f>
        <v>38.5546</v>
      </c>
      <c r="L41" s="118" t="n">
        <v>6298.7904</v>
      </c>
      <c r="M41" s="118" t="n">
        <v>35.4726</v>
      </c>
      <c r="N41" s="118" t="n">
        <v>38.5834</v>
      </c>
      <c r="O41" s="118" t="n">
        <v>38.5522</v>
      </c>
      <c r="P41" s="118" t="n">
        <v>2902.57</v>
      </c>
      <c r="Q41" s="119" t="n">
        <v>30.778</v>
      </c>
      <c r="R41" s="118" t="n">
        <f aca="false">P41/3600</f>
        <v>0.806269444444445</v>
      </c>
      <c r="S41" s="120"/>
      <c r="T41" s="118" t="n">
        <v>6257.7984</v>
      </c>
      <c r="U41" s="118" t="n">
        <v>35.405</v>
      </c>
      <c r="V41" s="118" t="n">
        <v>38.5887</v>
      </c>
      <c r="W41" s="118" t="n">
        <v>38.5546</v>
      </c>
      <c r="X41" s="118" t="n">
        <v>2684.64</v>
      </c>
      <c r="Y41" s="119" t="n">
        <v>29.187</v>
      </c>
      <c r="Z41" s="118" t="n">
        <f aca="false">X41/3600</f>
        <v>0.745733333333333</v>
      </c>
      <c r="AA41" s="123"/>
      <c r="AB41" s="123"/>
      <c r="AC41" s="123"/>
    </row>
    <row r="42" customFormat="false" ht="12" hidden="false" customHeight="false" outlineLevel="0" collapsed="false">
      <c r="A42" s="122"/>
      <c r="B42" s="124"/>
      <c r="C42" s="124" t="n">
        <v>37</v>
      </c>
      <c r="D42" s="134" t="n">
        <f aca="false">L42</f>
        <v>3353.7256</v>
      </c>
      <c r="E42" s="134" t="n">
        <f aca="false">N42</f>
        <v>36.308</v>
      </c>
      <c r="F42" s="134" t="n">
        <f aca="false">L42</f>
        <v>3353.7256</v>
      </c>
      <c r="G42" s="134" t="n">
        <f aca="false">O42</f>
        <v>35.9759</v>
      </c>
      <c r="H42" s="134" t="n">
        <f aca="false">T42</f>
        <v>3315.408</v>
      </c>
      <c r="I42" s="134" t="n">
        <f aca="false">V42</f>
        <v>36.3045</v>
      </c>
      <c r="J42" s="134" t="n">
        <f aca="false">T42</f>
        <v>3315.408</v>
      </c>
      <c r="K42" s="134" t="n">
        <f aca="false">W42</f>
        <v>35.9491</v>
      </c>
      <c r="L42" s="126" t="n">
        <v>3353.7256</v>
      </c>
      <c r="M42" s="126" t="n">
        <v>32.8568</v>
      </c>
      <c r="N42" s="126" t="n">
        <v>36.308</v>
      </c>
      <c r="O42" s="126" t="n">
        <v>35.9759</v>
      </c>
      <c r="P42" s="126" t="n">
        <v>2643.66</v>
      </c>
      <c r="Q42" s="126" t="n">
        <v>28.111</v>
      </c>
      <c r="R42" s="126" t="n">
        <f aca="false">P42/3600</f>
        <v>0.73435</v>
      </c>
      <c r="S42" s="124"/>
      <c r="T42" s="126" t="n">
        <v>3315.408</v>
      </c>
      <c r="U42" s="126" t="n">
        <v>32.7937</v>
      </c>
      <c r="V42" s="126" t="n">
        <v>36.3045</v>
      </c>
      <c r="W42" s="126" t="n">
        <v>35.9491</v>
      </c>
      <c r="X42" s="126" t="n">
        <v>2473.95</v>
      </c>
      <c r="Y42" s="126" t="n">
        <v>26.832</v>
      </c>
      <c r="Z42" s="126" t="n">
        <f aca="false">X42/3600</f>
        <v>0.687208333333333</v>
      </c>
      <c r="AA42" s="127"/>
      <c r="AB42" s="127"/>
      <c r="AC42" s="127"/>
    </row>
    <row r="43" customFormat="false" ht="11.25" hidden="false" customHeight="false" outlineLevel="0" collapsed="false">
      <c r="A43" s="122"/>
      <c r="B43" s="116" t="s">
        <v>77</v>
      </c>
      <c r="C43" s="116" t="n">
        <v>22</v>
      </c>
      <c r="D43" s="132" t="n">
        <f aca="false">L43</f>
        <v>24711.2848</v>
      </c>
      <c r="E43" s="132" t="n">
        <f aca="false">N43</f>
        <v>44.1686</v>
      </c>
      <c r="F43" s="132" t="n">
        <f aca="false">L43</f>
        <v>24711.2848</v>
      </c>
      <c r="G43" s="132" t="n">
        <f aca="false">O43</f>
        <v>45.5821</v>
      </c>
      <c r="H43" s="132" t="n">
        <f aca="false">T43</f>
        <v>24704.448</v>
      </c>
      <c r="I43" s="132" t="n">
        <f aca="false">V43</f>
        <v>44.1641</v>
      </c>
      <c r="J43" s="132" t="n">
        <f aca="false">T43</f>
        <v>24704.448</v>
      </c>
      <c r="K43" s="132" t="n">
        <f aca="false">W43</f>
        <v>45.5674</v>
      </c>
      <c r="L43" s="128" t="n">
        <v>24711.2848</v>
      </c>
      <c r="M43" s="128" t="n">
        <v>42.1129</v>
      </c>
      <c r="N43" s="128" t="n">
        <v>44.1686</v>
      </c>
      <c r="O43" s="128" t="n">
        <v>45.5821</v>
      </c>
      <c r="P43" s="128" t="n">
        <v>3681.35</v>
      </c>
      <c r="Q43" s="119" t="n">
        <v>46.784</v>
      </c>
      <c r="R43" s="128" t="n">
        <f aca="false">P43/3600</f>
        <v>1.02259722222222</v>
      </c>
      <c r="S43" s="131"/>
      <c r="T43" s="128" t="n">
        <v>24704.448</v>
      </c>
      <c r="U43" s="128" t="n">
        <v>42.1208</v>
      </c>
      <c r="V43" s="128" t="n">
        <v>44.1641</v>
      </c>
      <c r="W43" s="128" t="n">
        <v>45.5674</v>
      </c>
      <c r="X43" s="128" t="n">
        <v>4257.22</v>
      </c>
      <c r="Y43" s="119" t="n">
        <v>43.867</v>
      </c>
      <c r="Z43" s="128" t="n">
        <f aca="false">X43/3600</f>
        <v>1.18256111111111</v>
      </c>
      <c r="AA43" s="121" t="e">
        <f aca="false">RBJM($L43:$M46,T43:U46)</f>
        <v>#VALUE!</v>
      </c>
      <c r="AB43" s="121" t="e">
        <f aca="false">RBJM($D43:$E46,H43:I46)</f>
        <v>#VALUE!</v>
      </c>
      <c r="AC43" s="121" t="e">
        <f aca="false">RBJM($F43:$G46,J43:K46)</f>
        <v>#VALUE!</v>
      </c>
    </row>
    <row r="44" customFormat="false" ht="11.25" hidden="false" customHeight="false" outlineLevel="0" collapsed="false">
      <c r="A44" s="122"/>
      <c r="B44" s="122" t="s">
        <v>78</v>
      </c>
      <c r="C44" s="122" t="n">
        <v>27</v>
      </c>
      <c r="D44" s="133" t="n">
        <f aca="false">L44</f>
        <v>14804.7912</v>
      </c>
      <c r="E44" s="133" t="n">
        <f aca="false">N44</f>
        <v>41.8094</v>
      </c>
      <c r="F44" s="133" t="n">
        <f aca="false">L44</f>
        <v>14804.7912</v>
      </c>
      <c r="G44" s="133" t="n">
        <f aca="false">O44</f>
        <v>42.9886</v>
      </c>
      <c r="H44" s="133" t="n">
        <f aca="false">T44</f>
        <v>14765.4656</v>
      </c>
      <c r="I44" s="133" t="n">
        <f aca="false">V44</f>
        <v>41.7946</v>
      </c>
      <c r="J44" s="133" t="n">
        <f aca="false">T44</f>
        <v>14765.4656</v>
      </c>
      <c r="K44" s="133" t="n">
        <f aca="false">W44</f>
        <v>42.9719</v>
      </c>
      <c r="L44" s="118" t="n">
        <v>14804.7912</v>
      </c>
      <c r="M44" s="118" t="n">
        <v>39.1667</v>
      </c>
      <c r="N44" s="118" t="n">
        <v>41.8094</v>
      </c>
      <c r="O44" s="118" t="n">
        <v>42.9886</v>
      </c>
      <c r="P44" s="118" t="n">
        <v>3758.5</v>
      </c>
      <c r="Q44" s="119" t="n">
        <v>42.65</v>
      </c>
      <c r="R44" s="118" t="n">
        <f aca="false">P44/3600</f>
        <v>1.04402777777778</v>
      </c>
      <c r="S44" s="120"/>
      <c r="T44" s="118" t="n">
        <v>14765.4656</v>
      </c>
      <c r="U44" s="118" t="n">
        <v>39.146</v>
      </c>
      <c r="V44" s="118" t="n">
        <v>41.7946</v>
      </c>
      <c r="W44" s="118" t="n">
        <v>42.9719</v>
      </c>
      <c r="X44" s="118" t="n">
        <v>3616.72</v>
      </c>
      <c r="Y44" s="119" t="n">
        <v>40.279</v>
      </c>
      <c r="Z44" s="118" t="n">
        <f aca="false">X44/3600</f>
        <v>1.00464444444444</v>
      </c>
      <c r="AA44" s="123"/>
      <c r="AB44" s="123"/>
      <c r="AC44" s="123"/>
    </row>
    <row r="45" customFormat="false" ht="11.25" hidden="false" customHeight="false" outlineLevel="0" collapsed="false">
      <c r="A45" s="122"/>
      <c r="B45" s="122"/>
      <c r="C45" s="122" t="n">
        <v>32</v>
      </c>
      <c r="D45" s="133" t="n">
        <f aca="false">L45</f>
        <v>8526.1416</v>
      </c>
      <c r="E45" s="133" t="n">
        <f aca="false">N45</f>
        <v>39.7408</v>
      </c>
      <c r="F45" s="133" t="n">
        <f aca="false">L45</f>
        <v>8526.1416</v>
      </c>
      <c r="G45" s="133" t="n">
        <f aca="false">O45</f>
        <v>40.7463</v>
      </c>
      <c r="H45" s="133" t="n">
        <f aca="false">T45</f>
        <v>8494.472</v>
      </c>
      <c r="I45" s="133" t="n">
        <f aca="false">V45</f>
        <v>39.7383</v>
      </c>
      <c r="J45" s="133" t="n">
        <f aca="false">T45</f>
        <v>8494.472</v>
      </c>
      <c r="K45" s="133" t="n">
        <f aca="false">W45</f>
        <v>40.7394</v>
      </c>
      <c r="L45" s="118" t="n">
        <v>8526.1416</v>
      </c>
      <c r="M45" s="118" t="n">
        <v>36.064</v>
      </c>
      <c r="N45" s="118" t="n">
        <v>39.7408</v>
      </c>
      <c r="O45" s="118" t="n">
        <v>40.7463</v>
      </c>
      <c r="P45" s="118" t="n">
        <v>3371.34</v>
      </c>
      <c r="Q45" s="119" t="n">
        <v>38.719</v>
      </c>
      <c r="R45" s="118" t="n">
        <f aca="false">P45/3600</f>
        <v>0.936483333333333</v>
      </c>
      <c r="S45" s="120"/>
      <c r="T45" s="118" t="n">
        <v>8494.472</v>
      </c>
      <c r="U45" s="118" t="n">
        <v>36.027</v>
      </c>
      <c r="V45" s="118" t="n">
        <v>39.7383</v>
      </c>
      <c r="W45" s="118" t="n">
        <v>40.7394</v>
      </c>
      <c r="X45" s="118" t="n">
        <v>3302.95</v>
      </c>
      <c r="Y45" s="119" t="n">
        <v>36.878</v>
      </c>
      <c r="Z45" s="118" t="n">
        <f aca="false">X45/3600</f>
        <v>0.917486111111111</v>
      </c>
      <c r="AA45" s="123"/>
      <c r="AB45" s="123"/>
      <c r="AC45" s="123"/>
    </row>
    <row r="46" customFormat="false" ht="12" hidden="false" customHeight="false" outlineLevel="0" collapsed="false">
      <c r="A46" s="122"/>
      <c r="B46" s="124"/>
      <c r="C46" s="124" t="n">
        <v>37</v>
      </c>
      <c r="D46" s="134" t="n">
        <f aca="false">L46</f>
        <v>4813.2048</v>
      </c>
      <c r="E46" s="134" t="n">
        <f aca="false">N46</f>
        <v>37.8011</v>
      </c>
      <c r="F46" s="134" t="n">
        <f aca="false">L46</f>
        <v>4813.2048</v>
      </c>
      <c r="G46" s="134" t="n">
        <f aca="false">O46</f>
        <v>38.6358</v>
      </c>
      <c r="H46" s="134" t="n">
        <f aca="false">T46</f>
        <v>4784.3784</v>
      </c>
      <c r="I46" s="134" t="n">
        <f aca="false">V46</f>
        <v>37.7991</v>
      </c>
      <c r="J46" s="134" t="n">
        <f aca="false">T46</f>
        <v>4784.3784</v>
      </c>
      <c r="K46" s="134" t="n">
        <f aca="false">W46</f>
        <v>38.6365</v>
      </c>
      <c r="L46" s="126" t="n">
        <v>4813.2048</v>
      </c>
      <c r="M46" s="126" t="n">
        <v>33.0507</v>
      </c>
      <c r="N46" s="126" t="n">
        <v>37.8011</v>
      </c>
      <c r="O46" s="126" t="n">
        <v>38.6358</v>
      </c>
      <c r="P46" s="126" t="n">
        <v>3214.73</v>
      </c>
      <c r="Q46" s="126" t="n">
        <v>35.084</v>
      </c>
      <c r="R46" s="126" t="n">
        <f aca="false">P46/3600</f>
        <v>0.892980555555556</v>
      </c>
      <c r="S46" s="124"/>
      <c r="T46" s="126" t="n">
        <v>4784.3784</v>
      </c>
      <c r="U46" s="126" t="n">
        <v>32.9896</v>
      </c>
      <c r="V46" s="126" t="n">
        <v>37.7991</v>
      </c>
      <c r="W46" s="126" t="n">
        <v>38.6365</v>
      </c>
      <c r="X46" s="126" t="n">
        <v>3089.67</v>
      </c>
      <c r="Y46" s="126" t="n">
        <v>34.101</v>
      </c>
      <c r="Z46" s="126" t="n">
        <f aca="false">X46/3600</f>
        <v>0.858241666666667</v>
      </c>
      <c r="AA46" s="127"/>
      <c r="AB46" s="127"/>
      <c r="AC46" s="127"/>
    </row>
    <row r="47" customFormat="false" ht="11.25" hidden="false" customHeight="false" outlineLevel="0" collapsed="false">
      <c r="A47" s="122"/>
      <c r="B47" s="116" t="s">
        <v>79</v>
      </c>
      <c r="C47" s="116" t="n">
        <v>22</v>
      </c>
      <c r="D47" s="132" t="n">
        <f aca="false">L47</f>
        <v>45595.116</v>
      </c>
      <c r="E47" s="132" t="n">
        <f aca="false">N47</f>
        <v>42.6035</v>
      </c>
      <c r="F47" s="132" t="n">
        <f aca="false">L47</f>
        <v>45595.116</v>
      </c>
      <c r="G47" s="132" t="n">
        <f aca="false">O47</f>
        <v>43.4705</v>
      </c>
      <c r="H47" s="132" t="n">
        <f aca="false">T47</f>
        <v>45529.756</v>
      </c>
      <c r="I47" s="132" t="n">
        <f aca="false">V47</f>
        <v>42.6171</v>
      </c>
      <c r="J47" s="132" t="n">
        <f aca="false">T47</f>
        <v>45529.756</v>
      </c>
      <c r="K47" s="132" t="n">
        <f aca="false">W47</f>
        <v>43.4779</v>
      </c>
      <c r="L47" s="128" t="n">
        <v>45595.116</v>
      </c>
      <c r="M47" s="128" t="n">
        <v>41.1899</v>
      </c>
      <c r="N47" s="128" t="n">
        <v>42.6035</v>
      </c>
      <c r="O47" s="128" t="n">
        <v>43.4705</v>
      </c>
      <c r="P47" s="128" t="n">
        <v>4220.26</v>
      </c>
      <c r="Q47" s="119" t="n">
        <v>52.244</v>
      </c>
      <c r="R47" s="128" t="n">
        <f aca="false">P47/3600</f>
        <v>1.17229444444444</v>
      </c>
      <c r="S47" s="131"/>
      <c r="T47" s="128" t="n">
        <v>45529.756</v>
      </c>
      <c r="U47" s="128" t="n">
        <v>41.2295</v>
      </c>
      <c r="V47" s="128" t="n">
        <v>42.6171</v>
      </c>
      <c r="W47" s="128" t="n">
        <v>43.4779</v>
      </c>
      <c r="X47" s="128" t="n">
        <v>3651.99</v>
      </c>
      <c r="Y47" s="119" t="n">
        <v>48.344</v>
      </c>
      <c r="Z47" s="128" t="n">
        <f aca="false">X47/3600</f>
        <v>1.01444166666667</v>
      </c>
      <c r="AA47" s="121" t="e">
        <f aca="false">RBJM($L47:$M50,T47:U50)</f>
        <v>#VALUE!</v>
      </c>
      <c r="AB47" s="121" t="e">
        <f aca="false">RBJM($D47:$E50,H47:I50)</f>
        <v>#VALUE!</v>
      </c>
      <c r="AC47" s="121" t="e">
        <f aca="false">RBJM($F47:$G50,J47:K50)</f>
        <v>#VALUE!</v>
      </c>
    </row>
    <row r="48" customFormat="false" ht="11.25" hidden="false" customHeight="false" outlineLevel="0" collapsed="false">
      <c r="A48" s="122"/>
      <c r="B48" s="122" t="s">
        <v>80</v>
      </c>
      <c r="C48" s="122" t="n">
        <v>27</v>
      </c>
      <c r="D48" s="133" t="n">
        <f aca="false">L48</f>
        <v>28265.6504</v>
      </c>
      <c r="E48" s="133" t="n">
        <f aca="false">N48</f>
        <v>39.2915</v>
      </c>
      <c r="F48" s="133" t="n">
        <f aca="false">L48</f>
        <v>28265.6504</v>
      </c>
      <c r="G48" s="133" t="n">
        <f aca="false">O48</f>
        <v>40.0803</v>
      </c>
      <c r="H48" s="133" t="n">
        <f aca="false">T48</f>
        <v>28252.1616</v>
      </c>
      <c r="I48" s="133" t="n">
        <f aca="false">V48</f>
        <v>39.2803</v>
      </c>
      <c r="J48" s="133" t="n">
        <f aca="false">T48</f>
        <v>28252.1616</v>
      </c>
      <c r="K48" s="133" t="n">
        <f aca="false">W48</f>
        <v>40.0655</v>
      </c>
      <c r="L48" s="118" t="n">
        <v>28265.6504</v>
      </c>
      <c r="M48" s="118" t="n">
        <v>36.9214</v>
      </c>
      <c r="N48" s="118" t="n">
        <v>39.2915</v>
      </c>
      <c r="O48" s="118" t="n">
        <v>40.0803</v>
      </c>
      <c r="P48" s="118" t="n">
        <v>3676.64</v>
      </c>
      <c r="Q48" s="119" t="n">
        <v>44.694</v>
      </c>
      <c r="R48" s="118" t="n">
        <f aca="false">P48/3600</f>
        <v>1.02128888888889</v>
      </c>
      <c r="S48" s="120"/>
      <c r="T48" s="118" t="n">
        <v>28252.1616</v>
      </c>
      <c r="U48" s="118" t="n">
        <v>36.9396</v>
      </c>
      <c r="V48" s="118" t="n">
        <v>39.2803</v>
      </c>
      <c r="W48" s="118" t="n">
        <v>40.0655</v>
      </c>
      <c r="X48" s="118" t="n">
        <v>3622.02</v>
      </c>
      <c r="Y48" s="119" t="n">
        <v>41.839</v>
      </c>
      <c r="Z48" s="118" t="n">
        <f aca="false">X48/3600</f>
        <v>1.00611666666667</v>
      </c>
      <c r="AA48" s="123"/>
      <c r="AB48" s="123"/>
      <c r="AC48" s="123"/>
    </row>
    <row r="49" customFormat="false" ht="11.25" hidden="false" customHeight="false" outlineLevel="0" collapsed="false">
      <c r="A49" s="122"/>
      <c r="B49" s="122"/>
      <c r="C49" s="122" t="n">
        <v>32</v>
      </c>
      <c r="D49" s="133" t="n">
        <f aca="false">L49</f>
        <v>16565.9568</v>
      </c>
      <c r="E49" s="133" t="n">
        <f aca="false">N49</f>
        <v>36.8792</v>
      </c>
      <c r="F49" s="133" t="n">
        <f aca="false">L49</f>
        <v>16565.9568</v>
      </c>
      <c r="G49" s="133" t="n">
        <f aca="false">O49</f>
        <v>37.5857</v>
      </c>
      <c r="H49" s="133" t="n">
        <f aca="false">T49</f>
        <v>16552.0344</v>
      </c>
      <c r="I49" s="133" t="n">
        <f aca="false">V49</f>
        <v>36.8609</v>
      </c>
      <c r="J49" s="133" t="n">
        <f aca="false">T49</f>
        <v>16552.0344</v>
      </c>
      <c r="K49" s="133" t="n">
        <f aca="false">W49</f>
        <v>37.5671</v>
      </c>
      <c r="L49" s="118" t="n">
        <v>16565.9568</v>
      </c>
      <c r="M49" s="118" t="n">
        <v>33.0765</v>
      </c>
      <c r="N49" s="118" t="n">
        <v>36.8792</v>
      </c>
      <c r="O49" s="118" t="n">
        <v>37.5857</v>
      </c>
      <c r="P49" s="118" t="n">
        <v>2866.89</v>
      </c>
      <c r="Q49" s="119" t="n">
        <v>39.187</v>
      </c>
      <c r="R49" s="118" t="n">
        <f aca="false">P49/3600</f>
        <v>0.796358333333333</v>
      </c>
      <c r="S49" s="120"/>
      <c r="T49" s="118" t="n">
        <v>16552.0344</v>
      </c>
      <c r="U49" s="118" t="n">
        <v>33.0765</v>
      </c>
      <c r="V49" s="118" t="n">
        <v>36.8609</v>
      </c>
      <c r="W49" s="118" t="n">
        <v>37.5671</v>
      </c>
      <c r="X49" s="118" t="n">
        <v>3181.1</v>
      </c>
      <c r="Y49" s="119" t="n">
        <v>37.096</v>
      </c>
      <c r="Z49" s="118" t="n">
        <f aca="false">X49/3600</f>
        <v>0.883638888888889</v>
      </c>
      <c r="AA49" s="123"/>
      <c r="AB49" s="123"/>
      <c r="AC49" s="123"/>
    </row>
    <row r="50" customFormat="false" ht="12" hidden="false" customHeight="false" outlineLevel="0" collapsed="false">
      <c r="A50" s="122"/>
      <c r="B50" s="124"/>
      <c r="C50" s="124" t="n">
        <v>37</v>
      </c>
      <c r="D50" s="134" t="n">
        <f aca="false">L50</f>
        <v>8859.6088</v>
      </c>
      <c r="E50" s="134" t="n">
        <f aca="false">N50</f>
        <v>34.777</v>
      </c>
      <c r="F50" s="134" t="n">
        <f aca="false">L50</f>
        <v>8859.6088</v>
      </c>
      <c r="G50" s="134" t="n">
        <f aca="false">O50</f>
        <v>35.4449</v>
      </c>
      <c r="H50" s="134" t="n">
        <f aca="false">T50</f>
        <v>8818.5824</v>
      </c>
      <c r="I50" s="134" t="n">
        <f aca="false">V50</f>
        <v>34.7502</v>
      </c>
      <c r="J50" s="134" t="n">
        <f aca="false">T50</f>
        <v>8818.5824</v>
      </c>
      <c r="K50" s="134" t="n">
        <f aca="false">W50</f>
        <v>35.4198</v>
      </c>
      <c r="L50" s="126" t="n">
        <v>8859.6088</v>
      </c>
      <c r="M50" s="126" t="n">
        <v>29.4582</v>
      </c>
      <c r="N50" s="126" t="n">
        <v>34.777</v>
      </c>
      <c r="O50" s="126" t="n">
        <v>35.4449</v>
      </c>
      <c r="P50" s="126" t="n">
        <v>3100.16</v>
      </c>
      <c r="Q50" s="126" t="n">
        <v>35.38</v>
      </c>
      <c r="R50" s="126" t="n">
        <f aca="false">P50/3600</f>
        <v>0.861155555555556</v>
      </c>
      <c r="S50" s="124"/>
      <c r="T50" s="126" t="n">
        <v>8818.5824</v>
      </c>
      <c r="U50" s="126" t="n">
        <v>29.4359</v>
      </c>
      <c r="V50" s="126" t="n">
        <v>34.7502</v>
      </c>
      <c r="W50" s="126" t="n">
        <v>35.4198</v>
      </c>
      <c r="X50" s="126" t="n">
        <v>2859.48</v>
      </c>
      <c r="Y50" s="126" t="n">
        <v>33.586</v>
      </c>
      <c r="Z50" s="126" t="n">
        <f aca="false">X50/3600</f>
        <v>0.7943</v>
      </c>
      <c r="AA50" s="127"/>
      <c r="AB50" s="127"/>
      <c r="AC50" s="127"/>
    </row>
    <row r="51" customFormat="false" ht="11.25" hidden="false" customHeight="false" outlineLevel="0" collapsed="false">
      <c r="A51" s="122"/>
      <c r="B51" s="116" t="s">
        <v>81</v>
      </c>
      <c r="C51" s="116" t="n">
        <v>22</v>
      </c>
      <c r="D51" s="132" t="n">
        <f aca="false">L51</f>
        <v>15613.0568</v>
      </c>
      <c r="E51" s="132" t="n">
        <f aca="false">N51</f>
        <v>43.7705</v>
      </c>
      <c r="F51" s="132" t="n">
        <f aca="false">L51</f>
        <v>15613.0568</v>
      </c>
      <c r="G51" s="132" t="n">
        <f aca="false">O51</f>
        <v>44.5493</v>
      </c>
      <c r="H51" s="132" t="n">
        <f aca="false">T51</f>
        <v>15535.8024</v>
      </c>
      <c r="I51" s="132" t="n">
        <f aca="false">V51</f>
        <v>43.7536</v>
      </c>
      <c r="J51" s="132" t="n">
        <f aca="false">T51</f>
        <v>15535.8024</v>
      </c>
      <c r="K51" s="132" t="n">
        <f aca="false">W51</f>
        <v>44.5459</v>
      </c>
      <c r="L51" s="128" t="n">
        <v>15613.0568</v>
      </c>
      <c r="M51" s="128" t="n">
        <v>42.5315</v>
      </c>
      <c r="N51" s="128" t="n">
        <v>43.7705</v>
      </c>
      <c r="O51" s="128" t="n">
        <v>44.5493</v>
      </c>
      <c r="P51" s="128" t="n">
        <v>2297.99</v>
      </c>
      <c r="Q51" s="119" t="n">
        <v>26.317</v>
      </c>
      <c r="R51" s="128" t="n">
        <f aca="false">P51/3600</f>
        <v>0.638330555555556</v>
      </c>
      <c r="S51" s="131"/>
      <c r="T51" s="128" t="n">
        <v>15535.8024</v>
      </c>
      <c r="U51" s="128" t="n">
        <v>42.5316</v>
      </c>
      <c r="V51" s="128" t="n">
        <v>43.7536</v>
      </c>
      <c r="W51" s="128" t="n">
        <v>44.5459</v>
      </c>
      <c r="X51" s="128" t="n">
        <v>2200</v>
      </c>
      <c r="Y51" s="119" t="n">
        <v>25.659</v>
      </c>
      <c r="Z51" s="128" t="n">
        <f aca="false">X51/3600</f>
        <v>0.611111111111111</v>
      </c>
      <c r="AA51" s="121" t="e">
        <f aca="false">RBJM($L51:$M54,T51:U54)</f>
        <v>#VALUE!</v>
      </c>
      <c r="AB51" s="121" t="e">
        <f aca="false">RBJM($D51:$E54,H51:I54)</f>
        <v>#VALUE!</v>
      </c>
      <c r="AC51" s="121" t="e">
        <f aca="false">RBJM($F51:$G54,J51:K54)</f>
        <v>#VALUE!</v>
      </c>
    </row>
    <row r="52" customFormat="false" ht="11.25" hidden="false" customHeight="false" outlineLevel="0" collapsed="false">
      <c r="A52" s="122"/>
      <c r="B52" s="122" t="s">
        <v>82</v>
      </c>
      <c r="C52" s="122" t="n">
        <v>27</v>
      </c>
      <c r="D52" s="133" t="n">
        <f aca="false">L52</f>
        <v>9441.0936</v>
      </c>
      <c r="E52" s="133" t="n">
        <f aca="false">N52</f>
        <v>40.4323</v>
      </c>
      <c r="F52" s="133" t="n">
        <f aca="false">L52</f>
        <v>9441.0936</v>
      </c>
      <c r="G52" s="133" t="n">
        <f aca="false">O52</f>
        <v>41.8065</v>
      </c>
      <c r="H52" s="133" t="n">
        <f aca="false">T52</f>
        <v>9395.76</v>
      </c>
      <c r="I52" s="133" t="n">
        <f aca="false">V52</f>
        <v>40.4167</v>
      </c>
      <c r="J52" s="133" t="n">
        <f aca="false">T52</f>
        <v>9395.76</v>
      </c>
      <c r="K52" s="133" t="n">
        <f aca="false">W52</f>
        <v>41.8136</v>
      </c>
      <c r="L52" s="118" t="n">
        <v>9441.0936</v>
      </c>
      <c r="M52" s="118" t="n">
        <v>39.1139</v>
      </c>
      <c r="N52" s="118" t="n">
        <v>40.4323</v>
      </c>
      <c r="O52" s="118" t="n">
        <v>41.8065</v>
      </c>
      <c r="P52" s="118" t="n">
        <v>2032.19</v>
      </c>
      <c r="Q52" s="119" t="n">
        <v>23.01</v>
      </c>
      <c r="R52" s="118" t="n">
        <f aca="false">P52/3600</f>
        <v>0.564497222222222</v>
      </c>
      <c r="S52" s="120"/>
      <c r="T52" s="118" t="n">
        <v>9395.76</v>
      </c>
      <c r="U52" s="118" t="n">
        <v>39.0996</v>
      </c>
      <c r="V52" s="118" t="n">
        <v>40.4167</v>
      </c>
      <c r="W52" s="118" t="n">
        <v>41.8136</v>
      </c>
      <c r="X52" s="118" t="n">
        <v>1991.63</v>
      </c>
      <c r="Y52" s="119" t="n">
        <v>22.777</v>
      </c>
      <c r="Z52" s="118" t="n">
        <f aca="false">X52/3600</f>
        <v>0.553230555555556</v>
      </c>
      <c r="AA52" s="123"/>
      <c r="AB52" s="123"/>
      <c r="AC52" s="123"/>
    </row>
    <row r="53" customFormat="false" ht="11.25" hidden="false" customHeight="false" outlineLevel="0" collapsed="false">
      <c r="A53" s="122"/>
      <c r="B53" s="122"/>
      <c r="C53" s="122" t="n">
        <v>32</v>
      </c>
      <c r="D53" s="133" t="n">
        <f aca="false">L53</f>
        <v>5273.0504</v>
      </c>
      <c r="E53" s="133" t="n">
        <f aca="false">N53</f>
        <v>37.8068</v>
      </c>
      <c r="F53" s="133" t="n">
        <f aca="false">L53</f>
        <v>5273.0504</v>
      </c>
      <c r="G53" s="133" t="n">
        <f aca="false">O53</f>
        <v>39.6866</v>
      </c>
      <c r="H53" s="133" t="n">
        <f aca="false">T53</f>
        <v>5257.972</v>
      </c>
      <c r="I53" s="133" t="n">
        <f aca="false">V53</f>
        <v>37.8054</v>
      </c>
      <c r="J53" s="133" t="n">
        <f aca="false">T53</f>
        <v>5257.972</v>
      </c>
      <c r="K53" s="133" t="n">
        <f aca="false">W53</f>
        <v>39.6801</v>
      </c>
      <c r="L53" s="118" t="n">
        <v>5273.0504</v>
      </c>
      <c r="M53" s="118" t="n">
        <v>35.6236</v>
      </c>
      <c r="N53" s="118" t="n">
        <v>37.8068</v>
      </c>
      <c r="O53" s="118" t="n">
        <v>39.6866</v>
      </c>
      <c r="P53" s="118" t="n">
        <v>1568.99</v>
      </c>
      <c r="Q53" s="119" t="n">
        <v>20.545</v>
      </c>
      <c r="R53" s="118" t="n">
        <f aca="false">P53/3600</f>
        <v>0.435830555555556</v>
      </c>
      <c r="S53" s="120"/>
      <c r="T53" s="118" t="n">
        <v>5257.972</v>
      </c>
      <c r="U53" s="118" t="n">
        <v>35.6004</v>
      </c>
      <c r="V53" s="118" t="n">
        <v>37.8054</v>
      </c>
      <c r="W53" s="118" t="n">
        <v>39.6801</v>
      </c>
      <c r="X53" s="118" t="n">
        <v>1736.39</v>
      </c>
      <c r="Y53" s="119" t="n">
        <v>20.217</v>
      </c>
      <c r="Z53" s="118" t="n">
        <f aca="false">X53/3600</f>
        <v>0.482330555555556</v>
      </c>
      <c r="AA53" s="123"/>
      <c r="AB53" s="123"/>
      <c r="AC53" s="123"/>
    </row>
    <row r="54" customFormat="false" ht="12" hidden="false" customHeight="false" outlineLevel="0" collapsed="false">
      <c r="A54" s="124"/>
      <c r="B54" s="124"/>
      <c r="C54" s="124" t="n">
        <v>37</v>
      </c>
      <c r="D54" s="134" t="n">
        <f aca="false">L54</f>
        <v>2624.0432</v>
      </c>
      <c r="E54" s="134" t="n">
        <f aca="false">N54</f>
        <v>35.8004</v>
      </c>
      <c r="F54" s="134" t="n">
        <f aca="false">L54</f>
        <v>2624.0432</v>
      </c>
      <c r="G54" s="134" t="n">
        <f aca="false">O54</f>
        <v>37.5814</v>
      </c>
      <c r="H54" s="134" t="n">
        <f aca="false">T54</f>
        <v>2617.3</v>
      </c>
      <c r="I54" s="134" t="n">
        <f aca="false">V54</f>
        <v>35.8011</v>
      </c>
      <c r="J54" s="134" t="n">
        <f aca="false">T54</f>
        <v>2617.3</v>
      </c>
      <c r="K54" s="134" t="n">
        <f aca="false">W54</f>
        <v>37.5778</v>
      </c>
      <c r="L54" s="126" t="n">
        <v>2624.0432</v>
      </c>
      <c r="M54" s="126" t="n">
        <v>32.257</v>
      </c>
      <c r="N54" s="126" t="n">
        <v>35.8004</v>
      </c>
      <c r="O54" s="126" t="n">
        <v>37.5814</v>
      </c>
      <c r="P54" s="126" t="n">
        <v>1676.68</v>
      </c>
      <c r="Q54" s="126" t="n">
        <v>18.111</v>
      </c>
      <c r="R54" s="126" t="n">
        <f aca="false">P54/3600</f>
        <v>0.465744444444444</v>
      </c>
      <c r="S54" s="124"/>
      <c r="T54" s="126" t="n">
        <v>2617.3</v>
      </c>
      <c r="U54" s="126" t="n">
        <v>32.2319</v>
      </c>
      <c r="V54" s="126" t="n">
        <v>35.8011</v>
      </c>
      <c r="W54" s="126" t="n">
        <v>37.5778</v>
      </c>
      <c r="X54" s="126" t="n">
        <v>1577.21</v>
      </c>
      <c r="Y54" s="126" t="n">
        <v>18.563</v>
      </c>
      <c r="Z54" s="126" t="n">
        <f aca="false">X54/3600</f>
        <v>0.438113888888889</v>
      </c>
      <c r="AA54" s="127"/>
      <c r="AB54" s="127"/>
      <c r="AC54" s="127"/>
    </row>
    <row r="55" customFormat="false" ht="11.25" hidden="false" customHeight="false" outlineLevel="0" collapsed="false">
      <c r="A55" s="116" t="s">
        <v>15</v>
      </c>
      <c r="B55" s="116" t="s">
        <v>83</v>
      </c>
      <c r="C55" s="116" t="n">
        <v>22</v>
      </c>
      <c r="D55" s="132" t="n">
        <f aca="false">L55</f>
        <v>5622.0664</v>
      </c>
      <c r="E55" s="132" t="n">
        <f aca="false">N55</f>
        <v>45.2092</v>
      </c>
      <c r="F55" s="132" t="n">
        <f aca="false">L55</f>
        <v>5622.0664</v>
      </c>
      <c r="G55" s="132" t="n">
        <f aca="false">O55</f>
        <v>44.9758</v>
      </c>
      <c r="H55" s="132" t="n">
        <f aca="false">T55</f>
        <v>5630.428</v>
      </c>
      <c r="I55" s="132" t="n">
        <f aca="false">V55</f>
        <v>45.1967</v>
      </c>
      <c r="J55" s="132" t="n">
        <f aca="false">T55</f>
        <v>5630.428</v>
      </c>
      <c r="K55" s="132" t="n">
        <f aca="false">W55</f>
        <v>44.9671</v>
      </c>
      <c r="L55" s="128" t="n">
        <v>5622.0664</v>
      </c>
      <c r="M55" s="128" t="n">
        <v>43.1839</v>
      </c>
      <c r="N55" s="128" t="n">
        <v>45.2092</v>
      </c>
      <c r="O55" s="128" t="n">
        <v>44.9758</v>
      </c>
      <c r="P55" s="128" t="n">
        <v>911.8</v>
      </c>
      <c r="Q55" s="119" t="n">
        <v>9.562</v>
      </c>
      <c r="R55" s="128" t="n">
        <f aca="false">P55/3600</f>
        <v>0.253277777777778</v>
      </c>
      <c r="S55" s="131"/>
      <c r="T55" s="128" t="n">
        <v>5630.428</v>
      </c>
      <c r="U55" s="128" t="n">
        <v>43.1704</v>
      </c>
      <c r="V55" s="128" t="n">
        <v>45.1967</v>
      </c>
      <c r="W55" s="128" t="n">
        <v>44.9671</v>
      </c>
      <c r="X55" s="128" t="n">
        <v>883.38</v>
      </c>
      <c r="Y55" s="119" t="n">
        <v>9.024</v>
      </c>
      <c r="Z55" s="128" t="n">
        <f aca="false">X55/3600</f>
        <v>0.245383333333333</v>
      </c>
      <c r="AA55" s="121" t="e">
        <f aca="false">RBJM($L55:$M58,T55:U58)</f>
        <v>#VALUE!</v>
      </c>
      <c r="AB55" s="121" t="e">
        <f aca="false">RBJM($D55:$E58,H55:I58)</f>
        <v>#VALUE!</v>
      </c>
      <c r="AC55" s="121" t="e">
        <f aca="false">RBJM($F55:$G58,J55:K58)</f>
        <v>#VALUE!</v>
      </c>
    </row>
    <row r="56" customFormat="false" ht="11.25" hidden="false" customHeight="false" outlineLevel="0" collapsed="false">
      <c r="A56" s="122" t="s">
        <v>84</v>
      </c>
      <c r="B56" s="122" t="s">
        <v>85</v>
      </c>
      <c r="C56" s="122" t="n">
        <v>27</v>
      </c>
      <c r="D56" s="133" t="n">
        <f aca="false">L56</f>
        <v>3369.0952</v>
      </c>
      <c r="E56" s="133" t="n">
        <f aca="false">N56</f>
        <v>42.1108</v>
      </c>
      <c r="F56" s="133" t="n">
        <f aca="false">L56</f>
        <v>3369.0952</v>
      </c>
      <c r="G56" s="133" t="n">
        <f aca="false">O56</f>
        <v>41.6069</v>
      </c>
      <c r="H56" s="133" t="n">
        <f aca="false">T56</f>
        <v>3365.6064</v>
      </c>
      <c r="I56" s="133" t="n">
        <f aca="false">V56</f>
        <v>42.0882</v>
      </c>
      <c r="J56" s="133" t="n">
        <f aca="false">T56</f>
        <v>3365.6064</v>
      </c>
      <c r="K56" s="133" t="n">
        <f aca="false">W56</f>
        <v>41.5803</v>
      </c>
      <c r="L56" s="118" t="n">
        <v>3369.0952</v>
      </c>
      <c r="M56" s="118" t="n">
        <v>39.5192</v>
      </c>
      <c r="N56" s="118" t="n">
        <v>42.1108</v>
      </c>
      <c r="O56" s="118" t="n">
        <v>41.6069</v>
      </c>
      <c r="P56" s="118" t="n">
        <v>699.15</v>
      </c>
      <c r="Q56" s="119" t="n">
        <v>8.642</v>
      </c>
      <c r="R56" s="118" t="n">
        <f aca="false">P56/3600</f>
        <v>0.194208333333333</v>
      </c>
      <c r="S56" s="120"/>
      <c r="T56" s="118" t="n">
        <v>3365.6064</v>
      </c>
      <c r="U56" s="118" t="n">
        <v>39.455</v>
      </c>
      <c r="V56" s="118" t="n">
        <v>42.0882</v>
      </c>
      <c r="W56" s="118" t="n">
        <v>41.5803</v>
      </c>
      <c r="X56" s="118" t="n">
        <v>777.76</v>
      </c>
      <c r="Y56" s="119" t="n">
        <v>8.301</v>
      </c>
      <c r="Z56" s="118" t="n">
        <f aca="false">X56/3600</f>
        <v>0.216044444444444</v>
      </c>
      <c r="AA56" s="123"/>
      <c r="AB56" s="123"/>
      <c r="AC56" s="123"/>
    </row>
    <row r="57" customFormat="false" ht="11.25" hidden="false" customHeight="false" outlineLevel="0" collapsed="false">
      <c r="A57" s="122"/>
      <c r="B57" s="122"/>
      <c r="C57" s="122" t="n">
        <v>32</v>
      </c>
      <c r="D57" s="133" t="n">
        <f aca="false">L57</f>
        <v>1892.0784</v>
      </c>
      <c r="E57" s="133" t="n">
        <f aca="false">N57</f>
        <v>39.5301</v>
      </c>
      <c r="F57" s="133" t="n">
        <f aca="false">L57</f>
        <v>1892.0784</v>
      </c>
      <c r="G57" s="133" t="n">
        <f aca="false">O57</f>
        <v>38.8653</v>
      </c>
      <c r="H57" s="133" t="n">
        <f aca="false">T57</f>
        <v>1881.0856</v>
      </c>
      <c r="I57" s="133" t="n">
        <f aca="false">V57</f>
        <v>39.5065</v>
      </c>
      <c r="J57" s="133" t="n">
        <f aca="false">T57</f>
        <v>1881.0856</v>
      </c>
      <c r="K57" s="133" t="n">
        <f aca="false">W57</f>
        <v>38.8247</v>
      </c>
      <c r="L57" s="118" t="n">
        <v>1892.0784</v>
      </c>
      <c r="M57" s="118" t="n">
        <v>36.0475</v>
      </c>
      <c r="N57" s="118" t="n">
        <v>39.5301</v>
      </c>
      <c r="O57" s="118" t="n">
        <v>38.8653</v>
      </c>
      <c r="P57" s="118" t="n">
        <v>724.1</v>
      </c>
      <c r="Q57" s="119" t="n">
        <v>7.597</v>
      </c>
      <c r="R57" s="118" t="n">
        <f aca="false">P57/3600</f>
        <v>0.201138888888889</v>
      </c>
      <c r="S57" s="120"/>
      <c r="T57" s="118" t="n">
        <v>1881.0856</v>
      </c>
      <c r="U57" s="118" t="n">
        <v>35.9599</v>
      </c>
      <c r="V57" s="118" t="n">
        <v>39.5065</v>
      </c>
      <c r="W57" s="118" t="n">
        <v>38.8247</v>
      </c>
      <c r="X57" s="118" t="n">
        <v>607.81</v>
      </c>
      <c r="Y57" s="119" t="n">
        <v>7.137</v>
      </c>
      <c r="Z57" s="118" t="n">
        <f aca="false">X57/3600</f>
        <v>0.168836111111111</v>
      </c>
      <c r="AA57" s="123"/>
      <c r="AB57" s="123"/>
      <c r="AC57" s="123"/>
    </row>
    <row r="58" customFormat="false" ht="12" hidden="false" customHeight="false" outlineLevel="0" collapsed="false">
      <c r="A58" s="122"/>
      <c r="B58" s="124"/>
      <c r="C58" s="124" t="n">
        <v>37</v>
      </c>
      <c r="D58" s="134" t="n">
        <f aca="false">L58</f>
        <v>1028.7464</v>
      </c>
      <c r="E58" s="134" t="n">
        <f aca="false">N58</f>
        <v>37.1997</v>
      </c>
      <c r="F58" s="134" t="n">
        <f aca="false">L58</f>
        <v>1028.7464</v>
      </c>
      <c r="G58" s="134" t="n">
        <f aca="false">O58</f>
        <v>36.2554</v>
      </c>
      <c r="H58" s="134" t="n">
        <f aca="false">T58</f>
        <v>1017.7904</v>
      </c>
      <c r="I58" s="134" t="n">
        <f aca="false">V58</f>
        <v>37.2117</v>
      </c>
      <c r="J58" s="134" t="n">
        <f aca="false">T58</f>
        <v>1017.7904</v>
      </c>
      <c r="K58" s="134" t="n">
        <f aca="false">W58</f>
        <v>36.2458</v>
      </c>
      <c r="L58" s="126" t="n">
        <v>1028.7464</v>
      </c>
      <c r="M58" s="126" t="n">
        <v>32.9352</v>
      </c>
      <c r="N58" s="126" t="n">
        <v>37.1997</v>
      </c>
      <c r="O58" s="126" t="n">
        <v>36.2554</v>
      </c>
      <c r="P58" s="126" t="n">
        <v>650.93</v>
      </c>
      <c r="Q58" s="126" t="n">
        <v>7.3</v>
      </c>
      <c r="R58" s="126" t="n">
        <f aca="false">P58/3600</f>
        <v>0.180813888888889</v>
      </c>
      <c r="S58" s="124"/>
      <c r="T58" s="126" t="n">
        <v>1017.7904</v>
      </c>
      <c r="U58" s="126" t="n">
        <v>32.8475</v>
      </c>
      <c r="V58" s="126" t="n">
        <v>37.2117</v>
      </c>
      <c r="W58" s="126" t="n">
        <v>36.2458</v>
      </c>
      <c r="X58" s="126" t="n">
        <v>630.54</v>
      </c>
      <c r="Y58" s="126" t="n">
        <v>6.319</v>
      </c>
      <c r="Z58" s="126" t="n">
        <f aca="false">X58/3600</f>
        <v>0.17515</v>
      </c>
      <c r="AA58" s="127"/>
      <c r="AB58" s="127"/>
      <c r="AC58" s="127"/>
    </row>
    <row r="59" customFormat="false" ht="11.25" hidden="false" customHeight="false" outlineLevel="0" collapsed="false">
      <c r="A59" s="122"/>
      <c r="B59" s="116" t="s">
        <v>86</v>
      </c>
      <c r="C59" s="116" t="n">
        <v>22</v>
      </c>
      <c r="D59" s="130" t="n">
        <f aca="false">L59</f>
        <v>13584.3456</v>
      </c>
      <c r="E59" s="130" t="n">
        <f aca="false">N59</f>
        <v>43.3905</v>
      </c>
      <c r="F59" s="130" t="n">
        <f aca="false">L59</f>
        <v>13584.3456</v>
      </c>
      <c r="G59" s="130" t="n">
        <f aca="false">O59</f>
        <v>44.3383</v>
      </c>
      <c r="H59" s="130" t="n">
        <f aca="false">T59</f>
        <v>13536.1416</v>
      </c>
      <c r="I59" s="130" t="n">
        <f aca="false">V59</f>
        <v>43.3829</v>
      </c>
      <c r="J59" s="130" t="n">
        <f aca="false">T59</f>
        <v>13536.1416</v>
      </c>
      <c r="K59" s="130" t="n">
        <f aca="false">W59</f>
        <v>44.3355</v>
      </c>
      <c r="L59" s="128" t="n">
        <v>13584.3456</v>
      </c>
      <c r="M59" s="128" t="n">
        <v>41.2826</v>
      </c>
      <c r="N59" s="128" t="n">
        <v>43.3905</v>
      </c>
      <c r="O59" s="128" t="n">
        <v>44.3383</v>
      </c>
      <c r="P59" s="128" t="n">
        <v>1078.61</v>
      </c>
      <c r="Q59" s="119" t="n">
        <v>14.352</v>
      </c>
      <c r="R59" s="128" t="n">
        <f aca="false">P59/3600</f>
        <v>0.299613888888889</v>
      </c>
      <c r="S59" s="131"/>
      <c r="T59" s="128" t="n">
        <v>13536.1416</v>
      </c>
      <c r="U59" s="128" t="n">
        <v>41.3094</v>
      </c>
      <c r="V59" s="128" t="n">
        <v>43.3829</v>
      </c>
      <c r="W59" s="128" t="n">
        <v>44.3355</v>
      </c>
      <c r="X59" s="128" t="n">
        <v>1218.2</v>
      </c>
      <c r="Y59" s="119" t="n">
        <v>13.519</v>
      </c>
      <c r="Z59" s="128" t="n">
        <f aca="false">X59/3600</f>
        <v>0.338388888888889</v>
      </c>
      <c r="AA59" s="121" t="e">
        <f aca="false">RBJM($L59:$M62,T59:U62)</f>
        <v>#VALUE!</v>
      </c>
      <c r="AB59" s="121" t="e">
        <f aca="false">RBJM($D59:$E62,H59:I62)</f>
        <v>#VALUE!</v>
      </c>
      <c r="AC59" s="121" t="e">
        <f aca="false">RBJM($F59:$G62,J59:K62)</f>
        <v>#VALUE!</v>
      </c>
    </row>
    <row r="60" customFormat="false" ht="11.25" hidden="false" customHeight="false" outlineLevel="0" collapsed="false">
      <c r="A60" s="122"/>
      <c r="B60" s="122" t="s">
        <v>43</v>
      </c>
      <c r="C60" s="122" t="n">
        <v>27</v>
      </c>
      <c r="D60" s="117" t="n">
        <f aca="false">L60</f>
        <v>8629.4464</v>
      </c>
      <c r="E60" s="117" t="n">
        <f aca="false">N60</f>
        <v>40.7783</v>
      </c>
      <c r="F60" s="117" t="n">
        <f aca="false">L60</f>
        <v>8629.4464</v>
      </c>
      <c r="G60" s="117" t="n">
        <f aca="false">O60</f>
        <v>41.8117</v>
      </c>
      <c r="H60" s="117" t="n">
        <f aca="false">T60</f>
        <v>8620.7304</v>
      </c>
      <c r="I60" s="117" t="n">
        <f aca="false">V60</f>
        <v>40.7731</v>
      </c>
      <c r="J60" s="117" t="n">
        <f aca="false">T60</f>
        <v>8620.7304</v>
      </c>
      <c r="K60" s="117" t="n">
        <f aca="false">W60</f>
        <v>41.7977</v>
      </c>
      <c r="L60" s="118" t="n">
        <v>8629.4464</v>
      </c>
      <c r="M60" s="118" t="n">
        <v>36.7956</v>
      </c>
      <c r="N60" s="118" t="n">
        <v>40.7783</v>
      </c>
      <c r="O60" s="118" t="n">
        <v>41.8117</v>
      </c>
      <c r="P60" s="118" t="n">
        <v>1134.73</v>
      </c>
      <c r="Q60" s="119" t="n">
        <v>12.48</v>
      </c>
      <c r="R60" s="118" t="n">
        <f aca="false">P60/3600</f>
        <v>0.315202777777778</v>
      </c>
      <c r="S60" s="120"/>
      <c r="T60" s="118" t="n">
        <v>8620.7304</v>
      </c>
      <c r="U60" s="118" t="n">
        <v>36.8217</v>
      </c>
      <c r="V60" s="118" t="n">
        <v>40.7731</v>
      </c>
      <c r="W60" s="118" t="n">
        <v>41.7977</v>
      </c>
      <c r="X60" s="118" t="n">
        <v>1069.21</v>
      </c>
      <c r="Y60" s="119" t="n">
        <v>11.986</v>
      </c>
      <c r="Z60" s="118" t="n">
        <f aca="false">X60/3600</f>
        <v>0.297002777777778</v>
      </c>
      <c r="AA60" s="123"/>
      <c r="AB60" s="123"/>
      <c r="AC60" s="123"/>
    </row>
    <row r="61" customFormat="false" ht="11.25" hidden="false" customHeight="false" outlineLevel="0" collapsed="false">
      <c r="A61" s="122"/>
      <c r="B61" s="122"/>
      <c r="C61" s="122" t="n">
        <v>32</v>
      </c>
      <c r="D61" s="117" t="n">
        <f aca="false">L61</f>
        <v>5277.3376</v>
      </c>
      <c r="E61" s="117" t="n">
        <f aca="false">N61</f>
        <v>39.0963</v>
      </c>
      <c r="F61" s="117" t="n">
        <f aca="false">L61</f>
        <v>5277.3376</v>
      </c>
      <c r="G61" s="117" t="n">
        <f aca="false">O61</f>
        <v>39.9584</v>
      </c>
      <c r="H61" s="117" t="n">
        <f aca="false">T61</f>
        <v>5268.3832</v>
      </c>
      <c r="I61" s="117" t="n">
        <f aca="false">V61</f>
        <v>39.0901</v>
      </c>
      <c r="J61" s="117" t="n">
        <f aca="false">T61</f>
        <v>5268.3832</v>
      </c>
      <c r="K61" s="117" t="n">
        <f aca="false">W61</f>
        <v>39.9469</v>
      </c>
      <c r="L61" s="118" t="n">
        <v>5277.3376</v>
      </c>
      <c r="M61" s="118" t="n">
        <v>32.9723</v>
      </c>
      <c r="N61" s="118" t="n">
        <v>39.0963</v>
      </c>
      <c r="O61" s="118" t="n">
        <v>39.9584</v>
      </c>
      <c r="P61" s="118" t="n">
        <v>998.98</v>
      </c>
      <c r="Q61" s="119" t="n">
        <v>11.434</v>
      </c>
      <c r="R61" s="118" t="n">
        <f aca="false">P61/3600</f>
        <v>0.277494444444444</v>
      </c>
      <c r="S61" s="120"/>
      <c r="T61" s="118" t="n">
        <v>5268.3832</v>
      </c>
      <c r="U61" s="118" t="n">
        <v>32.9776</v>
      </c>
      <c r="V61" s="118" t="n">
        <v>39.0901</v>
      </c>
      <c r="W61" s="118" t="n">
        <v>39.9469</v>
      </c>
      <c r="X61" s="118" t="n">
        <v>956.61</v>
      </c>
      <c r="Y61" s="119" t="n">
        <v>11.01</v>
      </c>
      <c r="Z61" s="118" t="n">
        <f aca="false">X61/3600</f>
        <v>0.265725</v>
      </c>
      <c r="AA61" s="123"/>
      <c r="AB61" s="123"/>
      <c r="AC61" s="123"/>
    </row>
    <row r="62" customFormat="false" ht="12" hidden="false" customHeight="false" outlineLevel="0" collapsed="false">
      <c r="A62" s="122"/>
      <c r="B62" s="124"/>
      <c r="C62" s="124" t="n">
        <v>37</v>
      </c>
      <c r="D62" s="125" t="n">
        <f aca="false">L62</f>
        <v>3144.368</v>
      </c>
      <c r="E62" s="125" t="n">
        <f aca="false">N62</f>
        <v>37.8574</v>
      </c>
      <c r="F62" s="125" t="n">
        <f aca="false">L62</f>
        <v>3144.368</v>
      </c>
      <c r="G62" s="125" t="n">
        <f aca="false">O62</f>
        <v>38.248</v>
      </c>
      <c r="H62" s="125" t="n">
        <f aca="false">T62</f>
        <v>3138.4136</v>
      </c>
      <c r="I62" s="125" t="n">
        <f aca="false">V62</f>
        <v>37.8866</v>
      </c>
      <c r="J62" s="125" t="n">
        <f aca="false">T62</f>
        <v>3138.4136</v>
      </c>
      <c r="K62" s="125" t="n">
        <f aca="false">W62</f>
        <v>38.2479</v>
      </c>
      <c r="L62" s="126" t="n">
        <v>3144.368</v>
      </c>
      <c r="M62" s="126" t="n">
        <v>29.5308</v>
      </c>
      <c r="N62" s="126" t="n">
        <v>37.8574</v>
      </c>
      <c r="O62" s="126" t="n">
        <v>38.248</v>
      </c>
      <c r="P62" s="126" t="n">
        <v>814.4</v>
      </c>
      <c r="Q62" s="126" t="n">
        <v>10.701</v>
      </c>
      <c r="R62" s="126" t="n">
        <f aca="false">P62/3600</f>
        <v>0.226222222222222</v>
      </c>
      <c r="S62" s="124"/>
      <c r="T62" s="126" t="n">
        <v>3138.4136</v>
      </c>
      <c r="U62" s="126" t="n">
        <v>29.5173</v>
      </c>
      <c r="V62" s="126" t="n">
        <v>37.8866</v>
      </c>
      <c r="W62" s="126" t="n">
        <v>38.2479</v>
      </c>
      <c r="X62" s="126" t="n">
        <v>890.47</v>
      </c>
      <c r="Y62" s="126" t="n">
        <v>10.27</v>
      </c>
      <c r="Z62" s="126" t="n">
        <f aca="false">X62/3600</f>
        <v>0.247352777777778</v>
      </c>
      <c r="AA62" s="127"/>
      <c r="AB62" s="127"/>
      <c r="AC62" s="127"/>
    </row>
    <row r="63" customFormat="false" ht="11.25" hidden="false" customHeight="false" outlineLevel="0" collapsed="false">
      <c r="A63" s="122"/>
      <c r="B63" s="116" t="s">
        <v>87</v>
      </c>
      <c r="C63" s="116" t="n">
        <v>22</v>
      </c>
      <c r="D63" s="132" t="n">
        <f aca="false">L63</f>
        <v>11952.0712</v>
      </c>
      <c r="E63" s="132" t="n">
        <f aca="false">N63</f>
        <v>42.2634</v>
      </c>
      <c r="F63" s="132" t="n">
        <f aca="false">L63</f>
        <v>11952.0712</v>
      </c>
      <c r="G63" s="132" t="n">
        <f aca="false">O63</f>
        <v>42.9785</v>
      </c>
      <c r="H63" s="132" t="n">
        <f aca="false">T63</f>
        <v>11943.8824</v>
      </c>
      <c r="I63" s="132" t="n">
        <f aca="false">V63</f>
        <v>42.2799</v>
      </c>
      <c r="J63" s="132" t="n">
        <f aca="false">T63</f>
        <v>11943.8824</v>
      </c>
      <c r="K63" s="132" t="n">
        <f aca="false">W63</f>
        <v>42.9958</v>
      </c>
      <c r="L63" s="128" t="n">
        <v>11952.0712</v>
      </c>
      <c r="M63" s="128" t="n">
        <v>41.1495</v>
      </c>
      <c r="N63" s="128" t="n">
        <v>42.2634</v>
      </c>
      <c r="O63" s="128" t="n">
        <v>42.9785</v>
      </c>
      <c r="P63" s="128" t="n">
        <v>1131.31</v>
      </c>
      <c r="Q63" s="119" t="n">
        <v>13.244</v>
      </c>
      <c r="R63" s="128" t="n">
        <f aca="false">P63/3600</f>
        <v>0.314252777777778</v>
      </c>
      <c r="S63" s="131"/>
      <c r="T63" s="128" t="n">
        <v>11943.8824</v>
      </c>
      <c r="U63" s="128" t="n">
        <v>41.1908</v>
      </c>
      <c r="V63" s="128" t="n">
        <v>42.2799</v>
      </c>
      <c r="W63" s="128" t="n">
        <v>42.9958</v>
      </c>
      <c r="X63" s="128" t="n">
        <v>1061.81</v>
      </c>
      <c r="Y63" s="119" t="n">
        <v>12.744</v>
      </c>
      <c r="Z63" s="128" t="n">
        <f aca="false">X63/3600</f>
        <v>0.294947222222222</v>
      </c>
      <c r="AA63" s="121" t="e">
        <f aca="false">RBJM($L63:$M66,T63:U66)</f>
        <v>#VALUE!</v>
      </c>
      <c r="AB63" s="121" t="e">
        <f aca="false">RBJM($D63:$E66,H63:I66)</f>
        <v>#VALUE!</v>
      </c>
      <c r="AC63" s="121" t="e">
        <f aca="false">RBJM($F63:$G66,J63:K66)</f>
        <v>#VALUE!</v>
      </c>
    </row>
    <row r="64" customFormat="false" ht="11.25" hidden="false" customHeight="false" outlineLevel="0" collapsed="false">
      <c r="A64" s="122"/>
      <c r="B64" s="122" t="s">
        <v>88</v>
      </c>
      <c r="C64" s="122" t="n">
        <v>27</v>
      </c>
      <c r="D64" s="133" t="n">
        <f aca="false">L64</f>
        <v>7401.316</v>
      </c>
      <c r="E64" s="133" t="n">
        <f aca="false">N64</f>
        <v>39.0699</v>
      </c>
      <c r="F64" s="133" t="n">
        <f aca="false">L64</f>
        <v>7401.316</v>
      </c>
      <c r="G64" s="133" t="n">
        <f aca="false">O64</f>
        <v>39.6012</v>
      </c>
      <c r="H64" s="133" t="n">
        <f aca="false">T64</f>
        <v>7393.5824</v>
      </c>
      <c r="I64" s="133" t="n">
        <f aca="false">V64</f>
        <v>39.0633</v>
      </c>
      <c r="J64" s="133" t="n">
        <f aca="false">T64</f>
        <v>7393.5824</v>
      </c>
      <c r="K64" s="133" t="n">
        <f aca="false">W64</f>
        <v>39.5868</v>
      </c>
      <c r="L64" s="118" t="n">
        <v>7401.316</v>
      </c>
      <c r="M64" s="118" t="n">
        <v>36.7685</v>
      </c>
      <c r="N64" s="118" t="n">
        <v>39.0699</v>
      </c>
      <c r="O64" s="118" t="n">
        <v>39.6012</v>
      </c>
      <c r="P64" s="118" t="n">
        <v>976.07</v>
      </c>
      <c r="Q64" s="119" t="n">
        <v>11.715</v>
      </c>
      <c r="R64" s="118" t="n">
        <f aca="false">P64/3600</f>
        <v>0.271130555555556</v>
      </c>
      <c r="S64" s="120"/>
      <c r="T64" s="118" t="n">
        <v>7393.5824</v>
      </c>
      <c r="U64" s="118" t="n">
        <v>36.7816</v>
      </c>
      <c r="V64" s="118" t="n">
        <v>39.0633</v>
      </c>
      <c r="W64" s="118" t="n">
        <v>39.5868</v>
      </c>
      <c r="X64" s="118" t="n">
        <v>824.64</v>
      </c>
      <c r="Y64" s="119" t="n">
        <v>11.371</v>
      </c>
      <c r="Z64" s="118" t="n">
        <f aca="false">X64/3600</f>
        <v>0.229066666666667</v>
      </c>
      <c r="AA64" s="123"/>
      <c r="AB64" s="123"/>
      <c r="AC64" s="123"/>
    </row>
    <row r="65" customFormat="false" ht="11.25" hidden="false" customHeight="false" outlineLevel="0" collapsed="false">
      <c r="A65" s="122"/>
      <c r="B65" s="122"/>
      <c r="C65" s="122" t="n">
        <v>32</v>
      </c>
      <c r="D65" s="133" t="n">
        <f aca="false">L65</f>
        <v>4141.3728</v>
      </c>
      <c r="E65" s="133" t="n">
        <f aca="false">N65</f>
        <v>36.5644</v>
      </c>
      <c r="F65" s="133" t="n">
        <f aca="false">L65</f>
        <v>4141.3728</v>
      </c>
      <c r="G65" s="133" t="n">
        <f aca="false">O65</f>
        <v>37.0372</v>
      </c>
      <c r="H65" s="133" t="n">
        <f aca="false">T65</f>
        <v>4134.3408</v>
      </c>
      <c r="I65" s="133" t="n">
        <f aca="false">V65</f>
        <v>36.5629</v>
      </c>
      <c r="J65" s="133" t="n">
        <f aca="false">T65</f>
        <v>4134.3408</v>
      </c>
      <c r="K65" s="133" t="n">
        <f aca="false">W65</f>
        <v>37.0274</v>
      </c>
      <c r="L65" s="118" t="n">
        <v>4141.3728</v>
      </c>
      <c r="M65" s="118" t="n">
        <v>32.7493</v>
      </c>
      <c r="N65" s="118" t="n">
        <v>36.5644</v>
      </c>
      <c r="O65" s="118" t="n">
        <v>37.0372</v>
      </c>
      <c r="P65" s="118" t="n">
        <v>837.05</v>
      </c>
      <c r="Q65" s="119" t="n">
        <v>10.14</v>
      </c>
      <c r="R65" s="118" t="n">
        <f aca="false">P65/3600</f>
        <v>0.232513888888889</v>
      </c>
      <c r="S65" s="120"/>
      <c r="T65" s="118" t="n">
        <v>4134.3408</v>
      </c>
      <c r="U65" s="118" t="n">
        <v>32.7435</v>
      </c>
      <c r="V65" s="118" t="n">
        <v>36.5629</v>
      </c>
      <c r="W65" s="118" t="n">
        <v>37.0274</v>
      </c>
      <c r="X65" s="118" t="n">
        <v>811.82</v>
      </c>
      <c r="Y65" s="119" t="n">
        <v>9.741</v>
      </c>
      <c r="Z65" s="118" t="n">
        <f aca="false">X65/3600</f>
        <v>0.225505555555556</v>
      </c>
      <c r="AA65" s="123"/>
      <c r="AB65" s="123"/>
      <c r="AC65" s="123"/>
    </row>
    <row r="66" customFormat="false" ht="12" hidden="false" customHeight="false" outlineLevel="0" collapsed="false">
      <c r="A66" s="122"/>
      <c r="B66" s="124"/>
      <c r="C66" s="124" t="n">
        <v>37</v>
      </c>
      <c r="D66" s="134" t="n">
        <f aca="false">L66</f>
        <v>2103.1136</v>
      </c>
      <c r="E66" s="134" t="n">
        <f aca="false">N66</f>
        <v>34.3687</v>
      </c>
      <c r="F66" s="134" t="n">
        <f aca="false">L66</f>
        <v>2103.1136</v>
      </c>
      <c r="G66" s="134" t="n">
        <f aca="false">O66</f>
        <v>34.8309</v>
      </c>
      <c r="H66" s="134" t="n">
        <f aca="false">T66</f>
        <v>2093.564</v>
      </c>
      <c r="I66" s="134" t="n">
        <f aca="false">V66</f>
        <v>34.3592</v>
      </c>
      <c r="J66" s="134" t="n">
        <f aca="false">T66</f>
        <v>2093.564</v>
      </c>
      <c r="K66" s="134" t="n">
        <f aca="false">W66</f>
        <v>34.8292</v>
      </c>
      <c r="L66" s="126" t="n">
        <v>2103.1136</v>
      </c>
      <c r="M66" s="126" t="n">
        <v>29.2932</v>
      </c>
      <c r="N66" s="126" t="n">
        <v>34.3687</v>
      </c>
      <c r="O66" s="126" t="n">
        <v>34.8309</v>
      </c>
      <c r="P66" s="126" t="n">
        <v>790.39</v>
      </c>
      <c r="Q66" s="126" t="n">
        <v>8.829</v>
      </c>
      <c r="R66" s="126" t="n">
        <f aca="false">P66/3600</f>
        <v>0.219552777777778</v>
      </c>
      <c r="S66" s="124"/>
      <c r="T66" s="126" t="n">
        <v>2093.564</v>
      </c>
      <c r="U66" s="126" t="n">
        <v>29.2708</v>
      </c>
      <c r="V66" s="126" t="n">
        <v>34.3592</v>
      </c>
      <c r="W66" s="126" t="n">
        <v>34.8292</v>
      </c>
      <c r="X66" s="126" t="n">
        <v>715.78</v>
      </c>
      <c r="Y66" s="126" t="n">
        <v>8.401</v>
      </c>
      <c r="Z66" s="126" t="n">
        <f aca="false">X66/3600</f>
        <v>0.198827777777778</v>
      </c>
      <c r="AA66" s="127"/>
      <c r="AB66" s="127"/>
      <c r="AC66" s="127"/>
    </row>
    <row r="67" customFormat="false" ht="11.25" hidden="false" customHeight="false" outlineLevel="0" collapsed="false">
      <c r="A67" s="122"/>
      <c r="B67" s="116" t="s">
        <v>89</v>
      </c>
      <c r="C67" s="116" t="n">
        <v>22</v>
      </c>
      <c r="D67" s="130" t="n">
        <f aca="false">L67</f>
        <v>4702.0976</v>
      </c>
      <c r="E67" s="130" t="n">
        <f aca="false">N67</f>
        <v>43.3521</v>
      </c>
      <c r="F67" s="130" t="n">
        <f aca="false">L67</f>
        <v>4702.0976</v>
      </c>
      <c r="G67" s="130" t="n">
        <f aca="false">O67</f>
        <v>44.1545</v>
      </c>
      <c r="H67" s="130" t="n">
        <f aca="false">T67</f>
        <v>4682.2648</v>
      </c>
      <c r="I67" s="130" t="n">
        <f aca="false">V67</f>
        <v>43.3485</v>
      </c>
      <c r="J67" s="130" t="n">
        <f aca="false">T67</f>
        <v>4682.2648</v>
      </c>
      <c r="K67" s="130" t="n">
        <f aca="false">W67</f>
        <v>44.1617</v>
      </c>
      <c r="L67" s="128" t="n">
        <v>4702.0976</v>
      </c>
      <c r="M67" s="128" t="n">
        <v>42.7432</v>
      </c>
      <c r="N67" s="128" t="n">
        <v>43.3521</v>
      </c>
      <c r="O67" s="128" t="n">
        <v>44.1545</v>
      </c>
      <c r="P67" s="128" t="n">
        <v>620.15</v>
      </c>
      <c r="Q67" s="119" t="n">
        <v>7.285</v>
      </c>
      <c r="R67" s="128" t="n">
        <f aca="false">P67/3600</f>
        <v>0.172263888888889</v>
      </c>
      <c r="S67" s="131"/>
      <c r="T67" s="128" t="n">
        <v>4682.2648</v>
      </c>
      <c r="U67" s="128" t="n">
        <v>42.7474</v>
      </c>
      <c r="V67" s="128" t="n">
        <v>43.3485</v>
      </c>
      <c r="W67" s="128" t="n">
        <v>44.1617</v>
      </c>
      <c r="X67" s="128" t="n">
        <v>585.93</v>
      </c>
      <c r="Y67" s="119" t="n">
        <v>6.909</v>
      </c>
      <c r="Z67" s="128" t="n">
        <f aca="false">X67/3600</f>
        <v>0.162758333333333</v>
      </c>
      <c r="AA67" s="121" t="e">
        <f aca="false">RBJM($L67:$M70,T67:U70)</f>
        <v>#VALUE!</v>
      </c>
      <c r="AB67" s="121" t="e">
        <f aca="false">RBJM($D67:$E70,H67:I70)</f>
        <v>#VALUE!</v>
      </c>
      <c r="AC67" s="121" t="e">
        <f aca="false">RBJM($F67:$G70,J67:K70)</f>
        <v>#VALUE!</v>
      </c>
    </row>
    <row r="68" customFormat="false" ht="11.25" hidden="false" customHeight="false" outlineLevel="0" collapsed="false">
      <c r="A68" s="122"/>
      <c r="B68" s="122" t="s">
        <v>82</v>
      </c>
      <c r="C68" s="122" t="n">
        <v>27</v>
      </c>
      <c r="D68" s="117" t="n">
        <f aca="false">L68</f>
        <v>2850.6352</v>
      </c>
      <c r="E68" s="117" t="n">
        <f aca="false">N68</f>
        <v>39.9094</v>
      </c>
      <c r="F68" s="117" t="n">
        <f aca="false">L68</f>
        <v>2850.6352</v>
      </c>
      <c r="G68" s="117" t="n">
        <f aca="false">O68</f>
        <v>41.1552</v>
      </c>
      <c r="H68" s="117" t="n">
        <f aca="false">T68</f>
        <v>2844.8424</v>
      </c>
      <c r="I68" s="117" t="n">
        <f aca="false">V68</f>
        <v>39.9105</v>
      </c>
      <c r="J68" s="117" t="n">
        <f aca="false">T68</f>
        <v>2844.8424</v>
      </c>
      <c r="K68" s="117" t="n">
        <f aca="false">W68</f>
        <v>41.1636</v>
      </c>
      <c r="L68" s="118" t="n">
        <v>2850.6352</v>
      </c>
      <c r="M68" s="118" t="n">
        <v>38.6209</v>
      </c>
      <c r="N68" s="118" t="n">
        <v>39.9094</v>
      </c>
      <c r="O68" s="118" t="n">
        <v>41.1552</v>
      </c>
      <c r="P68" s="118" t="n">
        <v>472.66</v>
      </c>
      <c r="Q68" s="119" t="n">
        <v>6.318</v>
      </c>
      <c r="R68" s="118" t="n">
        <f aca="false">P68/3600</f>
        <v>0.131294444444444</v>
      </c>
      <c r="S68" s="120"/>
      <c r="T68" s="118" t="n">
        <v>2844.8424</v>
      </c>
      <c r="U68" s="118" t="n">
        <v>38.6214</v>
      </c>
      <c r="V68" s="118" t="n">
        <v>39.9105</v>
      </c>
      <c r="W68" s="118" t="n">
        <v>41.1636</v>
      </c>
      <c r="X68" s="118" t="n">
        <v>531.14</v>
      </c>
      <c r="Y68" s="119" t="n">
        <v>6.017</v>
      </c>
      <c r="Z68" s="118" t="n">
        <f aca="false">X68/3600</f>
        <v>0.147538888888889</v>
      </c>
      <c r="AA68" s="123"/>
      <c r="AB68" s="123"/>
      <c r="AC68" s="123"/>
    </row>
    <row r="69" customFormat="false" ht="11.25" hidden="false" customHeight="false" outlineLevel="0" collapsed="false">
      <c r="A69" s="122"/>
      <c r="B69" s="122"/>
      <c r="C69" s="122" t="n">
        <v>32</v>
      </c>
      <c r="D69" s="117" t="n">
        <f aca="false">L69</f>
        <v>1533.0536</v>
      </c>
      <c r="E69" s="117" t="n">
        <f aca="false">N69</f>
        <v>37.42</v>
      </c>
      <c r="F69" s="117" t="n">
        <f aca="false">L69</f>
        <v>1533.0536</v>
      </c>
      <c r="G69" s="117" t="n">
        <f aca="false">O69</f>
        <v>38.6444</v>
      </c>
      <c r="H69" s="117" t="n">
        <f aca="false">T69</f>
        <v>1529.4424</v>
      </c>
      <c r="I69" s="117" t="n">
        <f aca="false">V69</f>
        <v>37.4088</v>
      </c>
      <c r="J69" s="117" t="n">
        <f aca="false">T69</f>
        <v>1529.4424</v>
      </c>
      <c r="K69" s="117" t="n">
        <f aca="false">W69</f>
        <v>38.6412</v>
      </c>
      <c r="L69" s="118" t="n">
        <v>1533.0536</v>
      </c>
      <c r="M69" s="118" t="n">
        <v>34.6577</v>
      </c>
      <c r="N69" s="118" t="n">
        <v>37.42</v>
      </c>
      <c r="O69" s="118" t="n">
        <v>38.6444</v>
      </c>
      <c r="P69" s="118" t="n">
        <v>416.27</v>
      </c>
      <c r="Q69" s="119" t="n">
        <v>5.428</v>
      </c>
      <c r="R69" s="118" t="n">
        <f aca="false">P69/3600</f>
        <v>0.115630555555556</v>
      </c>
      <c r="S69" s="120"/>
      <c r="T69" s="118" t="n">
        <v>1529.4424</v>
      </c>
      <c r="U69" s="118" t="n">
        <v>34.641</v>
      </c>
      <c r="V69" s="118" t="n">
        <v>37.4088</v>
      </c>
      <c r="W69" s="118" t="n">
        <v>38.6412</v>
      </c>
      <c r="X69" s="118" t="n">
        <v>459.73</v>
      </c>
      <c r="Y69" s="119" t="n">
        <v>5.28</v>
      </c>
      <c r="Z69" s="118" t="n">
        <f aca="false">X69/3600</f>
        <v>0.127702777777778</v>
      </c>
      <c r="AA69" s="123"/>
      <c r="AB69" s="123"/>
      <c r="AC69" s="123"/>
    </row>
    <row r="70" customFormat="false" ht="12" hidden="false" customHeight="false" outlineLevel="0" collapsed="false">
      <c r="A70" s="124"/>
      <c r="B70" s="124"/>
      <c r="C70" s="124" t="n">
        <v>37</v>
      </c>
      <c r="D70" s="135" t="n">
        <f aca="false">L70</f>
        <v>754.976</v>
      </c>
      <c r="E70" s="135" t="n">
        <f aca="false">N70</f>
        <v>35.0586</v>
      </c>
      <c r="F70" s="135" t="n">
        <f aca="false">L70</f>
        <v>754.976</v>
      </c>
      <c r="G70" s="135" t="n">
        <f aca="false">O70</f>
        <v>36.1922</v>
      </c>
      <c r="H70" s="135" t="n">
        <f aca="false">T70</f>
        <v>751.9112</v>
      </c>
      <c r="I70" s="135" t="n">
        <f aca="false">V70</f>
        <v>35.0719</v>
      </c>
      <c r="J70" s="135" t="n">
        <f aca="false">T70</f>
        <v>751.9112</v>
      </c>
      <c r="K70" s="135" t="n">
        <f aca="false">W70</f>
        <v>36.1907</v>
      </c>
      <c r="L70" s="126" t="n">
        <v>754.976</v>
      </c>
      <c r="M70" s="126" t="n">
        <v>31.4102</v>
      </c>
      <c r="N70" s="126" t="n">
        <v>35.0586</v>
      </c>
      <c r="O70" s="126" t="n">
        <v>36.1922</v>
      </c>
      <c r="P70" s="126" t="n">
        <v>425.75</v>
      </c>
      <c r="Q70" s="126" t="n">
        <v>5.132</v>
      </c>
      <c r="R70" s="126" t="n">
        <f aca="false">P70/3600</f>
        <v>0.118263888888889</v>
      </c>
      <c r="S70" s="124"/>
      <c r="T70" s="126" t="n">
        <v>751.9112</v>
      </c>
      <c r="U70" s="126" t="n">
        <v>31.391</v>
      </c>
      <c r="V70" s="126" t="n">
        <v>35.0719</v>
      </c>
      <c r="W70" s="126" t="n">
        <v>36.1907</v>
      </c>
      <c r="X70" s="126" t="n">
        <v>409.85</v>
      </c>
      <c r="Y70" s="126" t="n">
        <v>4.477</v>
      </c>
      <c r="Z70" s="126" t="n">
        <f aca="false">X70/3600</f>
        <v>0.113847222222222</v>
      </c>
      <c r="AA70" s="127"/>
      <c r="AB70" s="127"/>
      <c r="AC70" s="127"/>
    </row>
    <row r="71" customFormat="false" ht="11.25" hidden="false" customHeight="false" outlineLevel="0" collapsed="false">
      <c r="A71" s="116" t="s">
        <v>90</v>
      </c>
      <c r="B71" s="116" t="s">
        <v>91</v>
      </c>
      <c r="C71" s="116" t="n">
        <v>22</v>
      </c>
      <c r="D71" s="132" t="n">
        <f aca="false">L71</f>
        <v>22620.7496</v>
      </c>
      <c r="E71" s="132" t="n">
        <f aca="false">N71</f>
        <v>47.5322</v>
      </c>
      <c r="F71" s="132" t="n">
        <f aca="false">L71</f>
        <v>22620.7496</v>
      </c>
      <c r="G71" s="132" t="n">
        <f aca="false">O71</f>
        <v>48.4686</v>
      </c>
      <c r="H71" s="132" t="n">
        <f aca="false">T71</f>
        <v>22503.54</v>
      </c>
      <c r="I71" s="132" t="n">
        <f aca="false">V71</f>
        <v>47.5036</v>
      </c>
      <c r="J71" s="132" t="n">
        <f aca="false">T71</f>
        <v>22503.54</v>
      </c>
      <c r="K71" s="132" t="n">
        <f aca="false">W71</f>
        <v>48.4287</v>
      </c>
      <c r="L71" s="128" t="n">
        <v>22620.7496</v>
      </c>
      <c r="M71" s="128" t="n">
        <v>44.9396</v>
      </c>
      <c r="N71" s="128" t="n">
        <v>47.5322</v>
      </c>
      <c r="O71" s="128" t="n">
        <v>48.4686</v>
      </c>
      <c r="P71" s="128" t="n">
        <v>8418.23</v>
      </c>
      <c r="Q71" s="119" t="n">
        <v>85.035</v>
      </c>
      <c r="R71" s="128" t="n">
        <f aca="false">P71/3600</f>
        <v>2.33839722222222</v>
      </c>
      <c r="S71" s="131"/>
      <c r="T71" s="128" t="n">
        <v>22503.54</v>
      </c>
      <c r="U71" s="128" t="n">
        <v>44.8971</v>
      </c>
      <c r="V71" s="128" t="n">
        <v>47.5036</v>
      </c>
      <c r="W71" s="128" t="n">
        <v>48.4287</v>
      </c>
      <c r="X71" s="128" t="n">
        <v>7902.03</v>
      </c>
      <c r="Y71" s="119" t="n">
        <v>80.028</v>
      </c>
      <c r="Z71" s="128" t="n">
        <f aca="false">X71/3600</f>
        <v>2.19500833333333</v>
      </c>
      <c r="AA71" s="121" t="e">
        <f aca="false">RBJM($L71:$M74,T71:U74)</f>
        <v>#VALUE!</v>
      </c>
      <c r="AB71" s="121" t="e">
        <f aca="false">RBJM($D71:$E74,H71:I74)</f>
        <v>#VALUE!</v>
      </c>
      <c r="AC71" s="121" t="e">
        <f aca="false">RBJM($F71:$G74,J71:K74)</f>
        <v>#VALUE!</v>
      </c>
    </row>
    <row r="72" customFormat="false" ht="11.25" hidden="false" customHeight="false" outlineLevel="0" collapsed="false">
      <c r="A72" s="122" t="s">
        <v>92</v>
      </c>
      <c r="B72" s="122" t="s">
        <v>46</v>
      </c>
      <c r="C72" s="122" t="n">
        <v>27</v>
      </c>
      <c r="D72" s="133" t="n">
        <f aca="false">L72</f>
        <v>13378.1472</v>
      </c>
      <c r="E72" s="133" t="n">
        <f aca="false">N72</f>
        <v>45.9825</v>
      </c>
      <c r="F72" s="133" t="n">
        <f aca="false">L72</f>
        <v>13378.1472</v>
      </c>
      <c r="G72" s="133" t="n">
        <f aca="false">O72</f>
        <v>46.6978</v>
      </c>
      <c r="H72" s="133" t="n">
        <f aca="false">T72</f>
        <v>13278.4712</v>
      </c>
      <c r="I72" s="133" t="n">
        <f aca="false">V72</f>
        <v>45.9639</v>
      </c>
      <c r="J72" s="133" t="n">
        <f aca="false">T72</f>
        <v>13278.4712</v>
      </c>
      <c r="K72" s="133" t="n">
        <f aca="false">W72</f>
        <v>46.6566</v>
      </c>
      <c r="L72" s="118" t="n">
        <v>13378.1472</v>
      </c>
      <c r="M72" s="118" t="n">
        <v>42.4923</v>
      </c>
      <c r="N72" s="118" t="n">
        <v>45.9825</v>
      </c>
      <c r="O72" s="118" t="n">
        <v>46.6978</v>
      </c>
      <c r="P72" s="118" t="n">
        <v>7441.91</v>
      </c>
      <c r="Q72" s="119" t="n">
        <v>81.962</v>
      </c>
      <c r="R72" s="118" t="n">
        <f aca="false">P72/3600</f>
        <v>2.06719722222222</v>
      </c>
      <c r="S72" s="120"/>
      <c r="T72" s="118" t="n">
        <v>13278.4712</v>
      </c>
      <c r="U72" s="118" t="n">
        <v>42.4237</v>
      </c>
      <c r="V72" s="118" t="n">
        <v>45.9639</v>
      </c>
      <c r="W72" s="118" t="n">
        <v>46.6566</v>
      </c>
      <c r="X72" s="118" t="n">
        <v>7159.32</v>
      </c>
      <c r="Y72" s="119" t="n">
        <v>77.844</v>
      </c>
      <c r="Z72" s="118" t="n">
        <f aca="false">X72/3600</f>
        <v>1.9887</v>
      </c>
      <c r="AA72" s="123"/>
      <c r="AB72" s="123"/>
      <c r="AC72" s="123"/>
    </row>
    <row r="73" customFormat="false" ht="11.25" hidden="false" customHeight="false" outlineLevel="0" collapsed="false">
      <c r="A73" s="122"/>
      <c r="B73" s="122"/>
      <c r="C73" s="122" t="n">
        <v>32</v>
      </c>
      <c r="D73" s="133" t="n">
        <f aca="false">L73</f>
        <v>7855.2456</v>
      </c>
      <c r="E73" s="133" t="n">
        <f aca="false">N73</f>
        <v>44.378</v>
      </c>
      <c r="F73" s="133" t="n">
        <f aca="false">L73</f>
        <v>7855.2456</v>
      </c>
      <c r="G73" s="133" t="n">
        <f aca="false">O73</f>
        <v>44.8317</v>
      </c>
      <c r="H73" s="133" t="n">
        <f aca="false">T73</f>
        <v>7779.5008</v>
      </c>
      <c r="I73" s="133" t="n">
        <f aca="false">V73</f>
        <v>44.3662</v>
      </c>
      <c r="J73" s="133" t="n">
        <f aca="false">T73</f>
        <v>7779.5008</v>
      </c>
      <c r="K73" s="133" t="n">
        <f aca="false">W73</f>
        <v>44.8239</v>
      </c>
      <c r="L73" s="118" t="n">
        <v>7855.2456</v>
      </c>
      <c r="M73" s="118" t="n">
        <v>39.7486</v>
      </c>
      <c r="N73" s="118" t="n">
        <v>44.378</v>
      </c>
      <c r="O73" s="118" t="n">
        <v>44.8317</v>
      </c>
      <c r="P73" s="118" t="n">
        <v>7043.61</v>
      </c>
      <c r="Q73" s="119" t="n">
        <v>75.41</v>
      </c>
      <c r="R73" s="118" t="n">
        <f aca="false">P73/3600</f>
        <v>1.95655833333333</v>
      </c>
      <c r="S73" s="120"/>
      <c r="T73" s="118" t="n">
        <v>7779.5008</v>
      </c>
      <c r="U73" s="118" t="n">
        <v>39.6627</v>
      </c>
      <c r="V73" s="118" t="n">
        <v>44.3662</v>
      </c>
      <c r="W73" s="118" t="n">
        <v>44.8239</v>
      </c>
      <c r="X73" s="118" t="n">
        <v>6615.55</v>
      </c>
      <c r="Y73" s="119" t="n">
        <v>72.696</v>
      </c>
      <c r="Z73" s="118" t="n">
        <f aca="false">X73/3600</f>
        <v>1.83765277777778</v>
      </c>
      <c r="AA73" s="123"/>
      <c r="AB73" s="123"/>
      <c r="AC73" s="123"/>
    </row>
    <row r="74" customFormat="false" ht="12" hidden="false" customHeight="false" outlineLevel="0" collapsed="false">
      <c r="A74" s="122"/>
      <c r="B74" s="124"/>
      <c r="C74" s="124" t="n">
        <v>37</v>
      </c>
      <c r="D74" s="134" t="n">
        <f aca="false">L74</f>
        <v>4728.3072</v>
      </c>
      <c r="E74" s="134" t="n">
        <f aca="false">N74</f>
        <v>42.8392</v>
      </c>
      <c r="F74" s="134" t="n">
        <f aca="false">L74</f>
        <v>4728.3072</v>
      </c>
      <c r="G74" s="134" t="n">
        <f aca="false">O74</f>
        <v>42.9663</v>
      </c>
      <c r="H74" s="134" t="n">
        <f aca="false">T74</f>
        <v>4679.4584</v>
      </c>
      <c r="I74" s="134" t="n">
        <f aca="false">V74</f>
        <v>42.8626</v>
      </c>
      <c r="J74" s="134" t="n">
        <f aca="false">T74</f>
        <v>4679.4584</v>
      </c>
      <c r="K74" s="134" t="n">
        <f aca="false">W74</f>
        <v>43.0098</v>
      </c>
      <c r="L74" s="126" t="n">
        <v>4728.3072</v>
      </c>
      <c r="M74" s="126" t="n">
        <v>36.9184</v>
      </c>
      <c r="N74" s="126" t="n">
        <v>42.8392</v>
      </c>
      <c r="O74" s="126" t="n">
        <v>42.9663</v>
      </c>
      <c r="P74" s="126" t="n">
        <v>6564.12</v>
      </c>
      <c r="Q74" s="126" t="n">
        <v>70.48</v>
      </c>
      <c r="R74" s="126" t="n">
        <f aca="false">P74/3600</f>
        <v>1.82336666666667</v>
      </c>
      <c r="S74" s="124"/>
      <c r="T74" s="126" t="n">
        <v>4679.4584</v>
      </c>
      <c r="U74" s="126" t="n">
        <v>36.8408</v>
      </c>
      <c r="V74" s="126" t="n">
        <v>42.8626</v>
      </c>
      <c r="W74" s="126" t="n">
        <v>43.0098</v>
      </c>
      <c r="X74" s="126" t="n">
        <v>5662.9</v>
      </c>
      <c r="Y74" s="126" t="n">
        <v>69.17</v>
      </c>
      <c r="Z74" s="126" t="n">
        <f aca="false">X74/3600</f>
        <v>1.57302777777778</v>
      </c>
      <c r="AA74" s="127"/>
      <c r="AB74" s="127"/>
      <c r="AC74" s="127"/>
    </row>
    <row r="75" customFormat="false" ht="11.25" hidden="false" customHeight="false" outlineLevel="0" collapsed="false">
      <c r="A75" s="122"/>
      <c r="B75" s="116" t="s">
        <v>93</v>
      </c>
      <c r="C75" s="116" t="n">
        <v>22</v>
      </c>
      <c r="D75" s="130" t="n">
        <f aca="false">L75</f>
        <v>22984.9456</v>
      </c>
      <c r="E75" s="130" t="n">
        <f aca="false">N75</f>
        <v>48.8493</v>
      </c>
      <c r="F75" s="130" t="n">
        <f aca="false">L75</f>
        <v>22984.9456</v>
      </c>
      <c r="G75" s="130" t="n">
        <f aca="false">O75</f>
        <v>48.6182</v>
      </c>
      <c r="H75" s="130" t="n">
        <f aca="false">T75</f>
        <v>22998.8624</v>
      </c>
      <c r="I75" s="130" t="n">
        <f aca="false">V75</f>
        <v>48.8404</v>
      </c>
      <c r="J75" s="130" t="n">
        <f aca="false">T75</f>
        <v>22998.8624</v>
      </c>
      <c r="K75" s="130" t="n">
        <f aca="false">W75</f>
        <v>48.5981</v>
      </c>
      <c r="L75" s="128" t="n">
        <v>22984.9456</v>
      </c>
      <c r="M75" s="128" t="n">
        <v>44.8876</v>
      </c>
      <c r="N75" s="128" t="n">
        <v>48.8493</v>
      </c>
      <c r="O75" s="128" t="n">
        <v>48.6182</v>
      </c>
      <c r="P75" s="128" t="n">
        <v>8068.78</v>
      </c>
      <c r="Q75" s="119" t="n">
        <v>82.305</v>
      </c>
      <c r="R75" s="128" t="n">
        <f aca="false">P75/3600</f>
        <v>2.24132777777778</v>
      </c>
      <c r="S75" s="131"/>
      <c r="T75" s="128" t="n">
        <v>22998.8624</v>
      </c>
      <c r="U75" s="128" t="n">
        <v>44.863</v>
      </c>
      <c r="V75" s="128" t="n">
        <v>48.8404</v>
      </c>
      <c r="W75" s="128" t="n">
        <v>48.5981</v>
      </c>
      <c r="X75" s="128" t="n">
        <v>7874.27</v>
      </c>
      <c r="Y75" s="119" t="n">
        <v>78.218</v>
      </c>
      <c r="Z75" s="128" t="n">
        <f aca="false">X75/3600</f>
        <v>2.18729722222222</v>
      </c>
      <c r="AA75" s="121" t="e">
        <f aca="false">RBJM($L75:$M78,T75:U78)</f>
        <v>#VALUE!</v>
      </c>
      <c r="AB75" s="121" t="e">
        <f aca="false">RBJM($D75:$E78,H75:I78)</f>
        <v>#VALUE!</v>
      </c>
      <c r="AC75" s="121" t="e">
        <f aca="false">RBJM($F75:$G78,J75:K78)</f>
        <v>#VALUE!</v>
      </c>
    </row>
    <row r="76" customFormat="false" ht="11.25" hidden="false" customHeight="false" outlineLevel="0" collapsed="false">
      <c r="A76" s="122"/>
      <c r="B76" s="122" t="s">
        <v>47</v>
      </c>
      <c r="C76" s="122" t="n">
        <v>27</v>
      </c>
      <c r="D76" s="117" t="n">
        <f aca="false">L76</f>
        <v>14037.5888</v>
      </c>
      <c r="E76" s="117" t="n">
        <f aca="false">N76</f>
        <v>47.2118</v>
      </c>
      <c r="F76" s="117" t="n">
        <f aca="false">L76</f>
        <v>14037.5888</v>
      </c>
      <c r="G76" s="117" t="n">
        <f aca="false">O76</f>
        <v>46.3373</v>
      </c>
      <c r="H76" s="117" t="n">
        <f aca="false">T76</f>
        <v>13961.1416</v>
      </c>
      <c r="I76" s="117" t="n">
        <f aca="false">V76</f>
        <v>47.2072</v>
      </c>
      <c r="J76" s="117" t="n">
        <f aca="false">T76</f>
        <v>13961.1416</v>
      </c>
      <c r="K76" s="117" t="n">
        <f aca="false">W76</f>
        <v>46.3364</v>
      </c>
      <c r="L76" s="118" t="n">
        <v>14037.5888</v>
      </c>
      <c r="M76" s="118" t="n">
        <v>42.4583</v>
      </c>
      <c r="N76" s="118" t="n">
        <v>47.2118</v>
      </c>
      <c r="O76" s="118" t="n">
        <v>46.3373</v>
      </c>
      <c r="P76" s="118" t="n">
        <v>7557.68</v>
      </c>
      <c r="Q76" s="119" t="n">
        <v>80.23</v>
      </c>
      <c r="R76" s="118" t="n">
        <f aca="false">P76/3600</f>
        <v>2.09935555555556</v>
      </c>
      <c r="S76" s="120"/>
      <c r="T76" s="118" t="n">
        <v>13961.1416</v>
      </c>
      <c r="U76" s="118" t="n">
        <v>42.3978</v>
      </c>
      <c r="V76" s="118" t="n">
        <v>47.2072</v>
      </c>
      <c r="W76" s="118" t="n">
        <v>46.3364</v>
      </c>
      <c r="X76" s="118" t="n">
        <v>7216.06</v>
      </c>
      <c r="Y76" s="119" t="n">
        <v>76.658</v>
      </c>
      <c r="Z76" s="118" t="n">
        <f aca="false">X76/3600</f>
        <v>2.00446111111111</v>
      </c>
      <c r="AA76" s="123"/>
      <c r="AB76" s="123"/>
      <c r="AC76" s="123"/>
    </row>
    <row r="77" customFormat="false" ht="11.25" hidden="false" customHeight="false" outlineLevel="0" collapsed="false">
      <c r="A77" s="122"/>
      <c r="B77" s="122"/>
      <c r="C77" s="122" t="n">
        <v>32</v>
      </c>
      <c r="D77" s="117" t="n">
        <f aca="false">L77</f>
        <v>8477.0192</v>
      </c>
      <c r="E77" s="117" t="n">
        <f aca="false">N77</f>
        <v>45.8638</v>
      </c>
      <c r="F77" s="117" t="n">
        <f aca="false">L77</f>
        <v>8477.0192</v>
      </c>
      <c r="G77" s="117" t="n">
        <f aca="false">O77</f>
        <v>44.1976</v>
      </c>
      <c r="H77" s="117" t="n">
        <f aca="false">T77</f>
        <v>8403.1968</v>
      </c>
      <c r="I77" s="117" t="n">
        <f aca="false">V77</f>
        <v>45.8789</v>
      </c>
      <c r="J77" s="117" t="n">
        <f aca="false">T77</f>
        <v>8403.1968</v>
      </c>
      <c r="K77" s="117" t="n">
        <f aca="false">W77</f>
        <v>44.208</v>
      </c>
      <c r="L77" s="118" t="n">
        <v>8477.0192</v>
      </c>
      <c r="M77" s="118" t="n">
        <v>39.5774</v>
      </c>
      <c r="N77" s="118" t="n">
        <v>45.8638</v>
      </c>
      <c r="O77" s="118" t="n">
        <v>44.1976</v>
      </c>
      <c r="P77" s="118" t="n">
        <v>6976.49</v>
      </c>
      <c r="Q77" s="119" t="n">
        <v>77.048</v>
      </c>
      <c r="R77" s="118" t="n">
        <f aca="false">P77/3600</f>
        <v>1.93791388888889</v>
      </c>
      <c r="S77" s="120"/>
      <c r="T77" s="118" t="n">
        <v>8403.1968</v>
      </c>
      <c r="U77" s="118" t="n">
        <v>39.5065</v>
      </c>
      <c r="V77" s="118" t="n">
        <v>45.8789</v>
      </c>
      <c r="W77" s="118" t="n">
        <v>44.208</v>
      </c>
      <c r="X77" s="118" t="n">
        <v>6734.4</v>
      </c>
      <c r="Y77" s="119" t="n">
        <v>73.85</v>
      </c>
      <c r="Z77" s="118" t="n">
        <f aca="false">X77/3600</f>
        <v>1.87066666666667</v>
      </c>
      <c r="AA77" s="123"/>
      <c r="AB77" s="123"/>
      <c r="AC77" s="123"/>
    </row>
    <row r="78" customFormat="false" ht="12" hidden="false" customHeight="false" outlineLevel="0" collapsed="false">
      <c r="A78" s="122"/>
      <c r="B78" s="124"/>
      <c r="C78" s="124" t="n">
        <v>37</v>
      </c>
      <c r="D78" s="125" t="n">
        <f aca="false">L78</f>
        <v>5105.2712</v>
      </c>
      <c r="E78" s="125" t="n">
        <f aca="false">N78</f>
        <v>44.4455</v>
      </c>
      <c r="F78" s="125" t="n">
        <f aca="false">L78</f>
        <v>5105.2712</v>
      </c>
      <c r="G78" s="125" t="n">
        <f aca="false">O78</f>
        <v>42.3582</v>
      </c>
      <c r="H78" s="125" t="n">
        <f aca="false">T78</f>
        <v>5057.1288</v>
      </c>
      <c r="I78" s="125" t="n">
        <f aca="false">V78</f>
        <v>44.4344</v>
      </c>
      <c r="J78" s="125" t="n">
        <f aca="false">T78</f>
        <v>5057.1288</v>
      </c>
      <c r="K78" s="125" t="n">
        <f aca="false">W78</f>
        <v>42.4013</v>
      </c>
      <c r="L78" s="126" t="n">
        <v>5105.2712</v>
      </c>
      <c r="M78" s="126" t="n">
        <v>36.5253</v>
      </c>
      <c r="N78" s="126" t="n">
        <v>44.4455</v>
      </c>
      <c r="O78" s="126" t="n">
        <v>42.3582</v>
      </c>
      <c r="P78" s="126" t="n">
        <v>6898.22</v>
      </c>
      <c r="Q78" s="126" t="n">
        <v>72.15</v>
      </c>
      <c r="R78" s="126" t="n">
        <f aca="false">P78/3600</f>
        <v>1.91617222222222</v>
      </c>
      <c r="S78" s="124"/>
      <c r="T78" s="126" t="n">
        <v>5057.1288</v>
      </c>
      <c r="U78" s="126" t="n">
        <v>36.4517</v>
      </c>
      <c r="V78" s="126" t="n">
        <v>44.4344</v>
      </c>
      <c r="W78" s="126" t="n">
        <v>42.4013</v>
      </c>
      <c r="X78" s="126" t="n">
        <v>6636.1</v>
      </c>
      <c r="Y78" s="126" t="n">
        <v>70.605</v>
      </c>
      <c r="Z78" s="126" t="n">
        <f aca="false">X78/3600</f>
        <v>1.84336111111111</v>
      </c>
      <c r="AA78" s="127"/>
      <c r="AB78" s="127"/>
      <c r="AC78" s="127"/>
    </row>
    <row r="79" customFormat="false" ht="11.25" hidden="false" customHeight="false" outlineLevel="0" collapsed="false">
      <c r="A79" s="122"/>
      <c r="B79" s="116" t="s">
        <v>94</v>
      </c>
      <c r="C79" s="116" t="n">
        <v>22</v>
      </c>
      <c r="D79" s="130" t="n">
        <f aca="false">L79</f>
        <v>24672.78</v>
      </c>
      <c r="E79" s="130" t="n">
        <f aca="false">N79</f>
        <v>48.8138</v>
      </c>
      <c r="F79" s="130" t="n">
        <f aca="false">L79</f>
        <v>24672.78</v>
      </c>
      <c r="G79" s="130" t="n">
        <f aca="false">O79</f>
        <v>49.0586</v>
      </c>
      <c r="H79" s="130" t="n">
        <f aca="false">T79</f>
        <v>24569.612</v>
      </c>
      <c r="I79" s="130" t="n">
        <f aca="false">V79</f>
        <v>48.8029</v>
      </c>
      <c r="J79" s="130" t="n">
        <f aca="false">T79</f>
        <v>24569.612</v>
      </c>
      <c r="K79" s="130" t="n">
        <f aca="false">W79</f>
        <v>49.0437</v>
      </c>
      <c r="L79" s="128" t="n">
        <v>24672.78</v>
      </c>
      <c r="M79" s="128" t="n">
        <v>44.8913</v>
      </c>
      <c r="N79" s="128" t="n">
        <v>48.8138</v>
      </c>
      <c r="O79" s="128" t="n">
        <v>49.0586</v>
      </c>
      <c r="P79" s="128" t="n">
        <v>8192.58</v>
      </c>
      <c r="Q79" s="119" t="n">
        <v>83.522</v>
      </c>
      <c r="R79" s="128" t="n">
        <f aca="false">P79/3600</f>
        <v>2.27571666666667</v>
      </c>
      <c r="S79" s="131"/>
      <c r="T79" s="128" t="n">
        <v>24569.612</v>
      </c>
      <c r="U79" s="128" t="n">
        <v>44.8706</v>
      </c>
      <c r="V79" s="128" t="n">
        <v>48.8029</v>
      </c>
      <c r="W79" s="128" t="n">
        <v>49.0437</v>
      </c>
      <c r="X79" s="128" t="n">
        <v>7951.53</v>
      </c>
      <c r="Y79" s="119" t="n">
        <v>78.499</v>
      </c>
      <c r="Z79" s="128" t="n">
        <f aca="false">X79/3600</f>
        <v>2.20875833333333</v>
      </c>
      <c r="AA79" s="121" t="e">
        <f aca="false">RBJM($L79:$M82,T79:U82)</f>
        <v>#VALUE!</v>
      </c>
      <c r="AB79" s="121" t="e">
        <f aca="false">RBJM($D79:$E82,H79:I82)</f>
        <v>#VALUE!</v>
      </c>
      <c r="AC79" s="121" t="e">
        <f aca="false">RBJM($F79:$G82,J79:K82)</f>
        <v>#VALUE!</v>
      </c>
    </row>
    <row r="80" customFormat="false" ht="11.25" hidden="false" customHeight="false" outlineLevel="0" collapsed="false">
      <c r="A80" s="122"/>
      <c r="B80" s="122" t="s">
        <v>48</v>
      </c>
      <c r="C80" s="122" t="n">
        <v>27</v>
      </c>
      <c r="D80" s="117" t="n">
        <f aca="false">L80</f>
        <v>14341.076</v>
      </c>
      <c r="E80" s="117" t="n">
        <f aca="false">N80</f>
        <v>47.0414</v>
      </c>
      <c r="F80" s="117" t="n">
        <f aca="false">L80</f>
        <v>14341.076</v>
      </c>
      <c r="G80" s="117" t="n">
        <f aca="false">O80</f>
        <v>47.1656</v>
      </c>
      <c r="H80" s="117" t="n">
        <f aca="false">T80</f>
        <v>14248.5384</v>
      </c>
      <c r="I80" s="117" t="n">
        <f aca="false">V80</f>
        <v>47.0272</v>
      </c>
      <c r="J80" s="117" t="n">
        <f aca="false">T80</f>
        <v>14248.5384</v>
      </c>
      <c r="K80" s="117" t="n">
        <f aca="false">W80</f>
        <v>47.1538</v>
      </c>
      <c r="L80" s="118" t="n">
        <v>14341.076</v>
      </c>
      <c r="M80" s="118" t="n">
        <v>42.113</v>
      </c>
      <c r="N80" s="118" t="n">
        <v>47.0414</v>
      </c>
      <c r="O80" s="118" t="n">
        <v>47.1656</v>
      </c>
      <c r="P80" s="118" t="n">
        <v>6504.79</v>
      </c>
      <c r="Q80" s="119" t="n">
        <v>82.243</v>
      </c>
      <c r="R80" s="118" t="n">
        <f aca="false">P80/3600</f>
        <v>1.80688611111111</v>
      </c>
      <c r="S80" s="120"/>
      <c r="T80" s="118" t="n">
        <v>14248.5384</v>
      </c>
      <c r="U80" s="118" t="n">
        <v>42.068</v>
      </c>
      <c r="V80" s="118" t="n">
        <v>47.0272</v>
      </c>
      <c r="W80" s="118" t="n">
        <v>47.1538</v>
      </c>
      <c r="X80" s="118" t="n">
        <v>7218.89</v>
      </c>
      <c r="Y80" s="119" t="n">
        <v>78.249</v>
      </c>
      <c r="Z80" s="118" t="n">
        <f aca="false">X80/3600</f>
        <v>2.00524722222222</v>
      </c>
      <c r="AA80" s="123"/>
      <c r="AB80" s="123"/>
      <c r="AC80" s="123"/>
    </row>
    <row r="81" customFormat="false" ht="11.25" hidden="false" customHeight="false" outlineLevel="0" collapsed="false">
      <c r="A81" s="122"/>
      <c r="B81" s="122"/>
      <c r="C81" s="122" t="n">
        <v>32</v>
      </c>
      <c r="D81" s="117" t="n">
        <f aca="false">L81</f>
        <v>8046.9424</v>
      </c>
      <c r="E81" s="117" t="n">
        <f aca="false">N81</f>
        <v>45.1865</v>
      </c>
      <c r="F81" s="117" t="n">
        <f aca="false">L81</f>
        <v>8046.9424</v>
      </c>
      <c r="G81" s="117" t="n">
        <f aca="false">O81</f>
        <v>45.0848</v>
      </c>
      <c r="H81" s="117" t="n">
        <f aca="false">T81</f>
        <v>7983.0312</v>
      </c>
      <c r="I81" s="117" t="n">
        <f aca="false">V81</f>
        <v>45.1932</v>
      </c>
      <c r="J81" s="117" t="n">
        <f aca="false">T81</f>
        <v>7983.0312</v>
      </c>
      <c r="K81" s="117" t="n">
        <f aca="false">W81</f>
        <v>45.0919</v>
      </c>
      <c r="L81" s="118" t="n">
        <v>8046.9424</v>
      </c>
      <c r="M81" s="118" t="n">
        <v>39.232</v>
      </c>
      <c r="N81" s="118" t="n">
        <v>45.1865</v>
      </c>
      <c r="O81" s="118" t="n">
        <v>45.0848</v>
      </c>
      <c r="P81" s="118" t="n">
        <v>6981.58</v>
      </c>
      <c r="Q81" s="119" t="n">
        <v>76.284</v>
      </c>
      <c r="R81" s="118" t="n">
        <f aca="false">P81/3600</f>
        <v>1.93932777777778</v>
      </c>
      <c r="S81" s="120"/>
      <c r="T81" s="118" t="n">
        <v>7983.0312</v>
      </c>
      <c r="U81" s="118" t="n">
        <v>39.1745</v>
      </c>
      <c r="V81" s="118" t="n">
        <v>45.1932</v>
      </c>
      <c r="W81" s="118" t="n">
        <v>45.0919</v>
      </c>
      <c r="X81" s="118" t="n">
        <v>6716.77</v>
      </c>
      <c r="Y81" s="119" t="n">
        <v>72.992</v>
      </c>
      <c r="Z81" s="118" t="n">
        <f aca="false">X81/3600</f>
        <v>1.86576944444444</v>
      </c>
      <c r="AA81" s="123"/>
      <c r="AB81" s="123"/>
      <c r="AC81" s="123"/>
    </row>
    <row r="82" customFormat="false" ht="12" hidden="false" customHeight="false" outlineLevel="0" collapsed="false">
      <c r="A82" s="124"/>
      <c r="B82" s="124"/>
      <c r="C82" s="124" t="n">
        <v>37</v>
      </c>
      <c r="D82" s="135" t="n">
        <f aca="false">L82</f>
        <v>4571.0192</v>
      </c>
      <c r="E82" s="135" t="n">
        <f aca="false">N82</f>
        <v>43.4487</v>
      </c>
      <c r="F82" s="135" t="n">
        <f aca="false">L82</f>
        <v>4571.0192</v>
      </c>
      <c r="G82" s="135" t="n">
        <f aca="false">O82</f>
        <v>43.0532</v>
      </c>
      <c r="H82" s="135" t="n">
        <f aca="false">T82</f>
        <v>4537.2288</v>
      </c>
      <c r="I82" s="135" t="n">
        <f aca="false">V82</f>
        <v>43.4991</v>
      </c>
      <c r="J82" s="135" t="n">
        <f aca="false">T82</f>
        <v>4537.2288</v>
      </c>
      <c r="K82" s="135" t="n">
        <f aca="false">W82</f>
        <v>43.1416</v>
      </c>
      <c r="L82" s="126" t="n">
        <v>4571.0192</v>
      </c>
      <c r="M82" s="126" t="n">
        <v>36.4863</v>
      </c>
      <c r="N82" s="126" t="n">
        <v>43.4487</v>
      </c>
      <c r="O82" s="126" t="n">
        <v>43.0532</v>
      </c>
      <c r="P82" s="126" t="n">
        <v>5965.06</v>
      </c>
      <c r="Q82" s="126" t="n">
        <v>71.26</v>
      </c>
      <c r="R82" s="126" t="n">
        <f aca="false">P82/3600</f>
        <v>1.65696111111111</v>
      </c>
      <c r="S82" s="124"/>
      <c r="T82" s="126" t="n">
        <v>4537.2288</v>
      </c>
      <c r="U82" s="126" t="n">
        <v>36.425</v>
      </c>
      <c r="V82" s="126" t="n">
        <v>43.4991</v>
      </c>
      <c r="W82" s="126" t="n">
        <v>43.1416</v>
      </c>
      <c r="X82" s="126" t="n">
        <v>6685.69</v>
      </c>
      <c r="Y82" s="126" t="n">
        <v>69.95</v>
      </c>
      <c r="Z82" s="126" t="n">
        <f aca="false">X82/3600</f>
        <v>1.85713611111111</v>
      </c>
      <c r="AA82" s="127"/>
      <c r="AB82" s="127"/>
      <c r="AC82" s="127"/>
    </row>
    <row r="83" customFormat="false" ht="11.25" hidden="false" customHeight="false" outlineLevel="0" collapsed="false">
      <c r="B83" s="104" t="s">
        <v>12</v>
      </c>
      <c r="D83" s="136"/>
      <c r="E83" s="137"/>
      <c r="F83" s="137"/>
      <c r="G83" s="138"/>
      <c r="H83" s="138"/>
      <c r="I83" s="138"/>
      <c r="J83" s="138"/>
      <c r="K83" s="138"/>
      <c r="Q83" s="139" t="n">
        <f aca="false">GEOMEAN(Q3:Q18)</f>
        <v>142.422168652721</v>
      </c>
      <c r="R83" s="139" t="n">
        <f aca="false">GEOMEAN(R3:R18)</f>
        <v>3.64371853740029</v>
      </c>
      <c r="S83" s="140"/>
      <c r="Y83" s="141" t="n">
        <f aca="false">GEOMEAN(Y3:Y18)/Q83</f>
        <v>0.929678689772876</v>
      </c>
      <c r="Z83" s="141" t="n">
        <f aca="false">GEOMEAN(Z3:Z18)/R83</f>
        <v>0.958363320910438</v>
      </c>
      <c r="AA83" s="142" t="e">
        <f aca="false">AVERAGE(AA3,AA7,AA11,AA15)</f>
        <v>#VALUE!</v>
      </c>
      <c r="AB83" s="142" t="e">
        <f aca="false">AVERAGE(AB3,AB7,AB11,AB15)</f>
        <v>#VALUE!</v>
      </c>
      <c r="AC83" s="142" t="e">
        <f aca="false">AVERAGE(AC3,AC7,AC11,AC15)</f>
        <v>#VALUE!</v>
      </c>
    </row>
    <row r="84" customFormat="false" ht="11.25" hidden="false" customHeight="false" outlineLevel="0" collapsed="false">
      <c r="B84" s="104" t="s">
        <v>13</v>
      </c>
      <c r="D84" s="143"/>
      <c r="E84" s="137"/>
      <c r="F84" s="137"/>
      <c r="G84" s="138"/>
      <c r="H84" s="138"/>
      <c r="I84" s="138"/>
      <c r="J84" s="138"/>
      <c r="K84" s="138"/>
      <c r="Q84" s="139" t="n">
        <f aca="false">GEOMEAN(Q19:Q38)</f>
        <v>125.582942356363</v>
      </c>
      <c r="R84" s="139" t="n">
        <f aca="false">GEOMEAN(R19:R38)</f>
        <v>3.07584605827943</v>
      </c>
      <c r="S84" s="140"/>
      <c r="Y84" s="141" t="n">
        <f aca="false">GEOMEAN(Y19:Y38)/Q84</f>
        <v>0.950772000586476</v>
      </c>
      <c r="Z84" s="141" t="n">
        <f aca="false">GEOMEAN(Z19:Z38)/R84</f>
        <v>1.00794834463732</v>
      </c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104" t="s">
        <v>14</v>
      </c>
      <c r="D85" s="143"/>
      <c r="E85" s="137"/>
      <c r="F85" s="137"/>
      <c r="G85" s="138"/>
      <c r="H85" s="138"/>
      <c r="I85" s="138"/>
      <c r="J85" s="138"/>
      <c r="K85" s="138"/>
      <c r="Q85" s="139" t="n">
        <f aca="false">GEOMEAN(Q39:Q54)</f>
        <v>33.5231562058452</v>
      </c>
      <c r="R85" s="139" t="n">
        <f aca="false">GEOMEAN(R39:R54)</f>
        <v>0.801427814332893</v>
      </c>
      <c r="S85" s="140"/>
      <c r="Y85" s="141" t="n">
        <f aca="false">GEOMEAN(Y39:Y54)/Q85</f>
        <v>0.958530372101736</v>
      </c>
      <c r="Z85" s="141" t="n">
        <f aca="false">GEOMEAN(Z39:Z54)/R85</f>
        <v>0.979745287209139</v>
      </c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104" t="s">
        <v>15</v>
      </c>
      <c r="D86" s="143"/>
      <c r="E86" s="137"/>
      <c r="F86" s="137"/>
      <c r="G86" s="138"/>
      <c r="H86" s="138"/>
      <c r="I86" s="138"/>
      <c r="J86" s="138"/>
      <c r="K86" s="138"/>
      <c r="Q86" s="139" t="n">
        <f aca="false">GEOMEAN(Q55:Q70)</f>
        <v>8.98013280731784</v>
      </c>
      <c r="R86" s="139" t="n">
        <f aca="false">GEOMEAN(R55:R70)</f>
        <v>0.209964837034888</v>
      </c>
      <c r="S86" s="144"/>
      <c r="Y86" s="141" t="n">
        <f aca="false">GEOMEAN(Y55:Y70)/Q86</f>
        <v>0.944822166024793</v>
      </c>
      <c r="Z86" s="141" t="n">
        <f aca="false">GEOMEAN(Z55:Z70)/R86</f>
        <v>0.983608644194543</v>
      </c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B87" s="104" t="s">
        <v>16</v>
      </c>
      <c r="D87" s="143"/>
      <c r="E87" s="137"/>
      <c r="F87" s="137"/>
      <c r="G87" s="138"/>
      <c r="H87" s="138"/>
      <c r="I87" s="138"/>
      <c r="J87" s="138"/>
      <c r="K87" s="138"/>
      <c r="Q87" s="139" t="n">
        <f aca="false">GEOMEAN(Q71:Q82)</f>
        <v>78.0076287822956</v>
      </c>
      <c r="R87" s="139" t="n">
        <f aca="false">GEOMEAN(R71:R82)</f>
        <v>1.99527759176151</v>
      </c>
      <c r="S87" s="144"/>
      <c r="Y87" s="141" t="n">
        <f aca="false">GEOMEAN(Y71:Y82)/Q87</f>
        <v>0.958978515106686</v>
      </c>
      <c r="Z87" s="141" t="n">
        <f aca="false">GEOMEAN(Z71:Z82)/R87</f>
        <v>0.974708210530429</v>
      </c>
      <c r="AA87" s="145" t="e">
        <f aca="false">AVERAGE(AA71,AA75,AA79)</f>
        <v>#VALUE!</v>
      </c>
      <c r="AB87" s="145" t="e">
        <f aca="false">AVERAGE(AB71,AB75,AB79)</f>
        <v>#VALUE!</v>
      </c>
      <c r="AC87" s="145" t="e">
        <f aca="false">AVERAGE(AC71,AC75,AC79)</f>
        <v>#VALUE!</v>
      </c>
    </row>
    <row r="88" customFormat="false" ht="11.25" hidden="false" customHeight="false" outlineLevel="0" collapsed="false">
      <c r="B88" s="146" t="s">
        <v>17</v>
      </c>
      <c r="C88" s="146"/>
      <c r="D88" s="147"/>
      <c r="E88" s="148"/>
      <c r="F88" s="149"/>
      <c r="G88" s="148"/>
      <c r="H88" s="148"/>
      <c r="I88" s="148"/>
      <c r="J88" s="148"/>
      <c r="K88" s="148"/>
      <c r="L88" s="146"/>
      <c r="M88" s="146"/>
      <c r="N88" s="146"/>
      <c r="O88" s="146"/>
      <c r="P88" s="146"/>
      <c r="Q88" s="150"/>
      <c r="R88" s="150"/>
      <c r="S88" s="151"/>
      <c r="T88" s="146"/>
      <c r="U88" s="146"/>
      <c r="V88" s="146"/>
      <c r="W88" s="146"/>
      <c r="X88" s="146"/>
      <c r="Y88" s="146"/>
      <c r="Z88" s="146"/>
      <c r="AA88" s="152" t="e">
        <f aca="false">AVERAGE(AA3,AA7,AA11,AA15,AA19,AA23,AA27,AA31,AA35,AA39,AA43,AA47,AA51,AA55,AA63,AA59,AA67,AA71,AA75,AA79)</f>
        <v>#VALUE!</v>
      </c>
      <c r="AB88" s="152" t="e">
        <f aca="false">AVERAGE(AB3,AB7,AB11,AB15,AB19,AB23,AB27,AB31,AB35,AB39,AB43,AB47,AB51,AB55,AB63,AB59,AB67,AB71,AB75,AB79)</f>
        <v>#VALUE!</v>
      </c>
      <c r="AC88" s="15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146" t="s">
        <v>95</v>
      </c>
      <c r="C89" s="146"/>
      <c r="D89" s="147"/>
      <c r="E89" s="148"/>
      <c r="F89" s="149"/>
      <c r="G89" s="148"/>
      <c r="H89" s="148"/>
      <c r="I89" s="148"/>
      <c r="J89" s="148"/>
      <c r="K89" s="148"/>
      <c r="L89" s="146"/>
      <c r="M89" s="146"/>
      <c r="N89" s="146"/>
      <c r="O89" s="146"/>
      <c r="P89" s="146"/>
      <c r="Q89" s="150" t="n">
        <f aca="false">GEOMEAN(Q19:Q82)</f>
        <v>42.6921912588558</v>
      </c>
      <c r="R89" s="150" t="n">
        <f aca="false">GEOMEAN(R19:R82)</f>
        <v>1.03571986182719</v>
      </c>
      <c r="S89" s="151"/>
      <c r="T89" s="146"/>
      <c r="U89" s="146"/>
      <c r="V89" s="146"/>
      <c r="W89" s="146"/>
      <c r="X89" s="146"/>
      <c r="Y89" s="153" t="n">
        <f aca="false">GEOMEAN(Y19:Y82)/Q89</f>
        <v>0.952745754947976</v>
      </c>
      <c r="Z89" s="153" t="n">
        <f aca="false">GEOMEAN(Z19:Z82)/R89</f>
        <v>0.988490120898897</v>
      </c>
      <c r="AA89" s="154" t="e">
        <f aca="false">AVERAGE(AA19,AA23,AA27,AA31,AA35,AA39,AA43,AA47,AA51,AA55,AA59,AA63,AA67,AA71,AA75,AA79)</f>
        <v>#VALUE!</v>
      </c>
      <c r="AB89" s="154" t="e">
        <f aca="false">AVERAGE(AB19,AB23,AB27,AB31,AB35,AB39,AB43,AB47,AB51,AB55,AB59,AB63,AB67,AB71,AB75,AB79)</f>
        <v>#VALUE!</v>
      </c>
      <c r="AC89" s="154" t="e">
        <f aca="false">AVERAGE(AC19,AC23,AC27,AC31,AC35,AC39,AC43,AC47,AC51,AC55,AC59,AC63,AC67,AC71,AC75,AC79)</f>
        <v>#VALUE!</v>
      </c>
    </row>
    <row r="90" customFormat="false" ht="11.25" hidden="false" customHeight="false" outlineLevel="0" collapsed="false">
      <c r="B90" s="104" t="s">
        <v>96</v>
      </c>
      <c r="P90" s="139"/>
      <c r="Q90" s="139" t="n">
        <f aca="false">GEOMEAN(Q3:Q82)</f>
        <v>54.3243171491927</v>
      </c>
      <c r="R90" s="139" t="n">
        <f aca="false">GEOMEAN(R3:R82)</f>
        <v>1.33199565511163</v>
      </c>
      <c r="S90" s="139"/>
      <c r="T90" s="139"/>
      <c r="U90" s="139"/>
      <c r="V90" s="139"/>
      <c r="W90" s="139"/>
      <c r="X90" s="139"/>
      <c r="Y90" s="139" t="n">
        <f aca="false">GEOMEAN(Y3:Y82)</f>
        <v>51.5041790508765</v>
      </c>
      <c r="Z90" s="139" t="n">
        <f aca="false">GEOMEAN(Z3:Z82)</f>
        <v>1.30853912228636</v>
      </c>
    </row>
    <row r="91" customFormat="false" ht="11.25" hidden="false" customHeight="false" outlineLevel="0" collapsed="false">
      <c r="B91" s="104" t="s">
        <v>97</v>
      </c>
      <c r="X91" s="141"/>
      <c r="Y91" s="141" t="n">
        <f aca="false">Y90/Q90</f>
        <v>0.948087003273852</v>
      </c>
      <c r="Z91" s="141" t="n">
        <f aca="false">Z90/R90</f>
        <v>0.982389932928646</v>
      </c>
    </row>
    <row r="92" customFormat="false" ht="11.25" hidden="false" customHeight="false" outlineLevel="0" collapsed="false">
      <c r="B92" s="104" t="s">
        <v>98</v>
      </c>
      <c r="P92" s="140"/>
      <c r="Q92" s="140" t="n">
        <f aca="false">SUM(Q3:Q82)/3600</f>
        <v>1.91514277777778</v>
      </c>
      <c r="R92" s="140" t="n">
        <f aca="false">SUM(R3:R82)</f>
        <v>172.0362</v>
      </c>
      <c r="X92" s="140"/>
      <c r="Y92" s="140" t="n">
        <f aca="false">SUM(Y3:Y82)/3600</f>
        <v>1.79745888888889</v>
      </c>
      <c r="Z92" s="140" t="n">
        <f aca="false">SUM(Z3:Z82)</f>
        <v>168.042833333333</v>
      </c>
    </row>
  </sheetData>
  <mergeCells count="2">
    <mergeCell ref="L1:S1"/>
    <mergeCell ref="T1:AA1"/>
  </mergeCells>
  <conditionalFormatting sqref="AA3:AC89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7.14"/>
    <col collapsed="false" customWidth="true" hidden="false" outlineLevel="0" max="2" min="2" style="104" width="12.7"/>
    <col collapsed="false" customWidth="true" hidden="false" outlineLevel="0" max="3" min="3" style="104" width="7.28"/>
    <col collapsed="false" customWidth="true" hidden="true" outlineLevel="0" max="4" min="4" style="105" width="8.56"/>
    <col collapsed="false" customWidth="true" hidden="true" outlineLevel="0" max="5" min="5" style="106" width="6.41"/>
    <col collapsed="false" customWidth="true" hidden="true" outlineLevel="0" max="6" min="6" style="107" width="8.56"/>
    <col collapsed="false" customWidth="true" hidden="true" outlineLevel="0" max="7" min="7" style="106" width="6.41"/>
    <col collapsed="false" customWidth="true" hidden="true" outlineLevel="0" max="8" min="8" style="106" width="8.56"/>
    <col collapsed="false" customWidth="true" hidden="true" outlineLevel="0" max="9" min="9" style="106" width="6.41"/>
    <col collapsed="false" customWidth="true" hidden="true" outlineLevel="0" max="10" min="10" style="106" width="8.56"/>
    <col collapsed="false" customWidth="true" hidden="true" outlineLevel="0" max="11" min="11" style="106" width="6.41"/>
    <col collapsed="false" customWidth="false" hidden="false" outlineLevel="0" max="12" min="12" style="104" width="9.14"/>
    <col collapsed="false" customWidth="true" hidden="false" outlineLevel="0" max="15" min="13" style="104" width="6.41"/>
    <col collapsed="false" customWidth="false" hidden="false" outlineLevel="0" max="18" min="16" style="104" width="9.14"/>
    <col collapsed="false" customWidth="true" hidden="false" outlineLevel="0" max="19" min="19" style="104" width="7.85"/>
    <col collapsed="false" customWidth="false" hidden="false" outlineLevel="0" max="20" min="20" style="104" width="9.14"/>
    <col collapsed="false" customWidth="true" hidden="false" outlineLevel="0" max="23" min="21" style="104" width="6.41"/>
    <col collapsed="false" customWidth="true" hidden="false" outlineLevel="0" max="24" min="24" style="104" width="8.56"/>
    <col collapsed="false" customWidth="false" hidden="false" outlineLevel="0" max="257" min="25" style="104" width="9.14"/>
  </cols>
  <sheetData>
    <row r="1" customFormat="false" ht="13.5" hidden="false" customHeight="true" outlineLevel="0" collapsed="false">
      <c r="D1" s="108" t="s">
        <v>49</v>
      </c>
      <c r="E1" s="108" t="s">
        <v>49</v>
      </c>
      <c r="F1" s="109" t="s">
        <v>49</v>
      </c>
      <c r="G1" s="108" t="s">
        <v>49</v>
      </c>
      <c r="H1" s="108" t="s">
        <v>50</v>
      </c>
      <c r="I1" s="108" t="s">
        <v>50</v>
      </c>
      <c r="J1" s="108" t="s">
        <v>50</v>
      </c>
      <c r="K1" s="108" t="s">
        <v>50</v>
      </c>
      <c r="L1" s="110" t="str">
        <f aca="false">Summary!C1</f>
        <v>HM2.0</v>
      </c>
      <c r="M1" s="110"/>
      <c r="N1" s="110"/>
      <c r="O1" s="110"/>
      <c r="P1" s="110"/>
      <c r="Q1" s="110"/>
      <c r="R1" s="110"/>
      <c r="S1" s="110"/>
      <c r="T1" s="111" t="str">
        <f aca="false">Summary!C2</f>
        <v>Unified Reverse Scans</v>
      </c>
      <c r="U1" s="111"/>
      <c r="V1" s="111"/>
      <c r="W1" s="111"/>
      <c r="X1" s="111"/>
      <c r="Y1" s="111"/>
      <c r="Z1" s="111"/>
      <c r="AA1" s="111"/>
    </row>
    <row r="2" customFormat="false" ht="12" hidden="false" customHeight="false" outlineLevel="0" collapsed="false">
      <c r="C2" s="112" t="s">
        <v>51</v>
      </c>
      <c r="D2" s="113" t="str">
        <f aca="false">L2</f>
        <v>kbps</v>
      </c>
      <c r="E2" s="113" t="str">
        <f aca="false">N2</f>
        <v>U psnr</v>
      </c>
      <c r="F2" s="113" t="str">
        <f aca="false">L2</f>
        <v>kbps</v>
      </c>
      <c r="G2" s="113" t="str">
        <f aca="false">O2</f>
        <v>V psnr</v>
      </c>
      <c r="H2" s="113" t="str">
        <f aca="false">T2</f>
        <v>kbps</v>
      </c>
      <c r="I2" s="113" t="str">
        <f aca="false">V2</f>
        <v>U psnr</v>
      </c>
      <c r="J2" s="113" t="str">
        <f aca="false">T2</f>
        <v>kbps</v>
      </c>
      <c r="K2" s="113" t="str">
        <f aca="false">W2</f>
        <v>V psnr</v>
      </c>
      <c r="L2" s="114" t="s">
        <v>52</v>
      </c>
      <c r="M2" s="114" t="s">
        <v>53</v>
      </c>
      <c r="N2" s="114" t="s">
        <v>54</v>
      </c>
      <c r="O2" s="114" t="s">
        <v>55</v>
      </c>
      <c r="P2" s="114" t="s">
        <v>56</v>
      </c>
      <c r="Q2" s="114" t="s">
        <v>57</v>
      </c>
      <c r="R2" s="114" t="s">
        <v>58</v>
      </c>
      <c r="S2" s="115"/>
      <c r="T2" s="114" t="s">
        <v>52</v>
      </c>
      <c r="U2" s="114" t="s">
        <v>53</v>
      </c>
      <c r="V2" s="114" t="s">
        <v>54</v>
      </c>
      <c r="W2" s="114" t="s">
        <v>55</v>
      </c>
      <c r="X2" s="114" t="s">
        <v>59</v>
      </c>
      <c r="Y2" s="114" t="s">
        <v>57</v>
      </c>
      <c r="Z2" s="114" t="s">
        <v>58</v>
      </c>
      <c r="AA2" s="115" t="s">
        <v>60</v>
      </c>
      <c r="AB2" s="115" t="s">
        <v>61</v>
      </c>
      <c r="AC2" s="115" t="s">
        <v>62</v>
      </c>
    </row>
    <row r="3" customFormat="false" ht="11.25" hidden="false" customHeight="false" outlineLevel="0" collapsed="false">
      <c r="A3" s="116" t="s">
        <v>12</v>
      </c>
      <c r="B3" s="116" t="s">
        <v>63</v>
      </c>
      <c r="C3" s="116" t="n">
        <v>22</v>
      </c>
      <c r="D3" s="117" t="n">
        <f aca="false">L3</f>
        <v>0</v>
      </c>
      <c r="E3" s="117" t="n">
        <f aca="false">N3</f>
        <v>0</v>
      </c>
      <c r="F3" s="117" t="n">
        <f aca="false">L3</f>
        <v>0</v>
      </c>
      <c r="G3" s="117" t="n">
        <f aca="false">O3</f>
        <v>0</v>
      </c>
      <c r="H3" s="117" t="n">
        <f aca="false">T3</f>
        <v>0</v>
      </c>
      <c r="I3" s="117" t="n">
        <f aca="false">V3</f>
        <v>0</v>
      </c>
      <c r="J3" s="117" t="n">
        <f aca="false">T3</f>
        <v>0</v>
      </c>
      <c r="K3" s="117" t="n">
        <f aca="false">W3</f>
        <v>0</v>
      </c>
      <c r="L3" s="128"/>
      <c r="M3" s="128"/>
      <c r="N3" s="128"/>
      <c r="O3" s="128"/>
      <c r="P3" s="118"/>
      <c r="Q3" s="119"/>
      <c r="R3" s="118" t="n">
        <f aca="false">P3/3600</f>
        <v>0</v>
      </c>
      <c r="S3" s="120"/>
      <c r="T3" s="128"/>
      <c r="U3" s="128"/>
      <c r="V3" s="128"/>
      <c r="W3" s="128"/>
      <c r="X3" s="118"/>
      <c r="Y3" s="119"/>
      <c r="Z3" s="118" t="n">
        <f aca="false">X3/3600</f>
        <v>0</v>
      </c>
      <c r="AA3" s="155" t="e">
        <f aca="false">RBJM($L3:$M6,T3:U6)</f>
        <v>#VALUE!</v>
      </c>
      <c r="AB3" s="155" t="e">
        <f aca="false">RBJM($D3:$E6,H3:I6)</f>
        <v>#VALUE!</v>
      </c>
      <c r="AC3" s="155" t="e">
        <f aca="false">RBJM($F3:$G6,J3:K6)</f>
        <v>#VALUE!</v>
      </c>
    </row>
    <row r="4" customFormat="false" ht="11.25" hidden="false" customHeight="false" outlineLevel="0" collapsed="false">
      <c r="A4" s="122" t="s">
        <v>64</v>
      </c>
      <c r="B4" s="122" t="s">
        <v>32</v>
      </c>
      <c r="C4" s="122" t="n">
        <v>27</v>
      </c>
      <c r="D4" s="117" t="n">
        <f aca="false">L4</f>
        <v>0</v>
      </c>
      <c r="E4" s="117" t="n">
        <f aca="false">N4</f>
        <v>0</v>
      </c>
      <c r="F4" s="117" t="n">
        <f aca="false">L4</f>
        <v>0</v>
      </c>
      <c r="G4" s="117" t="n">
        <f aca="false">O4</f>
        <v>0</v>
      </c>
      <c r="H4" s="117" t="n">
        <f aca="false">T4</f>
        <v>0</v>
      </c>
      <c r="I4" s="117" t="n">
        <f aca="false">V4</f>
        <v>0</v>
      </c>
      <c r="J4" s="117" t="n">
        <f aca="false">T4</f>
        <v>0</v>
      </c>
      <c r="K4" s="117" t="n">
        <f aca="false">W4</f>
        <v>0</v>
      </c>
      <c r="L4" s="118"/>
      <c r="M4" s="118"/>
      <c r="N4" s="118"/>
      <c r="O4" s="118"/>
      <c r="P4" s="118"/>
      <c r="Q4" s="119"/>
      <c r="R4" s="118" t="n">
        <f aca="false">P4/3600</f>
        <v>0</v>
      </c>
      <c r="S4" s="120"/>
      <c r="T4" s="118"/>
      <c r="U4" s="118"/>
      <c r="V4" s="118"/>
      <c r="W4" s="118"/>
      <c r="X4" s="118"/>
      <c r="Y4" s="119"/>
      <c r="Z4" s="118" t="n">
        <f aca="false">X4/3600</f>
        <v>0</v>
      </c>
      <c r="AA4" s="123"/>
      <c r="AB4" s="123"/>
      <c r="AC4" s="123"/>
    </row>
    <row r="5" customFormat="false" ht="11.25" hidden="false" customHeight="false" outlineLevel="0" collapsed="false">
      <c r="A5" s="122"/>
      <c r="B5" s="122"/>
      <c r="C5" s="122" t="n">
        <v>32</v>
      </c>
      <c r="D5" s="117" t="n">
        <f aca="false">L5</f>
        <v>0</v>
      </c>
      <c r="E5" s="117" t="n">
        <f aca="false">N5</f>
        <v>0</v>
      </c>
      <c r="F5" s="117" t="n">
        <f aca="false">L5</f>
        <v>0</v>
      </c>
      <c r="G5" s="117" t="n">
        <f aca="false">O5</f>
        <v>0</v>
      </c>
      <c r="H5" s="117" t="n">
        <f aca="false">T5</f>
        <v>0</v>
      </c>
      <c r="I5" s="117" t="n">
        <f aca="false">V5</f>
        <v>0</v>
      </c>
      <c r="J5" s="117" t="n">
        <f aca="false">T5</f>
        <v>0</v>
      </c>
      <c r="K5" s="117" t="n">
        <f aca="false">W5</f>
        <v>0</v>
      </c>
      <c r="L5" s="118"/>
      <c r="M5" s="118"/>
      <c r="N5" s="118"/>
      <c r="O5" s="118"/>
      <c r="P5" s="118"/>
      <c r="Q5" s="119"/>
      <c r="R5" s="118" t="n">
        <f aca="false">P5/3600</f>
        <v>0</v>
      </c>
      <c r="S5" s="120"/>
      <c r="T5" s="118"/>
      <c r="U5" s="118"/>
      <c r="V5" s="118"/>
      <c r="W5" s="118"/>
      <c r="X5" s="118"/>
      <c r="Y5" s="119"/>
      <c r="Z5" s="118" t="n">
        <f aca="false">X5/3600</f>
        <v>0</v>
      </c>
      <c r="AA5" s="123"/>
      <c r="AB5" s="123"/>
      <c r="AC5" s="123"/>
    </row>
    <row r="6" customFormat="false" ht="12" hidden="false" customHeight="false" outlineLevel="0" collapsed="false">
      <c r="A6" s="122"/>
      <c r="B6" s="124"/>
      <c r="C6" s="124" t="n">
        <v>37</v>
      </c>
      <c r="D6" s="125" t="n">
        <f aca="false">L6</f>
        <v>0</v>
      </c>
      <c r="E6" s="125" t="n">
        <f aca="false">N6</f>
        <v>0</v>
      </c>
      <c r="F6" s="125" t="n">
        <f aca="false">L6</f>
        <v>0</v>
      </c>
      <c r="G6" s="125" t="n">
        <f aca="false">O6</f>
        <v>0</v>
      </c>
      <c r="H6" s="125" t="n">
        <f aca="false">T6</f>
        <v>0</v>
      </c>
      <c r="I6" s="125" t="n">
        <f aca="false">V6</f>
        <v>0</v>
      </c>
      <c r="J6" s="125" t="n">
        <f aca="false">T6</f>
        <v>0</v>
      </c>
      <c r="K6" s="125" t="n">
        <f aca="false">W6</f>
        <v>0</v>
      </c>
      <c r="L6" s="126"/>
      <c r="M6" s="126"/>
      <c r="N6" s="126"/>
      <c r="O6" s="126"/>
      <c r="P6" s="126"/>
      <c r="Q6" s="126"/>
      <c r="R6" s="126" t="n">
        <f aca="false">P6/3600</f>
        <v>0</v>
      </c>
      <c r="S6" s="124"/>
      <c r="T6" s="126"/>
      <c r="U6" s="126"/>
      <c r="V6" s="126"/>
      <c r="W6" s="126"/>
      <c r="X6" s="126"/>
      <c r="Y6" s="126"/>
      <c r="Z6" s="126" t="n">
        <f aca="false">X6/3600</f>
        <v>0</v>
      </c>
      <c r="AA6" s="127"/>
      <c r="AB6" s="127"/>
      <c r="AC6" s="127"/>
    </row>
    <row r="7" customFormat="false" ht="11.25" hidden="false" customHeight="false" outlineLevel="0" collapsed="false">
      <c r="A7" s="122"/>
      <c r="B7" s="122" t="s">
        <v>65</v>
      </c>
      <c r="C7" s="116" t="n">
        <v>22</v>
      </c>
      <c r="D7" s="117" t="n">
        <f aca="false">L7</f>
        <v>0</v>
      </c>
      <c r="E7" s="117" t="n">
        <f aca="false">N7</f>
        <v>0</v>
      </c>
      <c r="F7" s="117" t="n">
        <f aca="false">L7</f>
        <v>0</v>
      </c>
      <c r="G7" s="117" t="n">
        <f aca="false">O7</f>
        <v>0</v>
      </c>
      <c r="H7" s="117" t="n">
        <f aca="false">T7</f>
        <v>0</v>
      </c>
      <c r="I7" s="117" t="n">
        <f aca="false">V7</f>
        <v>0</v>
      </c>
      <c r="J7" s="117" t="n">
        <f aca="false">T7</f>
        <v>0</v>
      </c>
      <c r="K7" s="117" t="n">
        <f aca="false">W7</f>
        <v>0</v>
      </c>
      <c r="L7" s="118"/>
      <c r="M7" s="118"/>
      <c r="N7" s="118"/>
      <c r="O7" s="118"/>
      <c r="P7" s="118"/>
      <c r="Q7" s="119"/>
      <c r="R7" s="118" t="n">
        <f aca="false">P7/3600</f>
        <v>0</v>
      </c>
      <c r="S7" s="120"/>
      <c r="T7" s="118"/>
      <c r="U7" s="118"/>
      <c r="V7" s="118"/>
      <c r="W7" s="118"/>
      <c r="X7" s="118"/>
      <c r="Y7" s="119"/>
      <c r="Z7" s="118" t="n">
        <f aca="false">X7/3600</f>
        <v>0</v>
      </c>
      <c r="AA7" s="121" t="e">
        <f aca="false">RBJM($L7:$M10,T7:U10)</f>
        <v>#VALUE!</v>
      </c>
      <c r="AB7" s="121" t="e">
        <f aca="false">RBJM($D7:$E10,H7:I10)</f>
        <v>#VALUE!</v>
      </c>
      <c r="AC7" s="121" t="e">
        <f aca="false">RBJM($F7:$G10,J7:K10)</f>
        <v>#VALUE!</v>
      </c>
    </row>
    <row r="8" customFormat="false" ht="11.25" hidden="false" customHeight="false" outlineLevel="0" collapsed="false">
      <c r="A8" s="122"/>
      <c r="B8" s="122" t="s">
        <v>33</v>
      </c>
      <c r="C8" s="122" t="n">
        <v>27</v>
      </c>
      <c r="D8" s="117" t="n">
        <f aca="false">L8</f>
        <v>0</v>
      </c>
      <c r="E8" s="117" t="n">
        <f aca="false">N8</f>
        <v>0</v>
      </c>
      <c r="F8" s="117" t="n">
        <f aca="false">L8</f>
        <v>0</v>
      </c>
      <c r="G8" s="117" t="n">
        <f aca="false">O8</f>
        <v>0</v>
      </c>
      <c r="H8" s="117" t="n">
        <f aca="false">T8</f>
        <v>0</v>
      </c>
      <c r="I8" s="117" t="n">
        <f aca="false">V8</f>
        <v>0</v>
      </c>
      <c r="J8" s="117" t="n">
        <f aca="false">T8</f>
        <v>0</v>
      </c>
      <c r="K8" s="117" t="n">
        <f aca="false">W8</f>
        <v>0</v>
      </c>
      <c r="L8" s="118"/>
      <c r="M8" s="118"/>
      <c r="N8" s="118"/>
      <c r="O8" s="118"/>
      <c r="P8" s="118"/>
      <c r="Q8" s="119"/>
      <c r="R8" s="118" t="n">
        <f aca="false">P8/3600</f>
        <v>0</v>
      </c>
      <c r="S8" s="120"/>
      <c r="T8" s="118"/>
      <c r="U8" s="118"/>
      <c r="V8" s="118"/>
      <c r="W8" s="118"/>
      <c r="X8" s="118"/>
      <c r="Y8" s="119"/>
      <c r="Z8" s="118" t="n">
        <f aca="false">X8/3600</f>
        <v>0</v>
      </c>
      <c r="AA8" s="123"/>
      <c r="AB8" s="123"/>
      <c r="AC8" s="123"/>
    </row>
    <row r="9" customFormat="false" ht="11.25" hidden="false" customHeight="false" outlineLevel="0" collapsed="false">
      <c r="A9" s="122"/>
      <c r="B9" s="122"/>
      <c r="C9" s="122" t="n">
        <v>32</v>
      </c>
      <c r="D9" s="117" t="n">
        <f aca="false">L9</f>
        <v>0</v>
      </c>
      <c r="E9" s="117" t="n">
        <f aca="false">N9</f>
        <v>0</v>
      </c>
      <c r="F9" s="117" t="n">
        <f aca="false">L9</f>
        <v>0</v>
      </c>
      <c r="G9" s="117" t="n">
        <f aca="false">O9</f>
        <v>0</v>
      </c>
      <c r="H9" s="117" t="n">
        <f aca="false">T9</f>
        <v>0</v>
      </c>
      <c r="I9" s="117" t="n">
        <f aca="false">V9</f>
        <v>0</v>
      </c>
      <c r="J9" s="117" t="n">
        <f aca="false">T9</f>
        <v>0</v>
      </c>
      <c r="K9" s="117" t="n">
        <f aca="false">W9</f>
        <v>0</v>
      </c>
      <c r="L9" s="118"/>
      <c r="M9" s="118"/>
      <c r="N9" s="118"/>
      <c r="O9" s="118"/>
      <c r="P9" s="118"/>
      <c r="Q9" s="119"/>
      <c r="R9" s="118" t="n">
        <f aca="false">P9/3600</f>
        <v>0</v>
      </c>
      <c r="S9" s="120"/>
      <c r="T9" s="118"/>
      <c r="U9" s="118"/>
      <c r="V9" s="118"/>
      <c r="W9" s="118"/>
      <c r="X9" s="118"/>
      <c r="Y9" s="119"/>
      <c r="Z9" s="118" t="n">
        <f aca="false">X9/3600</f>
        <v>0</v>
      </c>
      <c r="AA9" s="123"/>
      <c r="AB9" s="123"/>
      <c r="AC9" s="123"/>
    </row>
    <row r="10" customFormat="false" ht="12" hidden="false" customHeight="false" outlineLevel="0" collapsed="false">
      <c r="A10" s="122"/>
      <c r="B10" s="124"/>
      <c r="C10" s="124" t="n">
        <v>37</v>
      </c>
      <c r="D10" s="125" t="n">
        <f aca="false">L10</f>
        <v>0</v>
      </c>
      <c r="E10" s="125" t="n">
        <f aca="false">N10</f>
        <v>0</v>
      </c>
      <c r="F10" s="125" t="n">
        <f aca="false">L10</f>
        <v>0</v>
      </c>
      <c r="G10" s="125" t="n">
        <f aca="false">O10</f>
        <v>0</v>
      </c>
      <c r="H10" s="125" t="n">
        <f aca="false">T10</f>
        <v>0</v>
      </c>
      <c r="I10" s="125" t="n">
        <f aca="false">V10</f>
        <v>0</v>
      </c>
      <c r="J10" s="125" t="n">
        <f aca="false">T10</f>
        <v>0</v>
      </c>
      <c r="K10" s="125" t="n">
        <f aca="false">W10</f>
        <v>0</v>
      </c>
      <c r="L10" s="126"/>
      <c r="M10" s="126"/>
      <c r="N10" s="126"/>
      <c r="O10" s="126"/>
      <c r="P10" s="126"/>
      <c r="Q10" s="126"/>
      <c r="R10" s="126" t="n">
        <f aca="false">P10/3600</f>
        <v>0</v>
      </c>
      <c r="S10" s="124"/>
      <c r="T10" s="126"/>
      <c r="U10" s="126"/>
      <c r="V10" s="126"/>
      <c r="W10" s="126"/>
      <c r="X10" s="126"/>
      <c r="Y10" s="126"/>
      <c r="Z10" s="126" t="n">
        <f aca="false">X10/3600</f>
        <v>0</v>
      </c>
      <c r="AA10" s="127"/>
      <c r="AB10" s="127"/>
      <c r="AC10" s="127"/>
    </row>
    <row r="11" customFormat="false" ht="11.25" hidden="false" customHeight="false" outlineLevel="0" collapsed="false">
      <c r="A11" s="122"/>
      <c r="B11" s="122" t="s">
        <v>66</v>
      </c>
      <c r="C11" s="116" t="n">
        <v>22</v>
      </c>
      <c r="D11" s="117" t="n">
        <f aca="false">L11</f>
        <v>0</v>
      </c>
      <c r="E11" s="117" t="n">
        <f aca="false">N11</f>
        <v>0</v>
      </c>
      <c r="F11" s="117" t="n">
        <f aca="false">L11</f>
        <v>0</v>
      </c>
      <c r="G11" s="117" t="n">
        <f aca="false">O11</f>
        <v>0</v>
      </c>
      <c r="H11" s="117" t="n">
        <f aca="false">T11</f>
        <v>0</v>
      </c>
      <c r="I11" s="117" t="n">
        <f aca="false">V11</f>
        <v>0</v>
      </c>
      <c r="J11" s="117" t="n">
        <f aca="false">T11</f>
        <v>0</v>
      </c>
      <c r="K11" s="117" t="n">
        <f aca="false">W11</f>
        <v>0</v>
      </c>
      <c r="L11" s="128"/>
      <c r="M11" s="128"/>
      <c r="N11" s="128"/>
      <c r="O11" s="128"/>
      <c r="P11" s="118"/>
      <c r="Q11" s="119"/>
      <c r="R11" s="118" t="n">
        <f aca="false">P11/3600</f>
        <v>0</v>
      </c>
      <c r="S11" s="120"/>
      <c r="T11" s="128"/>
      <c r="U11" s="128"/>
      <c r="V11" s="128"/>
      <c r="W11" s="128"/>
      <c r="X11" s="118"/>
      <c r="Y11" s="119"/>
      <c r="Z11" s="118" t="n">
        <f aca="false">X11/3600</f>
        <v>0</v>
      </c>
      <c r="AA11" s="155" t="e">
        <f aca="false">RBJM($L11:$M14,T11:U14)</f>
        <v>#VALUE!</v>
      </c>
      <c r="AB11" s="155" t="e">
        <f aca="false">RBJM($D11:$E14,H11:I14)</f>
        <v>#VALUE!</v>
      </c>
      <c r="AC11" s="155" t="e">
        <f aca="false">RBJM($F11:$G14,J11:K14)</f>
        <v>#VALUE!</v>
      </c>
    </row>
    <row r="12" customFormat="false" ht="11.25" hidden="false" customHeight="false" outlineLevel="0" collapsed="false">
      <c r="A12" s="122"/>
      <c r="B12" s="122" t="s">
        <v>34</v>
      </c>
      <c r="C12" s="122" t="n">
        <v>27</v>
      </c>
      <c r="D12" s="117" t="n">
        <f aca="false">L12</f>
        <v>0</v>
      </c>
      <c r="E12" s="117" t="n">
        <f aca="false">N12</f>
        <v>0</v>
      </c>
      <c r="F12" s="117" t="n">
        <f aca="false">L12</f>
        <v>0</v>
      </c>
      <c r="G12" s="117" t="n">
        <f aca="false">O12</f>
        <v>0</v>
      </c>
      <c r="H12" s="117" t="n">
        <f aca="false">T12</f>
        <v>0</v>
      </c>
      <c r="I12" s="117" t="n">
        <f aca="false">V12</f>
        <v>0</v>
      </c>
      <c r="J12" s="117" t="n">
        <f aca="false">T12</f>
        <v>0</v>
      </c>
      <c r="K12" s="117" t="n">
        <f aca="false">W12</f>
        <v>0</v>
      </c>
      <c r="L12" s="118"/>
      <c r="M12" s="118"/>
      <c r="N12" s="118"/>
      <c r="O12" s="118"/>
      <c r="P12" s="118"/>
      <c r="Q12" s="119"/>
      <c r="R12" s="118" t="n">
        <f aca="false">P12/3600</f>
        <v>0</v>
      </c>
      <c r="S12" s="120"/>
      <c r="T12" s="118"/>
      <c r="U12" s="118"/>
      <c r="V12" s="118"/>
      <c r="W12" s="118"/>
      <c r="X12" s="118"/>
      <c r="Y12" s="119"/>
      <c r="Z12" s="118" t="n">
        <f aca="false">X12/3600</f>
        <v>0</v>
      </c>
      <c r="AA12" s="123"/>
      <c r="AB12" s="123"/>
      <c r="AC12" s="123"/>
    </row>
    <row r="13" customFormat="false" ht="11.25" hidden="false" customHeight="false" outlineLevel="0" collapsed="false">
      <c r="A13" s="122"/>
      <c r="B13" s="122"/>
      <c r="C13" s="122" t="n">
        <v>32</v>
      </c>
      <c r="D13" s="117" t="n">
        <f aca="false">L13</f>
        <v>0</v>
      </c>
      <c r="E13" s="117" t="n">
        <f aca="false">N13</f>
        <v>0</v>
      </c>
      <c r="F13" s="117" t="n">
        <f aca="false">L13</f>
        <v>0</v>
      </c>
      <c r="G13" s="117" t="n">
        <f aca="false">O13</f>
        <v>0</v>
      </c>
      <c r="H13" s="117" t="n">
        <f aca="false">T13</f>
        <v>0</v>
      </c>
      <c r="I13" s="117" t="n">
        <f aca="false">V13</f>
        <v>0</v>
      </c>
      <c r="J13" s="117" t="n">
        <f aca="false">T13</f>
        <v>0</v>
      </c>
      <c r="K13" s="117" t="n">
        <f aca="false">W13</f>
        <v>0</v>
      </c>
      <c r="L13" s="118"/>
      <c r="M13" s="118"/>
      <c r="N13" s="118"/>
      <c r="O13" s="118"/>
      <c r="P13" s="118"/>
      <c r="Q13" s="119"/>
      <c r="R13" s="118" t="n">
        <f aca="false">P13/3600</f>
        <v>0</v>
      </c>
      <c r="S13" s="120"/>
      <c r="T13" s="118"/>
      <c r="U13" s="118"/>
      <c r="V13" s="118"/>
      <c r="W13" s="118"/>
      <c r="X13" s="118"/>
      <c r="Y13" s="119"/>
      <c r="Z13" s="118" t="n">
        <f aca="false">X13/3600</f>
        <v>0</v>
      </c>
      <c r="AA13" s="123"/>
      <c r="AB13" s="123"/>
      <c r="AC13" s="123"/>
    </row>
    <row r="14" customFormat="false" ht="12" hidden="false" customHeight="false" outlineLevel="0" collapsed="false">
      <c r="A14" s="122"/>
      <c r="B14" s="124"/>
      <c r="C14" s="124" t="n">
        <v>37</v>
      </c>
      <c r="D14" s="125" t="n">
        <f aca="false">L14</f>
        <v>0</v>
      </c>
      <c r="E14" s="125" t="n">
        <f aca="false">N14</f>
        <v>0</v>
      </c>
      <c r="F14" s="125" t="n">
        <f aca="false">L14</f>
        <v>0</v>
      </c>
      <c r="G14" s="125" t="n">
        <f aca="false">O14</f>
        <v>0</v>
      </c>
      <c r="H14" s="125" t="n">
        <f aca="false">T14</f>
        <v>0</v>
      </c>
      <c r="I14" s="125" t="n">
        <f aca="false">V14</f>
        <v>0</v>
      </c>
      <c r="J14" s="125" t="n">
        <f aca="false">T14</f>
        <v>0</v>
      </c>
      <c r="K14" s="125" t="n">
        <f aca="false">W14</f>
        <v>0</v>
      </c>
      <c r="L14" s="126"/>
      <c r="M14" s="126"/>
      <c r="N14" s="126"/>
      <c r="O14" s="126"/>
      <c r="P14" s="126"/>
      <c r="Q14" s="126"/>
      <c r="R14" s="126" t="n">
        <f aca="false">P14/3600</f>
        <v>0</v>
      </c>
      <c r="S14" s="124"/>
      <c r="T14" s="126"/>
      <c r="U14" s="126"/>
      <c r="V14" s="126"/>
      <c r="W14" s="126"/>
      <c r="X14" s="126"/>
      <c r="Y14" s="126"/>
      <c r="Z14" s="126" t="n">
        <f aca="false">X14/3600</f>
        <v>0</v>
      </c>
      <c r="AA14" s="127"/>
      <c r="AB14" s="127"/>
      <c r="AC14" s="127"/>
    </row>
    <row r="15" customFormat="false" ht="11.25" hidden="false" customHeight="false" outlineLevel="0" collapsed="false">
      <c r="A15" s="122"/>
      <c r="B15" s="122" t="s">
        <v>67</v>
      </c>
      <c r="C15" s="116" t="n">
        <v>22</v>
      </c>
      <c r="D15" s="117" t="n">
        <f aca="false">L15</f>
        <v>0</v>
      </c>
      <c r="E15" s="117" t="n">
        <f aca="false">N15</f>
        <v>0</v>
      </c>
      <c r="F15" s="117" t="n">
        <f aca="false">L15</f>
        <v>0</v>
      </c>
      <c r="G15" s="117" t="n">
        <f aca="false">O15</f>
        <v>0</v>
      </c>
      <c r="H15" s="117" t="n">
        <f aca="false">T15</f>
        <v>0</v>
      </c>
      <c r="I15" s="117" t="n">
        <f aca="false">V15</f>
        <v>0</v>
      </c>
      <c r="J15" s="117" t="n">
        <f aca="false">T15</f>
        <v>0</v>
      </c>
      <c r="K15" s="117" t="n">
        <f aca="false">W15</f>
        <v>0</v>
      </c>
      <c r="L15" s="118"/>
      <c r="M15" s="118"/>
      <c r="N15" s="118"/>
      <c r="O15" s="118"/>
      <c r="P15" s="118"/>
      <c r="Q15" s="119"/>
      <c r="R15" s="118" t="n">
        <f aca="false">P15/3600</f>
        <v>0</v>
      </c>
      <c r="S15" s="120"/>
      <c r="T15" s="118"/>
      <c r="U15" s="118"/>
      <c r="V15" s="118"/>
      <c r="W15" s="118"/>
      <c r="X15" s="118"/>
      <c r="Y15" s="119"/>
      <c r="Z15" s="118" t="n">
        <f aca="false">X15/3600</f>
        <v>0</v>
      </c>
      <c r="AA15" s="121" t="e">
        <f aca="false">RBJM($L15:$M18,T15:U18)</f>
        <v>#VALUE!</v>
      </c>
      <c r="AB15" s="121" t="e">
        <f aca="false">RBJM($D15:$E18,H15:I18)</f>
        <v>#VALUE!</v>
      </c>
      <c r="AC15" s="121" t="e">
        <f aca="false">RBJM($F15:$G18,J15:K18)</f>
        <v>#VALUE!</v>
      </c>
    </row>
    <row r="16" customFormat="false" ht="11.25" hidden="false" customHeight="false" outlineLevel="0" collapsed="false">
      <c r="A16" s="122"/>
      <c r="B16" s="122" t="s">
        <v>35</v>
      </c>
      <c r="C16" s="122" t="n">
        <v>27</v>
      </c>
      <c r="D16" s="117" t="n">
        <f aca="false">L16</f>
        <v>0</v>
      </c>
      <c r="E16" s="117" t="n">
        <f aca="false">N16</f>
        <v>0</v>
      </c>
      <c r="F16" s="117" t="n">
        <f aca="false">L16</f>
        <v>0</v>
      </c>
      <c r="G16" s="117" t="n">
        <f aca="false">O16</f>
        <v>0</v>
      </c>
      <c r="H16" s="117" t="n">
        <f aca="false">T16</f>
        <v>0</v>
      </c>
      <c r="I16" s="117" t="n">
        <f aca="false">V16</f>
        <v>0</v>
      </c>
      <c r="J16" s="117" t="n">
        <f aca="false">T16</f>
        <v>0</v>
      </c>
      <c r="K16" s="117" t="n">
        <f aca="false">W16</f>
        <v>0</v>
      </c>
      <c r="L16" s="118"/>
      <c r="M16" s="118"/>
      <c r="N16" s="118"/>
      <c r="O16" s="118"/>
      <c r="P16" s="118"/>
      <c r="Q16" s="119"/>
      <c r="R16" s="118" t="n">
        <f aca="false">P16/3600</f>
        <v>0</v>
      </c>
      <c r="S16" s="120"/>
      <c r="T16" s="118"/>
      <c r="U16" s="118"/>
      <c r="V16" s="118"/>
      <c r="W16" s="118"/>
      <c r="X16" s="118"/>
      <c r="Y16" s="119"/>
      <c r="Z16" s="118" t="n">
        <f aca="false">X16/3600</f>
        <v>0</v>
      </c>
      <c r="AA16" s="123"/>
      <c r="AB16" s="123"/>
      <c r="AC16" s="123"/>
    </row>
    <row r="17" customFormat="false" ht="11.25" hidden="false" customHeight="false" outlineLevel="0" collapsed="false">
      <c r="A17" s="122"/>
      <c r="B17" s="122"/>
      <c r="C17" s="122" t="n">
        <v>32</v>
      </c>
      <c r="D17" s="117" t="n">
        <f aca="false">L17</f>
        <v>0</v>
      </c>
      <c r="E17" s="117" t="n">
        <f aca="false">N17</f>
        <v>0</v>
      </c>
      <c r="F17" s="117" t="n">
        <f aca="false">L17</f>
        <v>0</v>
      </c>
      <c r="G17" s="117" t="n">
        <f aca="false">O17</f>
        <v>0</v>
      </c>
      <c r="H17" s="117" t="n">
        <f aca="false">T17</f>
        <v>0</v>
      </c>
      <c r="I17" s="117" t="n">
        <f aca="false">V17</f>
        <v>0</v>
      </c>
      <c r="J17" s="117" t="n">
        <f aca="false">T17</f>
        <v>0</v>
      </c>
      <c r="K17" s="117" t="n">
        <f aca="false">W17</f>
        <v>0</v>
      </c>
      <c r="L17" s="118"/>
      <c r="M17" s="118"/>
      <c r="N17" s="118"/>
      <c r="O17" s="118"/>
      <c r="P17" s="118"/>
      <c r="Q17" s="119"/>
      <c r="R17" s="118" t="n">
        <f aca="false">P17/3600</f>
        <v>0</v>
      </c>
      <c r="S17" s="120"/>
      <c r="T17" s="118"/>
      <c r="U17" s="118"/>
      <c r="V17" s="118"/>
      <c r="W17" s="118"/>
      <c r="X17" s="118"/>
      <c r="Y17" s="119"/>
      <c r="Z17" s="118" t="n">
        <f aca="false">X17/3600</f>
        <v>0</v>
      </c>
      <c r="AA17" s="123"/>
      <c r="AB17" s="123"/>
      <c r="AC17" s="123"/>
    </row>
    <row r="18" customFormat="false" ht="12" hidden="false" customHeight="false" outlineLevel="0" collapsed="false">
      <c r="A18" s="124"/>
      <c r="B18" s="124"/>
      <c r="C18" s="124" t="n">
        <v>37</v>
      </c>
      <c r="D18" s="125" t="n">
        <f aca="false">L18</f>
        <v>0</v>
      </c>
      <c r="E18" s="125" t="n">
        <f aca="false">N18</f>
        <v>0</v>
      </c>
      <c r="F18" s="125" t="n">
        <f aca="false">L18</f>
        <v>0</v>
      </c>
      <c r="G18" s="125" t="n">
        <f aca="false">O18</f>
        <v>0</v>
      </c>
      <c r="H18" s="125" t="n">
        <f aca="false">T18</f>
        <v>0</v>
      </c>
      <c r="I18" s="125" t="n">
        <f aca="false">V18</f>
        <v>0</v>
      </c>
      <c r="J18" s="125" t="n">
        <f aca="false">T18</f>
        <v>0</v>
      </c>
      <c r="K18" s="125" t="n">
        <f aca="false">W18</f>
        <v>0</v>
      </c>
      <c r="L18" s="126"/>
      <c r="M18" s="126"/>
      <c r="N18" s="126"/>
      <c r="O18" s="126"/>
      <c r="P18" s="126"/>
      <c r="Q18" s="126"/>
      <c r="R18" s="126" t="n">
        <f aca="false">P18/3600</f>
        <v>0</v>
      </c>
      <c r="S18" s="124"/>
      <c r="T18" s="126"/>
      <c r="U18" s="126"/>
      <c r="V18" s="126"/>
      <c r="W18" s="126"/>
      <c r="X18" s="126"/>
      <c r="Y18" s="126"/>
      <c r="Z18" s="126" t="n">
        <f aca="false">X18/3600</f>
        <v>0</v>
      </c>
      <c r="AA18" s="127"/>
      <c r="AB18" s="127"/>
      <c r="AC18" s="127"/>
    </row>
    <row r="19" customFormat="false" ht="11.25" hidden="false" customHeight="false" outlineLevel="0" collapsed="false">
      <c r="A19" s="116" t="s">
        <v>13</v>
      </c>
      <c r="B19" s="116" t="s">
        <v>68</v>
      </c>
      <c r="C19" s="116" t="n">
        <v>22</v>
      </c>
      <c r="D19" s="117" t="n">
        <f aca="false">L19</f>
        <v>0</v>
      </c>
      <c r="E19" s="117" t="n">
        <f aca="false">N19</f>
        <v>0</v>
      </c>
      <c r="F19" s="117" t="n">
        <f aca="false">L19</f>
        <v>0</v>
      </c>
      <c r="G19" s="117" t="n">
        <f aca="false">O19</f>
        <v>0</v>
      </c>
      <c r="H19" s="117" t="n">
        <f aca="false">T19</f>
        <v>0</v>
      </c>
      <c r="I19" s="117" t="n">
        <f aca="false">V19</f>
        <v>0</v>
      </c>
      <c r="J19" s="117" t="n">
        <f aca="false">T19</f>
        <v>0</v>
      </c>
      <c r="K19" s="117" t="n">
        <f aca="false">W19</f>
        <v>0</v>
      </c>
      <c r="L19" s="118"/>
      <c r="M19" s="118"/>
      <c r="N19" s="118"/>
      <c r="O19" s="118"/>
      <c r="P19" s="118"/>
      <c r="Q19" s="119"/>
      <c r="R19" s="118" t="n">
        <f aca="false">P19/3600</f>
        <v>0</v>
      </c>
      <c r="S19" s="120"/>
      <c r="T19" s="118"/>
      <c r="U19" s="118"/>
      <c r="V19" s="118"/>
      <c r="W19" s="118"/>
      <c r="X19" s="118"/>
      <c r="Y19" s="119"/>
      <c r="Z19" s="118" t="n">
        <f aca="false">X19/3600</f>
        <v>0</v>
      </c>
      <c r="AA19" s="121" t="e">
        <f aca="false">RBJM($L19:$M22,T19:U22)</f>
        <v>#VALUE!</v>
      </c>
      <c r="AB19" s="121" t="e">
        <f aca="false">RBJM($D19:$E22,H19:I22)</f>
        <v>#VALUE!</v>
      </c>
      <c r="AC19" s="121" t="e">
        <f aca="false">RBJM($F19:$G22,J19:K22)</f>
        <v>#VALUE!</v>
      </c>
    </row>
    <row r="20" customFormat="false" ht="11.25" hidden="false" customHeight="false" outlineLevel="0" collapsed="false">
      <c r="A20" s="122" t="s">
        <v>69</v>
      </c>
      <c r="B20" s="122" t="s">
        <v>37</v>
      </c>
      <c r="C20" s="122" t="n">
        <v>27</v>
      </c>
      <c r="D20" s="117" t="n">
        <f aca="false">L20</f>
        <v>0</v>
      </c>
      <c r="E20" s="117" t="n">
        <f aca="false">N20</f>
        <v>0</v>
      </c>
      <c r="F20" s="117" t="n">
        <f aca="false">L20</f>
        <v>0</v>
      </c>
      <c r="G20" s="117" t="n">
        <f aca="false">O20</f>
        <v>0</v>
      </c>
      <c r="H20" s="117" t="n">
        <f aca="false">T20</f>
        <v>0</v>
      </c>
      <c r="I20" s="117" t="n">
        <f aca="false">V20</f>
        <v>0</v>
      </c>
      <c r="J20" s="117" t="n">
        <f aca="false">T20</f>
        <v>0</v>
      </c>
      <c r="K20" s="117" t="n">
        <f aca="false">W20</f>
        <v>0</v>
      </c>
      <c r="L20" s="118"/>
      <c r="M20" s="118"/>
      <c r="N20" s="118"/>
      <c r="O20" s="118"/>
      <c r="P20" s="118"/>
      <c r="Q20" s="119"/>
      <c r="R20" s="118" t="n">
        <f aca="false">P20/3600</f>
        <v>0</v>
      </c>
      <c r="S20" s="120"/>
      <c r="T20" s="118"/>
      <c r="U20" s="118"/>
      <c r="V20" s="118"/>
      <c r="W20" s="118"/>
      <c r="X20" s="118"/>
      <c r="Y20" s="119"/>
      <c r="Z20" s="118" t="n">
        <f aca="false">X20/3600</f>
        <v>0</v>
      </c>
      <c r="AA20" s="123"/>
      <c r="AB20" s="123"/>
      <c r="AC20" s="123"/>
    </row>
    <row r="21" customFormat="false" ht="11.25" hidden="false" customHeight="false" outlineLevel="0" collapsed="false">
      <c r="A21" s="122"/>
      <c r="B21" s="122"/>
      <c r="C21" s="122" t="n">
        <v>32</v>
      </c>
      <c r="D21" s="117" t="n">
        <f aca="false">L21</f>
        <v>0</v>
      </c>
      <c r="E21" s="117" t="n">
        <f aca="false">N21</f>
        <v>0</v>
      </c>
      <c r="F21" s="117" t="n">
        <f aca="false">L21</f>
        <v>0</v>
      </c>
      <c r="G21" s="117" t="n">
        <f aca="false">O21</f>
        <v>0</v>
      </c>
      <c r="H21" s="117" t="n">
        <f aca="false">T21</f>
        <v>0</v>
      </c>
      <c r="I21" s="117" t="n">
        <f aca="false">V21</f>
        <v>0</v>
      </c>
      <c r="J21" s="117" t="n">
        <f aca="false">T21</f>
        <v>0</v>
      </c>
      <c r="K21" s="117" t="n">
        <f aca="false">W21</f>
        <v>0</v>
      </c>
      <c r="L21" s="118"/>
      <c r="M21" s="118"/>
      <c r="N21" s="118"/>
      <c r="O21" s="118"/>
      <c r="P21" s="118"/>
      <c r="Q21" s="119"/>
      <c r="R21" s="118" t="n">
        <f aca="false">P21/3600</f>
        <v>0</v>
      </c>
      <c r="S21" s="120"/>
      <c r="T21" s="118"/>
      <c r="U21" s="118"/>
      <c r="V21" s="118"/>
      <c r="W21" s="118"/>
      <c r="X21" s="118"/>
      <c r="Y21" s="119"/>
      <c r="Z21" s="118" t="n">
        <f aca="false">X21/3600</f>
        <v>0</v>
      </c>
      <c r="AA21" s="123"/>
      <c r="AB21" s="123"/>
      <c r="AC21" s="123"/>
    </row>
    <row r="22" customFormat="false" ht="12" hidden="false" customHeight="false" outlineLevel="0" collapsed="false">
      <c r="A22" s="122"/>
      <c r="B22" s="124"/>
      <c r="C22" s="124" t="n">
        <v>37</v>
      </c>
      <c r="D22" s="125" t="n">
        <f aca="false">L22</f>
        <v>0</v>
      </c>
      <c r="E22" s="125" t="n">
        <f aca="false">N22</f>
        <v>0</v>
      </c>
      <c r="F22" s="125" t="n">
        <f aca="false">L22</f>
        <v>0</v>
      </c>
      <c r="G22" s="125" t="n">
        <f aca="false">O22</f>
        <v>0</v>
      </c>
      <c r="H22" s="125" t="n">
        <f aca="false">T22</f>
        <v>0</v>
      </c>
      <c r="I22" s="125" t="n">
        <f aca="false">V22</f>
        <v>0</v>
      </c>
      <c r="J22" s="125" t="n">
        <f aca="false">T22</f>
        <v>0</v>
      </c>
      <c r="K22" s="125" t="n">
        <f aca="false">W22</f>
        <v>0</v>
      </c>
      <c r="L22" s="126"/>
      <c r="M22" s="126"/>
      <c r="N22" s="126"/>
      <c r="O22" s="126"/>
      <c r="P22" s="126"/>
      <c r="Q22" s="126"/>
      <c r="R22" s="126" t="n">
        <f aca="false">P22/3600</f>
        <v>0</v>
      </c>
      <c r="S22" s="124"/>
      <c r="T22" s="126"/>
      <c r="U22" s="126"/>
      <c r="V22" s="126"/>
      <c r="W22" s="126"/>
      <c r="X22" s="126"/>
      <c r="Y22" s="126"/>
      <c r="Z22" s="126" t="n">
        <f aca="false">X22/3600</f>
        <v>0</v>
      </c>
      <c r="AA22" s="127"/>
      <c r="AB22" s="127"/>
      <c r="AC22" s="127"/>
    </row>
    <row r="23" customFormat="false" ht="11.25" hidden="false" customHeight="false" outlineLevel="0" collapsed="false">
      <c r="A23" s="122"/>
      <c r="B23" s="116" t="s">
        <v>70</v>
      </c>
      <c r="C23" s="116" t="n">
        <v>22</v>
      </c>
      <c r="D23" s="130" t="n">
        <f aca="false">L23</f>
        <v>0</v>
      </c>
      <c r="E23" s="130" t="n">
        <f aca="false">N23</f>
        <v>0</v>
      </c>
      <c r="F23" s="130" t="n">
        <f aca="false">L23</f>
        <v>0</v>
      </c>
      <c r="G23" s="130" t="n">
        <f aca="false">O23</f>
        <v>0</v>
      </c>
      <c r="H23" s="130" t="n">
        <f aca="false">T23</f>
        <v>0</v>
      </c>
      <c r="I23" s="130" t="n">
        <f aca="false">V23</f>
        <v>0</v>
      </c>
      <c r="J23" s="130" t="n">
        <f aca="false">T23</f>
        <v>0</v>
      </c>
      <c r="K23" s="130" t="n">
        <f aca="false">W23</f>
        <v>0</v>
      </c>
      <c r="L23" s="128"/>
      <c r="M23" s="128"/>
      <c r="N23" s="128"/>
      <c r="O23" s="128"/>
      <c r="P23" s="128"/>
      <c r="Q23" s="119"/>
      <c r="R23" s="128" t="n">
        <f aca="false">P23/3600</f>
        <v>0</v>
      </c>
      <c r="S23" s="131"/>
      <c r="T23" s="128"/>
      <c r="U23" s="128"/>
      <c r="V23" s="128"/>
      <c r="W23" s="128"/>
      <c r="X23" s="128"/>
      <c r="Y23" s="119"/>
      <c r="Z23" s="128" t="n">
        <f aca="false">X23/3600</f>
        <v>0</v>
      </c>
      <c r="AA23" s="121" t="e">
        <f aca="false">RBJM($L23:$M26,T23:U26)</f>
        <v>#VALUE!</v>
      </c>
      <c r="AB23" s="121" t="e">
        <f aca="false">RBJM($D23:$E26,H23:I26)</f>
        <v>#VALUE!</v>
      </c>
      <c r="AC23" s="121" t="e">
        <f aca="false">RBJM($F23:$G26,J23:K26)</f>
        <v>#VALUE!</v>
      </c>
    </row>
    <row r="24" customFormat="false" ht="11.25" hidden="false" customHeight="false" outlineLevel="0" collapsed="false">
      <c r="A24" s="122"/>
      <c r="B24" s="122" t="s">
        <v>38</v>
      </c>
      <c r="C24" s="122" t="n">
        <v>27</v>
      </c>
      <c r="D24" s="117" t="n">
        <f aca="false">L24</f>
        <v>0</v>
      </c>
      <c r="E24" s="117" t="n">
        <f aca="false">N24</f>
        <v>0</v>
      </c>
      <c r="F24" s="117" t="n">
        <f aca="false">L24</f>
        <v>0</v>
      </c>
      <c r="G24" s="117" t="n">
        <f aca="false">O24</f>
        <v>0</v>
      </c>
      <c r="H24" s="117" t="n">
        <f aca="false">T24</f>
        <v>0</v>
      </c>
      <c r="I24" s="117" t="n">
        <f aca="false">V24</f>
        <v>0</v>
      </c>
      <c r="J24" s="117" t="n">
        <f aca="false">T24</f>
        <v>0</v>
      </c>
      <c r="K24" s="117" t="n">
        <f aca="false">W24</f>
        <v>0</v>
      </c>
      <c r="L24" s="118"/>
      <c r="M24" s="118"/>
      <c r="N24" s="118"/>
      <c r="O24" s="118"/>
      <c r="P24" s="118"/>
      <c r="Q24" s="119"/>
      <c r="R24" s="118" t="n">
        <f aca="false">P24/3600</f>
        <v>0</v>
      </c>
      <c r="S24" s="120"/>
      <c r="T24" s="118"/>
      <c r="U24" s="118"/>
      <c r="V24" s="118"/>
      <c r="W24" s="118"/>
      <c r="X24" s="118"/>
      <c r="Y24" s="119"/>
      <c r="Z24" s="118" t="n">
        <f aca="false">X24/3600</f>
        <v>0</v>
      </c>
      <c r="AA24" s="123"/>
      <c r="AB24" s="123"/>
      <c r="AC24" s="123"/>
    </row>
    <row r="25" customFormat="false" ht="11.25" hidden="false" customHeight="false" outlineLevel="0" collapsed="false">
      <c r="A25" s="122"/>
      <c r="B25" s="122"/>
      <c r="C25" s="122" t="n">
        <v>32</v>
      </c>
      <c r="D25" s="117" t="n">
        <f aca="false">L25</f>
        <v>0</v>
      </c>
      <c r="E25" s="117" t="n">
        <f aca="false">N25</f>
        <v>0</v>
      </c>
      <c r="F25" s="117" t="n">
        <f aca="false">L25</f>
        <v>0</v>
      </c>
      <c r="G25" s="117" t="n">
        <f aca="false">O25</f>
        <v>0</v>
      </c>
      <c r="H25" s="117" t="n">
        <f aca="false">T25</f>
        <v>0</v>
      </c>
      <c r="I25" s="117" t="n">
        <f aca="false">V25</f>
        <v>0</v>
      </c>
      <c r="J25" s="117" t="n">
        <f aca="false">T25</f>
        <v>0</v>
      </c>
      <c r="K25" s="117" t="n">
        <f aca="false">W25</f>
        <v>0</v>
      </c>
      <c r="L25" s="118"/>
      <c r="M25" s="118"/>
      <c r="N25" s="118"/>
      <c r="O25" s="118"/>
      <c r="P25" s="118"/>
      <c r="Q25" s="119"/>
      <c r="R25" s="118" t="n">
        <f aca="false">P25/3600</f>
        <v>0</v>
      </c>
      <c r="S25" s="120"/>
      <c r="T25" s="118"/>
      <c r="U25" s="118"/>
      <c r="V25" s="118"/>
      <c r="W25" s="118"/>
      <c r="X25" s="118"/>
      <c r="Y25" s="119"/>
      <c r="Z25" s="118" t="n">
        <f aca="false">X25/3600</f>
        <v>0</v>
      </c>
      <c r="AA25" s="123"/>
      <c r="AB25" s="123"/>
      <c r="AC25" s="123"/>
    </row>
    <row r="26" customFormat="false" ht="12" hidden="false" customHeight="false" outlineLevel="0" collapsed="false">
      <c r="A26" s="122"/>
      <c r="B26" s="124"/>
      <c r="C26" s="124" t="n">
        <v>37</v>
      </c>
      <c r="D26" s="125" t="n">
        <f aca="false">L26</f>
        <v>0</v>
      </c>
      <c r="E26" s="125" t="n">
        <f aca="false">N26</f>
        <v>0</v>
      </c>
      <c r="F26" s="125" t="n">
        <f aca="false">L26</f>
        <v>0</v>
      </c>
      <c r="G26" s="125" t="n">
        <f aca="false">O26</f>
        <v>0</v>
      </c>
      <c r="H26" s="125" t="n">
        <f aca="false">T26</f>
        <v>0</v>
      </c>
      <c r="I26" s="125" t="n">
        <f aca="false">V26</f>
        <v>0</v>
      </c>
      <c r="J26" s="125" t="n">
        <f aca="false">T26</f>
        <v>0</v>
      </c>
      <c r="K26" s="125" t="n">
        <f aca="false">W26</f>
        <v>0</v>
      </c>
      <c r="L26" s="126"/>
      <c r="M26" s="126"/>
      <c r="N26" s="126"/>
      <c r="O26" s="126"/>
      <c r="P26" s="126"/>
      <c r="Q26" s="126"/>
      <c r="R26" s="126" t="n">
        <f aca="false">P26/3600</f>
        <v>0</v>
      </c>
      <c r="S26" s="124"/>
      <c r="T26" s="126"/>
      <c r="U26" s="126"/>
      <c r="V26" s="126"/>
      <c r="W26" s="126"/>
      <c r="X26" s="126"/>
      <c r="Y26" s="126"/>
      <c r="Z26" s="126" t="n">
        <f aca="false">X26/3600</f>
        <v>0</v>
      </c>
      <c r="AA26" s="127"/>
      <c r="AB26" s="127"/>
      <c r="AC26" s="127"/>
    </row>
    <row r="27" customFormat="false" ht="11.25" hidden="false" customHeight="false" outlineLevel="0" collapsed="false">
      <c r="A27" s="122"/>
      <c r="B27" s="116" t="s">
        <v>71</v>
      </c>
      <c r="C27" s="116" t="n">
        <v>22</v>
      </c>
      <c r="D27" s="130" t="n">
        <f aca="false">L27</f>
        <v>0</v>
      </c>
      <c r="E27" s="130" t="n">
        <f aca="false">N27</f>
        <v>0</v>
      </c>
      <c r="F27" s="130" t="n">
        <f aca="false">L27</f>
        <v>0</v>
      </c>
      <c r="G27" s="130" t="n">
        <f aca="false">O27</f>
        <v>0</v>
      </c>
      <c r="H27" s="130" t="n">
        <f aca="false">T27</f>
        <v>0</v>
      </c>
      <c r="I27" s="130" t="n">
        <f aca="false">V27</f>
        <v>0</v>
      </c>
      <c r="J27" s="130" t="n">
        <f aca="false">T27</f>
        <v>0</v>
      </c>
      <c r="K27" s="130" t="n">
        <f aca="false">W27</f>
        <v>0</v>
      </c>
      <c r="L27" s="128"/>
      <c r="M27" s="128"/>
      <c r="N27" s="128"/>
      <c r="O27" s="128"/>
      <c r="P27" s="128"/>
      <c r="Q27" s="119"/>
      <c r="R27" s="128" t="n">
        <f aca="false">P27/3600</f>
        <v>0</v>
      </c>
      <c r="S27" s="131"/>
      <c r="T27" s="128"/>
      <c r="U27" s="128"/>
      <c r="V27" s="128"/>
      <c r="W27" s="128"/>
      <c r="X27" s="128"/>
      <c r="Y27" s="119"/>
      <c r="Z27" s="128" t="n">
        <f aca="false">X27/3600</f>
        <v>0</v>
      </c>
      <c r="AA27" s="121" t="e">
        <f aca="false">RBJM($L27:$M30,T27:U30)</f>
        <v>#VALUE!</v>
      </c>
      <c r="AB27" s="121" t="e">
        <f aca="false">RBJM($D27:$E30,H27:I30)</f>
        <v>#VALUE!</v>
      </c>
      <c r="AC27" s="121" t="e">
        <f aca="false">RBJM($F27:$G30,J27:K30)</f>
        <v>#VALUE!</v>
      </c>
    </row>
    <row r="28" customFormat="false" ht="11.25" hidden="false" customHeight="false" outlineLevel="0" collapsed="false">
      <c r="A28" s="122"/>
      <c r="B28" s="122" t="s">
        <v>39</v>
      </c>
      <c r="C28" s="122" t="n">
        <v>27</v>
      </c>
      <c r="D28" s="117" t="n">
        <f aca="false">L28</f>
        <v>0</v>
      </c>
      <c r="E28" s="117" t="n">
        <f aca="false">N28</f>
        <v>0</v>
      </c>
      <c r="F28" s="117" t="n">
        <f aca="false">L28</f>
        <v>0</v>
      </c>
      <c r="G28" s="117" t="n">
        <f aca="false">O28</f>
        <v>0</v>
      </c>
      <c r="H28" s="117" t="n">
        <f aca="false">T28</f>
        <v>0</v>
      </c>
      <c r="I28" s="117" t="n">
        <f aca="false">V28</f>
        <v>0</v>
      </c>
      <c r="J28" s="117" t="n">
        <f aca="false">T28</f>
        <v>0</v>
      </c>
      <c r="K28" s="117" t="n">
        <f aca="false">W28</f>
        <v>0</v>
      </c>
      <c r="L28" s="118"/>
      <c r="M28" s="118"/>
      <c r="N28" s="118"/>
      <c r="O28" s="118"/>
      <c r="P28" s="118"/>
      <c r="Q28" s="119"/>
      <c r="R28" s="118" t="n">
        <f aca="false">P28/3600</f>
        <v>0</v>
      </c>
      <c r="S28" s="120"/>
      <c r="T28" s="118"/>
      <c r="U28" s="118"/>
      <c r="V28" s="118"/>
      <c r="W28" s="118"/>
      <c r="X28" s="118"/>
      <c r="Y28" s="119"/>
      <c r="Z28" s="118" t="n">
        <f aca="false">X28/3600</f>
        <v>0</v>
      </c>
      <c r="AA28" s="123"/>
      <c r="AB28" s="123"/>
      <c r="AC28" s="123"/>
    </row>
    <row r="29" customFormat="false" ht="11.25" hidden="false" customHeight="false" outlineLevel="0" collapsed="false">
      <c r="A29" s="122"/>
      <c r="B29" s="122"/>
      <c r="C29" s="122" t="n">
        <v>32</v>
      </c>
      <c r="D29" s="117" t="n">
        <f aca="false">L29</f>
        <v>0</v>
      </c>
      <c r="E29" s="117" t="n">
        <f aca="false">N29</f>
        <v>0</v>
      </c>
      <c r="F29" s="117" t="n">
        <f aca="false">L29</f>
        <v>0</v>
      </c>
      <c r="G29" s="117" t="n">
        <f aca="false">O29</f>
        <v>0</v>
      </c>
      <c r="H29" s="117" t="n">
        <f aca="false">T29</f>
        <v>0</v>
      </c>
      <c r="I29" s="117" t="n">
        <f aca="false">V29</f>
        <v>0</v>
      </c>
      <c r="J29" s="117" t="n">
        <f aca="false">T29</f>
        <v>0</v>
      </c>
      <c r="K29" s="117" t="n">
        <f aca="false">W29</f>
        <v>0</v>
      </c>
      <c r="L29" s="118"/>
      <c r="M29" s="118"/>
      <c r="N29" s="118"/>
      <c r="O29" s="118"/>
      <c r="P29" s="118"/>
      <c r="Q29" s="119"/>
      <c r="R29" s="118" t="n">
        <f aca="false">P29/3600</f>
        <v>0</v>
      </c>
      <c r="S29" s="120"/>
      <c r="T29" s="118"/>
      <c r="U29" s="118"/>
      <c r="V29" s="118"/>
      <c r="W29" s="118"/>
      <c r="X29" s="118"/>
      <c r="Y29" s="119"/>
      <c r="Z29" s="118" t="n">
        <f aca="false">X29/3600</f>
        <v>0</v>
      </c>
      <c r="AA29" s="123"/>
      <c r="AB29" s="123"/>
      <c r="AC29" s="123"/>
    </row>
    <row r="30" customFormat="false" ht="12" hidden="false" customHeight="false" outlineLevel="0" collapsed="false">
      <c r="A30" s="122"/>
      <c r="B30" s="124"/>
      <c r="C30" s="124" t="n">
        <v>37</v>
      </c>
      <c r="D30" s="125" t="n">
        <f aca="false">L30</f>
        <v>0</v>
      </c>
      <c r="E30" s="125" t="n">
        <f aca="false">N30</f>
        <v>0</v>
      </c>
      <c r="F30" s="125" t="n">
        <f aca="false">L30</f>
        <v>0</v>
      </c>
      <c r="G30" s="125" t="n">
        <f aca="false">O30</f>
        <v>0</v>
      </c>
      <c r="H30" s="125" t="n">
        <f aca="false">T30</f>
        <v>0</v>
      </c>
      <c r="I30" s="125" t="n">
        <f aca="false">V30</f>
        <v>0</v>
      </c>
      <c r="J30" s="125" t="n">
        <f aca="false">T30</f>
        <v>0</v>
      </c>
      <c r="K30" s="125" t="n">
        <f aca="false">W30</f>
        <v>0</v>
      </c>
      <c r="L30" s="126"/>
      <c r="M30" s="126"/>
      <c r="N30" s="126"/>
      <c r="O30" s="126"/>
      <c r="P30" s="126"/>
      <c r="Q30" s="126"/>
      <c r="R30" s="126" t="n">
        <f aca="false">P30/3600</f>
        <v>0</v>
      </c>
      <c r="S30" s="124"/>
      <c r="T30" s="126"/>
      <c r="U30" s="126"/>
      <c r="V30" s="126"/>
      <c r="W30" s="126"/>
      <c r="X30" s="126"/>
      <c r="Y30" s="126"/>
      <c r="Z30" s="126" t="n">
        <f aca="false">X30/3600</f>
        <v>0</v>
      </c>
      <c r="AA30" s="127"/>
      <c r="AB30" s="127"/>
      <c r="AC30" s="127"/>
    </row>
    <row r="31" customFormat="false" ht="11.25" hidden="false" customHeight="false" outlineLevel="0" collapsed="false">
      <c r="A31" s="122"/>
      <c r="B31" s="116" t="s">
        <v>72</v>
      </c>
      <c r="C31" s="116" t="n">
        <v>22</v>
      </c>
      <c r="D31" s="132" t="n">
        <f aca="false">L31</f>
        <v>0</v>
      </c>
      <c r="E31" s="132" t="n">
        <f aca="false">N31</f>
        <v>0</v>
      </c>
      <c r="F31" s="132" t="n">
        <f aca="false">L31</f>
        <v>0</v>
      </c>
      <c r="G31" s="132" t="n">
        <f aca="false">O31</f>
        <v>0</v>
      </c>
      <c r="H31" s="132" t="n">
        <f aca="false">T31</f>
        <v>0</v>
      </c>
      <c r="I31" s="132" t="n">
        <f aca="false">V31</f>
        <v>0</v>
      </c>
      <c r="J31" s="132" t="n">
        <f aca="false">T31</f>
        <v>0</v>
      </c>
      <c r="K31" s="132" t="n">
        <f aca="false">W31</f>
        <v>0</v>
      </c>
      <c r="L31" s="128"/>
      <c r="M31" s="128"/>
      <c r="N31" s="128"/>
      <c r="O31" s="128"/>
      <c r="P31" s="128"/>
      <c r="Q31" s="119"/>
      <c r="R31" s="128" t="n">
        <f aca="false">P31/3600</f>
        <v>0</v>
      </c>
      <c r="S31" s="131"/>
      <c r="T31" s="128"/>
      <c r="U31" s="128"/>
      <c r="V31" s="128"/>
      <c r="W31" s="128"/>
      <c r="X31" s="128"/>
      <c r="Y31" s="119"/>
      <c r="Z31" s="128" t="n">
        <f aca="false">X31/3600</f>
        <v>0</v>
      </c>
      <c r="AA31" s="121" t="e">
        <f aca="false">RBJM($L31:$M34,T31:U34)</f>
        <v>#VALUE!</v>
      </c>
      <c r="AB31" s="121" t="e">
        <f aca="false">RBJM($D31:$E34,H31:I34)</f>
        <v>#VALUE!</v>
      </c>
      <c r="AC31" s="121" t="e">
        <f aca="false">RBJM($F31:$G34,J31:K34)</f>
        <v>#VALUE!</v>
      </c>
    </row>
    <row r="32" customFormat="false" ht="11.25" hidden="false" customHeight="false" outlineLevel="0" collapsed="false">
      <c r="A32" s="122"/>
      <c r="B32" s="122" t="s">
        <v>40</v>
      </c>
      <c r="C32" s="122" t="n">
        <v>27</v>
      </c>
      <c r="D32" s="133" t="n">
        <f aca="false">L32</f>
        <v>0</v>
      </c>
      <c r="E32" s="133" t="n">
        <f aca="false">N32</f>
        <v>0</v>
      </c>
      <c r="F32" s="133" t="n">
        <f aca="false">L32</f>
        <v>0</v>
      </c>
      <c r="G32" s="133" t="n">
        <f aca="false">O32</f>
        <v>0</v>
      </c>
      <c r="H32" s="133" t="n">
        <f aca="false">T32</f>
        <v>0</v>
      </c>
      <c r="I32" s="133" t="n">
        <f aca="false">V32</f>
        <v>0</v>
      </c>
      <c r="J32" s="133" t="n">
        <f aca="false">T32</f>
        <v>0</v>
      </c>
      <c r="K32" s="133" t="n">
        <f aca="false">W32</f>
        <v>0</v>
      </c>
      <c r="L32" s="118"/>
      <c r="M32" s="118"/>
      <c r="N32" s="118"/>
      <c r="O32" s="118"/>
      <c r="P32" s="118"/>
      <c r="Q32" s="119"/>
      <c r="R32" s="118" t="n">
        <f aca="false">P32/3600</f>
        <v>0</v>
      </c>
      <c r="S32" s="120"/>
      <c r="T32" s="118"/>
      <c r="U32" s="118"/>
      <c r="V32" s="118"/>
      <c r="W32" s="118"/>
      <c r="X32" s="118"/>
      <c r="Y32" s="119"/>
      <c r="Z32" s="118" t="n">
        <f aca="false">X32/3600</f>
        <v>0</v>
      </c>
      <c r="AA32" s="123"/>
      <c r="AB32" s="123"/>
      <c r="AC32" s="123"/>
    </row>
    <row r="33" customFormat="false" ht="11.25" hidden="false" customHeight="false" outlineLevel="0" collapsed="false">
      <c r="A33" s="122"/>
      <c r="B33" s="122"/>
      <c r="C33" s="122" t="n">
        <v>32</v>
      </c>
      <c r="D33" s="133" t="n">
        <f aca="false">L33</f>
        <v>0</v>
      </c>
      <c r="E33" s="133" t="n">
        <f aca="false">N33</f>
        <v>0</v>
      </c>
      <c r="F33" s="133" t="n">
        <f aca="false">L33</f>
        <v>0</v>
      </c>
      <c r="G33" s="133" t="n">
        <f aca="false">O33</f>
        <v>0</v>
      </c>
      <c r="H33" s="133" t="n">
        <f aca="false">T33</f>
        <v>0</v>
      </c>
      <c r="I33" s="133" t="n">
        <f aca="false">V33</f>
        <v>0</v>
      </c>
      <c r="J33" s="133" t="n">
        <f aca="false">T33</f>
        <v>0</v>
      </c>
      <c r="K33" s="133" t="n">
        <f aca="false">W33</f>
        <v>0</v>
      </c>
      <c r="L33" s="118"/>
      <c r="M33" s="118"/>
      <c r="N33" s="118"/>
      <c r="O33" s="118"/>
      <c r="P33" s="118"/>
      <c r="Q33" s="119"/>
      <c r="R33" s="118" t="n">
        <f aca="false">P33/3600</f>
        <v>0</v>
      </c>
      <c r="S33" s="120"/>
      <c r="T33" s="118"/>
      <c r="U33" s="118"/>
      <c r="V33" s="118"/>
      <c r="W33" s="118"/>
      <c r="X33" s="118"/>
      <c r="Y33" s="119"/>
      <c r="Z33" s="118" t="n">
        <f aca="false">X33/3600</f>
        <v>0</v>
      </c>
      <c r="AA33" s="123"/>
      <c r="AB33" s="123"/>
      <c r="AC33" s="123"/>
    </row>
    <row r="34" customFormat="false" ht="12" hidden="false" customHeight="false" outlineLevel="0" collapsed="false">
      <c r="A34" s="122"/>
      <c r="B34" s="124"/>
      <c r="C34" s="124" t="n">
        <v>37</v>
      </c>
      <c r="D34" s="134" t="n">
        <f aca="false">L34</f>
        <v>0</v>
      </c>
      <c r="E34" s="134" t="n">
        <f aca="false">N34</f>
        <v>0</v>
      </c>
      <c r="F34" s="134" t="n">
        <f aca="false">L34</f>
        <v>0</v>
      </c>
      <c r="G34" s="134" t="n">
        <f aca="false">O34</f>
        <v>0</v>
      </c>
      <c r="H34" s="134" t="n">
        <f aca="false">T34</f>
        <v>0</v>
      </c>
      <c r="I34" s="134" t="n">
        <f aca="false">V34</f>
        <v>0</v>
      </c>
      <c r="J34" s="134" t="n">
        <f aca="false">T34</f>
        <v>0</v>
      </c>
      <c r="K34" s="134" t="n">
        <f aca="false">W34</f>
        <v>0</v>
      </c>
      <c r="L34" s="126"/>
      <c r="M34" s="126"/>
      <c r="N34" s="126"/>
      <c r="O34" s="126"/>
      <c r="P34" s="126"/>
      <c r="Q34" s="126"/>
      <c r="R34" s="126" t="n">
        <f aca="false">P34/3600</f>
        <v>0</v>
      </c>
      <c r="S34" s="124"/>
      <c r="T34" s="126"/>
      <c r="U34" s="126"/>
      <c r="V34" s="126"/>
      <c r="W34" s="126"/>
      <c r="X34" s="126"/>
      <c r="Y34" s="126"/>
      <c r="Z34" s="126" t="n">
        <f aca="false">X34/3600</f>
        <v>0</v>
      </c>
      <c r="AA34" s="127"/>
      <c r="AB34" s="127"/>
      <c r="AC34" s="127"/>
    </row>
    <row r="35" customFormat="false" ht="11.25" hidden="false" customHeight="false" outlineLevel="0" collapsed="false">
      <c r="A35" s="122"/>
      <c r="B35" s="116" t="s">
        <v>73</v>
      </c>
      <c r="C35" s="116" t="n">
        <v>22</v>
      </c>
      <c r="D35" s="132" t="n">
        <f aca="false">L35</f>
        <v>0</v>
      </c>
      <c r="E35" s="132" t="n">
        <f aca="false">N35</f>
        <v>0</v>
      </c>
      <c r="F35" s="132" t="n">
        <f aca="false">L35</f>
        <v>0</v>
      </c>
      <c r="G35" s="132" t="n">
        <f aca="false">O35</f>
        <v>0</v>
      </c>
      <c r="H35" s="132" t="n">
        <f aca="false">T35</f>
        <v>0</v>
      </c>
      <c r="I35" s="132" t="n">
        <f aca="false">V35</f>
        <v>0</v>
      </c>
      <c r="J35" s="132" t="n">
        <f aca="false">T35</f>
        <v>0</v>
      </c>
      <c r="K35" s="132" t="n">
        <f aca="false">W35</f>
        <v>0</v>
      </c>
      <c r="L35" s="128"/>
      <c r="M35" s="128"/>
      <c r="N35" s="128"/>
      <c r="O35" s="128"/>
      <c r="P35" s="128"/>
      <c r="Q35" s="119"/>
      <c r="R35" s="128" t="n">
        <f aca="false">P35/3600</f>
        <v>0</v>
      </c>
      <c r="S35" s="131"/>
      <c r="T35" s="128"/>
      <c r="U35" s="128"/>
      <c r="V35" s="128"/>
      <c r="W35" s="128"/>
      <c r="X35" s="128"/>
      <c r="Y35" s="119"/>
      <c r="Z35" s="128" t="n">
        <f aca="false">X35/3600</f>
        <v>0</v>
      </c>
      <c r="AA35" s="121" t="e">
        <f aca="false">RBJM($L35:$M38,T35:U38)</f>
        <v>#VALUE!</v>
      </c>
      <c r="AB35" s="121" t="e">
        <f aca="false">RBJM($D35:$E38,H35:I38)</f>
        <v>#VALUE!</v>
      </c>
      <c r="AC35" s="121" t="e">
        <f aca="false">RBJM($F35:$G38,J35:K38)</f>
        <v>#VALUE!</v>
      </c>
    </row>
    <row r="36" customFormat="false" ht="11.25" hidden="false" customHeight="false" outlineLevel="0" collapsed="false">
      <c r="A36" s="122"/>
      <c r="B36" s="122" t="s">
        <v>41</v>
      </c>
      <c r="C36" s="122" t="n">
        <v>27</v>
      </c>
      <c r="D36" s="133" t="n">
        <f aca="false">L36</f>
        <v>0</v>
      </c>
      <c r="E36" s="133" t="n">
        <f aca="false">N36</f>
        <v>0</v>
      </c>
      <c r="F36" s="133" t="n">
        <f aca="false">L36</f>
        <v>0</v>
      </c>
      <c r="G36" s="133" t="n">
        <f aca="false">O36</f>
        <v>0</v>
      </c>
      <c r="H36" s="133" t="n">
        <f aca="false">T36</f>
        <v>0</v>
      </c>
      <c r="I36" s="133" t="n">
        <f aca="false">V36</f>
        <v>0</v>
      </c>
      <c r="J36" s="133" t="n">
        <f aca="false">T36</f>
        <v>0</v>
      </c>
      <c r="K36" s="133" t="n">
        <f aca="false">W36</f>
        <v>0</v>
      </c>
      <c r="L36" s="118"/>
      <c r="M36" s="118"/>
      <c r="N36" s="118"/>
      <c r="O36" s="118"/>
      <c r="P36" s="118"/>
      <c r="Q36" s="119"/>
      <c r="R36" s="118" t="n">
        <f aca="false">P36/3600</f>
        <v>0</v>
      </c>
      <c r="S36" s="120"/>
      <c r="T36" s="118"/>
      <c r="U36" s="118"/>
      <c r="V36" s="118"/>
      <c r="W36" s="118"/>
      <c r="X36" s="118"/>
      <c r="Y36" s="119"/>
      <c r="Z36" s="118" t="n">
        <f aca="false">X36/3600</f>
        <v>0</v>
      </c>
      <c r="AA36" s="123"/>
      <c r="AB36" s="123"/>
      <c r="AC36" s="123"/>
    </row>
    <row r="37" customFormat="false" ht="11.25" hidden="false" customHeight="false" outlineLevel="0" collapsed="false">
      <c r="A37" s="122"/>
      <c r="B37" s="122"/>
      <c r="C37" s="122" t="n">
        <v>32</v>
      </c>
      <c r="D37" s="133" t="n">
        <f aca="false">L37</f>
        <v>0</v>
      </c>
      <c r="E37" s="133" t="n">
        <f aca="false">N37</f>
        <v>0</v>
      </c>
      <c r="F37" s="133" t="n">
        <f aca="false">L37</f>
        <v>0</v>
      </c>
      <c r="G37" s="133" t="n">
        <f aca="false">O37</f>
        <v>0</v>
      </c>
      <c r="H37" s="133" t="n">
        <f aca="false">T37</f>
        <v>0</v>
      </c>
      <c r="I37" s="133" t="n">
        <f aca="false">V37</f>
        <v>0</v>
      </c>
      <c r="J37" s="133" t="n">
        <f aca="false">T37</f>
        <v>0</v>
      </c>
      <c r="K37" s="133" t="n">
        <f aca="false">W37</f>
        <v>0</v>
      </c>
      <c r="L37" s="118"/>
      <c r="M37" s="118"/>
      <c r="N37" s="118"/>
      <c r="O37" s="118"/>
      <c r="P37" s="118"/>
      <c r="Q37" s="119"/>
      <c r="R37" s="118" t="n">
        <f aca="false">P37/3600</f>
        <v>0</v>
      </c>
      <c r="S37" s="120"/>
      <c r="T37" s="118"/>
      <c r="U37" s="118"/>
      <c r="V37" s="118"/>
      <c r="W37" s="118"/>
      <c r="X37" s="118"/>
      <c r="Y37" s="119"/>
      <c r="Z37" s="118" t="n">
        <f aca="false">X37/3600</f>
        <v>0</v>
      </c>
      <c r="AA37" s="123"/>
      <c r="AB37" s="123"/>
      <c r="AC37" s="123"/>
    </row>
    <row r="38" customFormat="false" ht="12" hidden="false" customHeight="false" outlineLevel="0" collapsed="false">
      <c r="A38" s="124"/>
      <c r="B38" s="124"/>
      <c r="C38" s="124" t="n">
        <v>37</v>
      </c>
      <c r="D38" s="134" t="n">
        <f aca="false">L38</f>
        <v>0</v>
      </c>
      <c r="E38" s="134" t="n">
        <f aca="false">N38</f>
        <v>0</v>
      </c>
      <c r="F38" s="134" t="n">
        <f aca="false">L38</f>
        <v>0</v>
      </c>
      <c r="G38" s="134" t="n">
        <f aca="false">O38</f>
        <v>0</v>
      </c>
      <c r="H38" s="134" t="n">
        <f aca="false">T38</f>
        <v>0</v>
      </c>
      <c r="I38" s="134" t="n">
        <f aca="false">V38</f>
        <v>0</v>
      </c>
      <c r="J38" s="134" t="n">
        <f aca="false">T38</f>
        <v>0</v>
      </c>
      <c r="K38" s="134" t="n">
        <f aca="false">W38</f>
        <v>0</v>
      </c>
      <c r="L38" s="126"/>
      <c r="M38" s="126"/>
      <c r="N38" s="126"/>
      <c r="O38" s="126"/>
      <c r="P38" s="126"/>
      <c r="Q38" s="126"/>
      <c r="R38" s="126" t="n">
        <f aca="false">P38/3600</f>
        <v>0</v>
      </c>
      <c r="S38" s="124"/>
      <c r="T38" s="126"/>
      <c r="U38" s="126"/>
      <c r="V38" s="126"/>
      <c r="W38" s="126"/>
      <c r="X38" s="126"/>
      <c r="Y38" s="126"/>
      <c r="Z38" s="126" t="n">
        <f aca="false">X38/3600</f>
        <v>0</v>
      </c>
      <c r="AA38" s="127"/>
      <c r="AB38" s="127"/>
      <c r="AC38" s="127"/>
    </row>
    <row r="39" customFormat="false" ht="11.25" hidden="false" customHeight="false" outlineLevel="0" collapsed="false">
      <c r="A39" s="116" t="s">
        <v>14</v>
      </c>
      <c r="B39" s="116" t="s">
        <v>74</v>
      </c>
      <c r="C39" s="116" t="n">
        <v>22</v>
      </c>
      <c r="D39" s="132" t="n">
        <f aca="false">L39</f>
        <v>0</v>
      </c>
      <c r="E39" s="132" t="n">
        <f aca="false">N39</f>
        <v>0</v>
      </c>
      <c r="F39" s="132" t="n">
        <f aca="false">L39</f>
        <v>0</v>
      </c>
      <c r="G39" s="132" t="n">
        <f aca="false">O39</f>
        <v>0</v>
      </c>
      <c r="H39" s="132" t="n">
        <f aca="false">T39</f>
        <v>0</v>
      </c>
      <c r="I39" s="132" t="n">
        <f aca="false">V39</f>
        <v>0</v>
      </c>
      <c r="J39" s="132" t="n">
        <f aca="false">T39</f>
        <v>0</v>
      </c>
      <c r="K39" s="132" t="n">
        <f aca="false">W39</f>
        <v>0</v>
      </c>
      <c r="L39" s="128"/>
      <c r="M39" s="128"/>
      <c r="N39" s="128"/>
      <c r="O39" s="128"/>
      <c r="P39" s="128"/>
      <c r="Q39" s="119"/>
      <c r="R39" s="128" t="n">
        <f aca="false">P39/3600</f>
        <v>0</v>
      </c>
      <c r="S39" s="131"/>
      <c r="T39" s="128"/>
      <c r="U39" s="128"/>
      <c r="V39" s="128"/>
      <c r="W39" s="128"/>
      <c r="X39" s="128"/>
      <c r="Y39" s="119"/>
      <c r="Z39" s="128" t="n">
        <f aca="false">X39/3600</f>
        <v>0</v>
      </c>
      <c r="AA39" s="121" t="e">
        <f aca="false">RBJM($L39:$M42,T39:U42)</f>
        <v>#VALUE!</v>
      </c>
      <c r="AB39" s="121" t="e">
        <f aca="false">RBJM($D39:$E42,H39:I42)</f>
        <v>#VALUE!</v>
      </c>
      <c r="AC39" s="121" t="e">
        <f aca="false">RBJM($F39:$G42,J39:K42)</f>
        <v>#VALUE!</v>
      </c>
    </row>
    <row r="40" customFormat="false" ht="11.25" hidden="false" customHeight="false" outlineLevel="0" collapsed="false">
      <c r="A40" s="122" t="s">
        <v>75</v>
      </c>
      <c r="B40" s="122" t="s">
        <v>76</v>
      </c>
      <c r="C40" s="122" t="n">
        <v>27</v>
      </c>
      <c r="D40" s="133" t="n">
        <f aca="false">L40</f>
        <v>0</v>
      </c>
      <c r="E40" s="133" t="n">
        <f aca="false">N40</f>
        <v>0</v>
      </c>
      <c r="F40" s="133" t="n">
        <f aca="false">L40</f>
        <v>0</v>
      </c>
      <c r="G40" s="133" t="n">
        <f aca="false">O40</f>
        <v>0</v>
      </c>
      <c r="H40" s="133" t="n">
        <f aca="false">T40</f>
        <v>0</v>
      </c>
      <c r="I40" s="133" t="n">
        <f aca="false">V40</f>
        <v>0</v>
      </c>
      <c r="J40" s="133" t="n">
        <f aca="false">T40</f>
        <v>0</v>
      </c>
      <c r="K40" s="133" t="n">
        <f aca="false">W40</f>
        <v>0</v>
      </c>
      <c r="L40" s="118"/>
      <c r="M40" s="118"/>
      <c r="N40" s="118"/>
      <c r="O40" s="118"/>
      <c r="P40" s="118"/>
      <c r="Q40" s="119"/>
      <c r="R40" s="118" t="n">
        <f aca="false">P40/3600</f>
        <v>0</v>
      </c>
      <c r="S40" s="120"/>
      <c r="T40" s="118"/>
      <c r="U40" s="118"/>
      <c r="V40" s="118"/>
      <c r="W40" s="118"/>
      <c r="X40" s="118"/>
      <c r="Y40" s="119"/>
      <c r="Z40" s="118" t="n">
        <f aca="false">X40/3600</f>
        <v>0</v>
      </c>
      <c r="AA40" s="123"/>
      <c r="AB40" s="123"/>
      <c r="AC40" s="123"/>
    </row>
    <row r="41" customFormat="false" ht="11.25" hidden="false" customHeight="false" outlineLevel="0" collapsed="false">
      <c r="A41" s="122"/>
      <c r="B41" s="122"/>
      <c r="C41" s="122" t="n">
        <v>32</v>
      </c>
      <c r="D41" s="133" t="n">
        <f aca="false">L41</f>
        <v>0</v>
      </c>
      <c r="E41" s="133" t="n">
        <f aca="false">N41</f>
        <v>0</v>
      </c>
      <c r="F41" s="133" t="n">
        <f aca="false">L41</f>
        <v>0</v>
      </c>
      <c r="G41" s="133" t="n">
        <f aca="false">O41</f>
        <v>0</v>
      </c>
      <c r="H41" s="133" t="n">
        <f aca="false">T41</f>
        <v>0</v>
      </c>
      <c r="I41" s="133" t="n">
        <f aca="false">V41</f>
        <v>0</v>
      </c>
      <c r="J41" s="133" t="n">
        <f aca="false">T41</f>
        <v>0</v>
      </c>
      <c r="K41" s="133" t="n">
        <f aca="false">W41</f>
        <v>0</v>
      </c>
      <c r="L41" s="118"/>
      <c r="M41" s="118"/>
      <c r="N41" s="118"/>
      <c r="O41" s="118"/>
      <c r="P41" s="118"/>
      <c r="Q41" s="119"/>
      <c r="R41" s="118" t="n">
        <f aca="false">P41/3600</f>
        <v>0</v>
      </c>
      <c r="S41" s="120"/>
      <c r="T41" s="118"/>
      <c r="U41" s="118"/>
      <c r="V41" s="118"/>
      <c r="W41" s="118"/>
      <c r="X41" s="118"/>
      <c r="Y41" s="119"/>
      <c r="Z41" s="118" t="n">
        <f aca="false">X41/3600</f>
        <v>0</v>
      </c>
      <c r="AA41" s="123"/>
      <c r="AB41" s="123"/>
      <c r="AC41" s="123"/>
    </row>
    <row r="42" customFormat="false" ht="12" hidden="false" customHeight="false" outlineLevel="0" collapsed="false">
      <c r="A42" s="122"/>
      <c r="B42" s="124"/>
      <c r="C42" s="124" t="n">
        <v>37</v>
      </c>
      <c r="D42" s="134" t="n">
        <f aca="false">L42</f>
        <v>0</v>
      </c>
      <c r="E42" s="134" t="n">
        <f aca="false">N42</f>
        <v>0</v>
      </c>
      <c r="F42" s="134" t="n">
        <f aca="false">L42</f>
        <v>0</v>
      </c>
      <c r="G42" s="134" t="n">
        <f aca="false">O42</f>
        <v>0</v>
      </c>
      <c r="H42" s="134" t="n">
        <f aca="false">T42</f>
        <v>0</v>
      </c>
      <c r="I42" s="134" t="n">
        <f aca="false">V42</f>
        <v>0</v>
      </c>
      <c r="J42" s="134" t="n">
        <f aca="false">T42</f>
        <v>0</v>
      </c>
      <c r="K42" s="134" t="n">
        <f aca="false">W42</f>
        <v>0</v>
      </c>
      <c r="L42" s="126"/>
      <c r="M42" s="126"/>
      <c r="N42" s="126"/>
      <c r="O42" s="126"/>
      <c r="P42" s="126"/>
      <c r="Q42" s="126"/>
      <c r="R42" s="126" t="n">
        <f aca="false">P42/3600</f>
        <v>0</v>
      </c>
      <c r="S42" s="124"/>
      <c r="T42" s="126"/>
      <c r="U42" s="126"/>
      <c r="V42" s="126"/>
      <c r="W42" s="126"/>
      <c r="X42" s="126"/>
      <c r="Y42" s="126"/>
      <c r="Z42" s="126" t="n">
        <f aca="false">X42/3600</f>
        <v>0</v>
      </c>
      <c r="AA42" s="127"/>
      <c r="AB42" s="127"/>
      <c r="AC42" s="127"/>
    </row>
    <row r="43" customFormat="false" ht="11.25" hidden="false" customHeight="false" outlineLevel="0" collapsed="false">
      <c r="A43" s="122"/>
      <c r="B43" s="116" t="s">
        <v>77</v>
      </c>
      <c r="C43" s="116" t="n">
        <v>22</v>
      </c>
      <c r="D43" s="132" t="n">
        <f aca="false">L43</f>
        <v>0</v>
      </c>
      <c r="E43" s="132" t="n">
        <f aca="false">N43</f>
        <v>0</v>
      </c>
      <c r="F43" s="132" t="n">
        <f aca="false">L43</f>
        <v>0</v>
      </c>
      <c r="G43" s="132" t="n">
        <f aca="false">O43</f>
        <v>0</v>
      </c>
      <c r="H43" s="132" t="n">
        <f aca="false">T43</f>
        <v>0</v>
      </c>
      <c r="I43" s="132" t="n">
        <f aca="false">V43</f>
        <v>0</v>
      </c>
      <c r="J43" s="132" t="n">
        <f aca="false">T43</f>
        <v>0</v>
      </c>
      <c r="K43" s="132" t="n">
        <f aca="false">W43</f>
        <v>0</v>
      </c>
      <c r="L43" s="128"/>
      <c r="M43" s="128"/>
      <c r="N43" s="128"/>
      <c r="O43" s="128"/>
      <c r="P43" s="128"/>
      <c r="Q43" s="119"/>
      <c r="R43" s="128" t="n">
        <f aca="false">P43/3600</f>
        <v>0</v>
      </c>
      <c r="S43" s="131"/>
      <c r="T43" s="128"/>
      <c r="U43" s="128"/>
      <c r="V43" s="128"/>
      <c r="W43" s="128"/>
      <c r="X43" s="128"/>
      <c r="Y43" s="119"/>
      <c r="Z43" s="128" t="n">
        <f aca="false">X43/3600</f>
        <v>0</v>
      </c>
      <c r="AA43" s="121" t="e">
        <f aca="false">RBJM($L43:$M46,T43:U46)</f>
        <v>#VALUE!</v>
      </c>
      <c r="AB43" s="121" t="e">
        <f aca="false">RBJM($D43:$E46,H43:I46)</f>
        <v>#VALUE!</v>
      </c>
      <c r="AC43" s="121" t="e">
        <f aca="false">RBJM($F43:$G46,J43:K46)</f>
        <v>#VALUE!</v>
      </c>
    </row>
    <row r="44" customFormat="false" ht="11.25" hidden="false" customHeight="false" outlineLevel="0" collapsed="false">
      <c r="A44" s="122"/>
      <c r="B44" s="122" t="s">
        <v>78</v>
      </c>
      <c r="C44" s="122" t="n">
        <v>27</v>
      </c>
      <c r="D44" s="133" t="n">
        <f aca="false">L44</f>
        <v>0</v>
      </c>
      <c r="E44" s="133" t="n">
        <f aca="false">N44</f>
        <v>0</v>
      </c>
      <c r="F44" s="133" t="n">
        <f aca="false">L44</f>
        <v>0</v>
      </c>
      <c r="G44" s="133" t="n">
        <f aca="false">O44</f>
        <v>0</v>
      </c>
      <c r="H44" s="133" t="n">
        <f aca="false">T44</f>
        <v>0</v>
      </c>
      <c r="I44" s="133" t="n">
        <f aca="false">V44</f>
        <v>0</v>
      </c>
      <c r="J44" s="133" t="n">
        <f aca="false">T44</f>
        <v>0</v>
      </c>
      <c r="K44" s="133" t="n">
        <f aca="false">W44</f>
        <v>0</v>
      </c>
      <c r="L44" s="118"/>
      <c r="M44" s="118"/>
      <c r="N44" s="118"/>
      <c r="O44" s="118"/>
      <c r="P44" s="118"/>
      <c r="Q44" s="119"/>
      <c r="R44" s="118" t="n">
        <f aca="false">P44/3600</f>
        <v>0</v>
      </c>
      <c r="S44" s="120"/>
      <c r="T44" s="118"/>
      <c r="U44" s="118"/>
      <c r="V44" s="118"/>
      <c r="W44" s="118"/>
      <c r="X44" s="118"/>
      <c r="Y44" s="119"/>
      <c r="Z44" s="118" t="n">
        <f aca="false">X44/3600</f>
        <v>0</v>
      </c>
      <c r="AA44" s="123"/>
      <c r="AB44" s="123"/>
      <c r="AC44" s="123"/>
    </row>
    <row r="45" customFormat="false" ht="11.25" hidden="false" customHeight="false" outlineLevel="0" collapsed="false">
      <c r="A45" s="122"/>
      <c r="B45" s="122"/>
      <c r="C45" s="122" t="n">
        <v>32</v>
      </c>
      <c r="D45" s="133" t="n">
        <f aca="false">L45</f>
        <v>0</v>
      </c>
      <c r="E45" s="133" t="n">
        <f aca="false">N45</f>
        <v>0</v>
      </c>
      <c r="F45" s="133" t="n">
        <f aca="false">L45</f>
        <v>0</v>
      </c>
      <c r="G45" s="133" t="n">
        <f aca="false">O45</f>
        <v>0</v>
      </c>
      <c r="H45" s="133" t="n">
        <f aca="false">T45</f>
        <v>0</v>
      </c>
      <c r="I45" s="133" t="n">
        <f aca="false">V45</f>
        <v>0</v>
      </c>
      <c r="J45" s="133" t="n">
        <f aca="false">T45</f>
        <v>0</v>
      </c>
      <c r="K45" s="133" t="n">
        <f aca="false">W45</f>
        <v>0</v>
      </c>
      <c r="L45" s="118"/>
      <c r="M45" s="118"/>
      <c r="N45" s="118"/>
      <c r="O45" s="118"/>
      <c r="P45" s="118"/>
      <c r="Q45" s="119"/>
      <c r="R45" s="118" t="n">
        <f aca="false">P45/3600</f>
        <v>0</v>
      </c>
      <c r="S45" s="120"/>
      <c r="T45" s="118"/>
      <c r="U45" s="118"/>
      <c r="V45" s="118"/>
      <c r="W45" s="118"/>
      <c r="X45" s="118"/>
      <c r="Y45" s="119"/>
      <c r="Z45" s="118" t="n">
        <f aca="false">X45/3600</f>
        <v>0</v>
      </c>
      <c r="AA45" s="123"/>
      <c r="AB45" s="123"/>
      <c r="AC45" s="123"/>
    </row>
    <row r="46" customFormat="false" ht="12" hidden="false" customHeight="false" outlineLevel="0" collapsed="false">
      <c r="A46" s="122"/>
      <c r="B46" s="124"/>
      <c r="C46" s="124" t="n">
        <v>37</v>
      </c>
      <c r="D46" s="134" t="n">
        <f aca="false">L46</f>
        <v>0</v>
      </c>
      <c r="E46" s="134" t="n">
        <f aca="false">N46</f>
        <v>0</v>
      </c>
      <c r="F46" s="134" t="n">
        <f aca="false">L46</f>
        <v>0</v>
      </c>
      <c r="G46" s="134" t="n">
        <f aca="false">O46</f>
        <v>0</v>
      </c>
      <c r="H46" s="134" t="n">
        <f aca="false">T46</f>
        <v>0</v>
      </c>
      <c r="I46" s="134" t="n">
        <f aca="false">V46</f>
        <v>0</v>
      </c>
      <c r="J46" s="134" t="n">
        <f aca="false">T46</f>
        <v>0</v>
      </c>
      <c r="K46" s="134" t="n">
        <f aca="false">W46</f>
        <v>0</v>
      </c>
      <c r="L46" s="126"/>
      <c r="M46" s="126"/>
      <c r="N46" s="126"/>
      <c r="O46" s="126"/>
      <c r="P46" s="126"/>
      <c r="Q46" s="126"/>
      <c r="R46" s="126" t="n">
        <f aca="false">P46/3600</f>
        <v>0</v>
      </c>
      <c r="S46" s="124"/>
      <c r="T46" s="126"/>
      <c r="U46" s="126"/>
      <c r="V46" s="126"/>
      <c r="W46" s="126"/>
      <c r="X46" s="126"/>
      <c r="Y46" s="126"/>
      <c r="Z46" s="126" t="n">
        <f aca="false">X46/3600</f>
        <v>0</v>
      </c>
      <c r="AA46" s="127"/>
      <c r="AB46" s="127"/>
      <c r="AC46" s="127"/>
    </row>
    <row r="47" customFormat="false" ht="11.25" hidden="false" customHeight="false" outlineLevel="0" collapsed="false">
      <c r="A47" s="122"/>
      <c r="B47" s="116" t="s">
        <v>79</v>
      </c>
      <c r="C47" s="116" t="n">
        <v>22</v>
      </c>
      <c r="D47" s="132" t="n">
        <f aca="false">L47</f>
        <v>0</v>
      </c>
      <c r="E47" s="132" t="n">
        <f aca="false">N47</f>
        <v>0</v>
      </c>
      <c r="F47" s="132" t="n">
        <f aca="false">L47</f>
        <v>0</v>
      </c>
      <c r="G47" s="132" t="n">
        <f aca="false">O47</f>
        <v>0</v>
      </c>
      <c r="H47" s="132" t="n">
        <f aca="false">T47</f>
        <v>0</v>
      </c>
      <c r="I47" s="132" t="n">
        <f aca="false">V47</f>
        <v>0</v>
      </c>
      <c r="J47" s="132" t="n">
        <f aca="false">T47</f>
        <v>0</v>
      </c>
      <c r="K47" s="132" t="n">
        <f aca="false">W47</f>
        <v>0</v>
      </c>
      <c r="L47" s="128"/>
      <c r="M47" s="128"/>
      <c r="N47" s="128"/>
      <c r="O47" s="128"/>
      <c r="P47" s="128"/>
      <c r="Q47" s="119"/>
      <c r="R47" s="128" t="n">
        <f aca="false">P47/3600</f>
        <v>0</v>
      </c>
      <c r="S47" s="131"/>
      <c r="T47" s="128"/>
      <c r="U47" s="128"/>
      <c r="V47" s="128"/>
      <c r="W47" s="128"/>
      <c r="X47" s="128"/>
      <c r="Y47" s="119"/>
      <c r="Z47" s="128" t="n">
        <f aca="false">X47/3600</f>
        <v>0</v>
      </c>
      <c r="AA47" s="121" t="e">
        <f aca="false">RBJM($L47:$M50,T47:U50)</f>
        <v>#VALUE!</v>
      </c>
      <c r="AB47" s="121" t="e">
        <f aca="false">RBJM($D47:$E50,H47:I50)</f>
        <v>#VALUE!</v>
      </c>
      <c r="AC47" s="121" t="e">
        <f aca="false">RBJM($F47:$G50,J47:K50)</f>
        <v>#VALUE!</v>
      </c>
    </row>
    <row r="48" customFormat="false" ht="11.25" hidden="false" customHeight="false" outlineLevel="0" collapsed="false">
      <c r="A48" s="122"/>
      <c r="B48" s="122" t="s">
        <v>80</v>
      </c>
      <c r="C48" s="122" t="n">
        <v>27</v>
      </c>
      <c r="D48" s="133" t="n">
        <f aca="false">L48</f>
        <v>0</v>
      </c>
      <c r="E48" s="133" t="n">
        <f aca="false">N48</f>
        <v>0</v>
      </c>
      <c r="F48" s="133" t="n">
        <f aca="false">L48</f>
        <v>0</v>
      </c>
      <c r="G48" s="133" t="n">
        <f aca="false">O48</f>
        <v>0</v>
      </c>
      <c r="H48" s="133" t="n">
        <f aca="false">T48</f>
        <v>0</v>
      </c>
      <c r="I48" s="133" t="n">
        <f aca="false">V48</f>
        <v>0</v>
      </c>
      <c r="J48" s="133" t="n">
        <f aca="false">T48</f>
        <v>0</v>
      </c>
      <c r="K48" s="133" t="n">
        <f aca="false">W48</f>
        <v>0</v>
      </c>
      <c r="L48" s="118"/>
      <c r="M48" s="118"/>
      <c r="N48" s="118"/>
      <c r="O48" s="118"/>
      <c r="P48" s="118"/>
      <c r="Q48" s="119"/>
      <c r="R48" s="118" t="n">
        <f aca="false">P48/3600</f>
        <v>0</v>
      </c>
      <c r="S48" s="120"/>
      <c r="T48" s="118"/>
      <c r="U48" s="118"/>
      <c r="V48" s="118"/>
      <c r="W48" s="118"/>
      <c r="X48" s="118"/>
      <c r="Y48" s="119"/>
      <c r="Z48" s="118" t="n">
        <f aca="false">X48/3600</f>
        <v>0</v>
      </c>
      <c r="AA48" s="123"/>
      <c r="AB48" s="123"/>
      <c r="AC48" s="123"/>
    </row>
    <row r="49" customFormat="false" ht="11.25" hidden="false" customHeight="false" outlineLevel="0" collapsed="false">
      <c r="A49" s="122"/>
      <c r="B49" s="122"/>
      <c r="C49" s="122" t="n">
        <v>32</v>
      </c>
      <c r="D49" s="133" t="n">
        <f aca="false">L49</f>
        <v>0</v>
      </c>
      <c r="E49" s="133" t="n">
        <f aca="false">N49</f>
        <v>0</v>
      </c>
      <c r="F49" s="133" t="n">
        <f aca="false">L49</f>
        <v>0</v>
      </c>
      <c r="G49" s="133" t="n">
        <f aca="false">O49</f>
        <v>0</v>
      </c>
      <c r="H49" s="133" t="n">
        <f aca="false">T49</f>
        <v>0</v>
      </c>
      <c r="I49" s="133" t="n">
        <f aca="false">V49</f>
        <v>0</v>
      </c>
      <c r="J49" s="133" t="n">
        <f aca="false">T49</f>
        <v>0</v>
      </c>
      <c r="K49" s="133" t="n">
        <f aca="false">W49</f>
        <v>0</v>
      </c>
      <c r="L49" s="118"/>
      <c r="M49" s="118"/>
      <c r="N49" s="118"/>
      <c r="O49" s="118"/>
      <c r="P49" s="118"/>
      <c r="Q49" s="119"/>
      <c r="R49" s="118" t="n">
        <f aca="false">P49/3600</f>
        <v>0</v>
      </c>
      <c r="S49" s="120"/>
      <c r="T49" s="118"/>
      <c r="U49" s="118"/>
      <c r="V49" s="118"/>
      <c r="W49" s="118"/>
      <c r="X49" s="118"/>
      <c r="Y49" s="119"/>
      <c r="Z49" s="118" t="n">
        <f aca="false">X49/3600</f>
        <v>0</v>
      </c>
      <c r="AA49" s="123"/>
      <c r="AB49" s="123"/>
      <c r="AC49" s="123"/>
    </row>
    <row r="50" customFormat="false" ht="12" hidden="false" customHeight="false" outlineLevel="0" collapsed="false">
      <c r="A50" s="122"/>
      <c r="B50" s="124"/>
      <c r="C50" s="124" t="n">
        <v>37</v>
      </c>
      <c r="D50" s="134" t="n">
        <f aca="false">L50</f>
        <v>0</v>
      </c>
      <c r="E50" s="134" t="n">
        <f aca="false">N50</f>
        <v>0</v>
      </c>
      <c r="F50" s="134" t="n">
        <f aca="false">L50</f>
        <v>0</v>
      </c>
      <c r="G50" s="134" t="n">
        <f aca="false">O50</f>
        <v>0</v>
      </c>
      <c r="H50" s="134" t="n">
        <f aca="false">T50</f>
        <v>0</v>
      </c>
      <c r="I50" s="134" t="n">
        <f aca="false">V50</f>
        <v>0</v>
      </c>
      <c r="J50" s="134" t="n">
        <f aca="false">T50</f>
        <v>0</v>
      </c>
      <c r="K50" s="134" t="n">
        <f aca="false">W50</f>
        <v>0</v>
      </c>
      <c r="L50" s="126"/>
      <c r="M50" s="126"/>
      <c r="N50" s="126"/>
      <c r="O50" s="126"/>
      <c r="P50" s="126"/>
      <c r="Q50" s="126"/>
      <c r="R50" s="126" t="n">
        <f aca="false">P50/3600</f>
        <v>0</v>
      </c>
      <c r="S50" s="124"/>
      <c r="T50" s="126"/>
      <c r="U50" s="126"/>
      <c r="V50" s="126"/>
      <c r="W50" s="126"/>
      <c r="X50" s="126"/>
      <c r="Y50" s="126"/>
      <c r="Z50" s="126" t="n">
        <f aca="false">X50/3600</f>
        <v>0</v>
      </c>
      <c r="AA50" s="127"/>
      <c r="AB50" s="127"/>
      <c r="AC50" s="127"/>
    </row>
    <row r="51" customFormat="false" ht="11.25" hidden="false" customHeight="false" outlineLevel="0" collapsed="false">
      <c r="A51" s="122"/>
      <c r="B51" s="116" t="s">
        <v>81</v>
      </c>
      <c r="C51" s="116" t="n">
        <v>22</v>
      </c>
      <c r="D51" s="132" t="n">
        <f aca="false">L51</f>
        <v>0</v>
      </c>
      <c r="E51" s="132" t="n">
        <f aca="false">N51</f>
        <v>0</v>
      </c>
      <c r="F51" s="132" t="n">
        <f aca="false">L51</f>
        <v>0</v>
      </c>
      <c r="G51" s="132" t="n">
        <f aca="false">O51</f>
        <v>0</v>
      </c>
      <c r="H51" s="132" t="n">
        <f aca="false">T51</f>
        <v>0</v>
      </c>
      <c r="I51" s="132" t="n">
        <f aca="false">V51</f>
        <v>0</v>
      </c>
      <c r="J51" s="132" t="n">
        <f aca="false">T51</f>
        <v>0</v>
      </c>
      <c r="K51" s="132" t="n">
        <f aca="false">W51</f>
        <v>0</v>
      </c>
      <c r="L51" s="128"/>
      <c r="M51" s="128"/>
      <c r="N51" s="128"/>
      <c r="O51" s="128"/>
      <c r="P51" s="128"/>
      <c r="Q51" s="119"/>
      <c r="R51" s="128" t="n">
        <f aca="false">P51/3600</f>
        <v>0</v>
      </c>
      <c r="S51" s="131"/>
      <c r="T51" s="128"/>
      <c r="U51" s="128"/>
      <c r="V51" s="128"/>
      <c r="W51" s="128"/>
      <c r="X51" s="128"/>
      <c r="Y51" s="119"/>
      <c r="Z51" s="128" t="n">
        <f aca="false">X51/3600</f>
        <v>0</v>
      </c>
      <c r="AA51" s="121" t="e">
        <f aca="false">RBJM($L51:$M54,T51:U54)</f>
        <v>#VALUE!</v>
      </c>
      <c r="AB51" s="121" t="e">
        <f aca="false">RBJM($D51:$E54,H51:I54)</f>
        <v>#VALUE!</v>
      </c>
      <c r="AC51" s="121" t="e">
        <f aca="false">RBJM($F51:$G54,J51:K54)</f>
        <v>#VALUE!</v>
      </c>
    </row>
    <row r="52" customFormat="false" ht="11.25" hidden="false" customHeight="false" outlineLevel="0" collapsed="false">
      <c r="A52" s="122"/>
      <c r="B52" s="122" t="s">
        <v>82</v>
      </c>
      <c r="C52" s="122" t="n">
        <v>27</v>
      </c>
      <c r="D52" s="133" t="n">
        <f aca="false">L52</f>
        <v>0</v>
      </c>
      <c r="E52" s="133" t="n">
        <f aca="false">N52</f>
        <v>0</v>
      </c>
      <c r="F52" s="133" t="n">
        <f aca="false">L52</f>
        <v>0</v>
      </c>
      <c r="G52" s="133" t="n">
        <f aca="false">O52</f>
        <v>0</v>
      </c>
      <c r="H52" s="133" t="n">
        <f aca="false">T52</f>
        <v>0</v>
      </c>
      <c r="I52" s="133" t="n">
        <f aca="false">V52</f>
        <v>0</v>
      </c>
      <c r="J52" s="133" t="n">
        <f aca="false">T52</f>
        <v>0</v>
      </c>
      <c r="K52" s="133" t="n">
        <f aca="false">W52</f>
        <v>0</v>
      </c>
      <c r="L52" s="118"/>
      <c r="M52" s="118"/>
      <c r="N52" s="118"/>
      <c r="O52" s="118"/>
      <c r="P52" s="118"/>
      <c r="Q52" s="119"/>
      <c r="R52" s="118" t="n">
        <f aca="false">P52/3600</f>
        <v>0</v>
      </c>
      <c r="S52" s="120"/>
      <c r="T52" s="118"/>
      <c r="U52" s="118"/>
      <c r="V52" s="118"/>
      <c r="W52" s="118"/>
      <c r="X52" s="118"/>
      <c r="Y52" s="119"/>
      <c r="Z52" s="118" t="n">
        <f aca="false">X52/3600</f>
        <v>0</v>
      </c>
      <c r="AA52" s="123"/>
      <c r="AB52" s="123"/>
      <c r="AC52" s="123"/>
    </row>
    <row r="53" customFormat="false" ht="11.25" hidden="false" customHeight="false" outlineLevel="0" collapsed="false">
      <c r="A53" s="122"/>
      <c r="B53" s="122"/>
      <c r="C53" s="122" t="n">
        <v>32</v>
      </c>
      <c r="D53" s="133" t="n">
        <f aca="false">L53</f>
        <v>0</v>
      </c>
      <c r="E53" s="133" t="n">
        <f aca="false">N53</f>
        <v>0</v>
      </c>
      <c r="F53" s="133" t="n">
        <f aca="false">L53</f>
        <v>0</v>
      </c>
      <c r="G53" s="133" t="n">
        <f aca="false">O53</f>
        <v>0</v>
      </c>
      <c r="H53" s="133" t="n">
        <f aca="false">T53</f>
        <v>0</v>
      </c>
      <c r="I53" s="133" t="n">
        <f aca="false">V53</f>
        <v>0</v>
      </c>
      <c r="J53" s="133" t="n">
        <f aca="false">T53</f>
        <v>0</v>
      </c>
      <c r="K53" s="133" t="n">
        <f aca="false">W53</f>
        <v>0</v>
      </c>
      <c r="L53" s="118"/>
      <c r="M53" s="118"/>
      <c r="N53" s="118"/>
      <c r="O53" s="118"/>
      <c r="P53" s="118"/>
      <c r="Q53" s="119"/>
      <c r="R53" s="118" t="n">
        <f aca="false">P53/3600</f>
        <v>0</v>
      </c>
      <c r="S53" s="120"/>
      <c r="T53" s="118"/>
      <c r="U53" s="118"/>
      <c r="V53" s="118"/>
      <c r="W53" s="118"/>
      <c r="X53" s="118"/>
      <c r="Y53" s="119"/>
      <c r="Z53" s="118" t="n">
        <f aca="false">X53/3600</f>
        <v>0</v>
      </c>
      <c r="AA53" s="123"/>
      <c r="AB53" s="123"/>
      <c r="AC53" s="123"/>
    </row>
    <row r="54" customFormat="false" ht="12" hidden="false" customHeight="false" outlineLevel="0" collapsed="false">
      <c r="A54" s="124"/>
      <c r="B54" s="124"/>
      <c r="C54" s="124" t="n">
        <v>37</v>
      </c>
      <c r="D54" s="134" t="n">
        <f aca="false">L54</f>
        <v>0</v>
      </c>
      <c r="E54" s="134" t="n">
        <f aca="false">N54</f>
        <v>0</v>
      </c>
      <c r="F54" s="134" t="n">
        <f aca="false">L54</f>
        <v>0</v>
      </c>
      <c r="G54" s="134" t="n">
        <f aca="false">O54</f>
        <v>0</v>
      </c>
      <c r="H54" s="134" t="n">
        <f aca="false">T54</f>
        <v>0</v>
      </c>
      <c r="I54" s="134" t="n">
        <f aca="false">V54</f>
        <v>0</v>
      </c>
      <c r="J54" s="134" t="n">
        <f aca="false">T54</f>
        <v>0</v>
      </c>
      <c r="K54" s="134" t="n">
        <f aca="false">W54</f>
        <v>0</v>
      </c>
      <c r="L54" s="126"/>
      <c r="M54" s="126"/>
      <c r="N54" s="126"/>
      <c r="O54" s="126"/>
      <c r="P54" s="126"/>
      <c r="Q54" s="126"/>
      <c r="R54" s="126" t="n">
        <f aca="false">P54/3600</f>
        <v>0</v>
      </c>
      <c r="S54" s="124"/>
      <c r="T54" s="126"/>
      <c r="U54" s="126"/>
      <c r="V54" s="126"/>
      <c r="W54" s="126"/>
      <c r="X54" s="126"/>
      <c r="Y54" s="126"/>
      <c r="Z54" s="126" t="n">
        <f aca="false">X54/3600</f>
        <v>0</v>
      </c>
      <c r="AA54" s="127"/>
      <c r="AB54" s="127"/>
      <c r="AC54" s="127"/>
    </row>
    <row r="55" customFormat="false" ht="11.25" hidden="false" customHeight="false" outlineLevel="0" collapsed="false">
      <c r="A55" s="116" t="s">
        <v>15</v>
      </c>
      <c r="B55" s="116" t="s">
        <v>83</v>
      </c>
      <c r="C55" s="116" t="n">
        <v>22</v>
      </c>
      <c r="D55" s="132" t="n">
        <f aca="false">L55</f>
        <v>0</v>
      </c>
      <c r="E55" s="132" t="n">
        <f aca="false">N55</f>
        <v>0</v>
      </c>
      <c r="F55" s="132" t="n">
        <f aca="false">L55</f>
        <v>0</v>
      </c>
      <c r="G55" s="132" t="n">
        <f aca="false">O55</f>
        <v>0</v>
      </c>
      <c r="H55" s="132" t="n">
        <f aca="false">T55</f>
        <v>0</v>
      </c>
      <c r="I55" s="132" t="n">
        <f aca="false">V55</f>
        <v>0</v>
      </c>
      <c r="J55" s="132" t="n">
        <f aca="false">T55</f>
        <v>0</v>
      </c>
      <c r="K55" s="132" t="n">
        <f aca="false">W55</f>
        <v>0</v>
      </c>
      <c r="L55" s="128"/>
      <c r="M55" s="128"/>
      <c r="N55" s="128"/>
      <c r="O55" s="128"/>
      <c r="P55" s="128"/>
      <c r="Q55" s="119"/>
      <c r="R55" s="128" t="n">
        <f aca="false">P55/3600</f>
        <v>0</v>
      </c>
      <c r="S55" s="131"/>
      <c r="T55" s="128"/>
      <c r="U55" s="128"/>
      <c r="V55" s="128"/>
      <c r="W55" s="128"/>
      <c r="X55" s="128"/>
      <c r="Y55" s="119"/>
      <c r="Z55" s="128" t="n">
        <f aca="false">X55/3600</f>
        <v>0</v>
      </c>
      <c r="AA55" s="121" t="e">
        <f aca="false">RBJM($L55:$M58,T55:U58)</f>
        <v>#VALUE!</v>
      </c>
      <c r="AB55" s="121" t="e">
        <f aca="false">RBJM($D55:$E58,H55:I58)</f>
        <v>#VALUE!</v>
      </c>
      <c r="AC55" s="121" t="e">
        <f aca="false">RBJM($F55:$G58,J55:K58)</f>
        <v>#VALUE!</v>
      </c>
    </row>
    <row r="56" customFormat="false" ht="11.25" hidden="false" customHeight="false" outlineLevel="0" collapsed="false">
      <c r="A56" s="122" t="s">
        <v>84</v>
      </c>
      <c r="B56" s="122" t="s">
        <v>85</v>
      </c>
      <c r="C56" s="122" t="n">
        <v>27</v>
      </c>
      <c r="D56" s="133" t="n">
        <f aca="false">L56</f>
        <v>0</v>
      </c>
      <c r="E56" s="133" t="n">
        <f aca="false">N56</f>
        <v>0</v>
      </c>
      <c r="F56" s="133" t="n">
        <f aca="false">L56</f>
        <v>0</v>
      </c>
      <c r="G56" s="133" t="n">
        <f aca="false">O56</f>
        <v>0</v>
      </c>
      <c r="H56" s="133" t="n">
        <f aca="false">T56</f>
        <v>0</v>
      </c>
      <c r="I56" s="133" t="n">
        <f aca="false">V56</f>
        <v>0</v>
      </c>
      <c r="J56" s="133" t="n">
        <f aca="false">T56</f>
        <v>0</v>
      </c>
      <c r="K56" s="133" t="n">
        <f aca="false">W56</f>
        <v>0</v>
      </c>
      <c r="L56" s="118"/>
      <c r="M56" s="118"/>
      <c r="N56" s="118"/>
      <c r="O56" s="118"/>
      <c r="P56" s="118"/>
      <c r="Q56" s="119"/>
      <c r="R56" s="118" t="n">
        <f aca="false">P56/3600</f>
        <v>0</v>
      </c>
      <c r="S56" s="120"/>
      <c r="T56" s="118"/>
      <c r="U56" s="118"/>
      <c r="V56" s="118"/>
      <c r="W56" s="118"/>
      <c r="X56" s="118"/>
      <c r="Y56" s="119"/>
      <c r="Z56" s="118" t="n">
        <f aca="false">X56/3600</f>
        <v>0</v>
      </c>
      <c r="AA56" s="123"/>
      <c r="AB56" s="123"/>
      <c r="AC56" s="123"/>
    </row>
    <row r="57" customFormat="false" ht="11.25" hidden="false" customHeight="false" outlineLevel="0" collapsed="false">
      <c r="A57" s="122"/>
      <c r="B57" s="122"/>
      <c r="C57" s="122" t="n">
        <v>32</v>
      </c>
      <c r="D57" s="133" t="n">
        <f aca="false">L57</f>
        <v>0</v>
      </c>
      <c r="E57" s="133" t="n">
        <f aca="false">N57</f>
        <v>0</v>
      </c>
      <c r="F57" s="133" t="n">
        <f aca="false">L57</f>
        <v>0</v>
      </c>
      <c r="G57" s="133" t="n">
        <f aca="false">O57</f>
        <v>0</v>
      </c>
      <c r="H57" s="133" t="n">
        <f aca="false">T57</f>
        <v>0</v>
      </c>
      <c r="I57" s="133" t="n">
        <f aca="false">V57</f>
        <v>0</v>
      </c>
      <c r="J57" s="133" t="n">
        <f aca="false">T57</f>
        <v>0</v>
      </c>
      <c r="K57" s="133" t="n">
        <f aca="false">W57</f>
        <v>0</v>
      </c>
      <c r="L57" s="118"/>
      <c r="M57" s="118"/>
      <c r="N57" s="118"/>
      <c r="O57" s="118"/>
      <c r="P57" s="118"/>
      <c r="Q57" s="119"/>
      <c r="R57" s="118" t="n">
        <f aca="false">P57/3600</f>
        <v>0</v>
      </c>
      <c r="S57" s="120"/>
      <c r="T57" s="118"/>
      <c r="U57" s="118"/>
      <c r="V57" s="118"/>
      <c r="W57" s="118"/>
      <c r="X57" s="118"/>
      <c r="Y57" s="119"/>
      <c r="Z57" s="118" t="n">
        <f aca="false">X57/3600</f>
        <v>0</v>
      </c>
      <c r="AA57" s="123"/>
      <c r="AB57" s="123"/>
      <c r="AC57" s="123"/>
    </row>
    <row r="58" customFormat="false" ht="12" hidden="false" customHeight="false" outlineLevel="0" collapsed="false">
      <c r="A58" s="122"/>
      <c r="B58" s="124"/>
      <c r="C58" s="124" t="n">
        <v>37</v>
      </c>
      <c r="D58" s="134" t="n">
        <f aca="false">L58</f>
        <v>0</v>
      </c>
      <c r="E58" s="134" t="n">
        <f aca="false">N58</f>
        <v>0</v>
      </c>
      <c r="F58" s="134" t="n">
        <f aca="false">L58</f>
        <v>0</v>
      </c>
      <c r="G58" s="134" t="n">
        <f aca="false">O58</f>
        <v>0</v>
      </c>
      <c r="H58" s="134" t="n">
        <f aca="false">T58</f>
        <v>0</v>
      </c>
      <c r="I58" s="134" t="n">
        <f aca="false">V58</f>
        <v>0</v>
      </c>
      <c r="J58" s="134" t="n">
        <f aca="false">T58</f>
        <v>0</v>
      </c>
      <c r="K58" s="134" t="n">
        <f aca="false">W58</f>
        <v>0</v>
      </c>
      <c r="L58" s="126"/>
      <c r="M58" s="126"/>
      <c r="N58" s="126"/>
      <c r="O58" s="126"/>
      <c r="P58" s="126"/>
      <c r="Q58" s="126"/>
      <c r="R58" s="126" t="n">
        <f aca="false">P58/3600</f>
        <v>0</v>
      </c>
      <c r="S58" s="124"/>
      <c r="T58" s="126"/>
      <c r="U58" s="126"/>
      <c r="V58" s="126"/>
      <c r="W58" s="126"/>
      <c r="X58" s="126"/>
      <c r="Y58" s="126"/>
      <c r="Z58" s="126" t="n">
        <f aca="false">X58/3600</f>
        <v>0</v>
      </c>
      <c r="AA58" s="127"/>
      <c r="AB58" s="127"/>
      <c r="AC58" s="127"/>
    </row>
    <row r="59" customFormat="false" ht="11.25" hidden="false" customHeight="false" outlineLevel="0" collapsed="false">
      <c r="A59" s="122"/>
      <c r="B59" s="116" t="s">
        <v>86</v>
      </c>
      <c r="C59" s="116" t="n">
        <v>22</v>
      </c>
      <c r="D59" s="130" t="n">
        <f aca="false">L59</f>
        <v>0</v>
      </c>
      <c r="E59" s="130" t="n">
        <f aca="false">N59</f>
        <v>0</v>
      </c>
      <c r="F59" s="130" t="n">
        <f aca="false">L59</f>
        <v>0</v>
      </c>
      <c r="G59" s="130" t="n">
        <f aca="false">O59</f>
        <v>0</v>
      </c>
      <c r="H59" s="130" t="n">
        <f aca="false">T59</f>
        <v>0</v>
      </c>
      <c r="I59" s="130" t="n">
        <f aca="false">V59</f>
        <v>0</v>
      </c>
      <c r="J59" s="130" t="n">
        <f aca="false">T59</f>
        <v>0</v>
      </c>
      <c r="K59" s="130" t="n">
        <f aca="false">W59</f>
        <v>0</v>
      </c>
      <c r="L59" s="128"/>
      <c r="M59" s="128"/>
      <c r="N59" s="128"/>
      <c r="O59" s="128"/>
      <c r="P59" s="128"/>
      <c r="Q59" s="119"/>
      <c r="R59" s="128" t="n">
        <f aca="false">P59/3600</f>
        <v>0</v>
      </c>
      <c r="S59" s="131"/>
      <c r="T59" s="128"/>
      <c r="U59" s="128"/>
      <c r="V59" s="128"/>
      <c r="W59" s="128"/>
      <c r="X59" s="128"/>
      <c r="Y59" s="119"/>
      <c r="Z59" s="128" t="n">
        <f aca="false">X59/3600</f>
        <v>0</v>
      </c>
      <c r="AA59" s="121" t="e">
        <f aca="false">RBJM($L59:$M62,T59:U62)</f>
        <v>#VALUE!</v>
      </c>
      <c r="AB59" s="121" t="e">
        <f aca="false">RBJM($D59:$E62,H59:I62)</f>
        <v>#VALUE!</v>
      </c>
      <c r="AC59" s="121" t="e">
        <f aca="false">RBJM($F59:$G62,J59:K62)</f>
        <v>#VALUE!</v>
      </c>
    </row>
    <row r="60" customFormat="false" ht="11.25" hidden="false" customHeight="false" outlineLevel="0" collapsed="false">
      <c r="A60" s="122"/>
      <c r="B60" s="122" t="s">
        <v>43</v>
      </c>
      <c r="C60" s="122" t="n">
        <v>27</v>
      </c>
      <c r="D60" s="117" t="n">
        <f aca="false">L60</f>
        <v>0</v>
      </c>
      <c r="E60" s="117" t="n">
        <f aca="false">N60</f>
        <v>0</v>
      </c>
      <c r="F60" s="117" t="n">
        <f aca="false">L60</f>
        <v>0</v>
      </c>
      <c r="G60" s="117" t="n">
        <f aca="false">O60</f>
        <v>0</v>
      </c>
      <c r="H60" s="117" t="n">
        <f aca="false">T60</f>
        <v>0</v>
      </c>
      <c r="I60" s="117" t="n">
        <f aca="false">V60</f>
        <v>0</v>
      </c>
      <c r="J60" s="117" t="n">
        <f aca="false">T60</f>
        <v>0</v>
      </c>
      <c r="K60" s="117" t="n">
        <f aca="false">W60</f>
        <v>0</v>
      </c>
      <c r="L60" s="118"/>
      <c r="M60" s="118"/>
      <c r="N60" s="118"/>
      <c r="O60" s="118"/>
      <c r="P60" s="118"/>
      <c r="Q60" s="119"/>
      <c r="R60" s="118" t="n">
        <f aca="false">P60/3600</f>
        <v>0</v>
      </c>
      <c r="S60" s="120"/>
      <c r="T60" s="118"/>
      <c r="U60" s="118"/>
      <c r="V60" s="118"/>
      <c r="W60" s="118"/>
      <c r="X60" s="118"/>
      <c r="Y60" s="119"/>
      <c r="Z60" s="118" t="n">
        <f aca="false">X60/3600</f>
        <v>0</v>
      </c>
      <c r="AA60" s="123"/>
      <c r="AB60" s="123"/>
      <c r="AC60" s="123"/>
    </row>
    <row r="61" customFormat="false" ht="11.25" hidden="false" customHeight="false" outlineLevel="0" collapsed="false">
      <c r="A61" s="122"/>
      <c r="B61" s="122"/>
      <c r="C61" s="122" t="n">
        <v>32</v>
      </c>
      <c r="D61" s="117" t="n">
        <f aca="false">L61</f>
        <v>0</v>
      </c>
      <c r="E61" s="117" t="n">
        <f aca="false">N61</f>
        <v>0</v>
      </c>
      <c r="F61" s="117" t="n">
        <f aca="false">L61</f>
        <v>0</v>
      </c>
      <c r="G61" s="117" t="n">
        <f aca="false">O61</f>
        <v>0</v>
      </c>
      <c r="H61" s="117" t="n">
        <f aca="false">T61</f>
        <v>0</v>
      </c>
      <c r="I61" s="117" t="n">
        <f aca="false">V61</f>
        <v>0</v>
      </c>
      <c r="J61" s="117" t="n">
        <f aca="false">T61</f>
        <v>0</v>
      </c>
      <c r="K61" s="117" t="n">
        <f aca="false">W61</f>
        <v>0</v>
      </c>
      <c r="L61" s="118"/>
      <c r="M61" s="118"/>
      <c r="N61" s="118"/>
      <c r="O61" s="118"/>
      <c r="P61" s="118"/>
      <c r="Q61" s="119"/>
      <c r="R61" s="118" t="n">
        <f aca="false">P61/3600</f>
        <v>0</v>
      </c>
      <c r="S61" s="120"/>
      <c r="T61" s="118"/>
      <c r="U61" s="118"/>
      <c r="V61" s="118"/>
      <c r="W61" s="118"/>
      <c r="X61" s="118"/>
      <c r="Y61" s="119"/>
      <c r="Z61" s="118" t="n">
        <f aca="false">X61/3600</f>
        <v>0</v>
      </c>
      <c r="AA61" s="123"/>
      <c r="AB61" s="123"/>
      <c r="AC61" s="123"/>
    </row>
    <row r="62" customFormat="false" ht="12" hidden="false" customHeight="false" outlineLevel="0" collapsed="false">
      <c r="A62" s="122"/>
      <c r="B62" s="124"/>
      <c r="C62" s="124" t="n">
        <v>37</v>
      </c>
      <c r="D62" s="125" t="n">
        <f aca="false">L62</f>
        <v>0</v>
      </c>
      <c r="E62" s="125" t="n">
        <f aca="false">N62</f>
        <v>0</v>
      </c>
      <c r="F62" s="125" t="n">
        <f aca="false">L62</f>
        <v>0</v>
      </c>
      <c r="G62" s="125" t="n">
        <f aca="false">O62</f>
        <v>0</v>
      </c>
      <c r="H62" s="125" t="n">
        <f aca="false">T62</f>
        <v>0</v>
      </c>
      <c r="I62" s="125" t="n">
        <f aca="false">V62</f>
        <v>0</v>
      </c>
      <c r="J62" s="125" t="n">
        <f aca="false">T62</f>
        <v>0</v>
      </c>
      <c r="K62" s="125" t="n">
        <f aca="false">W62</f>
        <v>0</v>
      </c>
      <c r="L62" s="126"/>
      <c r="M62" s="126"/>
      <c r="N62" s="126"/>
      <c r="O62" s="126"/>
      <c r="P62" s="126"/>
      <c r="Q62" s="126"/>
      <c r="R62" s="126" t="n">
        <f aca="false">P62/3600</f>
        <v>0</v>
      </c>
      <c r="S62" s="124"/>
      <c r="T62" s="126"/>
      <c r="U62" s="126"/>
      <c r="V62" s="126"/>
      <c r="W62" s="126"/>
      <c r="X62" s="126"/>
      <c r="Y62" s="126"/>
      <c r="Z62" s="126" t="n">
        <f aca="false">X62/3600</f>
        <v>0</v>
      </c>
      <c r="AA62" s="127"/>
      <c r="AB62" s="127"/>
      <c r="AC62" s="127"/>
    </row>
    <row r="63" customFormat="false" ht="11.25" hidden="false" customHeight="false" outlineLevel="0" collapsed="false">
      <c r="A63" s="122"/>
      <c r="B63" s="116" t="s">
        <v>87</v>
      </c>
      <c r="C63" s="116" t="n">
        <v>22</v>
      </c>
      <c r="D63" s="132" t="n">
        <f aca="false">L63</f>
        <v>0</v>
      </c>
      <c r="E63" s="132" t="n">
        <f aca="false">N63</f>
        <v>0</v>
      </c>
      <c r="F63" s="132" t="n">
        <f aca="false">L63</f>
        <v>0</v>
      </c>
      <c r="G63" s="132" t="n">
        <f aca="false">O63</f>
        <v>0</v>
      </c>
      <c r="H63" s="132" t="n">
        <f aca="false">T63</f>
        <v>0</v>
      </c>
      <c r="I63" s="132" t="n">
        <f aca="false">V63</f>
        <v>0</v>
      </c>
      <c r="J63" s="132" t="n">
        <f aca="false">T63</f>
        <v>0</v>
      </c>
      <c r="K63" s="132" t="n">
        <f aca="false">W63</f>
        <v>0</v>
      </c>
      <c r="L63" s="128"/>
      <c r="M63" s="128"/>
      <c r="N63" s="128"/>
      <c r="O63" s="128"/>
      <c r="P63" s="128"/>
      <c r="Q63" s="119"/>
      <c r="R63" s="128" t="n">
        <f aca="false">P63/3600</f>
        <v>0</v>
      </c>
      <c r="S63" s="131"/>
      <c r="T63" s="128"/>
      <c r="U63" s="128"/>
      <c r="V63" s="128"/>
      <c r="W63" s="128"/>
      <c r="X63" s="128"/>
      <c r="Y63" s="119"/>
      <c r="Z63" s="128" t="n">
        <f aca="false">X63/3600</f>
        <v>0</v>
      </c>
      <c r="AA63" s="121" t="e">
        <f aca="false">RBJM($L63:$M66,T63:U66)</f>
        <v>#VALUE!</v>
      </c>
      <c r="AB63" s="121" t="e">
        <f aca="false">RBJM($D63:$E66,H63:I66)</f>
        <v>#VALUE!</v>
      </c>
      <c r="AC63" s="121" t="e">
        <f aca="false">RBJM($F63:$G66,J63:K66)</f>
        <v>#VALUE!</v>
      </c>
    </row>
    <row r="64" customFormat="false" ht="11.25" hidden="false" customHeight="false" outlineLevel="0" collapsed="false">
      <c r="A64" s="122"/>
      <c r="B64" s="122" t="s">
        <v>88</v>
      </c>
      <c r="C64" s="122" t="n">
        <v>27</v>
      </c>
      <c r="D64" s="133" t="n">
        <f aca="false">L64</f>
        <v>0</v>
      </c>
      <c r="E64" s="133" t="n">
        <f aca="false">N64</f>
        <v>0</v>
      </c>
      <c r="F64" s="133" t="n">
        <f aca="false">L64</f>
        <v>0</v>
      </c>
      <c r="G64" s="133" t="n">
        <f aca="false">O64</f>
        <v>0</v>
      </c>
      <c r="H64" s="133" t="n">
        <f aca="false">T64</f>
        <v>0</v>
      </c>
      <c r="I64" s="133" t="n">
        <f aca="false">V64</f>
        <v>0</v>
      </c>
      <c r="J64" s="133" t="n">
        <f aca="false">T64</f>
        <v>0</v>
      </c>
      <c r="K64" s="133" t="n">
        <f aca="false">W64</f>
        <v>0</v>
      </c>
      <c r="L64" s="118"/>
      <c r="M64" s="118"/>
      <c r="N64" s="118"/>
      <c r="O64" s="118"/>
      <c r="P64" s="118"/>
      <c r="Q64" s="119"/>
      <c r="R64" s="118" t="n">
        <f aca="false">P64/3600</f>
        <v>0</v>
      </c>
      <c r="S64" s="120"/>
      <c r="T64" s="118"/>
      <c r="U64" s="118"/>
      <c r="V64" s="118"/>
      <c r="W64" s="118"/>
      <c r="X64" s="118"/>
      <c r="Y64" s="119"/>
      <c r="Z64" s="118" t="n">
        <f aca="false">X64/3600</f>
        <v>0</v>
      </c>
      <c r="AA64" s="123"/>
      <c r="AB64" s="123"/>
      <c r="AC64" s="123"/>
    </row>
    <row r="65" customFormat="false" ht="11.25" hidden="false" customHeight="false" outlineLevel="0" collapsed="false">
      <c r="A65" s="122"/>
      <c r="B65" s="122"/>
      <c r="C65" s="122" t="n">
        <v>32</v>
      </c>
      <c r="D65" s="133" t="n">
        <f aca="false">L65</f>
        <v>0</v>
      </c>
      <c r="E65" s="133" t="n">
        <f aca="false">N65</f>
        <v>0</v>
      </c>
      <c r="F65" s="133" t="n">
        <f aca="false">L65</f>
        <v>0</v>
      </c>
      <c r="G65" s="133" t="n">
        <f aca="false">O65</f>
        <v>0</v>
      </c>
      <c r="H65" s="133" t="n">
        <f aca="false">T65</f>
        <v>0</v>
      </c>
      <c r="I65" s="133" t="n">
        <f aca="false">V65</f>
        <v>0</v>
      </c>
      <c r="J65" s="133" t="n">
        <f aca="false">T65</f>
        <v>0</v>
      </c>
      <c r="K65" s="133" t="n">
        <f aca="false">W65</f>
        <v>0</v>
      </c>
      <c r="L65" s="118"/>
      <c r="M65" s="118"/>
      <c r="N65" s="118"/>
      <c r="O65" s="118"/>
      <c r="P65" s="118"/>
      <c r="Q65" s="119"/>
      <c r="R65" s="118" t="n">
        <f aca="false">P65/3600</f>
        <v>0</v>
      </c>
      <c r="S65" s="120"/>
      <c r="T65" s="118"/>
      <c r="U65" s="118"/>
      <c r="V65" s="118"/>
      <c r="W65" s="118"/>
      <c r="X65" s="118"/>
      <c r="Y65" s="119"/>
      <c r="Z65" s="118" t="n">
        <f aca="false">X65/3600</f>
        <v>0</v>
      </c>
      <c r="AA65" s="123"/>
      <c r="AB65" s="123"/>
      <c r="AC65" s="123"/>
    </row>
    <row r="66" customFormat="false" ht="12" hidden="false" customHeight="false" outlineLevel="0" collapsed="false">
      <c r="A66" s="122"/>
      <c r="B66" s="124"/>
      <c r="C66" s="124" t="n">
        <v>37</v>
      </c>
      <c r="D66" s="134" t="n">
        <f aca="false">L66</f>
        <v>0</v>
      </c>
      <c r="E66" s="134" t="n">
        <f aca="false">N66</f>
        <v>0</v>
      </c>
      <c r="F66" s="134" t="n">
        <f aca="false">L66</f>
        <v>0</v>
      </c>
      <c r="G66" s="134" t="n">
        <f aca="false">O66</f>
        <v>0</v>
      </c>
      <c r="H66" s="134" t="n">
        <f aca="false">T66</f>
        <v>0</v>
      </c>
      <c r="I66" s="134" t="n">
        <f aca="false">V66</f>
        <v>0</v>
      </c>
      <c r="J66" s="134" t="n">
        <f aca="false">T66</f>
        <v>0</v>
      </c>
      <c r="K66" s="134" t="n">
        <f aca="false">W66</f>
        <v>0</v>
      </c>
      <c r="L66" s="126"/>
      <c r="M66" s="126"/>
      <c r="N66" s="126"/>
      <c r="O66" s="126"/>
      <c r="P66" s="126"/>
      <c r="Q66" s="126"/>
      <c r="R66" s="126" t="n">
        <f aca="false">P66/3600</f>
        <v>0</v>
      </c>
      <c r="S66" s="124"/>
      <c r="T66" s="126"/>
      <c r="U66" s="126"/>
      <c r="V66" s="126"/>
      <c r="W66" s="126"/>
      <c r="X66" s="126"/>
      <c r="Y66" s="126"/>
      <c r="Z66" s="126" t="n">
        <f aca="false">X66/3600</f>
        <v>0</v>
      </c>
      <c r="AA66" s="127"/>
      <c r="AB66" s="127"/>
      <c r="AC66" s="127"/>
    </row>
    <row r="67" customFormat="false" ht="11.25" hidden="false" customHeight="false" outlineLevel="0" collapsed="false">
      <c r="A67" s="122"/>
      <c r="B67" s="116" t="s">
        <v>89</v>
      </c>
      <c r="C67" s="116" t="n">
        <v>22</v>
      </c>
      <c r="D67" s="130" t="n">
        <f aca="false">L67</f>
        <v>0</v>
      </c>
      <c r="E67" s="130" t="n">
        <f aca="false">N67</f>
        <v>0</v>
      </c>
      <c r="F67" s="130" t="n">
        <f aca="false">L67</f>
        <v>0</v>
      </c>
      <c r="G67" s="130" t="n">
        <f aca="false">O67</f>
        <v>0</v>
      </c>
      <c r="H67" s="130" t="n">
        <f aca="false">T67</f>
        <v>0</v>
      </c>
      <c r="I67" s="130" t="n">
        <f aca="false">V67</f>
        <v>0</v>
      </c>
      <c r="J67" s="130" t="n">
        <f aca="false">T67</f>
        <v>0</v>
      </c>
      <c r="K67" s="130" t="n">
        <f aca="false">W67</f>
        <v>0</v>
      </c>
      <c r="L67" s="128"/>
      <c r="M67" s="128"/>
      <c r="N67" s="128"/>
      <c r="O67" s="128"/>
      <c r="P67" s="128"/>
      <c r="Q67" s="119"/>
      <c r="R67" s="128" t="n">
        <f aca="false">P67/3600</f>
        <v>0</v>
      </c>
      <c r="S67" s="131"/>
      <c r="T67" s="128"/>
      <c r="U67" s="128"/>
      <c r="V67" s="128"/>
      <c r="W67" s="128"/>
      <c r="X67" s="128"/>
      <c r="Y67" s="119"/>
      <c r="Z67" s="128" t="n">
        <f aca="false">X67/3600</f>
        <v>0</v>
      </c>
      <c r="AA67" s="121" t="e">
        <f aca="false">RBJM($L67:$M70,T67:U70)</f>
        <v>#VALUE!</v>
      </c>
      <c r="AB67" s="121" t="e">
        <f aca="false">RBJM($D67:$E70,H67:I70)</f>
        <v>#VALUE!</v>
      </c>
      <c r="AC67" s="121" t="e">
        <f aca="false">RBJM($F67:$G70,J67:K70)</f>
        <v>#VALUE!</v>
      </c>
    </row>
    <row r="68" customFormat="false" ht="11.25" hidden="false" customHeight="false" outlineLevel="0" collapsed="false">
      <c r="A68" s="122"/>
      <c r="B68" s="122" t="s">
        <v>82</v>
      </c>
      <c r="C68" s="122" t="n">
        <v>27</v>
      </c>
      <c r="D68" s="117" t="n">
        <f aca="false">L68</f>
        <v>0</v>
      </c>
      <c r="E68" s="117" t="n">
        <f aca="false">N68</f>
        <v>0</v>
      </c>
      <c r="F68" s="117" t="n">
        <f aca="false">L68</f>
        <v>0</v>
      </c>
      <c r="G68" s="117" t="n">
        <f aca="false">O68</f>
        <v>0</v>
      </c>
      <c r="H68" s="117" t="n">
        <f aca="false">T68</f>
        <v>0</v>
      </c>
      <c r="I68" s="117" t="n">
        <f aca="false">V68</f>
        <v>0</v>
      </c>
      <c r="J68" s="117" t="n">
        <f aca="false">T68</f>
        <v>0</v>
      </c>
      <c r="K68" s="117" t="n">
        <f aca="false">W68</f>
        <v>0</v>
      </c>
      <c r="L68" s="118"/>
      <c r="M68" s="118"/>
      <c r="N68" s="118"/>
      <c r="O68" s="118"/>
      <c r="P68" s="118"/>
      <c r="Q68" s="119"/>
      <c r="R68" s="118" t="n">
        <f aca="false">P68/3600</f>
        <v>0</v>
      </c>
      <c r="S68" s="120"/>
      <c r="T68" s="118"/>
      <c r="U68" s="118"/>
      <c r="V68" s="118"/>
      <c r="W68" s="118"/>
      <c r="X68" s="118"/>
      <c r="Y68" s="119"/>
      <c r="Z68" s="118" t="n">
        <f aca="false">X68/3600</f>
        <v>0</v>
      </c>
      <c r="AA68" s="123"/>
      <c r="AB68" s="123"/>
      <c r="AC68" s="123"/>
    </row>
    <row r="69" customFormat="false" ht="11.25" hidden="false" customHeight="false" outlineLevel="0" collapsed="false">
      <c r="A69" s="122"/>
      <c r="B69" s="122"/>
      <c r="C69" s="122" t="n">
        <v>32</v>
      </c>
      <c r="D69" s="117" t="n">
        <f aca="false">L69</f>
        <v>0</v>
      </c>
      <c r="E69" s="117" t="n">
        <f aca="false">N69</f>
        <v>0</v>
      </c>
      <c r="F69" s="117" t="n">
        <f aca="false">L69</f>
        <v>0</v>
      </c>
      <c r="G69" s="117" t="n">
        <f aca="false">O69</f>
        <v>0</v>
      </c>
      <c r="H69" s="117" t="n">
        <f aca="false">T69</f>
        <v>0</v>
      </c>
      <c r="I69" s="117" t="n">
        <f aca="false">V69</f>
        <v>0</v>
      </c>
      <c r="J69" s="117" t="n">
        <f aca="false">T69</f>
        <v>0</v>
      </c>
      <c r="K69" s="117" t="n">
        <f aca="false">W69</f>
        <v>0</v>
      </c>
      <c r="L69" s="118"/>
      <c r="M69" s="118"/>
      <c r="N69" s="118"/>
      <c r="O69" s="118"/>
      <c r="P69" s="118"/>
      <c r="Q69" s="119"/>
      <c r="R69" s="118" t="n">
        <f aca="false">P69/3600</f>
        <v>0</v>
      </c>
      <c r="S69" s="120"/>
      <c r="T69" s="118"/>
      <c r="U69" s="118"/>
      <c r="V69" s="118"/>
      <c r="W69" s="118"/>
      <c r="X69" s="118"/>
      <c r="Y69" s="119"/>
      <c r="Z69" s="118" t="n">
        <f aca="false">X69/3600</f>
        <v>0</v>
      </c>
      <c r="AA69" s="123"/>
      <c r="AB69" s="123"/>
      <c r="AC69" s="123"/>
    </row>
    <row r="70" customFormat="false" ht="12" hidden="false" customHeight="false" outlineLevel="0" collapsed="false">
      <c r="A70" s="124"/>
      <c r="B70" s="124"/>
      <c r="C70" s="124" t="n">
        <v>37</v>
      </c>
      <c r="D70" s="135" t="n">
        <f aca="false">L70</f>
        <v>0</v>
      </c>
      <c r="E70" s="135" t="n">
        <f aca="false">N70</f>
        <v>0</v>
      </c>
      <c r="F70" s="135" t="n">
        <f aca="false">L70</f>
        <v>0</v>
      </c>
      <c r="G70" s="135" t="n">
        <f aca="false">O70</f>
        <v>0</v>
      </c>
      <c r="H70" s="135" t="n">
        <f aca="false">T70</f>
        <v>0</v>
      </c>
      <c r="I70" s="135" t="n">
        <f aca="false">V70</f>
        <v>0</v>
      </c>
      <c r="J70" s="135" t="n">
        <f aca="false">T70</f>
        <v>0</v>
      </c>
      <c r="K70" s="135" t="n">
        <f aca="false">W70</f>
        <v>0</v>
      </c>
      <c r="L70" s="126"/>
      <c r="M70" s="126"/>
      <c r="N70" s="126"/>
      <c r="O70" s="126"/>
      <c r="P70" s="126"/>
      <c r="Q70" s="126"/>
      <c r="R70" s="126" t="n">
        <f aca="false">P70/3600</f>
        <v>0</v>
      </c>
      <c r="S70" s="124"/>
      <c r="T70" s="126"/>
      <c r="U70" s="126"/>
      <c r="V70" s="126"/>
      <c r="W70" s="126"/>
      <c r="X70" s="126"/>
      <c r="Y70" s="126"/>
      <c r="Z70" s="126" t="n">
        <f aca="false">X70/3600</f>
        <v>0</v>
      </c>
      <c r="AA70" s="127"/>
      <c r="AB70" s="127"/>
      <c r="AC70" s="127"/>
    </row>
    <row r="71" customFormat="false" ht="11.25" hidden="false" customHeight="false" outlineLevel="0" collapsed="false">
      <c r="A71" s="116" t="s">
        <v>90</v>
      </c>
      <c r="B71" s="116" t="s">
        <v>91</v>
      </c>
      <c r="C71" s="116" t="n">
        <v>22</v>
      </c>
      <c r="D71" s="132" t="n">
        <f aca="false">L71</f>
        <v>0</v>
      </c>
      <c r="E71" s="132" t="n">
        <f aca="false">N71</f>
        <v>0</v>
      </c>
      <c r="F71" s="132" t="n">
        <f aca="false">L71</f>
        <v>0</v>
      </c>
      <c r="G71" s="132" t="n">
        <f aca="false">O71</f>
        <v>0</v>
      </c>
      <c r="H71" s="132" t="n">
        <f aca="false">T71</f>
        <v>0</v>
      </c>
      <c r="I71" s="132" t="n">
        <f aca="false">V71</f>
        <v>0</v>
      </c>
      <c r="J71" s="132" t="n">
        <f aca="false">T71</f>
        <v>0</v>
      </c>
      <c r="K71" s="132" t="n">
        <f aca="false">W71</f>
        <v>0</v>
      </c>
      <c r="L71" s="128"/>
      <c r="M71" s="128"/>
      <c r="N71" s="128"/>
      <c r="O71" s="128"/>
      <c r="P71" s="128"/>
      <c r="Q71" s="119"/>
      <c r="R71" s="128" t="n">
        <f aca="false">P71/3600</f>
        <v>0</v>
      </c>
      <c r="S71" s="131"/>
      <c r="T71" s="128"/>
      <c r="U71" s="128"/>
      <c r="V71" s="128"/>
      <c r="W71" s="128"/>
      <c r="X71" s="128"/>
      <c r="Y71" s="119"/>
      <c r="Z71" s="128" t="n">
        <f aca="false">X71/3600</f>
        <v>0</v>
      </c>
      <c r="AA71" s="121" t="e">
        <f aca="false">RBJM($L71:$M74,T71:U74)</f>
        <v>#VALUE!</v>
      </c>
      <c r="AB71" s="121" t="e">
        <f aca="false">RBJM($D71:$E74,H71:I74)</f>
        <v>#VALUE!</v>
      </c>
      <c r="AC71" s="121" t="e">
        <f aca="false">RBJM($F71:$G74,J71:K74)</f>
        <v>#VALUE!</v>
      </c>
    </row>
    <row r="72" customFormat="false" ht="11.25" hidden="false" customHeight="false" outlineLevel="0" collapsed="false">
      <c r="A72" s="122" t="s">
        <v>92</v>
      </c>
      <c r="B72" s="122" t="s">
        <v>46</v>
      </c>
      <c r="C72" s="122" t="n">
        <v>27</v>
      </c>
      <c r="D72" s="133" t="n">
        <f aca="false">L72</f>
        <v>0</v>
      </c>
      <c r="E72" s="133" t="n">
        <f aca="false">N72</f>
        <v>0</v>
      </c>
      <c r="F72" s="133" t="n">
        <f aca="false">L72</f>
        <v>0</v>
      </c>
      <c r="G72" s="133" t="n">
        <f aca="false">O72</f>
        <v>0</v>
      </c>
      <c r="H72" s="133" t="n">
        <f aca="false">T72</f>
        <v>0</v>
      </c>
      <c r="I72" s="133" t="n">
        <f aca="false">V72</f>
        <v>0</v>
      </c>
      <c r="J72" s="133" t="n">
        <f aca="false">T72</f>
        <v>0</v>
      </c>
      <c r="K72" s="133" t="n">
        <f aca="false">W72</f>
        <v>0</v>
      </c>
      <c r="L72" s="118"/>
      <c r="M72" s="118"/>
      <c r="N72" s="118"/>
      <c r="O72" s="118"/>
      <c r="P72" s="118"/>
      <c r="Q72" s="119"/>
      <c r="R72" s="118" t="n">
        <f aca="false">P72/3600</f>
        <v>0</v>
      </c>
      <c r="S72" s="120"/>
      <c r="T72" s="118"/>
      <c r="U72" s="118"/>
      <c r="V72" s="118"/>
      <c r="W72" s="118"/>
      <c r="X72" s="118"/>
      <c r="Y72" s="119"/>
      <c r="Z72" s="118" t="n">
        <f aca="false">X72/3600</f>
        <v>0</v>
      </c>
      <c r="AA72" s="123"/>
      <c r="AB72" s="123"/>
      <c r="AC72" s="123"/>
    </row>
    <row r="73" customFormat="false" ht="11.25" hidden="false" customHeight="false" outlineLevel="0" collapsed="false">
      <c r="A73" s="122"/>
      <c r="B73" s="122"/>
      <c r="C73" s="122" t="n">
        <v>32</v>
      </c>
      <c r="D73" s="133" t="n">
        <f aca="false">L73</f>
        <v>0</v>
      </c>
      <c r="E73" s="133" t="n">
        <f aca="false">N73</f>
        <v>0</v>
      </c>
      <c r="F73" s="133" t="n">
        <f aca="false">L73</f>
        <v>0</v>
      </c>
      <c r="G73" s="133" t="n">
        <f aca="false">O73</f>
        <v>0</v>
      </c>
      <c r="H73" s="133" t="n">
        <f aca="false">T73</f>
        <v>0</v>
      </c>
      <c r="I73" s="133" t="n">
        <f aca="false">V73</f>
        <v>0</v>
      </c>
      <c r="J73" s="133" t="n">
        <f aca="false">T73</f>
        <v>0</v>
      </c>
      <c r="K73" s="133" t="n">
        <f aca="false">W73</f>
        <v>0</v>
      </c>
      <c r="L73" s="118"/>
      <c r="M73" s="118"/>
      <c r="N73" s="118"/>
      <c r="O73" s="118"/>
      <c r="P73" s="118"/>
      <c r="Q73" s="119"/>
      <c r="R73" s="118" t="n">
        <f aca="false">P73/3600</f>
        <v>0</v>
      </c>
      <c r="S73" s="120"/>
      <c r="T73" s="118"/>
      <c r="U73" s="118"/>
      <c r="V73" s="118"/>
      <c r="W73" s="118"/>
      <c r="X73" s="118"/>
      <c r="Y73" s="119"/>
      <c r="Z73" s="118" t="n">
        <f aca="false">X73/3600</f>
        <v>0</v>
      </c>
      <c r="AA73" s="123"/>
      <c r="AB73" s="123"/>
      <c r="AC73" s="123"/>
    </row>
    <row r="74" customFormat="false" ht="12" hidden="false" customHeight="false" outlineLevel="0" collapsed="false">
      <c r="A74" s="122"/>
      <c r="B74" s="124"/>
      <c r="C74" s="124" t="n">
        <v>37</v>
      </c>
      <c r="D74" s="134" t="n">
        <f aca="false">L74</f>
        <v>0</v>
      </c>
      <c r="E74" s="134" t="n">
        <f aca="false">N74</f>
        <v>0</v>
      </c>
      <c r="F74" s="134" t="n">
        <f aca="false">L74</f>
        <v>0</v>
      </c>
      <c r="G74" s="134" t="n">
        <f aca="false">O74</f>
        <v>0</v>
      </c>
      <c r="H74" s="134" t="n">
        <f aca="false">T74</f>
        <v>0</v>
      </c>
      <c r="I74" s="134" t="n">
        <f aca="false">V74</f>
        <v>0</v>
      </c>
      <c r="J74" s="134" t="n">
        <f aca="false">T74</f>
        <v>0</v>
      </c>
      <c r="K74" s="134" t="n">
        <f aca="false">W74</f>
        <v>0</v>
      </c>
      <c r="L74" s="126"/>
      <c r="M74" s="126"/>
      <c r="N74" s="126"/>
      <c r="O74" s="126"/>
      <c r="P74" s="126"/>
      <c r="Q74" s="126"/>
      <c r="R74" s="126" t="n">
        <f aca="false">P74/3600</f>
        <v>0</v>
      </c>
      <c r="S74" s="124"/>
      <c r="T74" s="126"/>
      <c r="U74" s="126"/>
      <c r="V74" s="126"/>
      <c r="W74" s="126"/>
      <c r="X74" s="126"/>
      <c r="Y74" s="126"/>
      <c r="Z74" s="126" t="n">
        <f aca="false">X74/3600</f>
        <v>0</v>
      </c>
      <c r="AA74" s="127"/>
      <c r="AB74" s="127"/>
      <c r="AC74" s="127"/>
    </row>
    <row r="75" customFormat="false" ht="11.25" hidden="false" customHeight="false" outlineLevel="0" collapsed="false">
      <c r="A75" s="122"/>
      <c r="B75" s="116" t="s">
        <v>93</v>
      </c>
      <c r="C75" s="116" t="n">
        <v>22</v>
      </c>
      <c r="D75" s="130" t="n">
        <f aca="false">L75</f>
        <v>0</v>
      </c>
      <c r="E75" s="130" t="n">
        <f aca="false">N75</f>
        <v>0</v>
      </c>
      <c r="F75" s="130" t="n">
        <f aca="false">L75</f>
        <v>0</v>
      </c>
      <c r="G75" s="130" t="n">
        <f aca="false">O75</f>
        <v>0</v>
      </c>
      <c r="H75" s="130" t="n">
        <f aca="false">T75</f>
        <v>0</v>
      </c>
      <c r="I75" s="130" t="n">
        <f aca="false">V75</f>
        <v>0</v>
      </c>
      <c r="J75" s="130" t="n">
        <f aca="false">T75</f>
        <v>0</v>
      </c>
      <c r="K75" s="130" t="n">
        <f aca="false">W75</f>
        <v>0</v>
      </c>
      <c r="L75" s="128"/>
      <c r="M75" s="128"/>
      <c r="N75" s="128"/>
      <c r="O75" s="128"/>
      <c r="P75" s="128"/>
      <c r="Q75" s="119"/>
      <c r="R75" s="128" t="n">
        <f aca="false">P75/3600</f>
        <v>0</v>
      </c>
      <c r="S75" s="131"/>
      <c r="T75" s="128"/>
      <c r="U75" s="128"/>
      <c r="V75" s="128"/>
      <c r="W75" s="128"/>
      <c r="X75" s="128"/>
      <c r="Y75" s="119"/>
      <c r="Z75" s="128" t="n">
        <f aca="false">X75/3600</f>
        <v>0</v>
      </c>
      <c r="AA75" s="121" t="e">
        <f aca="false">RBJM($L75:$M78,T75:U78)</f>
        <v>#VALUE!</v>
      </c>
      <c r="AB75" s="121" t="e">
        <f aca="false">RBJM($D75:$E78,H75:I78)</f>
        <v>#VALUE!</v>
      </c>
      <c r="AC75" s="121" t="e">
        <f aca="false">RBJM($F75:$G78,J75:K78)</f>
        <v>#VALUE!</v>
      </c>
    </row>
    <row r="76" customFormat="false" ht="11.25" hidden="false" customHeight="false" outlineLevel="0" collapsed="false">
      <c r="A76" s="122"/>
      <c r="B76" s="122" t="s">
        <v>47</v>
      </c>
      <c r="C76" s="122" t="n">
        <v>27</v>
      </c>
      <c r="D76" s="117" t="n">
        <f aca="false">L76</f>
        <v>0</v>
      </c>
      <c r="E76" s="117" t="n">
        <f aca="false">N76</f>
        <v>0</v>
      </c>
      <c r="F76" s="117" t="n">
        <f aca="false">L76</f>
        <v>0</v>
      </c>
      <c r="G76" s="117" t="n">
        <f aca="false">O76</f>
        <v>0</v>
      </c>
      <c r="H76" s="117" t="n">
        <f aca="false">T76</f>
        <v>0</v>
      </c>
      <c r="I76" s="117" t="n">
        <f aca="false">V76</f>
        <v>0</v>
      </c>
      <c r="J76" s="117" t="n">
        <f aca="false">T76</f>
        <v>0</v>
      </c>
      <c r="K76" s="117" t="n">
        <f aca="false">W76</f>
        <v>0</v>
      </c>
      <c r="L76" s="118"/>
      <c r="M76" s="118"/>
      <c r="N76" s="118"/>
      <c r="O76" s="118"/>
      <c r="P76" s="118"/>
      <c r="Q76" s="119"/>
      <c r="R76" s="118" t="n">
        <f aca="false">P76/3600</f>
        <v>0</v>
      </c>
      <c r="S76" s="120"/>
      <c r="T76" s="118"/>
      <c r="U76" s="118"/>
      <c r="V76" s="118"/>
      <c r="W76" s="118"/>
      <c r="X76" s="118"/>
      <c r="Y76" s="119"/>
      <c r="Z76" s="118" t="n">
        <f aca="false">X76/3600</f>
        <v>0</v>
      </c>
      <c r="AA76" s="123"/>
      <c r="AB76" s="123"/>
      <c r="AC76" s="123"/>
    </row>
    <row r="77" customFormat="false" ht="11.25" hidden="false" customHeight="false" outlineLevel="0" collapsed="false">
      <c r="A77" s="122"/>
      <c r="B77" s="122"/>
      <c r="C77" s="122" t="n">
        <v>32</v>
      </c>
      <c r="D77" s="117" t="n">
        <f aca="false">L77</f>
        <v>0</v>
      </c>
      <c r="E77" s="117" t="n">
        <f aca="false">N77</f>
        <v>0</v>
      </c>
      <c r="F77" s="117" t="n">
        <f aca="false">L77</f>
        <v>0</v>
      </c>
      <c r="G77" s="117" t="n">
        <f aca="false">O77</f>
        <v>0</v>
      </c>
      <c r="H77" s="117" t="n">
        <f aca="false">T77</f>
        <v>0</v>
      </c>
      <c r="I77" s="117" t="n">
        <f aca="false">V77</f>
        <v>0</v>
      </c>
      <c r="J77" s="117" t="n">
        <f aca="false">T77</f>
        <v>0</v>
      </c>
      <c r="K77" s="117" t="n">
        <f aca="false">W77</f>
        <v>0</v>
      </c>
      <c r="L77" s="118"/>
      <c r="M77" s="118"/>
      <c r="N77" s="118"/>
      <c r="O77" s="118"/>
      <c r="P77" s="118"/>
      <c r="Q77" s="119"/>
      <c r="R77" s="118" t="n">
        <f aca="false">P77/3600</f>
        <v>0</v>
      </c>
      <c r="S77" s="120"/>
      <c r="T77" s="118"/>
      <c r="U77" s="118"/>
      <c r="V77" s="118"/>
      <c r="W77" s="118"/>
      <c r="X77" s="118"/>
      <c r="Y77" s="119"/>
      <c r="Z77" s="118" t="n">
        <f aca="false">X77/3600</f>
        <v>0</v>
      </c>
      <c r="AA77" s="123"/>
      <c r="AB77" s="123"/>
      <c r="AC77" s="123"/>
    </row>
    <row r="78" customFormat="false" ht="12" hidden="false" customHeight="false" outlineLevel="0" collapsed="false">
      <c r="A78" s="122"/>
      <c r="B78" s="124"/>
      <c r="C78" s="124" t="n">
        <v>37</v>
      </c>
      <c r="D78" s="125" t="n">
        <f aca="false">L78</f>
        <v>0</v>
      </c>
      <c r="E78" s="125" t="n">
        <f aca="false">N78</f>
        <v>0</v>
      </c>
      <c r="F78" s="125" t="n">
        <f aca="false">L78</f>
        <v>0</v>
      </c>
      <c r="G78" s="125" t="n">
        <f aca="false">O78</f>
        <v>0</v>
      </c>
      <c r="H78" s="125" t="n">
        <f aca="false">T78</f>
        <v>0</v>
      </c>
      <c r="I78" s="125" t="n">
        <f aca="false">V78</f>
        <v>0</v>
      </c>
      <c r="J78" s="125" t="n">
        <f aca="false">T78</f>
        <v>0</v>
      </c>
      <c r="K78" s="125" t="n">
        <f aca="false">W78</f>
        <v>0</v>
      </c>
      <c r="L78" s="126"/>
      <c r="M78" s="126"/>
      <c r="N78" s="126"/>
      <c r="O78" s="126"/>
      <c r="P78" s="126"/>
      <c r="Q78" s="126"/>
      <c r="R78" s="126" t="n">
        <f aca="false">P78/3600</f>
        <v>0</v>
      </c>
      <c r="S78" s="124"/>
      <c r="T78" s="126"/>
      <c r="U78" s="126"/>
      <c r="V78" s="126"/>
      <c r="W78" s="126"/>
      <c r="X78" s="126"/>
      <c r="Y78" s="126"/>
      <c r="Z78" s="126" t="n">
        <f aca="false">X78/3600</f>
        <v>0</v>
      </c>
      <c r="AA78" s="127"/>
      <c r="AB78" s="127"/>
      <c r="AC78" s="127"/>
    </row>
    <row r="79" customFormat="false" ht="11.25" hidden="false" customHeight="false" outlineLevel="0" collapsed="false">
      <c r="A79" s="122"/>
      <c r="B79" s="116" t="s">
        <v>94</v>
      </c>
      <c r="C79" s="116" t="n">
        <v>22</v>
      </c>
      <c r="D79" s="130" t="n">
        <f aca="false">L79</f>
        <v>0</v>
      </c>
      <c r="E79" s="130" t="n">
        <f aca="false">N79</f>
        <v>0</v>
      </c>
      <c r="F79" s="130" t="n">
        <f aca="false">L79</f>
        <v>0</v>
      </c>
      <c r="G79" s="130" t="n">
        <f aca="false">O79</f>
        <v>0</v>
      </c>
      <c r="H79" s="130" t="n">
        <f aca="false">T79</f>
        <v>0</v>
      </c>
      <c r="I79" s="130" t="n">
        <f aca="false">V79</f>
        <v>0</v>
      </c>
      <c r="J79" s="130" t="n">
        <f aca="false">T79</f>
        <v>0</v>
      </c>
      <c r="K79" s="130" t="n">
        <f aca="false">W79</f>
        <v>0</v>
      </c>
      <c r="L79" s="128"/>
      <c r="M79" s="128"/>
      <c r="N79" s="128"/>
      <c r="O79" s="128"/>
      <c r="P79" s="128"/>
      <c r="Q79" s="119"/>
      <c r="R79" s="128" t="n">
        <f aca="false">P79/3600</f>
        <v>0</v>
      </c>
      <c r="S79" s="131"/>
      <c r="T79" s="128"/>
      <c r="U79" s="128"/>
      <c r="V79" s="128"/>
      <c r="W79" s="128"/>
      <c r="X79" s="128"/>
      <c r="Y79" s="119"/>
      <c r="Z79" s="128" t="n">
        <f aca="false">X79/3600</f>
        <v>0</v>
      </c>
      <c r="AA79" s="121" t="e">
        <f aca="false">RBJM($L79:$M82,T79:U82)</f>
        <v>#VALUE!</v>
      </c>
      <c r="AB79" s="121" t="e">
        <f aca="false">RBJM($D79:$E82,H79:I82)</f>
        <v>#VALUE!</v>
      </c>
      <c r="AC79" s="121" t="e">
        <f aca="false">RBJM($F79:$G82,J79:K82)</f>
        <v>#VALUE!</v>
      </c>
    </row>
    <row r="80" customFormat="false" ht="11.25" hidden="false" customHeight="false" outlineLevel="0" collapsed="false">
      <c r="A80" s="122"/>
      <c r="B80" s="122" t="s">
        <v>48</v>
      </c>
      <c r="C80" s="122" t="n">
        <v>27</v>
      </c>
      <c r="D80" s="117" t="n">
        <f aca="false">L80</f>
        <v>0</v>
      </c>
      <c r="E80" s="117" t="n">
        <f aca="false">N80</f>
        <v>0</v>
      </c>
      <c r="F80" s="117" t="n">
        <f aca="false">L80</f>
        <v>0</v>
      </c>
      <c r="G80" s="117" t="n">
        <f aca="false">O80</f>
        <v>0</v>
      </c>
      <c r="H80" s="117" t="n">
        <f aca="false">T80</f>
        <v>0</v>
      </c>
      <c r="I80" s="117" t="n">
        <f aca="false">V80</f>
        <v>0</v>
      </c>
      <c r="J80" s="117" t="n">
        <f aca="false">T80</f>
        <v>0</v>
      </c>
      <c r="K80" s="117" t="n">
        <f aca="false">W80</f>
        <v>0</v>
      </c>
      <c r="L80" s="118"/>
      <c r="M80" s="118"/>
      <c r="N80" s="118"/>
      <c r="O80" s="118"/>
      <c r="P80" s="118"/>
      <c r="Q80" s="119"/>
      <c r="R80" s="118" t="n">
        <f aca="false">P80/3600</f>
        <v>0</v>
      </c>
      <c r="S80" s="120"/>
      <c r="T80" s="118"/>
      <c r="U80" s="118"/>
      <c r="V80" s="118"/>
      <c r="W80" s="118"/>
      <c r="X80" s="118"/>
      <c r="Y80" s="119"/>
      <c r="Z80" s="118" t="n">
        <f aca="false">X80/3600</f>
        <v>0</v>
      </c>
      <c r="AA80" s="123"/>
      <c r="AB80" s="123"/>
      <c r="AC80" s="123"/>
    </row>
    <row r="81" customFormat="false" ht="11.25" hidden="false" customHeight="false" outlineLevel="0" collapsed="false">
      <c r="A81" s="122"/>
      <c r="B81" s="122"/>
      <c r="C81" s="122" t="n">
        <v>32</v>
      </c>
      <c r="D81" s="117" t="n">
        <f aca="false">L81</f>
        <v>0</v>
      </c>
      <c r="E81" s="117" t="n">
        <f aca="false">N81</f>
        <v>0</v>
      </c>
      <c r="F81" s="117" t="n">
        <f aca="false">L81</f>
        <v>0</v>
      </c>
      <c r="G81" s="117" t="n">
        <f aca="false">O81</f>
        <v>0</v>
      </c>
      <c r="H81" s="117" t="n">
        <f aca="false">T81</f>
        <v>0</v>
      </c>
      <c r="I81" s="117" t="n">
        <f aca="false">V81</f>
        <v>0</v>
      </c>
      <c r="J81" s="117" t="n">
        <f aca="false">T81</f>
        <v>0</v>
      </c>
      <c r="K81" s="117" t="n">
        <f aca="false">W81</f>
        <v>0</v>
      </c>
      <c r="L81" s="118"/>
      <c r="M81" s="118"/>
      <c r="N81" s="118"/>
      <c r="O81" s="118"/>
      <c r="P81" s="118"/>
      <c r="Q81" s="119"/>
      <c r="R81" s="118" t="n">
        <f aca="false">P81/3600</f>
        <v>0</v>
      </c>
      <c r="S81" s="120"/>
      <c r="T81" s="118"/>
      <c r="U81" s="118"/>
      <c r="V81" s="118"/>
      <c r="W81" s="118"/>
      <c r="X81" s="118"/>
      <c r="Y81" s="119"/>
      <c r="Z81" s="118" t="n">
        <f aca="false">X81/3600</f>
        <v>0</v>
      </c>
      <c r="AA81" s="123"/>
      <c r="AB81" s="123"/>
      <c r="AC81" s="123"/>
    </row>
    <row r="82" customFormat="false" ht="12" hidden="false" customHeight="false" outlineLevel="0" collapsed="false">
      <c r="A82" s="124"/>
      <c r="B82" s="124"/>
      <c r="C82" s="124" t="n">
        <v>37</v>
      </c>
      <c r="D82" s="135" t="n">
        <f aca="false">L82</f>
        <v>0</v>
      </c>
      <c r="E82" s="135" t="n">
        <f aca="false">N82</f>
        <v>0</v>
      </c>
      <c r="F82" s="135" t="n">
        <f aca="false">L82</f>
        <v>0</v>
      </c>
      <c r="G82" s="135" t="n">
        <f aca="false">O82</f>
        <v>0</v>
      </c>
      <c r="H82" s="135" t="n">
        <f aca="false">T82</f>
        <v>0</v>
      </c>
      <c r="I82" s="135" t="n">
        <f aca="false">V82</f>
        <v>0</v>
      </c>
      <c r="J82" s="135" t="n">
        <f aca="false">T82</f>
        <v>0</v>
      </c>
      <c r="K82" s="135" t="n">
        <f aca="false">W82</f>
        <v>0</v>
      </c>
      <c r="L82" s="126"/>
      <c r="M82" s="126"/>
      <c r="N82" s="126"/>
      <c r="O82" s="126"/>
      <c r="P82" s="126"/>
      <c r="Q82" s="126"/>
      <c r="R82" s="126" t="n">
        <f aca="false">P82/3600</f>
        <v>0</v>
      </c>
      <c r="S82" s="124"/>
      <c r="T82" s="126"/>
      <c r="U82" s="126"/>
      <c r="V82" s="126"/>
      <c r="W82" s="126"/>
      <c r="X82" s="126"/>
      <c r="Y82" s="126"/>
      <c r="Z82" s="126" t="n">
        <f aca="false">X82/3600</f>
        <v>0</v>
      </c>
      <c r="AA82" s="127"/>
      <c r="AB82" s="127"/>
      <c r="AC82" s="127"/>
    </row>
    <row r="83" customFormat="false" ht="11.25" hidden="false" customHeight="false" outlineLevel="0" collapsed="false">
      <c r="B83" s="104" t="s">
        <v>12</v>
      </c>
      <c r="D83" s="136"/>
      <c r="E83" s="137"/>
      <c r="F83" s="137"/>
      <c r="G83" s="138"/>
      <c r="H83" s="138"/>
      <c r="I83" s="138"/>
      <c r="J83" s="138"/>
      <c r="K83" s="138"/>
      <c r="Q83" s="139" t="e">
        <f aca="false">GEOMEAN(Q3:Q18)</f>
        <v>#NUM!</v>
      </c>
      <c r="R83" s="139" t="n">
        <f aca="false">GEOMEAN(R3:R18)</f>
        <v>0</v>
      </c>
      <c r="S83" s="140"/>
      <c r="Y83" s="141" t="e">
        <f aca="false">GEOMEAN(Y3:Y18)/Q83</f>
        <v>#NUM!</v>
      </c>
      <c r="Z83" s="141" t="e">
        <f aca="false">GEOMEAN(Z3:Z18)/R83</f>
        <v>#DIV/0!</v>
      </c>
      <c r="AA83" s="142" t="e">
        <f aca="false">AVERAGE(AA3,AA7,AA11,AA15)</f>
        <v>#VALUE!</v>
      </c>
      <c r="AB83" s="142" t="e">
        <f aca="false">AVERAGE(AB3,AB7,AB11,AB15)</f>
        <v>#VALUE!</v>
      </c>
      <c r="AC83" s="142" t="e">
        <f aca="false">AVERAGE(AC3,AC7,AC11,AC15)</f>
        <v>#VALUE!</v>
      </c>
    </row>
    <row r="84" customFormat="false" ht="11.25" hidden="false" customHeight="false" outlineLevel="0" collapsed="false">
      <c r="B84" s="104" t="s">
        <v>13</v>
      </c>
      <c r="D84" s="143"/>
      <c r="E84" s="137"/>
      <c r="F84" s="137"/>
      <c r="G84" s="138"/>
      <c r="H84" s="138"/>
      <c r="I84" s="138"/>
      <c r="J84" s="138"/>
      <c r="K84" s="138"/>
      <c r="Q84" s="139" t="e">
        <f aca="false">GEOMEAN(Q19:Q38)</f>
        <v>#NUM!</v>
      </c>
      <c r="R84" s="139" t="n">
        <f aca="false">GEOMEAN(R19:R38)</f>
        <v>0</v>
      </c>
      <c r="S84" s="140"/>
      <c r="Y84" s="141" t="e">
        <f aca="false">GEOMEAN(Y19:Y38)/Q84</f>
        <v>#NUM!</v>
      </c>
      <c r="Z84" s="141" t="e">
        <f aca="false">GEOMEAN(Z19:Z38)/R84</f>
        <v>#DIV/0!</v>
      </c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104" t="s">
        <v>14</v>
      </c>
      <c r="D85" s="143"/>
      <c r="E85" s="137"/>
      <c r="F85" s="137"/>
      <c r="G85" s="138"/>
      <c r="H85" s="138"/>
      <c r="I85" s="138"/>
      <c r="J85" s="138"/>
      <c r="K85" s="138"/>
      <c r="Q85" s="139" t="e">
        <f aca="false">GEOMEAN(Q39:Q54)</f>
        <v>#NUM!</v>
      </c>
      <c r="R85" s="139" t="n">
        <f aca="false">GEOMEAN(R39:R54)</f>
        <v>0</v>
      </c>
      <c r="S85" s="140"/>
      <c r="Y85" s="141" t="e">
        <f aca="false">GEOMEAN(Y39:Y54)/Q85</f>
        <v>#NUM!</v>
      </c>
      <c r="Z85" s="141" t="e">
        <f aca="false">GEOMEAN(Z39:Z54)/R85</f>
        <v>#DIV/0!</v>
      </c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104" t="s">
        <v>15</v>
      </c>
      <c r="D86" s="143"/>
      <c r="E86" s="137"/>
      <c r="F86" s="137"/>
      <c r="G86" s="138"/>
      <c r="H86" s="138"/>
      <c r="I86" s="138"/>
      <c r="J86" s="138"/>
      <c r="K86" s="138"/>
      <c r="Q86" s="139" t="e">
        <f aca="false">GEOMEAN(Q55:Q70)</f>
        <v>#NUM!</v>
      </c>
      <c r="R86" s="139" t="n">
        <f aca="false">GEOMEAN(R55:R70)</f>
        <v>0</v>
      </c>
      <c r="S86" s="144"/>
      <c r="Y86" s="141" t="e">
        <f aca="false">GEOMEAN(Y55:Y70)/Q86</f>
        <v>#NUM!</v>
      </c>
      <c r="Z86" s="141" t="e">
        <f aca="false">GEOMEAN(Z55:Z70)/R86</f>
        <v>#DIV/0!</v>
      </c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B87" s="104" t="s">
        <v>16</v>
      </c>
      <c r="D87" s="143"/>
      <c r="E87" s="137"/>
      <c r="F87" s="137"/>
      <c r="G87" s="138"/>
      <c r="H87" s="138"/>
      <c r="I87" s="138"/>
      <c r="J87" s="138"/>
      <c r="K87" s="138"/>
      <c r="Q87" s="139" t="e">
        <f aca="false">GEOMEAN(Q71:Q82)</f>
        <v>#NUM!</v>
      </c>
      <c r="R87" s="139" t="n">
        <f aca="false">GEOMEAN(R71:R82)</f>
        <v>0</v>
      </c>
      <c r="S87" s="144"/>
      <c r="Y87" s="141" t="e">
        <f aca="false">GEOMEAN(Y71:Y82)/Q87</f>
        <v>#NUM!</v>
      </c>
      <c r="Z87" s="141" t="e">
        <f aca="false">GEOMEAN(Z71:Z82)/R87</f>
        <v>#DIV/0!</v>
      </c>
      <c r="AA87" s="145" t="e">
        <f aca="false">AVERAGE(AA71,AA75,AA79)</f>
        <v>#VALUE!</v>
      </c>
      <c r="AB87" s="145" t="e">
        <f aca="false">AVERAGE(AB71,AB75,AB79)</f>
        <v>#VALUE!</v>
      </c>
      <c r="AC87" s="145" t="e">
        <f aca="false">AVERAGE(AC71,AC75,AC79)</f>
        <v>#VALUE!</v>
      </c>
    </row>
    <row r="88" customFormat="false" ht="11.25" hidden="false" customHeight="false" outlineLevel="0" collapsed="false">
      <c r="B88" s="146" t="s">
        <v>17</v>
      </c>
      <c r="C88" s="146"/>
      <c r="D88" s="147"/>
      <c r="E88" s="148"/>
      <c r="F88" s="149"/>
      <c r="G88" s="148"/>
      <c r="H88" s="148"/>
      <c r="I88" s="148"/>
      <c r="J88" s="148"/>
      <c r="K88" s="148"/>
      <c r="L88" s="146"/>
      <c r="M88" s="146"/>
      <c r="N88" s="146"/>
      <c r="O88" s="146"/>
      <c r="P88" s="146"/>
      <c r="Q88" s="150"/>
      <c r="R88" s="150"/>
      <c r="S88" s="151"/>
      <c r="T88" s="146"/>
      <c r="U88" s="146"/>
      <c r="V88" s="146"/>
      <c r="W88" s="146"/>
      <c r="X88" s="146"/>
      <c r="Y88" s="146"/>
      <c r="Z88" s="146"/>
      <c r="AA88" s="152" t="e">
        <f aca="false">AVERAGE(AA3,AA7,AA11,AA15,AA19,AA23,AA27,AA31,AA35,AA39,AA43,AA47,AA51,AA55,AA63,AA59,AA67,AA71,AA75,AA79)</f>
        <v>#VALUE!</v>
      </c>
      <c r="AB88" s="152" t="e">
        <f aca="false">AVERAGE(AB3,AB7,AB11,AB15,AB19,AB23,AB27,AB31,AB35,AB39,AB43,AB47,AB51,AB55,AB63,AB59,AB67,AB71,AB75,AB79)</f>
        <v>#VALUE!</v>
      </c>
      <c r="AC88" s="15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146" t="s">
        <v>95</v>
      </c>
      <c r="C89" s="146"/>
      <c r="D89" s="147"/>
      <c r="E89" s="148"/>
      <c r="F89" s="149"/>
      <c r="G89" s="148"/>
      <c r="H89" s="148"/>
      <c r="I89" s="148"/>
      <c r="J89" s="148"/>
      <c r="K89" s="148"/>
      <c r="L89" s="146"/>
      <c r="M89" s="146"/>
      <c r="N89" s="146"/>
      <c r="O89" s="146"/>
      <c r="P89" s="146"/>
      <c r="Q89" s="150" t="e">
        <f aca="false">GEOMEAN(Q19:Q82)</f>
        <v>#NUM!</v>
      </c>
      <c r="R89" s="150" t="n">
        <f aca="false">GEOMEAN(R19:R82)</f>
        <v>0</v>
      </c>
      <c r="S89" s="151"/>
      <c r="T89" s="146"/>
      <c r="U89" s="146"/>
      <c r="V89" s="146"/>
      <c r="W89" s="146"/>
      <c r="X89" s="146"/>
      <c r="Y89" s="153" t="e">
        <f aca="false">GEOMEAN(Y19:Y82)/Q89</f>
        <v>#NUM!</v>
      </c>
      <c r="Z89" s="153" t="e">
        <f aca="false">GEOMEAN(Z19:Z82)/R89</f>
        <v>#DIV/0!</v>
      </c>
      <c r="AA89" s="154" t="e">
        <f aca="false">AVERAGE(AA19,AA23,AA27,AA31,AA35,AA39,AA43,AA47,AA51,AA55,AA59,AA63,AA67,AA71,AA75,AA79)</f>
        <v>#VALUE!</v>
      </c>
      <c r="AB89" s="154" t="e">
        <f aca="false">AVERAGE(AB19,AB23,AB27,AB31,AB35,AB39,AB43,AB47,AB51,AB55,AB59,AB63,AB67,AB71,AB75,AB79)</f>
        <v>#VALUE!</v>
      </c>
      <c r="AC89" s="154" t="e">
        <f aca="false">AVERAGE(AC19,AC23,AC27,AC31,AC35,AC39,AC43,AC47,AC51,AC55,AC59,AC63,AC67,AC71,AC75,AC79)</f>
        <v>#VALUE!</v>
      </c>
    </row>
    <row r="90" customFormat="false" ht="11.25" hidden="false" customHeight="false" outlineLevel="0" collapsed="false">
      <c r="B90" s="104" t="s">
        <v>96</v>
      </c>
      <c r="P90" s="139"/>
      <c r="Q90" s="139" t="e">
        <f aca="false">GEOMEAN(Q3:Q82)</f>
        <v>#NUM!</v>
      </c>
      <c r="R90" s="139" t="n">
        <f aca="false">GEOMEAN(R3:R82)</f>
        <v>0</v>
      </c>
      <c r="S90" s="139"/>
      <c r="T90" s="139"/>
      <c r="U90" s="139"/>
      <c r="V90" s="139"/>
      <c r="W90" s="139"/>
      <c r="X90" s="139"/>
      <c r="Y90" s="139" t="e">
        <f aca="false">GEOMEAN(Y3:Y82)</f>
        <v>#NUM!</v>
      </c>
      <c r="Z90" s="139" t="n">
        <f aca="false">GEOMEAN(Z3:Z82)</f>
        <v>0</v>
      </c>
    </row>
    <row r="91" customFormat="false" ht="11.25" hidden="false" customHeight="false" outlineLevel="0" collapsed="false">
      <c r="B91" s="104" t="s">
        <v>97</v>
      </c>
      <c r="X91" s="141"/>
      <c r="Y91" s="141" t="e">
        <f aca="false">Y90/Q90</f>
        <v>#NUM!</v>
      </c>
      <c r="Z91" s="141" t="e">
        <f aca="false">Z90/R90</f>
        <v>#DIV/0!</v>
      </c>
    </row>
    <row r="92" customFormat="false" ht="11.25" hidden="false" customHeight="false" outlineLevel="0" collapsed="false">
      <c r="B92" s="104" t="s">
        <v>98</v>
      </c>
      <c r="P92" s="140"/>
      <c r="Q92" s="140" t="n">
        <f aca="false">SUM(Q3:Q82)/3600</f>
        <v>0</v>
      </c>
      <c r="R92" s="140" t="n">
        <f aca="false">SUM(R3:R82)</f>
        <v>0</v>
      </c>
      <c r="X92" s="140"/>
      <c r="Y92" s="140" t="n">
        <f aca="false">SUM(Y3:Y82)/3600</f>
        <v>0</v>
      </c>
      <c r="Z92" s="140" t="n">
        <f aca="false">SUM(Z3:Z82)</f>
        <v>0</v>
      </c>
    </row>
  </sheetData>
  <mergeCells count="2">
    <mergeCell ref="L1:S1"/>
    <mergeCell ref="T1:AA1"/>
  </mergeCells>
  <conditionalFormatting sqref="AA2:AA65536 AA3:AC10 AB1:AC65536">
    <cfRule type="cellIs" priority="2" operator="lessThan" aboveAverage="0" equalAverage="0" bottom="0" percent="0" rank="0" text="" dxfId="3">
      <formula>0</formula>
    </cfRule>
  </conditionalFormatting>
  <conditionalFormatting sqref="AA11:AC89">
    <cfRule type="cellIs" priority="3" operator="lessThan" aboveAverage="0" equalAverage="0" bottom="0" percent="0" rank="0" text="" dxfId="4">
      <formula>0</formula>
    </cfRule>
  </conditionalFormatting>
  <conditionalFormatting sqref="AA3:AC10">
    <cfRule type="cellIs" priority="4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7.14"/>
    <col collapsed="false" customWidth="true" hidden="false" outlineLevel="0" max="2" min="2" style="104" width="12.7"/>
    <col collapsed="false" customWidth="true" hidden="false" outlineLevel="0" max="3" min="3" style="104" width="7.28"/>
    <col collapsed="false" customWidth="true" hidden="true" outlineLevel="0" max="4" min="4" style="105" width="8.56"/>
    <col collapsed="false" customWidth="true" hidden="true" outlineLevel="0" max="5" min="5" style="106" width="6.41"/>
    <col collapsed="false" customWidth="true" hidden="true" outlineLevel="0" max="6" min="6" style="107" width="8.56"/>
    <col collapsed="false" customWidth="true" hidden="true" outlineLevel="0" max="7" min="7" style="106" width="6.41"/>
    <col collapsed="false" customWidth="true" hidden="true" outlineLevel="0" max="8" min="8" style="106" width="8.56"/>
    <col collapsed="false" customWidth="true" hidden="true" outlineLevel="0" max="9" min="9" style="106" width="6.41"/>
    <col collapsed="false" customWidth="true" hidden="true" outlineLevel="0" max="10" min="10" style="106" width="8.56"/>
    <col collapsed="false" customWidth="true" hidden="true" outlineLevel="0" max="11" min="11" style="106" width="6.41"/>
    <col collapsed="false" customWidth="false" hidden="false" outlineLevel="0" max="12" min="12" style="104" width="9.14"/>
    <col collapsed="false" customWidth="true" hidden="false" outlineLevel="0" max="15" min="13" style="104" width="6.41"/>
    <col collapsed="false" customWidth="false" hidden="false" outlineLevel="0" max="18" min="16" style="104" width="9.14"/>
    <col collapsed="false" customWidth="true" hidden="false" outlineLevel="0" max="19" min="19" style="104" width="7.85"/>
    <col collapsed="false" customWidth="false" hidden="false" outlineLevel="0" max="20" min="20" style="104" width="9.14"/>
    <col collapsed="false" customWidth="true" hidden="false" outlineLevel="0" max="23" min="21" style="104" width="6.41"/>
    <col collapsed="false" customWidth="true" hidden="false" outlineLevel="0" max="24" min="24" style="104" width="8.56"/>
    <col collapsed="false" customWidth="false" hidden="false" outlineLevel="0" max="257" min="25" style="104" width="9.14"/>
  </cols>
  <sheetData>
    <row r="1" customFormat="false" ht="13.5" hidden="false" customHeight="true" outlineLevel="0" collapsed="false">
      <c r="D1" s="108" t="s">
        <v>49</v>
      </c>
      <c r="E1" s="108" t="s">
        <v>49</v>
      </c>
      <c r="F1" s="109" t="s">
        <v>49</v>
      </c>
      <c r="G1" s="108" t="s">
        <v>49</v>
      </c>
      <c r="H1" s="108" t="s">
        <v>50</v>
      </c>
      <c r="I1" s="108" t="s">
        <v>50</v>
      </c>
      <c r="J1" s="108" t="s">
        <v>50</v>
      </c>
      <c r="K1" s="108" t="s">
        <v>50</v>
      </c>
      <c r="L1" s="110" t="str">
        <f aca="false">Summary!C1</f>
        <v>HM2.0</v>
      </c>
      <c r="M1" s="110"/>
      <c r="N1" s="110"/>
      <c r="O1" s="110"/>
      <c r="P1" s="110"/>
      <c r="Q1" s="110"/>
      <c r="R1" s="110"/>
      <c r="S1" s="110"/>
      <c r="T1" s="111" t="str">
        <f aca="false">Summary!C2</f>
        <v>Unified Reverse Scans</v>
      </c>
      <c r="U1" s="111"/>
      <c r="V1" s="111"/>
      <c r="W1" s="111"/>
      <c r="X1" s="111"/>
      <c r="Y1" s="111"/>
      <c r="Z1" s="111"/>
      <c r="AA1" s="111"/>
    </row>
    <row r="2" customFormat="false" ht="12" hidden="false" customHeight="false" outlineLevel="0" collapsed="false">
      <c r="C2" s="112" t="s">
        <v>51</v>
      </c>
      <c r="D2" s="113" t="str">
        <f aca="false">L2</f>
        <v>kbps</v>
      </c>
      <c r="E2" s="113" t="str">
        <f aca="false">N2</f>
        <v>U psnr</v>
      </c>
      <c r="F2" s="113" t="str">
        <f aca="false">L2</f>
        <v>kbps</v>
      </c>
      <c r="G2" s="113" t="str">
        <f aca="false">O2</f>
        <v>V psnr</v>
      </c>
      <c r="H2" s="113" t="str">
        <f aca="false">T2</f>
        <v>kbps</v>
      </c>
      <c r="I2" s="113" t="str">
        <f aca="false">V2</f>
        <v>U psnr</v>
      </c>
      <c r="J2" s="113" t="str">
        <f aca="false">T2</f>
        <v>kbps</v>
      </c>
      <c r="K2" s="113" t="str">
        <f aca="false">W2</f>
        <v>V psnr</v>
      </c>
      <c r="L2" s="114" t="s">
        <v>52</v>
      </c>
      <c r="M2" s="114" t="s">
        <v>53</v>
      </c>
      <c r="N2" s="114" t="s">
        <v>54</v>
      </c>
      <c r="O2" s="114" t="s">
        <v>55</v>
      </c>
      <c r="P2" s="114" t="s">
        <v>56</v>
      </c>
      <c r="Q2" s="114" t="s">
        <v>57</v>
      </c>
      <c r="R2" s="114" t="s">
        <v>58</v>
      </c>
      <c r="S2" s="115"/>
      <c r="T2" s="114" t="s">
        <v>52</v>
      </c>
      <c r="U2" s="114" t="s">
        <v>53</v>
      </c>
      <c r="V2" s="114" t="s">
        <v>54</v>
      </c>
      <c r="W2" s="114" t="s">
        <v>55</v>
      </c>
      <c r="X2" s="114" t="s">
        <v>59</v>
      </c>
      <c r="Y2" s="114" t="s">
        <v>57</v>
      </c>
      <c r="Z2" s="114" t="s">
        <v>58</v>
      </c>
      <c r="AA2" s="115" t="s">
        <v>60</v>
      </c>
      <c r="AB2" s="115" t="s">
        <v>61</v>
      </c>
      <c r="AC2" s="115" t="s">
        <v>62</v>
      </c>
    </row>
    <row r="3" customFormat="false" ht="11.25" hidden="false" customHeight="false" outlineLevel="0" collapsed="false">
      <c r="A3" s="116" t="s">
        <v>12</v>
      </c>
      <c r="B3" s="116" t="s">
        <v>63</v>
      </c>
      <c r="C3" s="116" t="n">
        <v>22</v>
      </c>
      <c r="D3" s="117" t="n">
        <f aca="false">L3</f>
        <v>13659.3888</v>
      </c>
      <c r="E3" s="117" t="n">
        <f aca="false">N3</f>
        <v>41.594</v>
      </c>
      <c r="F3" s="117" t="n">
        <f aca="false">L3</f>
        <v>13659.3888</v>
      </c>
      <c r="G3" s="117" t="n">
        <f aca="false">O3</f>
        <v>44.2598</v>
      </c>
      <c r="H3" s="117" t="n">
        <f aca="false">T3</f>
        <v>13608.168</v>
      </c>
      <c r="I3" s="117" t="n">
        <f aca="false">V3</f>
        <v>41.5931</v>
      </c>
      <c r="J3" s="117" t="n">
        <f aca="false">T3</f>
        <v>13608.168</v>
      </c>
      <c r="K3" s="117" t="n">
        <f aca="false">W3</f>
        <v>44.2621</v>
      </c>
      <c r="L3" s="118" t="n">
        <v>13659.3888</v>
      </c>
      <c r="M3" s="118" t="n">
        <v>41.8029</v>
      </c>
      <c r="N3" s="118" t="n">
        <v>41.594</v>
      </c>
      <c r="O3" s="118" t="n">
        <v>44.2598</v>
      </c>
      <c r="P3" s="118" t="n">
        <v>19664.51</v>
      </c>
      <c r="Q3" s="119" t="n">
        <v>59.794</v>
      </c>
      <c r="R3" s="118" t="n">
        <f aca="false">P3/3600</f>
        <v>5.46236388888889</v>
      </c>
      <c r="S3" s="120"/>
      <c r="T3" s="118" t="n">
        <v>13608.168</v>
      </c>
      <c r="U3" s="118" t="n">
        <v>41.7954</v>
      </c>
      <c r="V3" s="118" t="n">
        <v>41.5931</v>
      </c>
      <c r="W3" s="118" t="n">
        <v>44.2621</v>
      </c>
      <c r="X3" s="118" t="n">
        <v>20437.77</v>
      </c>
      <c r="Y3" s="119" t="n">
        <v>57.72</v>
      </c>
      <c r="Z3" s="118" t="n">
        <f aca="false">X3/3600</f>
        <v>5.67715833333333</v>
      </c>
      <c r="AA3" s="155" t="e">
        <f aca="false">RBJM($L3:$M6,T3:U6)</f>
        <v>#VALUE!</v>
      </c>
      <c r="AB3" s="155" t="e">
        <f aca="false">RBJM($D3:$E6,H3:I6)</f>
        <v>#VALUE!</v>
      </c>
      <c r="AC3" s="155" t="e">
        <f aca="false">RBJM($F3:$G6,J3:K6)</f>
        <v>#VALUE!</v>
      </c>
    </row>
    <row r="4" customFormat="false" ht="11.25" hidden="false" customHeight="false" outlineLevel="0" collapsed="false">
      <c r="A4" s="122" t="s">
        <v>64</v>
      </c>
      <c r="B4" s="122" t="s">
        <v>32</v>
      </c>
      <c r="C4" s="122" t="n">
        <v>27</v>
      </c>
      <c r="D4" s="117" t="n">
        <f aca="false">L4</f>
        <v>5624.176</v>
      </c>
      <c r="E4" s="117" t="n">
        <f aca="false">N4</f>
        <v>39.858</v>
      </c>
      <c r="F4" s="117" t="n">
        <f aca="false">L4</f>
        <v>5624.176</v>
      </c>
      <c r="G4" s="117" t="n">
        <f aca="false">O4</f>
        <v>42.3332</v>
      </c>
      <c r="H4" s="117" t="n">
        <f aca="false">T4</f>
        <v>5601.6256</v>
      </c>
      <c r="I4" s="117" t="n">
        <f aca="false">V4</f>
        <v>39.8542</v>
      </c>
      <c r="J4" s="117" t="n">
        <f aca="false">T4</f>
        <v>5601.6256</v>
      </c>
      <c r="K4" s="117" t="n">
        <f aca="false">W4</f>
        <v>42.3372</v>
      </c>
      <c r="L4" s="118" t="n">
        <v>5624.176</v>
      </c>
      <c r="M4" s="118" t="n">
        <v>39.2497</v>
      </c>
      <c r="N4" s="118" t="n">
        <v>39.858</v>
      </c>
      <c r="O4" s="118" t="n">
        <v>42.3332</v>
      </c>
      <c r="P4" s="118" t="n">
        <v>18520.69</v>
      </c>
      <c r="Q4" s="119" t="n">
        <v>55.691</v>
      </c>
      <c r="R4" s="118" t="n">
        <f aca="false">P4/3600</f>
        <v>5.14463611111111</v>
      </c>
      <c r="S4" s="120"/>
      <c r="T4" s="118" t="n">
        <v>5601.6256</v>
      </c>
      <c r="U4" s="118" t="n">
        <v>39.2334</v>
      </c>
      <c r="V4" s="118" t="n">
        <v>39.8542</v>
      </c>
      <c r="W4" s="118" t="n">
        <v>42.3372</v>
      </c>
      <c r="X4" s="118" t="n">
        <v>17897.35</v>
      </c>
      <c r="Y4" s="119" t="n">
        <v>54.35</v>
      </c>
      <c r="Z4" s="118" t="n">
        <f aca="false">X4/3600</f>
        <v>4.97148611111111</v>
      </c>
      <c r="AA4" s="123"/>
      <c r="AB4" s="123"/>
      <c r="AC4" s="123"/>
    </row>
    <row r="5" customFormat="false" ht="11.25" hidden="false" customHeight="false" outlineLevel="0" collapsed="false">
      <c r="A5" s="122"/>
      <c r="B5" s="122"/>
      <c r="C5" s="122" t="n">
        <v>32</v>
      </c>
      <c r="D5" s="117" t="n">
        <f aca="false">L5</f>
        <v>2678.4496</v>
      </c>
      <c r="E5" s="117" t="n">
        <f aca="false">N5</f>
        <v>38.3589</v>
      </c>
      <c r="F5" s="117" t="n">
        <f aca="false">L5</f>
        <v>2678.4496</v>
      </c>
      <c r="G5" s="117" t="n">
        <f aca="false">O5</f>
        <v>40.7057</v>
      </c>
      <c r="H5" s="117" t="n">
        <f aca="false">T5</f>
        <v>2666.9376</v>
      </c>
      <c r="I5" s="117" t="n">
        <f aca="false">V5</f>
        <v>38.3528</v>
      </c>
      <c r="J5" s="117" t="n">
        <f aca="false">T5</f>
        <v>2666.9376</v>
      </c>
      <c r="K5" s="117" t="n">
        <f aca="false">W5</f>
        <v>40.7048</v>
      </c>
      <c r="L5" s="118" t="n">
        <v>2678.4496</v>
      </c>
      <c r="M5" s="118" t="n">
        <v>36.6447</v>
      </c>
      <c r="N5" s="118" t="n">
        <v>38.3589</v>
      </c>
      <c r="O5" s="118" t="n">
        <v>40.7057</v>
      </c>
      <c r="P5" s="118" t="n">
        <v>16978.94</v>
      </c>
      <c r="Q5" s="119" t="n">
        <v>45.145</v>
      </c>
      <c r="R5" s="118" t="n">
        <f aca="false">P5/3600</f>
        <v>4.71637222222222</v>
      </c>
      <c r="S5" s="120"/>
      <c r="T5" s="118" t="n">
        <v>2666.9376</v>
      </c>
      <c r="U5" s="118" t="n">
        <v>36.6188</v>
      </c>
      <c r="V5" s="118" t="n">
        <v>38.3528</v>
      </c>
      <c r="W5" s="118" t="n">
        <v>40.7048</v>
      </c>
      <c r="X5" s="118" t="n">
        <v>17043.21</v>
      </c>
      <c r="Y5" s="119" t="n">
        <v>45.037</v>
      </c>
      <c r="Z5" s="118" t="n">
        <f aca="false">X5/3600</f>
        <v>4.734225</v>
      </c>
      <c r="AA5" s="123"/>
      <c r="AB5" s="123"/>
      <c r="AC5" s="123"/>
    </row>
    <row r="6" customFormat="false" ht="12" hidden="false" customHeight="false" outlineLevel="0" collapsed="false">
      <c r="A6" s="122"/>
      <c r="B6" s="124"/>
      <c r="C6" s="124" t="n">
        <v>37</v>
      </c>
      <c r="D6" s="125" t="n">
        <f aca="false">L6</f>
        <v>1363.3024</v>
      </c>
      <c r="E6" s="125" t="n">
        <f aca="false">N6</f>
        <v>36.8466</v>
      </c>
      <c r="F6" s="125" t="n">
        <f aca="false">L6</f>
        <v>1363.3024</v>
      </c>
      <c r="G6" s="125" t="n">
        <f aca="false">O6</f>
        <v>39.2058</v>
      </c>
      <c r="H6" s="125" t="n">
        <f aca="false">T6</f>
        <v>1358.7136</v>
      </c>
      <c r="I6" s="125" t="n">
        <f aca="false">V6</f>
        <v>36.8525</v>
      </c>
      <c r="J6" s="125" t="n">
        <f aca="false">T6</f>
        <v>1358.7136</v>
      </c>
      <c r="K6" s="125" t="n">
        <f aca="false">W6</f>
        <v>39.225</v>
      </c>
      <c r="L6" s="126" t="n">
        <v>1363.3024</v>
      </c>
      <c r="M6" s="126" t="n">
        <v>34.0109</v>
      </c>
      <c r="N6" s="126" t="n">
        <v>36.8466</v>
      </c>
      <c r="O6" s="126" t="n">
        <v>39.2058</v>
      </c>
      <c r="P6" s="126" t="n">
        <v>14175.24</v>
      </c>
      <c r="Q6" s="126" t="n">
        <v>40.887</v>
      </c>
      <c r="R6" s="126" t="n">
        <f aca="false">P6/3600</f>
        <v>3.93756666666667</v>
      </c>
      <c r="S6" s="124"/>
      <c r="T6" s="126" t="n">
        <v>1358.7136</v>
      </c>
      <c r="U6" s="126" t="n">
        <v>33.9882</v>
      </c>
      <c r="V6" s="126" t="n">
        <v>36.8525</v>
      </c>
      <c r="W6" s="126" t="n">
        <v>39.225</v>
      </c>
      <c r="X6" s="126" t="n">
        <v>15945.46</v>
      </c>
      <c r="Y6" s="126" t="n">
        <v>40.903</v>
      </c>
      <c r="Z6" s="126" t="n">
        <f aca="false">X6/3600</f>
        <v>4.42929444444444</v>
      </c>
      <c r="AA6" s="127"/>
      <c r="AB6" s="127"/>
      <c r="AC6" s="127"/>
    </row>
    <row r="7" customFormat="false" ht="11.25" hidden="false" customHeight="false" outlineLevel="0" collapsed="false">
      <c r="A7" s="122"/>
      <c r="B7" s="122" t="s">
        <v>65</v>
      </c>
      <c r="C7" s="116" t="n">
        <v>22</v>
      </c>
      <c r="D7" s="117" t="n">
        <f aca="false">L7</f>
        <v>34686.2064</v>
      </c>
      <c r="E7" s="117" t="n">
        <f aca="false">N7</f>
        <v>45.1182</v>
      </c>
      <c r="F7" s="117" t="n">
        <f aca="false">L7</f>
        <v>34686.2064</v>
      </c>
      <c r="G7" s="117" t="n">
        <f aca="false">O7</f>
        <v>44.8148</v>
      </c>
      <c r="H7" s="117" t="n">
        <f aca="false">T7</f>
        <v>34525.4384</v>
      </c>
      <c r="I7" s="117" t="n">
        <f aca="false">V7</f>
        <v>45.1068</v>
      </c>
      <c r="J7" s="117" t="n">
        <f aca="false">T7</f>
        <v>34525.4384</v>
      </c>
      <c r="K7" s="117" t="n">
        <f aca="false">W7</f>
        <v>44.8092</v>
      </c>
      <c r="L7" s="128" t="n">
        <v>34686.2064</v>
      </c>
      <c r="M7" s="128" t="n">
        <v>40.4133</v>
      </c>
      <c r="N7" s="128" t="n">
        <v>45.1182</v>
      </c>
      <c r="O7" s="128" t="n">
        <v>44.8148</v>
      </c>
      <c r="P7" s="118" t="n">
        <v>27896.97</v>
      </c>
      <c r="Q7" s="119" t="n">
        <v>78.935</v>
      </c>
      <c r="R7" s="118" t="n">
        <f aca="false">P7/3600</f>
        <v>7.74915833333333</v>
      </c>
      <c r="S7" s="120"/>
      <c r="T7" s="128" t="n">
        <v>34525.4384</v>
      </c>
      <c r="U7" s="128" t="n">
        <v>40.4064</v>
      </c>
      <c r="V7" s="128" t="n">
        <v>45.1068</v>
      </c>
      <c r="W7" s="128" t="n">
        <v>44.8092</v>
      </c>
      <c r="X7" s="118" t="n">
        <v>25885.79</v>
      </c>
      <c r="Y7" s="119" t="n">
        <v>74.474</v>
      </c>
      <c r="Z7" s="118" t="n">
        <f aca="false">X7/3600</f>
        <v>7.19049722222222</v>
      </c>
      <c r="AA7" s="121" t="e">
        <f aca="false">RBJM($L7:$M10,T7:U10)</f>
        <v>#VALUE!</v>
      </c>
      <c r="AB7" s="121" t="e">
        <f aca="false">RBJM($D7:$E10,H7:I10)</f>
        <v>#VALUE!</v>
      </c>
      <c r="AC7" s="121" t="e">
        <f aca="false">RBJM($F7:$G10,J7:K10)</f>
        <v>#VALUE!</v>
      </c>
    </row>
    <row r="8" customFormat="false" ht="11.25" hidden="false" customHeight="false" outlineLevel="0" collapsed="false">
      <c r="A8" s="122"/>
      <c r="B8" s="122" t="s">
        <v>33</v>
      </c>
      <c r="C8" s="122" t="n">
        <v>27</v>
      </c>
      <c r="D8" s="117" t="n">
        <f aca="false">L8</f>
        <v>16784.232</v>
      </c>
      <c r="E8" s="117" t="n">
        <f aca="false">N8</f>
        <v>43.2068</v>
      </c>
      <c r="F8" s="117" t="n">
        <f aca="false">L8</f>
        <v>16784.232</v>
      </c>
      <c r="G8" s="117" t="n">
        <f aca="false">O8</f>
        <v>43.4495</v>
      </c>
      <c r="H8" s="117" t="n">
        <f aca="false">T8</f>
        <v>16720.1872</v>
      </c>
      <c r="I8" s="117" t="n">
        <f aca="false">V8</f>
        <v>43.2059</v>
      </c>
      <c r="J8" s="117" t="n">
        <f aca="false">T8</f>
        <v>16720.1872</v>
      </c>
      <c r="K8" s="117" t="n">
        <f aca="false">W8</f>
        <v>43.4568</v>
      </c>
      <c r="L8" s="118" t="n">
        <v>16784.232</v>
      </c>
      <c r="M8" s="118" t="n">
        <v>37.3791</v>
      </c>
      <c r="N8" s="118" t="n">
        <v>43.2068</v>
      </c>
      <c r="O8" s="118" t="n">
        <v>43.4495</v>
      </c>
      <c r="P8" s="118" t="n">
        <v>19810.35</v>
      </c>
      <c r="Q8" s="119" t="n">
        <v>69.03</v>
      </c>
      <c r="R8" s="118" t="n">
        <f aca="false">P8/3600</f>
        <v>5.502875</v>
      </c>
      <c r="S8" s="120"/>
      <c r="T8" s="118" t="n">
        <v>16720.1872</v>
      </c>
      <c r="U8" s="118" t="n">
        <v>37.3671</v>
      </c>
      <c r="V8" s="118" t="n">
        <v>43.2059</v>
      </c>
      <c r="W8" s="118" t="n">
        <v>43.4568</v>
      </c>
      <c r="X8" s="118" t="n">
        <v>22863.93</v>
      </c>
      <c r="Y8" s="119" t="n">
        <v>66.003</v>
      </c>
      <c r="Z8" s="118" t="n">
        <f aca="false">X8/3600</f>
        <v>6.35109166666667</v>
      </c>
      <c r="AA8" s="123"/>
      <c r="AB8" s="123"/>
      <c r="AC8" s="123"/>
    </row>
    <row r="9" customFormat="false" ht="11.25" hidden="false" customHeight="false" outlineLevel="0" collapsed="false">
      <c r="A9" s="122"/>
      <c r="B9" s="122"/>
      <c r="C9" s="122" t="n">
        <v>32</v>
      </c>
      <c r="D9" s="117" t="n">
        <f aca="false">L9</f>
        <v>8769.4352</v>
      </c>
      <c r="E9" s="117" t="n">
        <f aca="false">N9</f>
        <v>41.4149</v>
      </c>
      <c r="F9" s="117" t="n">
        <f aca="false">L9</f>
        <v>8769.4352</v>
      </c>
      <c r="G9" s="117" t="n">
        <f aca="false">O9</f>
        <v>42.0075</v>
      </c>
      <c r="H9" s="117" t="n">
        <f aca="false">T9</f>
        <v>8749.4704</v>
      </c>
      <c r="I9" s="117" t="n">
        <f aca="false">V9</f>
        <v>41.4536</v>
      </c>
      <c r="J9" s="117" t="n">
        <f aca="false">T9</f>
        <v>8749.4704</v>
      </c>
      <c r="K9" s="117" t="n">
        <f aca="false">W9</f>
        <v>42.0335</v>
      </c>
      <c r="L9" s="118" t="n">
        <v>8769.4352</v>
      </c>
      <c r="M9" s="118" t="n">
        <v>34.4036</v>
      </c>
      <c r="N9" s="118" t="n">
        <v>41.4149</v>
      </c>
      <c r="O9" s="118" t="n">
        <v>42.0075</v>
      </c>
      <c r="P9" s="118" t="n">
        <v>17887.63</v>
      </c>
      <c r="Q9" s="119" t="n">
        <v>66.237</v>
      </c>
      <c r="R9" s="118" t="n">
        <f aca="false">P9/3600</f>
        <v>4.96878611111111</v>
      </c>
      <c r="S9" s="120"/>
      <c r="T9" s="118" t="n">
        <v>8749.4704</v>
      </c>
      <c r="U9" s="118" t="n">
        <v>34.3881</v>
      </c>
      <c r="V9" s="118" t="n">
        <v>41.4536</v>
      </c>
      <c r="W9" s="118" t="n">
        <v>42.0335</v>
      </c>
      <c r="X9" s="118" t="n">
        <v>20593.06</v>
      </c>
      <c r="Y9" s="119" t="n">
        <v>64.724</v>
      </c>
      <c r="Z9" s="118" t="n">
        <f aca="false">X9/3600</f>
        <v>5.72029444444445</v>
      </c>
      <c r="AA9" s="123"/>
      <c r="AB9" s="123"/>
      <c r="AC9" s="123"/>
    </row>
    <row r="10" customFormat="false" ht="12" hidden="false" customHeight="false" outlineLevel="0" collapsed="false">
      <c r="A10" s="122"/>
      <c r="B10" s="124"/>
      <c r="C10" s="124" t="n">
        <v>37</v>
      </c>
      <c r="D10" s="125" t="n">
        <f aca="false">L10</f>
        <v>4816.5648</v>
      </c>
      <c r="E10" s="125" t="n">
        <f aca="false">N10</f>
        <v>39.7612</v>
      </c>
      <c r="F10" s="125" t="n">
        <f aca="false">L10</f>
        <v>4816.5648</v>
      </c>
      <c r="G10" s="125" t="n">
        <f aca="false">O10</f>
        <v>40.5948</v>
      </c>
      <c r="H10" s="125" t="n">
        <f aca="false">T10</f>
        <v>4807.3936</v>
      </c>
      <c r="I10" s="125" t="n">
        <f aca="false">V10</f>
        <v>39.8372</v>
      </c>
      <c r="J10" s="125" t="n">
        <f aca="false">T10</f>
        <v>4807.3936</v>
      </c>
      <c r="K10" s="125" t="n">
        <f aca="false">W10</f>
        <v>40.6447</v>
      </c>
      <c r="L10" s="126" t="n">
        <v>4816.5648</v>
      </c>
      <c r="M10" s="126" t="n">
        <v>31.5906</v>
      </c>
      <c r="N10" s="126" t="n">
        <v>39.7612</v>
      </c>
      <c r="O10" s="126" t="n">
        <v>40.5948</v>
      </c>
      <c r="P10" s="126" t="n">
        <v>19732.99</v>
      </c>
      <c r="Q10" s="126" t="n">
        <v>64.412</v>
      </c>
      <c r="R10" s="126" t="n">
        <f aca="false">P10/3600</f>
        <v>5.48138611111111</v>
      </c>
      <c r="S10" s="124"/>
      <c r="T10" s="126" t="n">
        <v>4807.3936</v>
      </c>
      <c r="U10" s="126" t="n">
        <v>31.572</v>
      </c>
      <c r="V10" s="126" t="n">
        <v>39.8372</v>
      </c>
      <c r="W10" s="126" t="n">
        <v>40.6447</v>
      </c>
      <c r="X10" s="126" t="n">
        <v>19694.88</v>
      </c>
      <c r="Y10" s="126" t="n">
        <v>63.835</v>
      </c>
      <c r="Z10" s="126" t="n">
        <f aca="false">X10/3600</f>
        <v>5.4708</v>
      </c>
      <c r="AA10" s="127"/>
      <c r="AB10" s="127"/>
      <c r="AC10" s="127"/>
    </row>
    <row r="11" customFormat="false" ht="11.25" hidden="false" customHeight="false" outlineLevel="0" collapsed="false">
      <c r="A11" s="122"/>
      <c r="B11" s="122" t="s">
        <v>66</v>
      </c>
      <c r="C11" s="116" t="n">
        <v>22</v>
      </c>
      <c r="D11" s="117" t="n">
        <f aca="false">L11</f>
        <v>220732.4576</v>
      </c>
      <c r="E11" s="117" t="n">
        <f aca="false">N11</f>
        <v>39.1948</v>
      </c>
      <c r="F11" s="117" t="n">
        <f aca="false">L11</f>
        <v>220732.4576</v>
      </c>
      <c r="G11" s="117" t="n">
        <f aca="false">O11</f>
        <v>37.7634</v>
      </c>
      <c r="H11" s="117" t="n">
        <f aca="false">T11</f>
        <v>216850.0512</v>
      </c>
      <c r="I11" s="117" t="n">
        <f aca="false">V11</f>
        <v>39.1945</v>
      </c>
      <c r="J11" s="117" t="n">
        <f aca="false">T11</f>
        <v>216850.0512</v>
      </c>
      <c r="K11" s="117" t="n">
        <f aca="false">W11</f>
        <v>37.7571</v>
      </c>
      <c r="L11" s="118" t="n">
        <v>220732.4576</v>
      </c>
      <c r="M11" s="118" t="n">
        <v>39.6001</v>
      </c>
      <c r="N11" s="118" t="n">
        <v>39.1948</v>
      </c>
      <c r="O11" s="118" t="n">
        <v>37.7634</v>
      </c>
      <c r="P11" s="118" t="n">
        <v>76024.24</v>
      </c>
      <c r="Q11" s="119" t="n">
        <v>254.404</v>
      </c>
      <c r="R11" s="118" t="n">
        <f aca="false">P11/3600</f>
        <v>21.1178444444444</v>
      </c>
      <c r="S11" s="120"/>
      <c r="T11" s="118" t="n">
        <v>216850.0512</v>
      </c>
      <c r="U11" s="118" t="n">
        <v>39.6009</v>
      </c>
      <c r="V11" s="118" t="n">
        <v>39.1945</v>
      </c>
      <c r="W11" s="118" t="n">
        <v>37.7571</v>
      </c>
      <c r="X11" s="118" t="n">
        <v>71901.91</v>
      </c>
      <c r="Y11" s="119" t="n">
        <v>204.282</v>
      </c>
      <c r="Z11" s="118" t="n">
        <f aca="false">X11/3600</f>
        <v>19.9727527777778</v>
      </c>
      <c r="AA11" s="155" t="e">
        <f aca="false">RBJM($L11:$M14,T11:U14)</f>
        <v>#VALUE!</v>
      </c>
      <c r="AB11" s="155" t="e">
        <f aca="false">RBJM($D11:$E14,H11:I14)</f>
        <v>#VALUE!</v>
      </c>
      <c r="AC11" s="155" t="e">
        <f aca="false">RBJM($F11:$G14,J11:K14)</f>
        <v>#VALUE!</v>
      </c>
    </row>
    <row r="12" customFormat="false" ht="11.25" hidden="false" customHeight="false" outlineLevel="0" collapsed="false">
      <c r="A12" s="122"/>
      <c r="B12" s="122" t="s">
        <v>34</v>
      </c>
      <c r="C12" s="122" t="n">
        <v>27</v>
      </c>
      <c r="D12" s="117" t="n">
        <f aca="false">L12</f>
        <v>96915.2048</v>
      </c>
      <c r="E12" s="117" t="n">
        <f aca="false">N12</f>
        <v>37.9824</v>
      </c>
      <c r="F12" s="117" t="n">
        <f aca="false">L12</f>
        <v>96915.2048</v>
      </c>
      <c r="G12" s="117" t="n">
        <f aca="false">O12</f>
        <v>36.5733</v>
      </c>
      <c r="H12" s="117" t="n">
        <f aca="false">T12</f>
        <v>95244.3664</v>
      </c>
      <c r="I12" s="117" t="n">
        <f aca="false">V12</f>
        <v>37.9684</v>
      </c>
      <c r="J12" s="117" t="n">
        <f aca="false">T12</f>
        <v>95244.3664</v>
      </c>
      <c r="K12" s="117" t="n">
        <f aca="false">W12</f>
        <v>36.5589</v>
      </c>
      <c r="L12" s="118" t="n">
        <v>96915.2048</v>
      </c>
      <c r="M12" s="118" t="n">
        <v>33.7352</v>
      </c>
      <c r="N12" s="118" t="n">
        <v>37.9824</v>
      </c>
      <c r="O12" s="118" t="n">
        <v>36.5733</v>
      </c>
      <c r="P12" s="118" t="n">
        <v>62989.85</v>
      </c>
      <c r="Q12" s="119" t="n">
        <v>197.277</v>
      </c>
      <c r="R12" s="118" t="n">
        <f aca="false">P12/3600</f>
        <v>17.4971805555556</v>
      </c>
      <c r="S12" s="120"/>
      <c r="T12" s="118" t="n">
        <v>95244.3664</v>
      </c>
      <c r="U12" s="118" t="n">
        <v>33.69</v>
      </c>
      <c r="V12" s="118" t="n">
        <v>37.9684</v>
      </c>
      <c r="W12" s="118" t="n">
        <v>36.5589</v>
      </c>
      <c r="X12" s="118" t="n">
        <v>60587.73</v>
      </c>
      <c r="Y12" s="119" t="n">
        <v>176.888</v>
      </c>
      <c r="Z12" s="118" t="n">
        <f aca="false">X12/3600</f>
        <v>16.829925</v>
      </c>
      <c r="AA12" s="123"/>
      <c r="AB12" s="123"/>
      <c r="AC12" s="123"/>
    </row>
    <row r="13" customFormat="false" ht="11.25" hidden="false" customHeight="false" outlineLevel="0" collapsed="false">
      <c r="A13" s="122"/>
      <c r="B13" s="122"/>
      <c r="C13" s="122" t="n">
        <v>32</v>
      </c>
      <c r="D13" s="117" t="n">
        <f aca="false">L13</f>
        <v>30464.0352</v>
      </c>
      <c r="E13" s="117" t="n">
        <f aca="false">N13</f>
        <v>36.6335</v>
      </c>
      <c r="F13" s="117" t="n">
        <f aca="false">L13</f>
        <v>30464.0352</v>
      </c>
      <c r="G13" s="117" t="n">
        <f aca="false">O13</f>
        <v>35.3798</v>
      </c>
      <c r="H13" s="117" t="n">
        <f aca="false">T13</f>
        <v>27737.5696</v>
      </c>
      <c r="I13" s="117" t="n">
        <f aca="false">V13</f>
        <v>36.5959</v>
      </c>
      <c r="J13" s="117" t="n">
        <f aca="false">T13</f>
        <v>27737.5696</v>
      </c>
      <c r="K13" s="117" t="n">
        <f aca="false">W13</f>
        <v>35.3411</v>
      </c>
      <c r="L13" s="118" t="n">
        <v>30464.0352</v>
      </c>
      <c r="M13" s="118" t="n">
        <v>29.7755</v>
      </c>
      <c r="N13" s="118" t="n">
        <v>36.6335</v>
      </c>
      <c r="O13" s="118" t="n">
        <v>35.3798</v>
      </c>
      <c r="P13" s="118" t="n">
        <v>48891.97</v>
      </c>
      <c r="Q13" s="119" t="n">
        <v>152.068</v>
      </c>
      <c r="R13" s="118" t="n">
        <f aca="false">P13/3600</f>
        <v>13.5811027777778</v>
      </c>
      <c r="S13" s="120"/>
      <c r="T13" s="118" t="n">
        <v>27737.5696</v>
      </c>
      <c r="U13" s="118" t="n">
        <v>29.5938</v>
      </c>
      <c r="V13" s="118" t="n">
        <v>36.5959</v>
      </c>
      <c r="W13" s="118" t="n">
        <v>35.3411</v>
      </c>
      <c r="X13" s="118" t="n">
        <v>39692.01</v>
      </c>
      <c r="Y13" s="119" t="n">
        <v>145.142</v>
      </c>
      <c r="Z13" s="118" t="n">
        <f aca="false">X13/3600</f>
        <v>11.0255583333333</v>
      </c>
      <c r="AA13" s="123"/>
      <c r="AB13" s="123"/>
      <c r="AC13" s="123"/>
    </row>
    <row r="14" customFormat="false" ht="12" hidden="false" customHeight="false" outlineLevel="0" collapsed="false">
      <c r="A14" s="122"/>
      <c r="B14" s="124"/>
      <c r="C14" s="124" t="n">
        <v>37</v>
      </c>
      <c r="D14" s="125" t="n">
        <f aca="false">L14</f>
        <v>7137.9392</v>
      </c>
      <c r="E14" s="125" t="n">
        <f aca="false">N14</f>
        <v>35.0876</v>
      </c>
      <c r="F14" s="125" t="n">
        <f aca="false">L14</f>
        <v>7137.9392</v>
      </c>
      <c r="G14" s="125" t="n">
        <f aca="false">O14</f>
        <v>33.9349</v>
      </c>
      <c r="H14" s="125" t="n">
        <f aca="false">T14</f>
        <v>6897.0176</v>
      </c>
      <c r="I14" s="125" t="n">
        <f aca="false">V14</f>
        <v>35.0687</v>
      </c>
      <c r="J14" s="125" t="n">
        <f aca="false">T14</f>
        <v>6897.0176</v>
      </c>
      <c r="K14" s="125" t="n">
        <f aca="false">W14</f>
        <v>33.913</v>
      </c>
      <c r="L14" s="126" t="n">
        <v>7137.9392</v>
      </c>
      <c r="M14" s="126" t="n">
        <v>28.0361</v>
      </c>
      <c r="N14" s="126" t="n">
        <v>35.0876</v>
      </c>
      <c r="O14" s="126" t="n">
        <v>33.9349</v>
      </c>
      <c r="P14" s="126" t="n">
        <v>38830.33</v>
      </c>
      <c r="Q14" s="126" t="n">
        <v>109.012</v>
      </c>
      <c r="R14" s="126" t="n">
        <f aca="false">P14/3600</f>
        <v>10.7862027777778</v>
      </c>
      <c r="S14" s="124"/>
      <c r="T14" s="126" t="n">
        <v>6897.0176</v>
      </c>
      <c r="U14" s="126" t="n">
        <v>28.0151</v>
      </c>
      <c r="V14" s="126" t="n">
        <v>35.0687</v>
      </c>
      <c r="W14" s="126" t="n">
        <v>33.913</v>
      </c>
      <c r="X14" s="126" t="n">
        <v>38372.38</v>
      </c>
      <c r="Y14" s="126" t="n">
        <v>108.607</v>
      </c>
      <c r="Z14" s="126" t="n">
        <f aca="false">X14/3600</f>
        <v>10.6589944444444</v>
      </c>
      <c r="AA14" s="127"/>
      <c r="AB14" s="127"/>
      <c r="AC14" s="127"/>
    </row>
    <row r="15" customFormat="false" ht="11.25" hidden="false" customHeight="false" outlineLevel="0" collapsed="false">
      <c r="A15" s="122"/>
      <c r="B15" s="122" t="s">
        <v>67</v>
      </c>
      <c r="C15" s="116" t="n">
        <v>22</v>
      </c>
      <c r="D15" s="117" t="n">
        <f aca="false">L15</f>
        <v>24095.4096</v>
      </c>
      <c r="E15" s="117" t="n">
        <f aca="false">N15</f>
        <v>46.7185</v>
      </c>
      <c r="F15" s="117" t="n">
        <f aca="false">L15</f>
        <v>24095.4096</v>
      </c>
      <c r="G15" s="117" t="n">
        <f aca="false">O15</f>
        <v>46.4234</v>
      </c>
      <c r="H15" s="117" t="n">
        <f aca="false">T15</f>
        <v>23818.6816</v>
      </c>
      <c r="I15" s="117" t="n">
        <f aca="false">V15</f>
        <v>46.7197</v>
      </c>
      <c r="J15" s="117" t="n">
        <f aca="false">T15</f>
        <v>23818.6816</v>
      </c>
      <c r="K15" s="117" t="n">
        <f aca="false">W15</f>
        <v>46.4258</v>
      </c>
      <c r="L15" s="128" t="n">
        <v>24095.4096</v>
      </c>
      <c r="M15" s="128" t="n">
        <v>41.6487</v>
      </c>
      <c r="N15" s="128" t="n">
        <v>46.7185</v>
      </c>
      <c r="O15" s="128" t="n">
        <v>46.4234</v>
      </c>
      <c r="P15" s="118" t="n">
        <v>43982.3</v>
      </c>
      <c r="Q15" s="119" t="n">
        <v>126.094</v>
      </c>
      <c r="R15" s="118" t="n">
        <f aca="false">P15/3600</f>
        <v>12.2173055555556</v>
      </c>
      <c r="S15" s="120"/>
      <c r="T15" s="128" t="n">
        <v>23818.6816</v>
      </c>
      <c r="U15" s="128" t="n">
        <v>41.6257</v>
      </c>
      <c r="V15" s="128" t="n">
        <v>46.7197</v>
      </c>
      <c r="W15" s="128" t="n">
        <v>46.4258</v>
      </c>
      <c r="X15" s="118" t="n">
        <v>37718.4</v>
      </c>
      <c r="Y15" s="119" t="n">
        <v>122.413</v>
      </c>
      <c r="Z15" s="118" t="n">
        <f aca="false">X15/3600</f>
        <v>10.4773333333333</v>
      </c>
      <c r="AA15" s="121" t="e">
        <f aca="false">RBJM($L15:$M18,T15:U18)</f>
        <v>#VALUE!</v>
      </c>
      <c r="AB15" s="121" t="e">
        <f aca="false">RBJM($D15:$E18,H15:I18)</f>
        <v>#VALUE!</v>
      </c>
      <c r="AC15" s="121" t="e">
        <f aca="false">RBJM($F15:$G18,J15:K18)</f>
        <v>#VALUE!</v>
      </c>
    </row>
    <row r="16" customFormat="false" ht="11.25" hidden="false" customHeight="false" outlineLevel="0" collapsed="false">
      <c r="A16" s="122"/>
      <c r="B16" s="122" t="s">
        <v>35</v>
      </c>
      <c r="C16" s="122" t="n">
        <v>27</v>
      </c>
      <c r="D16" s="117" t="n">
        <f aca="false">L16</f>
        <v>6363.3472</v>
      </c>
      <c r="E16" s="117" t="n">
        <f aca="false">N16</f>
        <v>45.9136</v>
      </c>
      <c r="F16" s="117" t="n">
        <f aca="false">L16</f>
        <v>6363.3472</v>
      </c>
      <c r="G16" s="117" t="n">
        <f aca="false">O16</f>
        <v>45.7485</v>
      </c>
      <c r="H16" s="117" t="n">
        <f aca="false">T16</f>
        <v>6324.2704</v>
      </c>
      <c r="I16" s="117" t="n">
        <f aca="false">V16</f>
        <v>45.9171</v>
      </c>
      <c r="J16" s="117" t="n">
        <f aca="false">T16</f>
        <v>6324.2704</v>
      </c>
      <c r="K16" s="117" t="n">
        <f aca="false">W16</f>
        <v>45.7538</v>
      </c>
      <c r="L16" s="118" t="n">
        <v>6363.3472</v>
      </c>
      <c r="M16" s="118" t="n">
        <v>40.218</v>
      </c>
      <c r="N16" s="118" t="n">
        <v>45.9136</v>
      </c>
      <c r="O16" s="118" t="n">
        <v>45.7485</v>
      </c>
      <c r="P16" s="118" t="n">
        <v>41147.89</v>
      </c>
      <c r="Q16" s="119" t="n">
        <v>107.64</v>
      </c>
      <c r="R16" s="118" t="n">
        <f aca="false">P16/3600</f>
        <v>11.4299694444444</v>
      </c>
      <c r="S16" s="120"/>
      <c r="T16" s="118" t="n">
        <v>6324.2704</v>
      </c>
      <c r="U16" s="118" t="n">
        <v>40.1978</v>
      </c>
      <c r="V16" s="118" t="n">
        <v>45.9171</v>
      </c>
      <c r="W16" s="118" t="n">
        <v>45.7538</v>
      </c>
      <c r="X16" s="118" t="n">
        <v>39194.39</v>
      </c>
      <c r="Y16" s="119" t="n">
        <v>106.47</v>
      </c>
      <c r="Z16" s="118" t="n">
        <f aca="false">X16/3600</f>
        <v>10.8873305555556</v>
      </c>
      <c r="AA16" s="123"/>
      <c r="AB16" s="123"/>
      <c r="AC16" s="123"/>
    </row>
    <row r="17" customFormat="false" ht="11.25" hidden="false" customHeight="false" outlineLevel="0" collapsed="false">
      <c r="A17" s="122"/>
      <c r="B17" s="122"/>
      <c r="C17" s="122" t="n">
        <v>32</v>
      </c>
      <c r="D17" s="117" t="n">
        <f aca="false">L17</f>
        <v>2644.296</v>
      </c>
      <c r="E17" s="117" t="n">
        <f aca="false">N17</f>
        <v>45.2225</v>
      </c>
      <c r="F17" s="117" t="n">
        <f aca="false">L17</f>
        <v>2644.296</v>
      </c>
      <c r="G17" s="117" t="n">
        <f aca="false">O17</f>
        <v>45.1797</v>
      </c>
      <c r="H17" s="117" t="n">
        <f aca="false">T17</f>
        <v>2630.1968</v>
      </c>
      <c r="I17" s="117" t="n">
        <f aca="false">V17</f>
        <v>45.2468</v>
      </c>
      <c r="J17" s="117" t="n">
        <f aca="false">T17</f>
        <v>2630.1968</v>
      </c>
      <c r="K17" s="117" t="n">
        <f aca="false">W17</f>
        <v>45.2273</v>
      </c>
      <c r="L17" s="118" t="n">
        <v>2644.296</v>
      </c>
      <c r="M17" s="118" t="n">
        <v>38.9084</v>
      </c>
      <c r="N17" s="118" t="n">
        <v>45.2225</v>
      </c>
      <c r="O17" s="118" t="n">
        <v>45.1797</v>
      </c>
      <c r="P17" s="118" t="n">
        <v>37115.57</v>
      </c>
      <c r="Q17" s="119" t="n">
        <v>90.667</v>
      </c>
      <c r="R17" s="118" t="n">
        <f aca="false">P17/3600</f>
        <v>10.3098805555556</v>
      </c>
      <c r="S17" s="120"/>
      <c r="T17" s="118" t="n">
        <v>2630.1968</v>
      </c>
      <c r="U17" s="118" t="n">
        <v>38.8821</v>
      </c>
      <c r="V17" s="118" t="n">
        <v>45.2468</v>
      </c>
      <c r="W17" s="118" t="n">
        <v>45.2273</v>
      </c>
      <c r="X17" s="118" t="n">
        <v>36667.5</v>
      </c>
      <c r="Y17" s="119" t="n">
        <v>91.478</v>
      </c>
      <c r="Z17" s="118" t="n">
        <f aca="false">X17/3600</f>
        <v>10.1854166666667</v>
      </c>
      <c r="AA17" s="123"/>
      <c r="AB17" s="123"/>
      <c r="AC17" s="123"/>
    </row>
    <row r="18" customFormat="false" ht="12" hidden="false" customHeight="false" outlineLevel="0" collapsed="false">
      <c r="A18" s="124"/>
      <c r="B18" s="124"/>
      <c r="C18" s="124" t="n">
        <v>37</v>
      </c>
      <c r="D18" s="125" t="n">
        <f aca="false">L18</f>
        <v>1253.3648</v>
      </c>
      <c r="E18" s="125" t="n">
        <f aca="false">N18</f>
        <v>44.6071</v>
      </c>
      <c r="F18" s="125" t="n">
        <f aca="false">L18</f>
        <v>1253.3648</v>
      </c>
      <c r="G18" s="125" t="n">
        <f aca="false">O18</f>
        <v>44.7156</v>
      </c>
      <c r="H18" s="125" t="n">
        <f aca="false">T18</f>
        <v>1252.9344</v>
      </c>
      <c r="I18" s="125" t="n">
        <f aca="false">V18</f>
        <v>44.6804</v>
      </c>
      <c r="J18" s="125" t="n">
        <f aca="false">T18</f>
        <v>1252.9344</v>
      </c>
      <c r="K18" s="125" t="n">
        <f aca="false">W18</f>
        <v>44.7723</v>
      </c>
      <c r="L18" s="126" t="n">
        <v>1253.3648</v>
      </c>
      <c r="M18" s="126" t="n">
        <v>37.1943</v>
      </c>
      <c r="N18" s="126" t="n">
        <v>44.6071</v>
      </c>
      <c r="O18" s="126" t="n">
        <v>44.7156</v>
      </c>
      <c r="P18" s="126" t="n">
        <v>34616.25</v>
      </c>
      <c r="Q18" s="126" t="n">
        <v>79.482</v>
      </c>
      <c r="R18" s="126" t="n">
        <f aca="false">P18/3600</f>
        <v>9.615625</v>
      </c>
      <c r="S18" s="124"/>
      <c r="T18" s="126" t="n">
        <v>1252.9344</v>
      </c>
      <c r="U18" s="126" t="n">
        <v>37.1614</v>
      </c>
      <c r="V18" s="126" t="n">
        <v>44.6804</v>
      </c>
      <c r="W18" s="126" t="n">
        <v>44.7723</v>
      </c>
      <c r="X18" s="126" t="n">
        <v>35836.93</v>
      </c>
      <c r="Y18" s="126" t="n">
        <v>77.781</v>
      </c>
      <c r="Z18" s="126" t="n">
        <f aca="false">X18/3600</f>
        <v>9.95470277777778</v>
      </c>
      <c r="AA18" s="127"/>
      <c r="AB18" s="127"/>
      <c r="AC18" s="127"/>
    </row>
    <row r="19" customFormat="false" ht="11.25" hidden="false" customHeight="false" outlineLevel="0" collapsed="false">
      <c r="A19" s="116" t="s">
        <v>13</v>
      </c>
      <c r="B19" s="116" t="s">
        <v>68</v>
      </c>
      <c r="C19" s="116" t="n">
        <v>22</v>
      </c>
      <c r="D19" s="117" t="n">
        <f aca="false">L19</f>
        <v>4959.0088</v>
      </c>
      <c r="E19" s="117" t="n">
        <f aca="false">N19</f>
        <v>43.6419</v>
      </c>
      <c r="F19" s="117" t="n">
        <f aca="false">L19</f>
        <v>4959.0088</v>
      </c>
      <c r="G19" s="117" t="n">
        <f aca="false">O19</f>
        <v>45.4552</v>
      </c>
      <c r="H19" s="117" t="n">
        <f aca="false">T19</f>
        <v>4917.648</v>
      </c>
      <c r="I19" s="117" t="n">
        <f aca="false">V19</f>
        <v>43.6301</v>
      </c>
      <c r="J19" s="117" t="n">
        <f aca="false">T19</f>
        <v>4917.648</v>
      </c>
      <c r="K19" s="117" t="n">
        <f aca="false">W19</f>
        <v>45.4352</v>
      </c>
      <c r="L19" s="118" t="n">
        <v>4959.0088</v>
      </c>
      <c r="M19" s="118" t="n">
        <v>41.8323</v>
      </c>
      <c r="N19" s="118" t="n">
        <v>43.6419</v>
      </c>
      <c r="O19" s="118" t="n">
        <v>45.4552</v>
      </c>
      <c r="P19" s="118" t="n">
        <v>18195.41</v>
      </c>
      <c r="Q19" s="119" t="n">
        <v>51.464</v>
      </c>
      <c r="R19" s="118" t="n">
        <f aca="false">P19/3600</f>
        <v>5.05428055555556</v>
      </c>
      <c r="S19" s="120"/>
      <c r="T19" s="118" t="n">
        <v>4917.648</v>
      </c>
      <c r="U19" s="118" t="n">
        <v>41.8217</v>
      </c>
      <c r="V19" s="118" t="n">
        <v>43.6301</v>
      </c>
      <c r="W19" s="118" t="n">
        <v>45.4352</v>
      </c>
      <c r="X19" s="118" t="n">
        <v>17844.37</v>
      </c>
      <c r="Y19" s="119" t="n">
        <v>50.98</v>
      </c>
      <c r="Z19" s="118" t="n">
        <f aca="false">X19/3600</f>
        <v>4.95676944444444</v>
      </c>
      <c r="AA19" s="121" t="e">
        <f aca="false">RBJM($L19:$M22,T19:U22)</f>
        <v>#VALUE!</v>
      </c>
      <c r="AB19" s="121" t="e">
        <f aca="false">RBJM($D19:$E22,H19:I22)</f>
        <v>#VALUE!</v>
      </c>
      <c r="AC19" s="121" t="e">
        <f aca="false">RBJM($F19:$G22,J19:K22)</f>
        <v>#VALUE!</v>
      </c>
    </row>
    <row r="20" customFormat="false" ht="11.25" hidden="false" customHeight="false" outlineLevel="0" collapsed="false">
      <c r="A20" s="122" t="s">
        <v>69</v>
      </c>
      <c r="B20" s="122" t="s">
        <v>37</v>
      </c>
      <c r="C20" s="122" t="n">
        <v>27</v>
      </c>
      <c r="D20" s="117" t="n">
        <f aca="false">L20</f>
        <v>2285.4168</v>
      </c>
      <c r="E20" s="117" t="n">
        <f aca="false">N20</f>
        <v>42.2292</v>
      </c>
      <c r="F20" s="117" t="n">
        <f aca="false">L20</f>
        <v>2285.4168</v>
      </c>
      <c r="G20" s="117" t="n">
        <f aca="false">O20</f>
        <v>43.5223</v>
      </c>
      <c r="H20" s="117" t="n">
        <f aca="false">T20</f>
        <v>2269.5576</v>
      </c>
      <c r="I20" s="117" t="n">
        <f aca="false">V20</f>
        <v>42.2228</v>
      </c>
      <c r="J20" s="117" t="n">
        <f aca="false">T20</f>
        <v>2269.5576</v>
      </c>
      <c r="K20" s="117" t="n">
        <f aca="false">W20</f>
        <v>43.5068</v>
      </c>
      <c r="L20" s="118" t="n">
        <v>2285.4168</v>
      </c>
      <c r="M20" s="118" t="n">
        <v>39.9264</v>
      </c>
      <c r="N20" s="118" t="n">
        <v>42.2292</v>
      </c>
      <c r="O20" s="118" t="n">
        <v>43.5223</v>
      </c>
      <c r="P20" s="118" t="n">
        <v>15608.06</v>
      </c>
      <c r="Q20" s="119" t="n">
        <v>48.172</v>
      </c>
      <c r="R20" s="118" t="n">
        <f aca="false">P20/3600</f>
        <v>4.33557222222222</v>
      </c>
      <c r="S20" s="120"/>
      <c r="T20" s="118" t="n">
        <v>2269.5576</v>
      </c>
      <c r="U20" s="118" t="n">
        <v>39.9115</v>
      </c>
      <c r="V20" s="118" t="n">
        <v>42.2228</v>
      </c>
      <c r="W20" s="118" t="n">
        <v>43.5068</v>
      </c>
      <c r="X20" s="118" t="n">
        <v>15522.76</v>
      </c>
      <c r="Y20" s="119" t="n">
        <v>47.283</v>
      </c>
      <c r="Z20" s="118" t="n">
        <f aca="false">X20/3600</f>
        <v>4.31187777777778</v>
      </c>
      <c r="AA20" s="123"/>
      <c r="AB20" s="123"/>
      <c r="AC20" s="123"/>
    </row>
    <row r="21" customFormat="false" ht="11.25" hidden="false" customHeight="false" outlineLevel="0" collapsed="false">
      <c r="A21" s="122"/>
      <c r="B21" s="122"/>
      <c r="C21" s="122" t="n">
        <v>32</v>
      </c>
      <c r="D21" s="117" t="n">
        <f aca="false">L21</f>
        <v>1108.5656</v>
      </c>
      <c r="E21" s="117" t="n">
        <f aca="false">N21</f>
        <v>40.8778</v>
      </c>
      <c r="F21" s="117" t="n">
        <f aca="false">L21</f>
        <v>1108.5656</v>
      </c>
      <c r="G21" s="117" t="n">
        <f aca="false">O21</f>
        <v>41.9915</v>
      </c>
      <c r="H21" s="117" t="n">
        <f aca="false">T21</f>
        <v>1101.7168</v>
      </c>
      <c r="I21" s="117" t="n">
        <f aca="false">V21</f>
        <v>40.8782</v>
      </c>
      <c r="J21" s="117" t="n">
        <f aca="false">T21</f>
        <v>1101.7168</v>
      </c>
      <c r="K21" s="117" t="n">
        <f aca="false">W21</f>
        <v>41.9922</v>
      </c>
      <c r="L21" s="118" t="n">
        <v>1108.5656</v>
      </c>
      <c r="M21" s="118" t="n">
        <v>37.5752</v>
      </c>
      <c r="N21" s="118" t="n">
        <v>40.8778</v>
      </c>
      <c r="O21" s="118" t="n">
        <v>41.9915</v>
      </c>
      <c r="P21" s="118" t="n">
        <v>12678.82</v>
      </c>
      <c r="Q21" s="119" t="n">
        <v>54.506</v>
      </c>
      <c r="R21" s="118" t="n">
        <f aca="false">P21/3600</f>
        <v>3.52189444444444</v>
      </c>
      <c r="S21" s="120"/>
      <c r="T21" s="118" t="n">
        <v>1101.7168</v>
      </c>
      <c r="U21" s="118" t="n">
        <v>37.5608</v>
      </c>
      <c r="V21" s="118" t="n">
        <v>40.8782</v>
      </c>
      <c r="W21" s="118" t="n">
        <v>41.9922</v>
      </c>
      <c r="X21" s="118" t="n">
        <v>14196.56</v>
      </c>
      <c r="Y21" s="119" t="n">
        <v>39.608</v>
      </c>
      <c r="Z21" s="118" t="n">
        <f aca="false">X21/3600</f>
        <v>3.94348888888889</v>
      </c>
      <c r="AA21" s="123"/>
      <c r="AB21" s="123"/>
      <c r="AC21" s="123"/>
    </row>
    <row r="22" customFormat="false" ht="12" hidden="false" customHeight="false" outlineLevel="0" collapsed="false">
      <c r="A22" s="122"/>
      <c r="B22" s="124"/>
      <c r="C22" s="124" t="n">
        <v>37</v>
      </c>
      <c r="D22" s="125" t="n">
        <f aca="false">L22</f>
        <v>550.132</v>
      </c>
      <c r="E22" s="125" t="n">
        <f aca="false">N22</f>
        <v>39.64</v>
      </c>
      <c r="F22" s="125" t="n">
        <f aca="false">L22</f>
        <v>550.132</v>
      </c>
      <c r="G22" s="125" t="n">
        <f aca="false">O22</f>
        <v>40.8947</v>
      </c>
      <c r="H22" s="125" t="n">
        <f aca="false">T22</f>
        <v>547.9416</v>
      </c>
      <c r="I22" s="125" t="n">
        <f aca="false">V22</f>
        <v>39.6454</v>
      </c>
      <c r="J22" s="125" t="n">
        <f aca="false">T22</f>
        <v>547.9416</v>
      </c>
      <c r="K22" s="125" t="n">
        <f aca="false">W22</f>
        <v>40.8897</v>
      </c>
      <c r="L22" s="126" t="n">
        <v>550.132</v>
      </c>
      <c r="M22" s="126" t="n">
        <v>35.1863</v>
      </c>
      <c r="N22" s="126" t="n">
        <v>39.64</v>
      </c>
      <c r="O22" s="126" t="n">
        <v>40.8947</v>
      </c>
      <c r="P22" s="126" t="n">
        <v>13775.61</v>
      </c>
      <c r="Q22" s="126" t="n">
        <v>31.137</v>
      </c>
      <c r="R22" s="126" t="n">
        <f aca="false">P22/3600</f>
        <v>3.82655833333333</v>
      </c>
      <c r="S22" s="124"/>
      <c r="T22" s="126" t="n">
        <v>547.9416</v>
      </c>
      <c r="U22" s="126" t="n">
        <v>35.1761</v>
      </c>
      <c r="V22" s="126" t="n">
        <v>39.6454</v>
      </c>
      <c r="W22" s="126" t="n">
        <v>40.8897</v>
      </c>
      <c r="X22" s="126" t="n">
        <v>13673.42</v>
      </c>
      <c r="Y22" s="126" t="n">
        <v>30.841</v>
      </c>
      <c r="Z22" s="126" t="n">
        <f aca="false">X22/3600</f>
        <v>3.79817222222222</v>
      </c>
      <c r="AA22" s="127"/>
      <c r="AB22" s="127"/>
      <c r="AC22" s="127"/>
    </row>
    <row r="23" customFormat="false" ht="11.25" hidden="false" customHeight="false" outlineLevel="0" collapsed="false">
      <c r="A23" s="122"/>
      <c r="B23" s="116" t="s">
        <v>70</v>
      </c>
      <c r="C23" s="116" t="n">
        <v>22</v>
      </c>
      <c r="D23" s="130" t="n">
        <f aca="false">L23</f>
        <v>7991.1712</v>
      </c>
      <c r="E23" s="130" t="n">
        <f aca="false">N23</f>
        <v>42.4625</v>
      </c>
      <c r="F23" s="130" t="n">
        <f aca="false">L23</f>
        <v>7991.1712</v>
      </c>
      <c r="G23" s="130" t="n">
        <f aca="false">O23</f>
        <v>43.9269</v>
      </c>
      <c r="H23" s="130" t="n">
        <f aca="false">T23</f>
        <v>7957.8184</v>
      </c>
      <c r="I23" s="130" t="n">
        <f aca="false">V23</f>
        <v>42.4634</v>
      </c>
      <c r="J23" s="130" t="n">
        <f aca="false">T23</f>
        <v>7957.8184</v>
      </c>
      <c r="K23" s="130" t="n">
        <f aca="false">W23</f>
        <v>43.9282</v>
      </c>
      <c r="L23" s="128" t="n">
        <v>7991.1712</v>
      </c>
      <c r="M23" s="128" t="n">
        <v>40.1857</v>
      </c>
      <c r="N23" s="128" t="n">
        <v>42.4625</v>
      </c>
      <c r="O23" s="128" t="n">
        <v>43.9269</v>
      </c>
      <c r="P23" s="128" t="n">
        <v>17264.77</v>
      </c>
      <c r="Q23" s="119" t="n">
        <v>50.528</v>
      </c>
      <c r="R23" s="128" t="n">
        <f aca="false">P23/3600</f>
        <v>4.79576944444445</v>
      </c>
      <c r="S23" s="131"/>
      <c r="T23" s="128" t="n">
        <v>7957.8184</v>
      </c>
      <c r="U23" s="128" t="n">
        <v>40.1782</v>
      </c>
      <c r="V23" s="128" t="n">
        <v>42.4634</v>
      </c>
      <c r="W23" s="128" t="n">
        <v>43.9282</v>
      </c>
      <c r="X23" s="128" t="n">
        <v>14483.07</v>
      </c>
      <c r="Y23" s="119" t="n">
        <v>48.126</v>
      </c>
      <c r="Z23" s="128" t="n">
        <f aca="false">X23/3600</f>
        <v>4.023075</v>
      </c>
      <c r="AA23" s="121" t="e">
        <f aca="false">RBJM($L23:$M26,T23:U26)</f>
        <v>#VALUE!</v>
      </c>
      <c r="AB23" s="121" t="e">
        <f aca="false">RBJM($D23:$E26,H23:I26)</f>
        <v>#VALUE!</v>
      </c>
      <c r="AC23" s="121" t="e">
        <f aca="false">RBJM($F23:$G26,J23:K26)</f>
        <v>#VALUE!</v>
      </c>
    </row>
    <row r="24" customFormat="false" ht="11.25" hidden="false" customHeight="false" outlineLevel="0" collapsed="false">
      <c r="A24" s="122"/>
      <c r="B24" s="122" t="s">
        <v>38</v>
      </c>
      <c r="C24" s="122" t="n">
        <v>27</v>
      </c>
      <c r="D24" s="117" t="n">
        <f aca="false">L24</f>
        <v>3524.3664</v>
      </c>
      <c r="E24" s="117" t="n">
        <f aca="false">N24</f>
        <v>40.5746</v>
      </c>
      <c r="F24" s="117" t="n">
        <f aca="false">L24</f>
        <v>3524.3664</v>
      </c>
      <c r="G24" s="117" t="n">
        <f aca="false">O24</f>
        <v>41.6069</v>
      </c>
      <c r="H24" s="117" t="n">
        <f aca="false">T24</f>
        <v>3512.4064</v>
      </c>
      <c r="I24" s="117" t="n">
        <f aca="false">V24</f>
        <v>40.5681</v>
      </c>
      <c r="J24" s="117" t="n">
        <f aca="false">T24</f>
        <v>3512.4064</v>
      </c>
      <c r="K24" s="117" t="n">
        <f aca="false">W24</f>
        <v>41.5995</v>
      </c>
      <c r="L24" s="118" t="n">
        <v>3524.3664</v>
      </c>
      <c r="M24" s="118" t="n">
        <v>37.6248</v>
      </c>
      <c r="N24" s="118" t="n">
        <v>40.5746</v>
      </c>
      <c r="O24" s="118" t="n">
        <v>41.6069</v>
      </c>
      <c r="P24" s="118" t="n">
        <v>15071.24</v>
      </c>
      <c r="Q24" s="119" t="n">
        <v>45.208</v>
      </c>
      <c r="R24" s="118" t="n">
        <f aca="false">P24/3600</f>
        <v>4.18645555555556</v>
      </c>
      <c r="S24" s="120"/>
      <c r="T24" s="118" t="n">
        <v>3512.4064</v>
      </c>
      <c r="U24" s="118" t="n">
        <v>37.6113</v>
      </c>
      <c r="V24" s="118" t="n">
        <v>40.5681</v>
      </c>
      <c r="W24" s="118" t="n">
        <v>41.5995</v>
      </c>
      <c r="X24" s="118" t="n">
        <v>15062.25</v>
      </c>
      <c r="Y24" s="119" t="n">
        <v>44.382</v>
      </c>
      <c r="Z24" s="118" t="n">
        <f aca="false">X24/3600</f>
        <v>4.18395833333333</v>
      </c>
      <c r="AA24" s="123"/>
      <c r="AB24" s="123"/>
      <c r="AC24" s="123"/>
    </row>
    <row r="25" customFormat="false" ht="11.25" hidden="false" customHeight="false" outlineLevel="0" collapsed="false">
      <c r="A25" s="122"/>
      <c r="B25" s="122"/>
      <c r="C25" s="122" t="n">
        <v>32</v>
      </c>
      <c r="D25" s="117" t="n">
        <f aca="false">L25</f>
        <v>1614.3976</v>
      </c>
      <c r="E25" s="117" t="n">
        <f aca="false">N25</f>
        <v>38.7981</v>
      </c>
      <c r="F25" s="117" t="n">
        <f aca="false">L25</f>
        <v>1614.3976</v>
      </c>
      <c r="G25" s="117" t="n">
        <f aca="false">O25</f>
        <v>39.8896</v>
      </c>
      <c r="H25" s="117" t="n">
        <f aca="false">T25</f>
        <v>1608.1552</v>
      </c>
      <c r="I25" s="117" t="n">
        <f aca="false">V25</f>
        <v>38.7948</v>
      </c>
      <c r="J25" s="117" t="n">
        <f aca="false">T25</f>
        <v>1608.1552</v>
      </c>
      <c r="K25" s="117" t="n">
        <f aca="false">W25</f>
        <v>39.8928</v>
      </c>
      <c r="L25" s="118" t="n">
        <v>1614.3976</v>
      </c>
      <c r="M25" s="118" t="n">
        <v>34.9805</v>
      </c>
      <c r="N25" s="118" t="n">
        <v>38.7981</v>
      </c>
      <c r="O25" s="118" t="n">
        <v>39.8896</v>
      </c>
      <c r="P25" s="118" t="n">
        <v>12158.52</v>
      </c>
      <c r="Q25" s="119" t="n">
        <v>38.485</v>
      </c>
      <c r="R25" s="118" t="n">
        <f aca="false">P25/3600</f>
        <v>3.37736666666667</v>
      </c>
      <c r="S25" s="120"/>
      <c r="T25" s="118" t="n">
        <v>1608.1552</v>
      </c>
      <c r="U25" s="118" t="n">
        <v>34.961</v>
      </c>
      <c r="V25" s="118" t="n">
        <v>38.7948</v>
      </c>
      <c r="W25" s="118" t="n">
        <v>39.8928</v>
      </c>
      <c r="X25" s="118" t="n">
        <v>13583.09</v>
      </c>
      <c r="Y25" s="119" t="n">
        <v>38.173</v>
      </c>
      <c r="Z25" s="118" t="n">
        <f aca="false">X25/3600</f>
        <v>3.77308055555556</v>
      </c>
      <c r="AA25" s="123"/>
      <c r="AB25" s="123"/>
      <c r="AC25" s="123"/>
    </row>
    <row r="26" customFormat="false" ht="12" hidden="false" customHeight="false" outlineLevel="0" collapsed="false">
      <c r="A26" s="122"/>
      <c r="B26" s="124"/>
      <c r="C26" s="124" t="n">
        <v>37</v>
      </c>
      <c r="D26" s="125" t="n">
        <f aca="false">L26</f>
        <v>735.7432</v>
      </c>
      <c r="E26" s="125" t="n">
        <f aca="false">N26</f>
        <v>37.1293</v>
      </c>
      <c r="F26" s="125" t="n">
        <f aca="false">L26</f>
        <v>735.7432</v>
      </c>
      <c r="G26" s="125" t="n">
        <f aca="false">O26</f>
        <v>38.7466</v>
      </c>
      <c r="H26" s="125" t="n">
        <f aca="false">T26</f>
        <v>733.1736</v>
      </c>
      <c r="I26" s="125" t="n">
        <f aca="false">V26</f>
        <v>37.1645</v>
      </c>
      <c r="J26" s="125" t="n">
        <f aca="false">T26</f>
        <v>733.1736</v>
      </c>
      <c r="K26" s="125" t="n">
        <f aca="false">W26</f>
        <v>38.7537</v>
      </c>
      <c r="L26" s="126" t="n">
        <v>735.7432</v>
      </c>
      <c r="M26" s="126" t="n">
        <v>32.4784</v>
      </c>
      <c r="N26" s="126" t="n">
        <v>37.1293</v>
      </c>
      <c r="O26" s="126" t="n">
        <v>38.7466</v>
      </c>
      <c r="P26" s="126" t="n">
        <v>13364.78</v>
      </c>
      <c r="Q26" s="126" t="n">
        <v>29.905</v>
      </c>
      <c r="R26" s="126" t="n">
        <f aca="false">P26/3600</f>
        <v>3.71243888888889</v>
      </c>
      <c r="S26" s="124"/>
      <c r="T26" s="126" t="n">
        <v>733.1736</v>
      </c>
      <c r="U26" s="126" t="n">
        <v>32.4516</v>
      </c>
      <c r="V26" s="126" t="n">
        <v>37.1645</v>
      </c>
      <c r="W26" s="126" t="n">
        <v>38.7537</v>
      </c>
      <c r="X26" s="126" t="n">
        <v>13065.23</v>
      </c>
      <c r="Y26" s="126" t="n">
        <v>29.265</v>
      </c>
      <c r="Z26" s="126" t="n">
        <f aca="false">X26/3600</f>
        <v>3.62923055555556</v>
      </c>
      <c r="AA26" s="127"/>
      <c r="AB26" s="127"/>
      <c r="AC26" s="127"/>
    </row>
    <row r="27" customFormat="false" ht="11.25" hidden="false" customHeight="false" outlineLevel="0" collapsed="false">
      <c r="A27" s="122"/>
      <c r="B27" s="116" t="s">
        <v>71</v>
      </c>
      <c r="C27" s="116" t="n">
        <v>22</v>
      </c>
      <c r="D27" s="130" t="n">
        <f aca="false">L27</f>
        <v>18680.9696</v>
      </c>
      <c r="E27" s="130" t="n">
        <f aca="false">N27</f>
        <v>40.0464</v>
      </c>
      <c r="F27" s="130" t="n">
        <f aca="false">L27</f>
        <v>18680.9696</v>
      </c>
      <c r="G27" s="130" t="n">
        <f aca="false">O27</f>
        <v>43.6087</v>
      </c>
      <c r="H27" s="130" t="n">
        <f aca="false">T27</f>
        <v>18671.9376</v>
      </c>
      <c r="I27" s="130" t="n">
        <f aca="false">V27</f>
        <v>40.0568</v>
      </c>
      <c r="J27" s="130" t="n">
        <f aca="false">T27</f>
        <v>18671.9376</v>
      </c>
      <c r="K27" s="130" t="n">
        <f aca="false">W27</f>
        <v>43.5962</v>
      </c>
      <c r="L27" s="128" t="n">
        <v>18680.9696</v>
      </c>
      <c r="M27" s="128" t="n">
        <v>38.5802</v>
      </c>
      <c r="N27" s="128" t="n">
        <v>40.0464</v>
      </c>
      <c r="O27" s="128" t="n">
        <v>43.6087</v>
      </c>
      <c r="P27" s="128" t="n">
        <v>40313.21</v>
      </c>
      <c r="Q27" s="119" t="n">
        <v>104.968</v>
      </c>
      <c r="R27" s="128" t="n">
        <f aca="false">P27/3600</f>
        <v>11.1981138888889</v>
      </c>
      <c r="S27" s="131"/>
      <c r="T27" s="128" t="n">
        <v>18671.9376</v>
      </c>
      <c r="U27" s="128" t="n">
        <v>38.5749</v>
      </c>
      <c r="V27" s="128" t="n">
        <v>40.0568</v>
      </c>
      <c r="W27" s="128" t="n">
        <v>43.5962</v>
      </c>
      <c r="X27" s="128" t="n">
        <v>32800.04</v>
      </c>
      <c r="Y27" s="119" t="n">
        <v>99.652</v>
      </c>
      <c r="Z27" s="128" t="n">
        <f aca="false">X27/3600</f>
        <v>9.11112222222222</v>
      </c>
      <c r="AA27" s="121" t="e">
        <f aca="false">RBJM($L27:$M30,T27:U30)</f>
        <v>#VALUE!</v>
      </c>
      <c r="AB27" s="121" t="e">
        <f aca="false">RBJM($D27:$E30,H27:I30)</f>
        <v>#VALUE!</v>
      </c>
      <c r="AC27" s="121" t="e">
        <f aca="false">RBJM($F27:$G30,J27:K30)</f>
        <v>#VALUE!</v>
      </c>
    </row>
    <row r="28" customFormat="false" ht="11.25" hidden="false" customHeight="false" outlineLevel="0" collapsed="false">
      <c r="A28" s="122"/>
      <c r="B28" s="122" t="s">
        <v>39</v>
      </c>
      <c r="C28" s="122" t="n">
        <v>27</v>
      </c>
      <c r="D28" s="117" t="n">
        <f aca="false">L28</f>
        <v>6027.9296</v>
      </c>
      <c r="E28" s="117" t="n">
        <f aca="false">N28</f>
        <v>39.0679</v>
      </c>
      <c r="F28" s="117" t="n">
        <f aca="false">L28</f>
        <v>6027.9296</v>
      </c>
      <c r="G28" s="117" t="n">
        <f aca="false">O28</f>
        <v>41.8372</v>
      </c>
      <c r="H28" s="117" t="n">
        <f aca="false">T28</f>
        <v>6012.5128</v>
      </c>
      <c r="I28" s="117" t="n">
        <f aca="false">V28</f>
        <v>39.0688</v>
      </c>
      <c r="J28" s="117" t="n">
        <f aca="false">T28</f>
        <v>6012.5128</v>
      </c>
      <c r="K28" s="117" t="n">
        <f aca="false">W28</f>
        <v>41.8321</v>
      </c>
      <c r="L28" s="118" t="n">
        <v>6027.9296</v>
      </c>
      <c r="M28" s="118" t="n">
        <v>36.9238</v>
      </c>
      <c r="N28" s="118" t="n">
        <v>39.0679</v>
      </c>
      <c r="O28" s="118" t="n">
        <v>41.8372</v>
      </c>
      <c r="P28" s="118" t="n">
        <v>30914.51</v>
      </c>
      <c r="Q28" s="119" t="n">
        <v>80.412</v>
      </c>
      <c r="R28" s="118" t="n">
        <f aca="false">P28/3600</f>
        <v>8.58736388888889</v>
      </c>
      <c r="S28" s="120"/>
      <c r="T28" s="118" t="n">
        <v>6012.5128</v>
      </c>
      <c r="U28" s="118" t="n">
        <v>36.9104</v>
      </c>
      <c r="V28" s="118" t="n">
        <v>39.0688</v>
      </c>
      <c r="W28" s="118" t="n">
        <v>41.8321</v>
      </c>
      <c r="X28" s="118" t="n">
        <v>30488</v>
      </c>
      <c r="Y28" s="119" t="n">
        <v>77.953</v>
      </c>
      <c r="Z28" s="118" t="n">
        <f aca="false">X28/3600</f>
        <v>8.46888888888889</v>
      </c>
      <c r="AA28" s="123"/>
      <c r="AB28" s="123"/>
      <c r="AC28" s="123"/>
    </row>
    <row r="29" customFormat="false" ht="11.25" hidden="false" customHeight="false" outlineLevel="0" collapsed="false">
      <c r="A29" s="122"/>
      <c r="B29" s="122"/>
      <c r="C29" s="122" t="n">
        <v>32</v>
      </c>
      <c r="D29" s="117" t="n">
        <f aca="false">L29</f>
        <v>2787.4072</v>
      </c>
      <c r="E29" s="117" t="n">
        <f aca="false">N29</f>
        <v>38.1131</v>
      </c>
      <c r="F29" s="117" t="n">
        <f aca="false">L29</f>
        <v>2787.4072</v>
      </c>
      <c r="G29" s="117" t="n">
        <f aca="false">O29</f>
        <v>40.0701</v>
      </c>
      <c r="H29" s="117" t="n">
        <f aca="false">T29</f>
        <v>2782.9104</v>
      </c>
      <c r="I29" s="117" t="n">
        <f aca="false">V29</f>
        <v>38.1176</v>
      </c>
      <c r="J29" s="117" t="n">
        <f aca="false">T29</f>
        <v>2782.9104</v>
      </c>
      <c r="K29" s="117" t="n">
        <f aca="false">W29</f>
        <v>40.0836</v>
      </c>
      <c r="L29" s="118" t="n">
        <v>2787.4072</v>
      </c>
      <c r="M29" s="118" t="n">
        <v>34.9746</v>
      </c>
      <c r="N29" s="118" t="n">
        <v>38.1131</v>
      </c>
      <c r="O29" s="118" t="n">
        <v>40.0701</v>
      </c>
      <c r="P29" s="118" t="n">
        <v>28290.92</v>
      </c>
      <c r="Q29" s="119" t="n">
        <v>61.802</v>
      </c>
      <c r="R29" s="118" t="n">
        <f aca="false">P29/3600</f>
        <v>7.85858888888889</v>
      </c>
      <c r="S29" s="120"/>
      <c r="T29" s="118" t="n">
        <v>2782.9104</v>
      </c>
      <c r="U29" s="118" t="n">
        <v>34.9587</v>
      </c>
      <c r="V29" s="118" t="n">
        <v>38.1176</v>
      </c>
      <c r="W29" s="118" t="n">
        <v>40.0836</v>
      </c>
      <c r="X29" s="118" t="n">
        <v>28057.29</v>
      </c>
      <c r="Y29" s="119" t="n">
        <v>60.481</v>
      </c>
      <c r="Z29" s="118" t="n">
        <f aca="false">X29/3600</f>
        <v>7.79369166666667</v>
      </c>
      <c r="AA29" s="123"/>
      <c r="AB29" s="123"/>
      <c r="AC29" s="123"/>
    </row>
    <row r="30" customFormat="false" ht="12" hidden="false" customHeight="false" outlineLevel="0" collapsed="false">
      <c r="A30" s="122"/>
      <c r="B30" s="124"/>
      <c r="C30" s="124" t="n">
        <v>37</v>
      </c>
      <c r="D30" s="125" t="n">
        <f aca="false">L30</f>
        <v>1377.2536</v>
      </c>
      <c r="E30" s="125" t="n">
        <f aca="false">N30</f>
        <v>37.0377</v>
      </c>
      <c r="F30" s="125" t="n">
        <f aca="false">L30</f>
        <v>1377.2536</v>
      </c>
      <c r="G30" s="125" t="n">
        <f aca="false">O30</f>
        <v>38.3153</v>
      </c>
      <c r="H30" s="125" t="n">
        <f aca="false">T30</f>
        <v>1376.6928</v>
      </c>
      <c r="I30" s="125" t="n">
        <f aca="false">V30</f>
        <v>37.07</v>
      </c>
      <c r="J30" s="125" t="n">
        <f aca="false">T30</f>
        <v>1376.6928</v>
      </c>
      <c r="K30" s="125" t="n">
        <f aca="false">W30</f>
        <v>38.3561</v>
      </c>
      <c r="L30" s="126" t="n">
        <v>1377.2536</v>
      </c>
      <c r="M30" s="126" t="n">
        <v>32.786</v>
      </c>
      <c r="N30" s="126" t="n">
        <v>37.0377</v>
      </c>
      <c r="O30" s="126" t="n">
        <v>38.3153</v>
      </c>
      <c r="P30" s="126" t="n">
        <v>27126.71</v>
      </c>
      <c r="Q30" s="126" t="n">
        <v>50.852</v>
      </c>
      <c r="R30" s="126" t="n">
        <f aca="false">P30/3600</f>
        <v>7.53519722222222</v>
      </c>
      <c r="S30" s="124"/>
      <c r="T30" s="126" t="n">
        <v>1376.6928</v>
      </c>
      <c r="U30" s="126" t="n">
        <v>32.7715</v>
      </c>
      <c r="V30" s="126" t="n">
        <v>37.07</v>
      </c>
      <c r="W30" s="126" t="n">
        <v>38.3561</v>
      </c>
      <c r="X30" s="126" t="n">
        <v>27238</v>
      </c>
      <c r="Y30" s="126" t="n">
        <v>49.545</v>
      </c>
      <c r="Z30" s="126" t="n">
        <f aca="false">X30/3600</f>
        <v>7.56611111111111</v>
      </c>
      <c r="AA30" s="127"/>
      <c r="AB30" s="127"/>
      <c r="AC30" s="127"/>
    </row>
    <row r="31" customFormat="false" ht="11.25" hidden="false" customHeight="false" outlineLevel="0" collapsed="false">
      <c r="A31" s="122"/>
      <c r="B31" s="116" t="s">
        <v>72</v>
      </c>
      <c r="C31" s="116" t="n">
        <v>22</v>
      </c>
      <c r="D31" s="132" t="n">
        <f aca="false">L31</f>
        <v>17959.7464</v>
      </c>
      <c r="E31" s="132" t="n">
        <f aca="false">N31</f>
        <v>43.9322</v>
      </c>
      <c r="F31" s="132" t="n">
        <f aca="false">L31</f>
        <v>17959.7464</v>
      </c>
      <c r="G31" s="132" t="n">
        <f aca="false">O31</f>
        <v>45.2011</v>
      </c>
      <c r="H31" s="132" t="n">
        <f aca="false">T31</f>
        <v>18037.1072</v>
      </c>
      <c r="I31" s="132" t="n">
        <f aca="false">V31</f>
        <v>43.934</v>
      </c>
      <c r="J31" s="132" t="n">
        <f aca="false">T31</f>
        <v>18037.1072</v>
      </c>
      <c r="K31" s="132" t="n">
        <f aca="false">W31</f>
        <v>45.1938</v>
      </c>
      <c r="L31" s="128" t="n">
        <v>17959.7464</v>
      </c>
      <c r="M31" s="128" t="n">
        <v>39.2822</v>
      </c>
      <c r="N31" s="128" t="n">
        <v>43.9322</v>
      </c>
      <c r="O31" s="128" t="n">
        <v>45.2011</v>
      </c>
      <c r="P31" s="128" t="n">
        <v>42006.1</v>
      </c>
      <c r="Q31" s="119" t="n">
        <v>119.012</v>
      </c>
      <c r="R31" s="128" t="n">
        <f aca="false">P31/3600</f>
        <v>11.6683611111111</v>
      </c>
      <c r="S31" s="131"/>
      <c r="T31" s="128" t="n">
        <v>18037.1072</v>
      </c>
      <c r="U31" s="128" t="n">
        <v>39.2703</v>
      </c>
      <c r="V31" s="128" t="n">
        <v>43.934</v>
      </c>
      <c r="W31" s="128" t="n">
        <v>45.1938</v>
      </c>
      <c r="X31" s="128" t="n">
        <v>41886.36</v>
      </c>
      <c r="Y31" s="119" t="n">
        <v>113.833</v>
      </c>
      <c r="Z31" s="128" t="n">
        <f aca="false">X31/3600</f>
        <v>11.6351</v>
      </c>
      <c r="AA31" s="121" t="e">
        <f aca="false">RBJM($L31:$M34,T31:U34)</f>
        <v>#VALUE!</v>
      </c>
      <c r="AB31" s="121" t="e">
        <f aca="false">RBJM($D31:$E34,H31:I34)</f>
        <v>#VALUE!</v>
      </c>
      <c r="AC31" s="121" t="e">
        <f aca="false">RBJM($F31:$G34,J31:K34)</f>
        <v>#VALUE!</v>
      </c>
    </row>
    <row r="32" customFormat="false" ht="11.25" hidden="false" customHeight="false" outlineLevel="0" collapsed="false">
      <c r="A32" s="122"/>
      <c r="B32" s="122" t="s">
        <v>40</v>
      </c>
      <c r="C32" s="122" t="n">
        <v>27</v>
      </c>
      <c r="D32" s="133" t="n">
        <f aca="false">L32</f>
        <v>6342.1088</v>
      </c>
      <c r="E32" s="133" t="n">
        <f aca="false">N32</f>
        <v>42.6149</v>
      </c>
      <c r="F32" s="133" t="n">
        <f aca="false">L32</f>
        <v>6342.1088</v>
      </c>
      <c r="G32" s="133" t="n">
        <f aca="false">O32</f>
        <v>43.0777</v>
      </c>
      <c r="H32" s="133" t="n">
        <f aca="false">T32</f>
        <v>6317.3952</v>
      </c>
      <c r="I32" s="133" t="n">
        <f aca="false">V32</f>
        <v>42.6111</v>
      </c>
      <c r="J32" s="133" t="n">
        <f aca="false">T32</f>
        <v>6317.3952</v>
      </c>
      <c r="K32" s="133" t="n">
        <f aca="false">W32</f>
        <v>43.0708</v>
      </c>
      <c r="L32" s="118" t="n">
        <v>6342.1088</v>
      </c>
      <c r="M32" s="118" t="n">
        <v>37.5885</v>
      </c>
      <c r="N32" s="118" t="n">
        <v>42.6149</v>
      </c>
      <c r="O32" s="118" t="n">
        <v>43.0777</v>
      </c>
      <c r="P32" s="118" t="n">
        <v>36685.77</v>
      </c>
      <c r="Q32" s="119" t="n">
        <v>102.035</v>
      </c>
      <c r="R32" s="118" t="n">
        <f aca="false">P32/3600</f>
        <v>10.1904916666667</v>
      </c>
      <c r="S32" s="120"/>
      <c r="T32" s="118" t="n">
        <v>6317.3952</v>
      </c>
      <c r="U32" s="118" t="n">
        <v>37.5575</v>
      </c>
      <c r="V32" s="118" t="n">
        <v>42.6111</v>
      </c>
      <c r="W32" s="118" t="n">
        <v>43.0708</v>
      </c>
      <c r="X32" s="118" t="n">
        <v>35488.67</v>
      </c>
      <c r="Y32" s="119" t="n">
        <v>100.807</v>
      </c>
      <c r="Z32" s="118" t="n">
        <f aca="false">X32/3600</f>
        <v>9.85796388888889</v>
      </c>
      <c r="AA32" s="123"/>
      <c r="AB32" s="123"/>
      <c r="AC32" s="123"/>
    </row>
    <row r="33" customFormat="false" ht="11.25" hidden="false" customHeight="false" outlineLevel="0" collapsed="false">
      <c r="A33" s="122"/>
      <c r="B33" s="122"/>
      <c r="C33" s="122" t="n">
        <v>32</v>
      </c>
      <c r="D33" s="133" t="n">
        <f aca="false">L33</f>
        <v>2939.5576</v>
      </c>
      <c r="E33" s="133" t="n">
        <f aca="false">N33</f>
        <v>41.1311</v>
      </c>
      <c r="F33" s="133" t="n">
        <f aca="false">L33</f>
        <v>2939.5576</v>
      </c>
      <c r="G33" s="133" t="n">
        <f aca="false">O33</f>
        <v>40.8615</v>
      </c>
      <c r="H33" s="133" t="n">
        <f aca="false">T33</f>
        <v>2925.7096</v>
      </c>
      <c r="I33" s="133" t="n">
        <f aca="false">V33</f>
        <v>41.1376</v>
      </c>
      <c r="J33" s="133" t="n">
        <f aca="false">T33</f>
        <v>2925.7096</v>
      </c>
      <c r="K33" s="133" t="n">
        <f aca="false">W33</f>
        <v>40.8708</v>
      </c>
      <c r="L33" s="118" t="n">
        <v>2939.5576</v>
      </c>
      <c r="M33" s="118" t="n">
        <v>35.7444</v>
      </c>
      <c r="N33" s="118" t="n">
        <v>41.1311</v>
      </c>
      <c r="O33" s="118" t="n">
        <v>40.8615</v>
      </c>
      <c r="P33" s="118" t="n">
        <v>28062.31</v>
      </c>
      <c r="Q33" s="119" t="n">
        <v>94.361</v>
      </c>
      <c r="R33" s="118" t="n">
        <f aca="false">P33/3600</f>
        <v>7.79508611111111</v>
      </c>
      <c r="S33" s="120"/>
      <c r="T33" s="118" t="n">
        <v>2925.7096</v>
      </c>
      <c r="U33" s="118" t="n">
        <v>35.7035</v>
      </c>
      <c r="V33" s="118" t="n">
        <v>41.1376</v>
      </c>
      <c r="W33" s="118" t="n">
        <v>40.8708</v>
      </c>
      <c r="X33" s="118" t="n">
        <v>32953.95</v>
      </c>
      <c r="Y33" s="119" t="n">
        <v>93.459</v>
      </c>
      <c r="Z33" s="118" t="n">
        <f aca="false">X33/3600</f>
        <v>9.153875</v>
      </c>
      <c r="AA33" s="123"/>
      <c r="AB33" s="123"/>
      <c r="AC33" s="123"/>
    </row>
    <row r="34" customFormat="false" ht="12" hidden="false" customHeight="false" outlineLevel="0" collapsed="false">
      <c r="A34" s="122"/>
      <c r="B34" s="124"/>
      <c r="C34" s="124" t="n">
        <v>37</v>
      </c>
      <c r="D34" s="134" t="n">
        <f aca="false">L34</f>
        <v>1488.9112</v>
      </c>
      <c r="E34" s="134" t="n">
        <f aca="false">N34</f>
        <v>39.6006</v>
      </c>
      <c r="F34" s="134" t="n">
        <f aca="false">L34</f>
        <v>1488.9112</v>
      </c>
      <c r="G34" s="134" t="n">
        <f aca="false">O34</f>
        <v>38.7637</v>
      </c>
      <c r="H34" s="134" t="n">
        <f aca="false">T34</f>
        <v>1482.7632</v>
      </c>
      <c r="I34" s="134" t="n">
        <f aca="false">V34</f>
        <v>39.6543</v>
      </c>
      <c r="J34" s="134" t="n">
        <f aca="false">T34</f>
        <v>1482.7632</v>
      </c>
      <c r="K34" s="134" t="n">
        <f aca="false">W34</f>
        <v>38.8185</v>
      </c>
      <c r="L34" s="126" t="n">
        <v>1488.9112</v>
      </c>
      <c r="M34" s="126" t="n">
        <v>33.7457</v>
      </c>
      <c r="N34" s="126" t="n">
        <v>39.6006</v>
      </c>
      <c r="O34" s="126" t="n">
        <v>38.7637</v>
      </c>
      <c r="P34" s="126" t="n">
        <v>30999.13</v>
      </c>
      <c r="Q34" s="126" t="n">
        <v>84.956</v>
      </c>
      <c r="R34" s="126" t="n">
        <f aca="false">P34/3600</f>
        <v>8.61086944444445</v>
      </c>
      <c r="S34" s="124"/>
      <c r="T34" s="126" t="n">
        <v>1482.7632</v>
      </c>
      <c r="U34" s="126" t="n">
        <v>33.7072</v>
      </c>
      <c r="V34" s="126" t="n">
        <v>39.6543</v>
      </c>
      <c r="W34" s="126" t="n">
        <v>38.8185</v>
      </c>
      <c r="X34" s="126" t="n">
        <v>26828.53</v>
      </c>
      <c r="Y34" s="126" t="n">
        <v>84.63</v>
      </c>
      <c r="Z34" s="126" t="n">
        <f aca="false">X34/3600</f>
        <v>7.45236944444444</v>
      </c>
      <c r="AA34" s="127"/>
      <c r="AB34" s="127"/>
      <c r="AC34" s="127"/>
    </row>
    <row r="35" customFormat="false" ht="11.25" hidden="false" customHeight="false" outlineLevel="0" collapsed="false">
      <c r="A35" s="122"/>
      <c r="B35" s="116" t="s">
        <v>73</v>
      </c>
      <c r="C35" s="116" t="n">
        <v>22</v>
      </c>
      <c r="D35" s="132" t="n">
        <f aca="false">L35</f>
        <v>40433.8848</v>
      </c>
      <c r="E35" s="132" t="n">
        <f aca="false">N35</f>
        <v>42.298</v>
      </c>
      <c r="F35" s="132" t="n">
        <f aca="false">L35</f>
        <v>40433.8848</v>
      </c>
      <c r="G35" s="132" t="n">
        <f aca="false">O35</f>
        <v>44.4317</v>
      </c>
      <c r="H35" s="132" t="n">
        <f aca="false">T35</f>
        <v>40199.7688</v>
      </c>
      <c r="I35" s="132" t="n">
        <f aca="false">V35</f>
        <v>42.2993</v>
      </c>
      <c r="J35" s="132" t="n">
        <f aca="false">T35</f>
        <v>40199.7688</v>
      </c>
      <c r="K35" s="132" t="n">
        <f aca="false">W35</f>
        <v>44.435</v>
      </c>
      <c r="L35" s="128" t="n">
        <v>40433.8848</v>
      </c>
      <c r="M35" s="128" t="n">
        <v>37.5761</v>
      </c>
      <c r="N35" s="128" t="n">
        <v>42.298</v>
      </c>
      <c r="O35" s="128" t="n">
        <v>44.4317</v>
      </c>
      <c r="P35" s="128" t="n">
        <v>53016.61</v>
      </c>
      <c r="Q35" s="119" t="n">
        <v>172.761</v>
      </c>
      <c r="R35" s="128" t="n">
        <f aca="false">P35/3600</f>
        <v>14.7268361111111</v>
      </c>
      <c r="S35" s="131"/>
      <c r="T35" s="128" t="n">
        <v>40199.7688</v>
      </c>
      <c r="U35" s="128" t="n">
        <v>37.5692</v>
      </c>
      <c r="V35" s="128" t="n">
        <v>42.2993</v>
      </c>
      <c r="W35" s="128" t="n">
        <v>44.435</v>
      </c>
      <c r="X35" s="128" t="n">
        <v>53343.26</v>
      </c>
      <c r="Y35" s="119" t="n">
        <v>161.74</v>
      </c>
      <c r="Z35" s="128" t="n">
        <f aca="false">X35/3600</f>
        <v>14.8175722222222</v>
      </c>
      <c r="AA35" s="121" t="e">
        <f aca="false">RBJM($L35:$M38,T35:U38)</f>
        <v>#VALUE!</v>
      </c>
      <c r="AB35" s="121" t="e">
        <f aca="false">RBJM($D35:$E38,H35:I38)</f>
        <v>#VALUE!</v>
      </c>
      <c r="AC35" s="121" t="e">
        <f aca="false">RBJM($F35:$G38,J35:K38)</f>
        <v>#VALUE!</v>
      </c>
    </row>
    <row r="36" customFormat="false" ht="11.25" hidden="false" customHeight="false" outlineLevel="0" collapsed="false">
      <c r="A36" s="122"/>
      <c r="B36" s="122" t="s">
        <v>41</v>
      </c>
      <c r="C36" s="122" t="n">
        <v>27</v>
      </c>
      <c r="D36" s="133" t="n">
        <f aca="false">L36</f>
        <v>7622.7456</v>
      </c>
      <c r="E36" s="133" t="n">
        <f aca="false">N36</f>
        <v>41.0075</v>
      </c>
      <c r="F36" s="133" t="n">
        <f aca="false">L36</f>
        <v>7622.7456</v>
      </c>
      <c r="G36" s="133" t="n">
        <f aca="false">O36</f>
        <v>43.2697</v>
      </c>
      <c r="H36" s="133" t="n">
        <f aca="false">T36</f>
        <v>7588.9248</v>
      </c>
      <c r="I36" s="133" t="n">
        <f aca="false">V36</f>
        <v>41.0051</v>
      </c>
      <c r="J36" s="133" t="n">
        <f aca="false">T36</f>
        <v>7588.9248</v>
      </c>
      <c r="K36" s="133" t="n">
        <f aca="false">W36</f>
        <v>43.2662</v>
      </c>
      <c r="L36" s="118" t="n">
        <v>7622.7456</v>
      </c>
      <c r="M36" s="118" t="n">
        <v>35.3756</v>
      </c>
      <c r="N36" s="118" t="n">
        <v>41.0075</v>
      </c>
      <c r="O36" s="118" t="n">
        <v>43.2697</v>
      </c>
      <c r="P36" s="118" t="n">
        <v>40098.31</v>
      </c>
      <c r="Q36" s="119" t="n">
        <v>115.733</v>
      </c>
      <c r="R36" s="118" t="n">
        <f aca="false">P36/3600</f>
        <v>11.1384194444444</v>
      </c>
      <c r="S36" s="120"/>
      <c r="T36" s="118" t="n">
        <v>7588.9248</v>
      </c>
      <c r="U36" s="118" t="n">
        <v>35.3757</v>
      </c>
      <c r="V36" s="118" t="n">
        <v>41.0051</v>
      </c>
      <c r="W36" s="118" t="n">
        <v>43.2662</v>
      </c>
      <c r="X36" s="118" t="n">
        <v>40082.73</v>
      </c>
      <c r="Y36" s="119" t="n">
        <v>113.412</v>
      </c>
      <c r="Z36" s="118" t="n">
        <f aca="false">X36/3600</f>
        <v>11.1340916666667</v>
      </c>
      <c r="AA36" s="123"/>
      <c r="AB36" s="123"/>
      <c r="AC36" s="123"/>
    </row>
    <row r="37" customFormat="false" ht="11.25" hidden="false" customHeight="false" outlineLevel="0" collapsed="false">
      <c r="A37" s="122"/>
      <c r="B37" s="122"/>
      <c r="C37" s="122" t="n">
        <v>32</v>
      </c>
      <c r="D37" s="133" t="n">
        <f aca="false">L37</f>
        <v>2394.488</v>
      </c>
      <c r="E37" s="133" t="n">
        <f aca="false">N37</f>
        <v>39.5827</v>
      </c>
      <c r="F37" s="133" t="n">
        <f aca="false">L37</f>
        <v>2394.488</v>
      </c>
      <c r="G37" s="133" t="n">
        <f aca="false">O37</f>
        <v>42.0831</v>
      </c>
      <c r="H37" s="133" t="n">
        <f aca="false">T37</f>
        <v>2390.7984</v>
      </c>
      <c r="I37" s="133" t="n">
        <f aca="false">V37</f>
        <v>39.5823</v>
      </c>
      <c r="J37" s="133" t="n">
        <f aca="false">T37</f>
        <v>2390.7984</v>
      </c>
      <c r="K37" s="133" t="n">
        <f aca="false">W37</f>
        <v>42.0886</v>
      </c>
      <c r="L37" s="118" t="n">
        <v>2394.488</v>
      </c>
      <c r="M37" s="118" t="n">
        <v>33.8977</v>
      </c>
      <c r="N37" s="118" t="n">
        <v>39.5827</v>
      </c>
      <c r="O37" s="118" t="n">
        <v>42.0831</v>
      </c>
      <c r="P37" s="118" t="n">
        <v>36941.58</v>
      </c>
      <c r="Q37" s="119" t="n">
        <v>96.561</v>
      </c>
      <c r="R37" s="118" t="n">
        <f aca="false">P37/3600</f>
        <v>10.26155</v>
      </c>
      <c r="S37" s="120"/>
      <c r="T37" s="118" t="n">
        <v>2390.7984</v>
      </c>
      <c r="U37" s="118" t="n">
        <v>33.8944</v>
      </c>
      <c r="V37" s="118" t="n">
        <v>39.5823</v>
      </c>
      <c r="W37" s="118" t="n">
        <v>42.0886</v>
      </c>
      <c r="X37" s="118" t="n">
        <v>36932.95</v>
      </c>
      <c r="Y37" s="119" t="n">
        <v>94.161</v>
      </c>
      <c r="Z37" s="118" t="n">
        <f aca="false">X37/3600</f>
        <v>10.2591527777778</v>
      </c>
      <c r="AA37" s="123"/>
      <c r="AB37" s="123"/>
      <c r="AC37" s="123"/>
    </row>
    <row r="38" customFormat="false" ht="12" hidden="false" customHeight="false" outlineLevel="0" collapsed="false">
      <c r="A38" s="124"/>
      <c r="B38" s="124"/>
      <c r="C38" s="124" t="n">
        <v>37</v>
      </c>
      <c r="D38" s="134" t="n">
        <f aca="false">L38</f>
        <v>1017.6184</v>
      </c>
      <c r="E38" s="134" t="n">
        <f aca="false">N38</f>
        <v>38.275</v>
      </c>
      <c r="F38" s="134" t="n">
        <f aca="false">L38</f>
        <v>1017.6184</v>
      </c>
      <c r="G38" s="134" t="n">
        <f aca="false">O38</f>
        <v>40.9474</v>
      </c>
      <c r="H38" s="134" t="n">
        <f aca="false">T38</f>
        <v>1018.356</v>
      </c>
      <c r="I38" s="134" t="n">
        <f aca="false">V38</f>
        <v>38.3066</v>
      </c>
      <c r="J38" s="134" t="n">
        <f aca="false">T38</f>
        <v>1018.356</v>
      </c>
      <c r="K38" s="134" t="n">
        <f aca="false">W38</f>
        <v>40.99</v>
      </c>
      <c r="L38" s="126" t="n">
        <v>1017.6184</v>
      </c>
      <c r="M38" s="126" t="n">
        <v>32.0603</v>
      </c>
      <c r="N38" s="126" t="n">
        <v>38.275</v>
      </c>
      <c r="O38" s="126" t="n">
        <v>40.9474</v>
      </c>
      <c r="P38" s="126" t="n">
        <v>34256.57</v>
      </c>
      <c r="Q38" s="126" t="n">
        <v>78.981</v>
      </c>
      <c r="R38" s="126" t="n">
        <f aca="false">P38/3600</f>
        <v>9.51571388888889</v>
      </c>
      <c r="S38" s="124"/>
      <c r="T38" s="126" t="n">
        <v>1018.356</v>
      </c>
      <c r="U38" s="126" t="n">
        <v>32.0427</v>
      </c>
      <c r="V38" s="126" t="n">
        <v>38.3066</v>
      </c>
      <c r="W38" s="126" t="n">
        <v>40.99</v>
      </c>
      <c r="X38" s="126" t="n">
        <v>34031.91</v>
      </c>
      <c r="Y38" s="126" t="n">
        <v>77.688</v>
      </c>
      <c r="Z38" s="126" t="n">
        <f aca="false">X38/3600</f>
        <v>9.45330833333333</v>
      </c>
      <c r="AA38" s="127"/>
      <c r="AB38" s="127"/>
      <c r="AC38" s="127"/>
    </row>
    <row r="39" customFormat="false" ht="11.25" hidden="false" customHeight="false" outlineLevel="0" collapsed="false">
      <c r="A39" s="116" t="s">
        <v>14</v>
      </c>
      <c r="B39" s="116" t="s">
        <v>74</v>
      </c>
      <c r="C39" s="116" t="n">
        <v>22</v>
      </c>
      <c r="D39" s="132" t="n">
        <f aca="false">L39</f>
        <v>3642.3016</v>
      </c>
      <c r="E39" s="132" t="n">
        <f aca="false">N39</f>
        <v>43.0566</v>
      </c>
      <c r="F39" s="132" t="n">
        <f aca="false">L39</f>
        <v>3642.3016</v>
      </c>
      <c r="G39" s="132" t="n">
        <f aca="false">O39</f>
        <v>43.6099</v>
      </c>
      <c r="H39" s="132" t="n">
        <f aca="false">T39</f>
        <v>3651.3248</v>
      </c>
      <c r="I39" s="132" t="n">
        <f aca="false">V39</f>
        <v>43.0755</v>
      </c>
      <c r="J39" s="132" t="n">
        <f aca="false">T39</f>
        <v>3651.3248</v>
      </c>
      <c r="K39" s="132" t="n">
        <f aca="false">W39</f>
        <v>43.6202</v>
      </c>
      <c r="L39" s="128" t="n">
        <v>3642.3016</v>
      </c>
      <c r="M39" s="128" t="n">
        <v>40.4796</v>
      </c>
      <c r="N39" s="128" t="n">
        <v>43.0566</v>
      </c>
      <c r="O39" s="128" t="n">
        <v>43.6099</v>
      </c>
      <c r="P39" s="128" t="n">
        <v>6599.62</v>
      </c>
      <c r="Q39" s="119" t="n">
        <v>17.924</v>
      </c>
      <c r="R39" s="128" t="n">
        <f aca="false">P39/3600</f>
        <v>1.83322777777778</v>
      </c>
      <c r="S39" s="131"/>
      <c r="T39" s="128" t="n">
        <v>3651.3248</v>
      </c>
      <c r="U39" s="128" t="n">
        <v>40.4597</v>
      </c>
      <c r="V39" s="128" t="n">
        <v>43.0755</v>
      </c>
      <c r="W39" s="128" t="n">
        <v>43.6202</v>
      </c>
      <c r="X39" s="128" t="n">
        <v>7376.76</v>
      </c>
      <c r="Y39" s="119" t="n">
        <v>17.113</v>
      </c>
      <c r="Z39" s="128" t="n">
        <f aca="false">X39/3600</f>
        <v>2.0491</v>
      </c>
      <c r="AA39" s="121" t="e">
        <f aca="false">RBJM($L39:$M42,T39:U42)</f>
        <v>#VALUE!</v>
      </c>
      <c r="AB39" s="121" t="e">
        <f aca="false">RBJM($D39:$E42,H39:I42)</f>
        <v>#VALUE!</v>
      </c>
      <c r="AC39" s="121" t="e">
        <f aca="false">RBJM($F39:$G42,J39:K42)</f>
        <v>#VALUE!</v>
      </c>
    </row>
    <row r="40" customFormat="false" ht="11.25" hidden="false" customHeight="false" outlineLevel="0" collapsed="false">
      <c r="A40" s="122" t="s">
        <v>75</v>
      </c>
      <c r="B40" s="122" t="s">
        <v>76</v>
      </c>
      <c r="C40" s="122" t="n">
        <v>27</v>
      </c>
      <c r="D40" s="133" t="n">
        <f aca="false">L40</f>
        <v>1761.592</v>
      </c>
      <c r="E40" s="133" t="n">
        <f aca="false">N40</f>
        <v>40.4584</v>
      </c>
      <c r="F40" s="133" t="n">
        <f aca="false">L40</f>
        <v>1761.592</v>
      </c>
      <c r="G40" s="133" t="n">
        <f aca="false">O40</f>
        <v>40.634</v>
      </c>
      <c r="H40" s="133" t="n">
        <f aca="false">T40</f>
        <v>1759.8528</v>
      </c>
      <c r="I40" s="133" t="n">
        <f aca="false">V40</f>
        <v>40.4712</v>
      </c>
      <c r="J40" s="133" t="n">
        <f aca="false">T40</f>
        <v>1759.8528</v>
      </c>
      <c r="K40" s="133" t="n">
        <f aca="false">W40</f>
        <v>40.6347</v>
      </c>
      <c r="L40" s="118" t="n">
        <v>1761.592</v>
      </c>
      <c r="M40" s="118" t="n">
        <v>37.3229</v>
      </c>
      <c r="N40" s="118" t="n">
        <v>40.4584</v>
      </c>
      <c r="O40" s="118" t="n">
        <v>40.634</v>
      </c>
      <c r="P40" s="118" t="n">
        <v>6565.36</v>
      </c>
      <c r="Q40" s="119" t="n">
        <v>13.774</v>
      </c>
      <c r="R40" s="118" t="n">
        <f aca="false">P40/3600</f>
        <v>1.82371111111111</v>
      </c>
      <c r="S40" s="120"/>
      <c r="T40" s="118" t="n">
        <v>1759.8528</v>
      </c>
      <c r="U40" s="118" t="n">
        <v>37.2742</v>
      </c>
      <c r="V40" s="118" t="n">
        <v>40.4712</v>
      </c>
      <c r="W40" s="118" t="n">
        <v>40.6347</v>
      </c>
      <c r="X40" s="118" t="n">
        <v>6442.62</v>
      </c>
      <c r="Y40" s="119" t="n">
        <v>13.4</v>
      </c>
      <c r="Z40" s="118" t="n">
        <f aca="false">X40/3600</f>
        <v>1.78961666666667</v>
      </c>
      <c r="AA40" s="123"/>
      <c r="AB40" s="123"/>
      <c r="AC40" s="123"/>
    </row>
    <row r="41" customFormat="false" ht="11.25" hidden="false" customHeight="false" outlineLevel="0" collapsed="false">
      <c r="A41" s="122"/>
      <c r="B41" s="122"/>
      <c r="C41" s="122" t="n">
        <v>32</v>
      </c>
      <c r="D41" s="133" t="n">
        <f aca="false">L41</f>
        <v>848.96</v>
      </c>
      <c r="E41" s="133" t="n">
        <f aca="false">N41</f>
        <v>38.0948</v>
      </c>
      <c r="F41" s="133" t="n">
        <f aca="false">L41</f>
        <v>848.96</v>
      </c>
      <c r="G41" s="133" t="n">
        <f aca="false">O41</f>
        <v>37.9729</v>
      </c>
      <c r="H41" s="133" t="n">
        <f aca="false">T41</f>
        <v>848.8088</v>
      </c>
      <c r="I41" s="133" t="n">
        <f aca="false">V41</f>
        <v>38.1152</v>
      </c>
      <c r="J41" s="133" t="n">
        <f aca="false">T41</f>
        <v>848.8088</v>
      </c>
      <c r="K41" s="133" t="n">
        <f aca="false">W41</f>
        <v>37.9918</v>
      </c>
      <c r="L41" s="118" t="n">
        <v>848.96</v>
      </c>
      <c r="M41" s="118" t="n">
        <v>34.4061</v>
      </c>
      <c r="N41" s="118" t="n">
        <v>38.0948</v>
      </c>
      <c r="O41" s="118" t="n">
        <v>37.9729</v>
      </c>
      <c r="P41" s="118" t="n">
        <v>5880.81</v>
      </c>
      <c r="Q41" s="119" t="n">
        <v>11.263</v>
      </c>
      <c r="R41" s="118" t="n">
        <f aca="false">P41/3600</f>
        <v>1.63355833333333</v>
      </c>
      <c r="S41" s="120"/>
      <c r="T41" s="118" t="n">
        <v>848.8088</v>
      </c>
      <c r="U41" s="118" t="n">
        <v>34.3682</v>
      </c>
      <c r="V41" s="118" t="n">
        <v>38.1152</v>
      </c>
      <c r="W41" s="118" t="n">
        <v>37.9918</v>
      </c>
      <c r="X41" s="118" t="n">
        <v>5836.68</v>
      </c>
      <c r="Y41" s="119" t="n">
        <v>10.982</v>
      </c>
      <c r="Z41" s="118" t="n">
        <f aca="false">X41/3600</f>
        <v>1.6213</v>
      </c>
      <c r="AA41" s="123"/>
      <c r="AB41" s="123"/>
      <c r="AC41" s="123"/>
    </row>
    <row r="42" customFormat="false" ht="12" hidden="false" customHeight="false" outlineLevel="0" collapsed="false">
      <c r="A42" s="122"/>
      <c r="B42" s="124"/>
      <c r="C42" s="124" t="n">
        <v>37</v>
      </c>
      <c r="D42" s="134" t="n">
        <f aca="false">L42</f>
        <v>425.4888</v>
      </c>
      <c r="E42" s="134" t="n">
        <f aca="false">N42</f>
        <v>35.9794</v>
      </c>
      <c r="F42" s="134" t="n">
        <f aca="false">L42</f>
        <v>425.4888</v>
      </c>
      <c r="G42" s="134" t="n">
        <f aca="false">O42</f>
        <v>35.6914</v>
      </c>
      <c r="H42" s="134" t="n">
        <f aca="false">T42</f>
        <v>426.1656</v>
      </c>
      <c r="I42" s="134" t="n">
        <f aca="false">V42</f>
        <v>36.0639</v>
      </c>
      <c r="J42" s="134" t="n">
        <f aca="false">T42</f>
        <v>426.1656</v>
      </c>
      <c r="K42" s="134" t="n">
        <f aca="false">W42</f>
        <v>35.7053</v>
      </c>
      <c r="L42" s="126" t="n">
        <v>425.4888</v>
      </c>
      <c r="M42" s="126" t="n">
        <v>31.8666</v>
      </c>
      <c r="N42" s="126" t="n">
        <v>35.9794</v>
      </c>
      <c r="O42" s="126" t="n">
        <v>35.6914</v>
      </c>
      <c r="P42" s="126" t="n">
        <v>5488.65</v>
      </c>
      <c r="Q42" s="126" t="n">
        <v>8.938</v>
      </c>
      <c r="R42" s="126" t="n">
        <f aca="false">P42/3600</f>
        <v>1.524625</v>
      </c>
      <c r="S42" s="124"/>
      <c r="T42" s="126" t="n">
        <v>426.1656</v>
      </c>
      <c r="U42" s="126" t="n">
        <v>31.8503</v>
      </c>
      <c r="V42" s="126" t="n">
        <v>36.0639</v>
      </c>
      <c r="W42" s="126" t="n">
        <v>35.7053</v>
      </c>
      <c r="X42" s="126" t="n">
        <v>5413.66</v>
      </c>
      <c r="Y42" s="126" t="n">
        <v>8.704</v>
      </c>
      <c r="Z42" s="126" t="n">
        <f aca="false">X42/3600</f>
        <v>1.50379444444444</v>
      </c>
      <c r="AA42" s="127"/>
      <c r="AB42" s="127"/>
      <c r="AC42" s="127"/>
    </row>
    <row r="43" customFormat="false" ht="11.25" hidden="false" customHeight="false" outlineLevel="0" collapsed="false">
      <c r="A43" s="122"/>
      <c r="B43" s="116" t="s">
        <v>77</v>
      </c>
      <c r="C43" s="116" t="n">
        <v>22</v>
      </c>
      <c r="D43" s="132" t="n">
        <f aca="false">L43</f>
        <v>3806.5336</v>
      </c>
      <c r="E43" s="132" t="n">
        <f aca="false">N43</f>
        <v>43.5997</v>
      </c>
      <c r="F43" s="132" t="n">
        <f aca="false">L43</f>
        <v>3806.5336</v>
      </c>
      <c r="G43" s="132" t="n">
        <f aca="false">O43</f>
        <v>45.1365</v>
      </c>
      <c r="H43" s="132" t="n">
        <f aca="false">T43</f>
        <v>3811.5928</v>
      </c>
      <c r="I43" s="132" t="n">
        <f aca="false">V43</f>
        <v>43.6186</v>
      </c>
      <c r="J43" s="132" t="n">
        <f aca="false">T43</f>
        <v>3811.5928</v>
      </c>
      <c r="K43" s="132" t="n">
        <f aca="false">W43</f>
        <v>45.157</v>
      </c>
      <c r="L43" s="128" t="n">
        <v>3806.5336</v>
      </c>
      <c r="M43" s="128" t="n">
        <v>40.314</v>
      </c>
      <c r="N43" s="128" t="n">
        <v>43.5997</v>
      </c>
      <c r="O43" s="128" t="n">
        <v>45.1365</v>
      </c>
      <c r="P43" s="128" t="n">
        <v>8799.22</v>
      </c>
      <c r="Q43" s="119" t="n">
        <v>22.37</v>
      </c>
      <c r="R43" s="128" t="n">
        <f aca="false">P43/3600</f>
        <v>2.44422777777778</v>
      </c>
      <c r="S43" s="131"/>
      <c r="T43" s="128" t="n">
        <v>3811.5928</v>
      </c>
      <c r="U43" s="128" t="n">
        <v>40.3176</v>
      </c>
      <c r="V43" s="128" t="n">
        <v>43.6186</v>
      </c>
      <c r="W43" s="128" t="n">
        <v>45.157</v>
      </c>
      <c r="X43" s="128" t="n">
        <v>8496.73</v>
      </c>
      <c r="Y43" s="119" t="n">
        <v>21.652</v>
      </c>
      <c r="Z43" s="128" t="n">
        <f aca="false">X43/3600</f>
        <v>2.36020277777778</v>
      </c>
      <c r="AA43" s="121" t="e">
        <f aca="false">RBJM($L43:$M46,T43:U46)</f>
        <v>#VALUE!</v>
      </c>
      <c r="AB43" s="121" t="e">
        <f aca="false">RBJM($D43:$E46,H43:I46)</f>
        <v>#VALUE!</v>
      </c>
      <c r="AC43" s="121" t="e">
        <f aca="false">RBJM($F43:$G46,J43:K46)</f>
        <v>#VALUE!</v>
      </c>
    </row>
    <row r="44" customFormat="false" ht="11.25" hidden="false" customHeight="false" outlineLevel="0" collapsed="false">
      <c r="A44" s="122"/>
      <c r="B44" s="122" t="s">
        <v>78</v>
      </c>
      <c r="C44" s="122" t="n">
        <v>27</v>
      </c>
      <c r="D44" s="133" t="n">
        <f aca="false">L44</f>
        <v>1803.6696</v>
      </c>
      <c r="E44" s="133" t="n">
        <f aca="false">N44</f>
        <v>41.6392</v>
      </c>
      <c r="F44" s="133" t="n">
        <f aca="false">L44</f>
        <v>1803.6696</v>
      </c>
      <c r="G44" s="133" t="n">
        <f aca="false">O44</f>
        <v>42.7979</v>
      </c>
      <c r="H44" s="133" t="n">
        <f aca="false">T44</f>
        <v>1802.7936</v>
      </c>
      <c r="I44" s="133" t="n">
        <f aca="false">V44</f>
        <v>41.6571</v>
      </c>
      <c r="J44" s="133" t="n">
        <f aca="false">T44</f>
        <v>1802.7936</v>
      </c>
      <c r="K44" s="133" t="n">
        <f aca="false">W44</f>
        <v>42.8104</v>
      </c>
      <c r="L44" s="118" t="n">
        <v>1803.6696</v>
      </c>
      <c r="M44" s="118" t="n">
        <v>37.7488</v>
      </c>
      <c r="N44" s="118" t="n">
        <v>41.6392</v>
      </c>
      <c r="O44" s="118" t="n">
        <v>42.7979</v>
      </c>
      <c r="P44" s="118" t="n">
        <v>7996.04</v>
      </c>
      <c r="Q44" s="119" t="n">
        <v>18.454</v>
      </c>
      <c r="R44" s="118" t="n">
        <f aca="false">P44/3600</f>
        <v>2.22112222222222</v>
      </c>
      <c r="S44" s="120"/>
      <c r="T44" s="118" t="n">
        <v>1802.7936</v>
      </c>
      <c r="U44" s="118" t="n">
        <v>37.741</v>
      </c>
      <c r="V44" s="118" t="n">
        <v>41.6571</v>
      </c>
      <c r="W44" s="118" t="n">
        <v>42.8104</v>
      </c>
      <c r="X44" s="118" t="n">
        <v>7477.97</v>
      </c>
      <c r="Y44" s="119" t="n">
        <v>18.002</v>
      </c>
      <c r="Z44" s="118" t="n">
        <f aca="false">X44/3600</f>
        <v>2.07721388888889</v>
      </c>
      <c r="AA44" s="123"/>
      <c r="AB44" s="123"/>
      <c r="AC44" s="123"/>
    </row>
    <row r="45" customFormat="false" ht="11.25" hidden="false" customHeight="false" outlineLevel="0" collapsed="false">
      <c r="A45" s="122"/>
      <c r="B45" s="122"/>
      <c r="C45" s="122" t="n">
        <v>32</v>
      </c>
      <c r="D45" s="133" t="n">
        <f aca="false">L45</f>
        <v>901.5944</v>
      </c>
      <c r="E45" s="133" t="n">
        <f aca="false">N45</f>
        <v>39.728</v>
      </c>
      <c r="F45" s="133" t="n">
        <f aca="false">L45</f>
        <v>901.5944</v>
      </c>
      <c r="G45" s="133" t="n">
        <f aca="false">O45</f>
        <v>40.6403</v>
      </c>
      <c r="H45" s="133" t="n">
        <f aca="false">T45</f>
        <v>902.1392</v>
      </c>
      <c r="I45" s="133" t="n">
        <f aca="false">V45</f>
        <v>39.7537</v>
      </c>
      <c r="J45" s="133" t="n">
        <f aca="false">T45</f>
        <v>902.1392</v>
      </c>
      <c r="K45" s="133" t="n">
        <f aca="false">W45</f>
        <v>40.6652</v>
      </c>
      <c r="L45" s="118" t="n">
        <v>901.5944</v>
      </c>
      <c r="M45" s="118" t="n">
        <v>34.9484</v>
      </c>
      <c r="N45" s="118" t="n">
        <v>39.728</v>
      </c>
      <c r="O45" s="118" t="n">
        <v>40.6403</v>
      </c>
      <c r="P45" s="118" t="n">
        <v>7078.14</v>
      </c>
      <c r="Q45" s="119" t="n">
        <v>14.492</v>
      </c>
      <c r="R45" s="118" t="n">
        <f aca="false">P45/3600</f>
        <v>1.96615</v>
      </c>
      <c r="S45" s="120"/>
      <c r="T45" s="118" t="n">
        <v>902.1392</v>
      </c>
      <c r="U45" s="118" t="n">
        <v>34.9317</v>
      </c>
      <c r="V45" s="118" t="n">
        <v>39.7537</v>
      </c>
      <c r="W45" s="118" t="n">
        <v>40.6652</v>
      </c>
      <c r="X45" s="118" t="n">
        <v>6125.82</v>
      </c>
      <c r="Y45" s="119" t="n">
        <v>14.227</v>
      </c>
      <c r="Z45" s="118" t="n">
        <f aca="false">X45/3600</f>
        <v>1.70161666666667</v>
      </c>
      <c r="AA45" s="123"/>
      <c r="AB45" s="123"/>
      <c r="AC45" s="123"/>
    </row>
    <row r="46" customFormat="false" ht="12" hidden="false" customHeight="false" outlineLevel="0" collapsed="false">
      <c r="A46" s="122"/>
      <c r="B46" s="124"/>
      <c r="C46" s="124" t="n">
        <v>37</v>
      </c>
      <c r="D46" s="134" t="n">
        <f aca="false">L46</f>
        <v>464.8536</v>
      </c>
      <c r="E46" s="134" t="n">
        <f aca="false">N46</f>
        <v>37.8033</v>
      </c>
      <c r="F46" s="134" t="n">
        <f aca="false">L46</f>
        <v>464.8536</v>
      </c>
      <c r="G46" s="134" t="n">
        <f aca="false">O46</f>
        <v>38.5621</v>
      </c>
      <c r="H46" s="134" t="n">
        <f aca="false">T46</f>
        <v>464.8848</v>
      </c>
      <c r="I46" s="134" t="n">
        <f aca="false">V46</f>
        <v>37.9263</v>
      </c>
      <c r="J46" s="134" t="n">
        <f aca="false">T46</f>
        <v>464.8848</v>
      </c>
      <c r="K46" s="134" t="n">
        <f aca="false">W46</f>
        <v>38.687</v>
      </c>
      <c r="L46" s="126" t="n">
        <v>464.8536</v>
      </c>
      <c r="M46" s="126" t="n">
        <v>32.1678</v>
      </c>
      <c r="N46" s="126" t="n">
        <v>37.8033</v>
      </c>
      <c r="O46" s="126" t="n">
        <v>38.5621</v>
      </c>
      <c r="P46" s="126" t="n">
        <v>6764.24</v>
      </c>
      <c r="Q46" s="126" t="n">
        <v>11.84</v>
      </c>
      <c r="R46" s="126" t="n">
        <f aca="false">P46/3600</f>
        <v>1.87895555555556</v>
      </c>
      <c r="S46" s="124"/>
      <c r="T46" s="126" t="n">
        <v>464.8848</v>
      </c>
      <c r="U46" s="126" t="n">
        <v>32.1559</v>
      </c>
      <c r="V46" s="126" t="n">
        <v>37.9263</v>
      </c>
      <c r="W46" s="126" t="n">
        <v>38.687</v>
      </c>
      <c r="X46" s="126" t="n">
        <v>6661.59</v>
      </c>
      <c r="Y46" s="126" t="n">
        <v>11.185</v>
      </c>
      <c r="Z46" s="126" t="n">
        <f aca="false">X46/3600</f>
        <v>1.85044166666667</v>
      </c>
      <c r="AA46" s="127"/>
      <c r="AB46" s="127"/>
      <c r="AC46" s="127"/>
    </row>
    <row r="47" customFormat="false" ht="11.25" hidden="false" customHeight="false" outlineLevel="0" collapsed="false">
      <c r="A47" s="122"/>
      <c r="B47" s="116" t="s">
        <v>79</v>
      </c>
      <c r="C47" s="116" t="n">
        <v>22</v>
      </c>
      <c r="D47" s="132" t="n">
        <f aca="false">L47</f>
        <v>7045.3816</v>
      </c>
      <c r="E47" s="132" t="n">
        <f aca="false">N47</f>
        <v>41.4922</v>
      </c>
      <c r="F47" s="132" t="n">
        <f aca="false">L47</f>
        <v>7045.3816</v>
      </c>
      <c r="G47" s="132" t="n">
        <f aca="false">O47</f>
        <v>42.5238</v>
      </c>
      <c r="H47" s="132" t="n">
        <f aca="false">T47</f>
        <v>7016.3592</v>
      </c>
      <c r="I47" s="132" t="n">
        <f aca="false">V47</f>
        <v>41.519</v>
      </c>
      <c r="J47" s="132" t="n">
        <f aca="false">T47</f>
        <v>7016.3592</v>
      </c>
      <c r="K47" s="132" t="n">
        <f aca="false">W47</f>
        <v>42.5353</v>
      </c>
      <c r="L47" s="128" t="n">
        <v>7045.3816</v>
      </c>
      <c r="M47" s="128" t="n">
        <v>38.4024</v>
      </c>
      <c r="N47" s="128" t="n">
        <v>41.4922</v>
      </c>
      <c r="O47" s="128" t="n">
        <v>42.5238</v>
      </c>
      <c r="P47" s="128" t="n">
        <v>7453.99</v>
      </c>
      <c r="Q47" s="119" t="n">
        <v>25.1</v>
      </c>
      <c r="R47" s="128" t="n">
        <f aca="false">P47/3600</f>
        <v>2.07055277777778</v>
      </c>
      <c r="S47" s="131"/>
      <c r="T47" s="128" t="n">
        <v>7016.3592</v>
      </c>
      <c r="U47" s="128" t="n">
        <v>38.3946</v>
      </c>
      <c r="V47" s="128" t="n">
        <v>41.519</v>
      </c>
      <c r="W47" s="128" t="n">
        <v>42.5353</v>
      </c>
      <c r="X47" s="128" t="n">
        <v>8278.58</v>
      </c>
      <c r="Y47" s="119" t="n">
        <v>24.008</v>
      </c>
      <c r="Z47" s="128" t="n">
        <f aca="false">X47/3600</f>
        <v>2.29960555555556</v>
      </c>
      <c r="AA47" s="121" t="e">
        <f aca="false">RBJM($L47:$M50,T47:U50)</f>
        <v>#VALUE!</v>
      </c>
      <c r="AB47" s="121" t="e">
        <f aca="false">RBJM($D47:$E50,H47:I50)</f>
        <v>#VALUE!</v>
      </c>
      <c r="AC47" s="121" t="e">
        <f aca="false">RBJM($F47:$G50,J47:K50)</f>
        <v>#VALUE!</v>
      </c>
    </row>
    <row r="48" customFormat="false" ht="11.25" hidden="false" customHeight="false" outlineLevel="0" collapsed="false">
      <c r="A48" s="122"/>
      <c r="B48" s="122" t="s">
        <v>80</v>
      </c>
      <c r="C48" s="122" t="n">
        <v>27</v>
      </c>
      <c r="D48" s="133" t="n">
        <f aca="false">L48</f>
        <v>3228.8592</v>
      </c>
      <c r="E48" s="133" t="n">
        <f aca="false">N48</f>
        <v>38.8002</v>
      </c>
      <c r="F48" s="133" t="n">
        <f aca="false">L48</f>
        <v>3228.8592</v>
      </c>
      <c r="G48" s="133" t="n">
        <f aca="false">O48</f>
        <v>39.7037</v>
      </c>
      <c r="H48" s="133" t="n">
        <f aca="false">T48</f>
        <v>3220.1528</v>
      </c>
      <c r="I48" s="133" t="n">
        <f aca="false">V48</f>
        <v>38.8207</v>
      </c>
      <c r="J48" s="133" t="n">
        <f aca="false">T48</f>
        <v>3220.1528</v>
      </c>
      <c r="K48" s="133" t="n">
        <f aca="false">W48</f>
        <v>39.7121</v>
      </c>
      <c r="L48" s="118" t="n">
        <v>3228.8592</v>
      </c>
      <c r="M48" s="118" t="n">
        <v>34.8614</v>
      </c>
      <c r="N48" s="118" t="n">
        <v>38.8002</v>
      </c>
      <c r="O48" s="118" t="n">
        <v>39.7037</v>
      </c>
      <c r="P48" s="118" t="n">
        <v>7709.6</v>
      </c>
      <c r="Q48" s="119" t="n">
        <v>21.528</v>
      </c>
      <c r="R48" s="118" t="n">
        <f aca="false">P48/3600</f>
        <v>2.14155555555556</v>
      </c>
      <c r="S48" s="120"/>
      <c r="T48" s="118" t="n">
        <v>3220.1528</v>
      </c>
      <c r="U48" s="118" t="n">
        <v>34.8534</v>
      </c>
      <c r="V48" s="118" t="n">
        <v>38.8207</v>
      </c>
      <c r="W48" s="118" t="n">
        <v>39.7121</v>
      </c>
      <c r="X48" s="118" t="n">
        <v>6951.23</v>
      </c>
      <c r="Y48" s="119" t="n">
        <v>20.342</v>
      </c>
      <c r="Z48" s="118" t="n">
        <f aca="false">X48/3600</f>
        <v>1.93089722222222</v>
      </c>
      <c r="AA48" s="123"/>
      <c r="AB48" s="123"/>
      <c r="AC48" s="123"/>
    </row>
    <row r="49" customFormat="false" ht="11.25" hidden="false" customHeight="false" outlineLevel="0" collapsed="false">
      <c r="A49" s="122"/>
      <c r="B49" s="122"/>
      <c r="C49" s="122" t="n">
        <v>32</v>
      </c>
      <c r="D49" s="133" t="n">
        <f aca="false">L49</f>
        <v>1518.152</v>
      </c>
      <c r="E49" s="133" t="n">
        <f aca="false">N49</f>
        <v>36.6202</v>
      </c>
      <c r="F49" s="133" t="n">
        <f aca="false">L49</f>
        <v>1518.152</v>
      </c>
      <c r="G49" s="133" t="n">
        <f aca="false">O49</f>
        <v>37.4488</v>
      </c>
      <c r="H49" s="133" t="n">
        <f aca="false">T49</f>
        <v>1517.0824</v>
      </c>
      <c r="I49" s="133" t="n">
        <f aca="false">V49</f>
        <v>36.6372</v>
      </c>
      <c r="J49" s="133" t="n">
        <f aca="false">T49</f>
        <v>1517.0824</v>
      </c>
      <c r="K49" s="133" t="n">
        <f aca="false">W49</f>
        <v>37.4617</v>
      </c>
      <c r="L49" s="118" t="n">
        <v>1518.152</v>
      </c>
      <c r="M49" s="118" t="n">
        <v>31.6331</v>
      </c>
      <c r="N49" s="118" t="n">
        <v>36.6202</v>
      </c>
      <c r="O49" s="118" t="n">
        <v>37.4488</v>
      </c>
      <c r="P49" s="118" t="n">
        <v>6244.09</v>
      </c>
      <c r="Q49" s="119" t="n">
        <v>17.128</v>
      </c>
      <c r="R49" s="118" t="n">
        <f aca="false">P49/3600</f>
        <v>1.73446944444444</v>
      </c>
      <c r="S49" s="120"/>
      <c r="T49" s="118" t="n">
        <v>1517.0824</v>
      </c>
      <c r="U49" s="118" t="n">
        <v>31.626</v>
      </c>
      <c r="V49" s="118" t="n">
        <v>36.6372</v>
      </c>
      <c r="W49" s="118" t="n">
        <v>37.4617</v>
      </c>
      <c r="X49" s="118" t="n">
        <v>6243.09</v>
      </c>
      <c r="Y49" s="119" t="n">
        <v>16.614</v>
      </c>
      <c r="Z49" s="118" t="n">
        <f aca="false">X49/3600</f>
        <v>1.73419166666667</v>
      </c>
      <c r="AA49" s="123"/>
      <c r="AB49" s="123"/>
      <c r="AC49" s="123"/>
    </row>
    <row r="50" customFormat="false" ht="12" hidden="false" customHeight="false" outlineLevel="0" collapsed="false">
      <c r="A50" s="122"/>
      <c r="B50" s="124"/>
      <c r="C50" s="124" t="n">
        <v>37</v>
      </c>
      <c r="D50" s="134" t="n">
        <f aca="false">L50</f>
        <v>700.0888</v>
      </c>
      <c r="E50" s="134" t="n">
        <f aca="false">N50</f>
        <v>34.7943</v>
      </c>
      <c r="F50" s="134" t="n">
        <f aca="false">L50</f>
        <v>700.0888</v>
      </c>
      <c r="G50" s="134" t="n">
        <f aca="false">O50</f>
        <v>35.4966</v>
      </c>
      <c r="H50" s="134" t="n">
        <f aca="false">T50</f>
        <v>700.668</v>
      </c>
      <c r="I50" s="134" t="n">
        <f aca="false">V50</f>
        <v>34.8138</v>
      </c>
      <c r="J50" s="134" t="n">
        <f aca="false">T50</f>
        <v>700.668</v>
      </c>
      <c r="K50" s="134" t="n">
        <f aca="false">W50</f>
        <v>35.5481</v>
      </c>
      <c r="L50" s="126" t="n">
        <v>700.0888</v>
      </c>
      <c r="M50" s="126" t="n">
        <v>28.6555</v>
      </c>
      <c r="N50" s="126" t="n">
        <v>34.7943</v>
      </c>
      <c r="O50" s="126" t="n">
        <v>35.4966</v>
      </c>
      <c r="P50" s="126" t="n">
        <v>5855.52</v>
      </c>
      <c r="Q50" s="126" t="n">
        <v>12.729</v>
      </c>
      <c r="R50" s="126" t="n">
        <f aca="false">P50/3600</f>
        <v>1.62653333333333</v>
      </c>
      <c r="S50" s="124"/>
      <c r="T50" s="126" t="n">
        <v>700.668</v>
      </c>
      <c r="U50" s="126" t="n">
        <v>28.6466</v>
      </c>
      <c r="V50" s="126" t="n">
        <v>34.8138</v>
      </c>
      <c r="W50" s="126" t="n">
        <v>35.5481</v>
      </c>
      <c r="X50" s="126" t="n">
        <v>5769.14</v>
      </c>
      <c r="Y50" s="126" t="n">
        <v>12.464</v>
      </c>
      <c r="Z50" s="126" t="n">
        <f aca="false">X50/3600</f>
        <v>1.60253888888889</v>
      </c>
      <c r="AA50" s="127"/>
      <c r="AB50" s="127"/>
      <c r="AC50" s="127"/>
    </row>
    <row r="51" customFormat="false" ht="11.25" hidden="false" customHeight="false" outlineLevel="0" collapsed="false">
      <c r="A51" s="122"/>
      <c r="B51" s="116" t="s">
        <v>81</v>
      </c>
      <c r="C51" s="116" t="n">
        <v>22</v>
      </c>
      <c r="D51" s="132" t="n">
        <f aca="false">L51</f>
        <v>4992.8144</v>
      </c>
      <c r="E51" s="132" t="n">
        <f aca="false">N51</f>
        <v>41.4225</v>
      </c>
      <c r="F51" s="132" t="n">
        <f aca="false">L51</f>
        <v>4992.8144</v>
      </c>
      <c r="G51" s="132" t="n">
        <f aca="false">O51</f>
        <v>42.9079</v>
      </c>
      <c r="H51" s="132" t="n">
        <f aca="false">T51</f>
        <v>4985.5272</v>
      </c>
      <c r="I51" s="132" t="n">
        <f aca="false">V51</f>
        <v>41.4276</v>
      </c>
      <c r="J51" s="132" t="n">
        <f aca="false">T51</f>
        <v>4985.5272</v>
      </c>
      <c r="K51" s="132" t="n">
        <f aca="false">W51</f>
        <v>42.9076</v>
      </c>
      <c r="L51" s="128" t="n">
        <v>4992.8144</v>
      </c>
      <c r="M51" s="128" t="n">
        <v>39.1776</v>
      </c>
      <c r="N51" s="128" t="n">
        <v>41.4225</v>
      </c>
      <c r="O51" s="128" t="n">
        <v>42.9079</v>
      </c>
      <c r="P51" s="128" t="n">
        <v>6021.33</v>
      </c>
      <c r="Q51" s="119" t="n">
        <v>17.362</v>
      </c>
      <c r="R51" s="128" t="n">
        <f aca="false">P51/3600</f>
        <v>1.67259166666667</v>
      </c>
      <c r="S51" s="131"/>
      <c r="T51" s="128" t="n">
        <v>4985.5272</v>
      </c>
      <c r="U51" s="128" t="n">
        <v>39.1716</v>
      </c>
      <c r="V51" s="128" t="n">
        <v>41.4276</v>
      </c>
      <c r="W51" s="128" t="n">
        <v>42.9076</v>
      </c>
      <c r="X51" s="128" t="n">
        <v>5669.67</v>
      </c>
      <c r="Y51" s="119" t="n">
        <v>16.614</v>
      </c>
      <c r="Z51" s="128" t="n">
        <f aca="false">X51/3600</f>
        <v>1.57490833333333</v>
      </c>
      <c r="AA51" s="121" t="e">
        <f aca="false">RBJM($L51:$M54,T51:U54)</f>
        <v>#VALUE!</v>
      </c>
      <c r="AB51" s="121" t="e">
        <f aca="false">RBJM($D51:$E54,H51:I54)</f>
        <v>#VALUE!</v>
      </c>
      <c r="AC51" s="121" t="e">
        <f aca="false">RBJM($F51:$G54,J51:K54)</f>
        <v>#VALUE!</v>
      </c>
    </row>
    <row r="52" customFormat="false" ht="11.25" hidden="false" customHeight="false" outlineLevel="0" collapsed="false">
      <c r="A52" s="122"/>
      <c r="B52" s="122" t="s">
        <v>82</v>
      </c>
      <c r="C52" s="122" t="n">
        <v>27</v>
      </c>
      <c r="D52" s="133" t="n">
        <f aca="false">L52</f>
        <v>2136.176</v>
      </c>
      <c r="E52" s="133" t="n">
        <f aca="false">N52</f>
        <v>39.0464</v>
      </c>
      <c r="F52" s="133" t="n">
        <f aca="false">L52</f>
        <v>2136.176</v>
      </c>
      <c r="G52" s="133" t="n">
        <f aca="false">O52</f>
        <v>40.6774</v>
      </c>
      <c r="H52" s="133" t="n">
        <f aca="false">T52</f>
        <v>2129.4016</v>
      </c>
      <c r="I52" s="133" t="n">
        <f aca="false">V52</f>
        <v>39.0487</v>
      </c>
      <c r="J52" s="133" t="n">
        <f aca="false">T52</f>
        <v>2129.4016</v>
      </c>
      <c r="K52" s="133" t="n">
        <f aca="false">W52</f>
        <v>40.6978</v>
      </c>
      <c r="L52" s="118" t="n">
        <v>2136.176</v>
      </c>
      <c r="M52" s="118" t="n">
        <v>35.9072</v>
      </c>
      <c r="N52" s="118" t="n">
        <v>39.0464</v>
      </c>
      <c r="O52" s="118" t="n">
        <v>40.6774</v>
      </c>
      <c r="P52" s="118" t="n">
        <v>4167.05</v>
      </c>
      <c r="Q52" s="119" t="n">
        <v>14.352</v>
      </c>
      <c r="R52" s="118" t="n">
        <f aca="false">P52/3600</f>
        <v>1.15751388888889</v>
      </c>
      <c r="S52" s="120"/>
      <c r="T52" s="118" t="n">
        <v>2129.4016</v>
      </c>
      <c r="U52" s="118" t="n">
        <v>35.8904</v>
      </c>
      <c r="V52" s="118" t="n">
        <v>39.0487</v>
      </c>
      <c r="W52" s="118" t="n">
        <v>40.6978</v>
      </c>
      <c r="X52" s="118" t="n">
        <v>4652.71</v>
      </c>
      <c r="Y52" s="119" t="n">
        <v>13.353</v>
      </c>
      <c r="Z52" s="118" t="n">
        <f aca="false">X52/3600</f>
        <v>1.29241944444444</v>
      </c>
      <c r="AA52" s="123"/>
      <c r="AB52" s="123"/>
      <c r="AC52" s="123"/>
    </row>
    <row r="53" customFormat="false" ht="11.25" hidden="false" customHeight="false" outlineLevel="0" collapsed="false">
      <c r="A53" s="122"/>
      <c r="B53" s="122"/>
      <c r="C53" s="122" t="n">
        <v>32</v>
      </c>
      <c r="D53" s="133" t="n">
        <f aca="false">L53</f>
        <v>996.5336</v>
      </c>
      <c r="E53" s="133" t="n">
        <f aca="false">N53</f>
        <v>36.9245</v>
      </c>
      <c r="F53" s="133" t="n">
        <f aca="false">L53</f>
        <v>996.5336</v>
      </c>
      <c r="G53" s="133" t="n">
        <f aca="false">O53</f>
        <v>38.6743</v>
      </c>
      <c r="H53" s="133" t="n">
        <f aca="false">T53</f>
        <v>995.608</v>
      </c>
      <c r="I53" s="133" t="n">
        <f aca="false">V53</f>
        <v>36.9675</v>
      </c>
      <c r="J53" s="133" t="n">
        <f aca="false">T53</f>
        <v>995.608</v>
      </c>
      <c r="K53" s="133" t="n">
        <f aca="false">W53</f>
        <v>38.7298</v>
      </c>
      <c r="L53" s="118" t="n">
        <v>996.5336</v>
      </c>
      <c r="M53" s="118" t="n">
        <v>33.0012</v>
      </c>
      <c r="N53" s="118" t="n">
        <v>36.9245</v>
      </c>
      <c r="O53" s="118" t="n">
        <v>38.6743</v>
      </c>
      <c r="P53" s="118" t="n">
        <v>4195.21</v>
      </c>
      <c r="Q53" s="119" t="n">
        <v>10.935</v>
      </c>
      <c r="R53" s="118" t="n">
        <f aca="false">P53/3600</f>
        <v>1.16533611111111</v>
      </c>
      <c r="S53" s="120"/>
      <c r="T53" s="118" t="n">
        <v>995.608</v>
      </c>
      <c r="U53" s="118" t="n">
        <v>32.9856</v>
      </c>
      <c r="V53" s="118" t="n">
        <v>36.9675</v>
      </c>
      <c r="W53" s="118" t="n">
        <v>38.7298</v>
      </c>
      <c r="X53" s="118" t="n">
        <v>4072.91</v>
      </c>
      <c r="Y53" s="119" t="n">
        <v>10.857</v>
      </c>
      <c r="Z53" s="118" t="n">
        <f aca="false">X53/3600</f>
        <v>1.13136388888889</v>
      </c>
      <c r="AA53" s="123"/>
      <c r="AB53" s="123"/>
      <c r="AC53" s="123"/>
    </row>
    <row r="54" customFormat="false" ht="12" hidden="false" customHeight="false" outlineLevel="0" collapsed="false">
      <c r="A54" s="124"/>
      <c r="B54" s="124"/>
      <c r="C54" s="124" t="n">
        <v>37</v>
      </c>
      <c r="D54" s="134" t="n">
        <f aca="false">L54</f>
        <v>469.7064</v>
      </c>
      <c r="E54" s="134" t="n">
        <f aca="false">N54</f>
        <v>35.122</v>
      </c>
      <c r="F54" s="134" t="n">
        <f aca="false">L54</f>
        <v>469.7064</v>
      </c>
      <c r="G54" s="134" t="n">
        <f aca="false">O54</f>
        <v>36.79</v>
      </c>
      <c r="H54" s="134" t="n">
        <f aca="false">T54</f>
        <v>470.7</v>
      </c>
      <c r="I54" s="134" t="n">
        <f aca="false">V54</f>
        <v>35.1929</v>
      </c>
      <c r="J54" s="134" t="n">
        <f aca="false">T54</f>
        <v>470.7</v>
      </c>
      <c r="K54" s="134" t="n">
        <f aca="false">W54</f>
        <v>36.8595</v>
      </c>
      <c r="L54" s="126" t="n">
        <v>469.7064</v>
      </c>
      <c r="M54" s="126" t="n">
        <v>30.3033</v>
      </c>
      <c r="N54" s="126" t="n">
        <v>35.122</v>
      </c>
      <c r="O54" s="126" t="n">
        <v>36.79</v>
      </c>
      <c r="P54" s="126" t="n">
        <v>3282.93</v>
      </c>
      <c r="Q54" s="126" t="n">
        <v>8.127</v>
      </c>
      <c r="R54" s="126" t="n">
        <f aca="false">P54/3600</f>
        <v>0.911925</v>
      </c>
      <c r="S54" s="124"/>
      <c r="T54" s="126" t="n">
        <v>470.7</v>
      </c>
      <c r="U54" s="126" t="n">
        <v>30.2994</v>
      </c>
      <c r="V54" s="126" t="n">
        <v>35.1929</v>
      </c>
      <c r="W54" s="126" t="n">
        <v>36.8595</v>
      </c>
      <c r="X54" s="126" t="n">
        <v>3780.25</v>
      </c>
      <c r="Y54" s="126" t="n">
        <v>7.987</v>
      </c>
      <c r="Z54" s="126" t="n">
        <f aca="false">X54/3600</f>
        <v>1.05006944444444</v>
      </c>
      <c r="AA54" s="127"/>
      <c r="AB54" s="127"/>
      <c r="AC54" s="127"/>
    </row>
    <row r="55" customFormat="false" ht="11.25" hidden="false" customHeight="false" outlineLevel="0" collapsed="false">
      <c r="A55" s="116" t="s">
        <v>15</v>
      </c>
      <c r="B55" s="116" t="s">
        <v>83</v>
      </c>
      <c r="C55" s="116" t="n">
        <v>22</v>
      </c>
      <c r="D55" s="132" t="n">
        <f aca="false">L55</f>
        <v>1581.9008</v>
      </c>
      <c r="E55" s="132" t="n">
        <f aca="false">N55</f>
        <v>44.002</v>
      </c>
      <c r="F55" s="132" t="n">
        <f aca="false">L55</f>
        <v>1581.9008</v>
      </c>
      <c r="G55" s="132" t="n">
        <f aca="false">O55</f>
        <v>43.1039</v>
      </c>
      <c r="H55" s="132" t="n">
        <f aca="false">T55</f>
        <v>1586.808</v>
      </c>
      <c r="I55" s="132" t="n">
        <f aca="false">V55</f>
        <v>44.0404</v>
      </c>
      <c r="J55" s="132" t="n">
        <f aca="false">T55</f>
        <v>1586.808</v>
      </c>
      <c r="K55" s="132" t="n">
        <f aca="false">W55</f>
        <v>43.1285</v>
      </c>
      <c r="L55" s="128" t="n">
        <v>1581.9008</v>
      </c>
      <c r="M55" s="128" t="n">
        <v>40.7955</v>
      </c>
      <c r="N55" s="128" t="n">
        <v>44.002</v>
      </c>
      <c r="O55" s="128" t="n">
        <v>43.1039</v>
      </c>
      <c r="P55" s="128" t="n">
        <v>2128.17</v>
      </c>
      <c r="Q55" s="119" t="n">
        <v>5.522</v>
      </c>
      <c r="R55" s="128" t="n">
        <f aca="false">P55/3600</f>
        <v>0.591158333333333</v>
      </c>
      <c r="S55" s="131"/>
      <c r="T55" s="128" t="n">
        <v>1586.808</v>
      </c>
      <c r="U55" s="128" t="n">
        <v>40.7976</v>
      </c>
      <c r="V55" s="128" t="n">
        <v>44.0404</v>
      </c>
      <c r="W55" s="128" t="n">
        <v>43.1285</v>
      </c>
      <c r="X55" s="128" t="n">
        <v>1956.47</v>
      </c>
      <c r="Y55" s="119" t="n">
        <v>5.194</v>
      </c>
      <c r="Z55" s="128" t="n">
        <f aca="false">X55/3600</f>
        <v>0.543463888888889</v>
      </c>
      <c r="AA55" s="121" t="e">
        <f aca="false">RBJM($L55:$M58,T55:U58)</f>
        <v>#VALUE!</v>
      </c>
      <c r="AB55" s="121" t="e">
        <f aca="false">RBJM($D55:$E58,H55:I58)</f>
        <v>#VALUE!</v>
      </c>
      <c r="AC55" s="121" t="e">
        <f aca="false">RBJM($F55:$G58,J55:K58)</f>
        <v>#VALUE!</v>
      </c>
    </row>
    <row r="56" customFormat="false" ht="11.25" hidden="false" customHeight="false" outlineLevel="0" collapsed="false">
      <c r="A56" s="122" t="s">
        <v>84</v>
      </c>
      <c r="B56" s="122" t="s">
        <v>85</v>
      </c>
      <c r="C56" s="122" t="n">
        <v>27</v>
      </c>
      <c r="D56" s="133" t="n">
        <f aca="false">L56</f>
        <v>794.9888</v>
      </c>
      <c r="E56" s="133" t="n">
        <f aca="false">N56</f>
        <v>41.2819</v>
      </c>
      <c r="F56" s="133" t="n">
        <f aca="false">L56</f>
        <v>794.9888</v>
      </c>
      <c r="G56" s="133" t="n">
        <f aca="false">O56</f>
        <v>39.9505</v>
      </c>
      <c r="H56" s="133" t="n">
        <f aca="false">T56</f>
        <v>796.5936</v>
      </c>
      <c r="I56" s="133" t="n">
        <f aca="false">V56</f>
        <v>41.2927</v>
      </c>
      <c r="J56" s="133" t="n">
        <f aca="false">T56</f>
        <v>796.5936</v>
      </c>
      <c r="K56" s="133" t="n">
        <f aca="false">W56</f>
        <v>39.9671</v>
      </c>
      <c r="L56" s="118" t="n">
        <v>794.9888</v>
      </c>
      <c r="M56" s="118" t="n">
        <v>36.9691</v>
      </c>
      <c r="N56" s="118" t="n">
        <v>41.2819</v>
      </c>
      <c r="O56" s="118" t="n">
        <v>39.9505</v>
      </c>
      <c r="P56" s="118" t="n">
        <v>1767.51</v>
      </c>
      <c r="Q56" s="119" t="n">
        <v>4.274</v>
      </c>
      <c r="R56" s="118" t="n">
        <f aca="false">P56/3600</f>
        <v>0.490975</v>
      </c>
      <c r="S56" s="120"/>
      <c r="T56" s="118" t="n">
        <v>796.5936</v>
      </c>
      <c r="U56" s="118" t="n">
        <v>36.9472</v>
      </c>
      <c r="V56" s="118" t="n">
        <v>41.2927</v>
      </c>
      <c r="W56" s="118" t="n">
        <v>39.9671</v>
      </c>
      <c r="X56" s="118" t="n">
        <v>1505.3</v>
      </c>
      <c r="Y56" s="119" t="n">
        <v>4.04</v>
      </c>
      <c r="Z56" s="118" t="n">
        <f aca="false">X56/3600</f>
        <v>0.418138888888889</v>
      </c>
      <c r="AA56" s="123"/>
      <c r="AB56" s="123"/>
      <c r="AC56" s="123"/>
    </row>
    <row r="57" customFormat="false" ht="11.25" hidden="false" customHeight="false" outlineLevel="0" collapsed="false">
      <c r="A57" s="122"/>
      <c r="B57" s="122"/>
      <c r="C57" s="122" t="n">
        <v>32</v>
      </c>
      <c r="D57" s="133" t="n">
        <f aca="false">L57</f>
        <v>389.4352</v>
      </c>
      <c r="E57" s="133" t="n">
        <f aca="false">N57</f>
        <v>38.8865</v>
      </c>
      <c r="F57" s="133" t="n">
        <f aca="false">L57</f>
        <v>389.4352</v>
      </c>
      <c r="G57" s="133" t="n">
        <f aca="false">O57</f>
        <v>37.23</v>
      </c>
      <c r="H57" s="133" t="n">
        <f aca="false">T57</f>
        <v>389.3152</v>
      </c>
      <c r="I57" s="133" t="n">
        <f aca="false">V57</f>
        <v>38.9589</v>
      </c>
      <c r="J57" s="133" t="n">
        <f aca="false">T57</f>
        <v>389.3152</v>
      </c>
      <c r="K57" s="133" t="n">
        <f aca="false">W57</f>
        <v>37.2713</v>
      </c>
      <c r="L57" s="118" t="n">
        <v>389.4352</v>
      </c>
      <c r="M57" s="118" t="n">
        <v>33.5751</v>
      </c>
      <c r="N57" s="118" t="n">
        <v>38.8865</v>
      </c>
      <c r="O57" s="118" t="n">
        <v>37.23</v>
      </c>
      <c r="P57" s="118" t="n">
        <v>1708.16</v>
      </c>
      <c r="Q57" s="119" t="n">
        <v>4.383</v>
      </c>
      <c r="R57" s="118" t="n">
        <f aca="false">P57/3600</f>
        <v>0.474488888888889</v>
      </c>
      <c r="S57" s="120"/>
      <c r="T57" s="118" t="n">
        <v>389.3152</v>
      </c>
      <c r="U57" s="118" t="n">
        <v>33.5434</v>
      </c>
      <c r="V57" s="118" t="n">
        <v>38.9589</v>
      </c>
      <c r="W57" s="118" t="n">
        <v>37.2713</v>
      </c>
      <c r="X57" s="118" t="n">
        <v>1552.18</v>
      </c>
      <c r="Y57" s="119" t="n">
        <v>3.042</v>
      </c>
      <c r="Z57" s="118" t="n">
        <f aca="false">X57/3600</f>
        <v>0.431161111111111</v>
      </c>
      <c r="AA57" s="123"/>
      <c r="AB57" s="123"/>
      <c r="AC57" s="123"/>
    </row>
    <row r="58" customFormat="false" ht="12" hidden="false" customHeight="false" outlineLevel="0" collapsed="false">
      <c r="A58" s="122"/>
      <c r="B58" s="124"/>
      <c r="C58" s="124" t="n">
        <v>37</v>
      </c>
      <c r="D58" s="134" t="n">
        <f aca="false">L58</f>
        <v>193.8056</v>
      </c>
      <c r="E58" s="134" t="n">
        <f aca="false">N58</f>
        <v>36.7918</v>
      </c>
      <c r="F58" s="134" t="n">
        <f aca="false">L58</f>
        <v>193.8056</v>
      </c>
      <c r="G58" s="134" t="n">
        <f aca="false">O58</f>
        <v>34.8937</v>
      </c>
      <c r="H58" s="134" t="n">
        <f aca="false">T58</f>
        <v>194.336</v>
      </c>
      <c r="I58" s="134" t="n">
        <f aca="false">V58</f>
        <v>36.94</v>
      </c>
      <c r="J58" s="134" t="n">
        <f aca="false">T58</f>
        <v>194.336</v>
      </c>
      <c r="K58" s="134" t="n">
        <f aca="false">W58</f>
        <v>34.9701</v>
      </c>
      <c r="L58" s="126" t="n">
        <v>193.8056</v>
      </c>
      <c r="M58" s="126" t="n">
        <v>30.7374</v>
      </c>
      <c r="N58" s="126" t="n">
        <v>36.7918</v>
      </c>
      <c r="O58" s="126" t="n">
        <v>34.8937</v>
      </c>
      <c r="P58" s="126" t="n">
        <v>1259.44</v>
      </c>
      <c r="Q58" s="126" t="n">
        <v>2.776</v>
      </c>
      <c r="R58" s="126" t="n">
        <f aca="false">P58/3600</f>
        <v>0.349844444444444</v>
      </c>
      <c r="S58" s="124"/>
      <c r="T58" s="126" t="n">
        <v>194.336</v>
      </c>
      <c r="U58" s="126" t="n">
        <v>30.7261</v>
      </c>
      <c r="V58" s="126" t="n">
        <v>36.94</v>
      </c>
      <c r="W58" s="126" t="n">
        <v>34.9701</v>
      </c>
      <c r="X58" s="126" t="n">
        <v>1254.96</v>
      </c>
      <c r="Y58" s="126" t="n">
        <v>2.48</v>
      </c>
      <c r="Z58" s="126" t="n">
        <f aca="false">X58/3600</f>
        <v>0.3486</v>
      </c>
      <c r="AA58" s="127"/>
      <c r="AB58" s="127"/>
      <c r="AC58" s="127"/>
    </row>
    <row r="59" customFormat="false" ht="11.25" hidden="false" customHeight="false" outlineLevel="0" collapsed="false">
      <c r="A59" s="122"/>
      <c r="B59" s="116" t="s">
        <v>86</v>
      </c>
      <c r="C59" s="116" t="n">
        <v>22</v>
      </c>
      <c r="D59" s="130" t="n">
        <f aca="false">L59</f>
        <v>1656.6472</v>
      </c>
      <c r="E59" s="130" t="n">
        <f aca="false">N59</f>
        <v>43.2667</v>
      </c>
      <c r="F59" s="130" t="n">
        <f aca="false">L59</f>
        <v>1656.6472</v>
      </c>
      <c r="G59" s="130" t="n">
        <f aca="false">O59</f>
        <v>44.3753</v>
      </c>
      <c r="H59" s="130" t="n">
        <f aca="false">T59</f>
        <v>1655.7664</v>
      </c>
      <c r="I59" s="130" t="n">
        <f aca="false">V59</f>
        <v>43.3129</v>
      </c>
      <c r="J59" s="130" t="n">
        <f aca="false">T59</f>
        <v>1655.7664</v>
      </c>
      <c r="K59" s="130" t="n">
        <f aca="false">W59</f>
        <v>44.422</v>
      </c>
      <c r="L59" s="128" t="n">
        <v>1656.6472</v>
      </c>
      <c r="M59" s="128" t="n">
        <v>38.1325</v>
      </c>
      <c r="N59" s="128" t="n">
        <v>43.2667</v>
      </c>
      <c r="O59" s="128" t="n">
        <v>44.3753</v>
      </c>
      <c r="P59" s="128" t="n">
        <v>2523.23</v>
      </c>
      <c r="Q59" s="119" t="n">
        <v>7.534</v>
      </c>
      <c r="R59" s="128" t="n">
        <f aca="false">P59/3600</f>
        <v>0.700897222222222</v>
      </c>
      <c r="S59" s="131"/>
      <c r="T59" s="128" t="n">
        <v>1655.7664</v>
      </c>
      <c r="U59" s="128" t="n">
        <v>38.1663</v>
      </c>
      <c r="V59" s="128" t="n">
        <v>43.3129</v>
      </c>
      <c r="W59" s="128" t="n">
        <v>44.422</v>
      </c>
      <c r="X59" s="128" t="n">
        <v>2366.16</v>
      </c>
      <c r="Y59" s="119" t="n">
        <v>7.207</v>
      </c>
      <c r="Z59" s="128" t="n">
        <f aca="false">X59/3600</f>
        <v>0.657266666666667</v>
      </c>
      <c r="AA59" s="121" t="e">
        <f aca="false">RBJM($L59:$M62,T59:U62)</f>
        <v>#VALUE!</v>
      </c>
      <c r="AB59" s="121" t="e">
        <f aca="false">RBJM($D59:$E62,H59:I62)</f>
        <v>#VALUE!</v>
      </c>
      <c r="AC59" s="121" t="e">
        <f aca="false">RBJM($F59:$G62,J59:K62)</f>
        <v>#VALUE!</v>
      </c>
    </row>
    <row r="60" customFormat="false" ht="11.25" hidden="false" customHeight="false" outlineLevel="0" collapsed="false">
      <c r="A60" s="122"/>
      <c r="B60" s="122" t="s">
        <v>43</v>
      </c>
      <c r="C60" s="122" t="n">
        <v>27</v>
      </c>
      <c r="D60" s="117" t="n">
        <f aca="false">L60</f>
        <v>651.1752</v>
      </c>
      <c r="E60" s="117" t="n">
        <f aca="false">N60</f>
        <v>41.0716</v>
      </c>
      <c r="F60" s="117" t="n">
        <f aca="false">L60</f>
        <v>651.1752</v>
      </c>
      <c r="G60" s="117" t="n">
        <f aca="false">O60</f>
        <v>42.041</v>
      </c>
      <c r="H60" s="117" t="n">
        <f aca="false">T60</f>
        <v>652.6064</v>
      </c>
      <c r="I60" s="117" t="n">
        <f aca="false">V60</f>
        <v>41.1111</v>
      </c>
      <c r="J60" s="117" t="n">
        <f aca="false">T60</f>
        <v>652.6064</v>
      </c>
      <c r="K60" s="117" t="n">
        <f aca="false">W60</f>
        <v>42.0489</v>
      </c>
      <c r="L60" s="118" t="n">
        <v>651.1752</v>
      </c>
      <c r="M60" s="118" t="n">
        <v>34.8218</v>
      </c>
      <c r="N60" s="118" t="n">
        <v>41.0716</v>
      </c>
      <c r="O60" s="118" t="n">
        <v>42.041</v>
      </c>
      <c r="P60" s="118" t="n">
        <v>2016.1</v>
      </c>
      <c r="Q60" s="119" t="n">
        <v>6.115</v>
      </c>
      <c r="R60" s="118" t="n">
        <f aca="false">P60/3600</f>
        <v>0.560027777777778</v>
      </c>
      <c r="S60" s="120"/>
      <c r="T60" s="118" t="n">
        <v>652.6064</v>
      </c>
      <c r="U60" s="118" t="n">
        <v>34.8432</v>
      </c>
      <c r="V60" s="118" t="n">
        <v>41.1111</v>
      </c>
      <c r="W60" s="118" t="n">
        <v>42.0489</v>
      </c>
      <c r="X60" s="118" t="n">
        <v>1921.27</v>
      </c>
      <c r="Y60" s="119" t="n">
        <v>5.943</v>
      </c>
      <c r="Z60" s="118" t="n">
        <f aca="false">X60/3600</f>
        <v>0.533686111111111</v>
      </c>
      <c r="AA60" s="123"/>
      <c r="AB60" s="123"/>
      <c r="AC60" s="123"/>
    </row>
    <row r="61" customFormat="false" ht="11.25" hidden="false" customHeight="false" outlineLevel="0" collapsed="false">
      <c r="A61" s="122"/>
      <c r="B61" s="122"/>
      <c r="C61" s="122" t="n">
        <v>32</v>
      </c>
      <c r="D61" s="117" t="n">
        <f aca="false">L61</f>
        <v>295.9424</v>
      </c>
      <c r="E61" s="117" t="n">
        <f aca="false">N61</f>
        <v>39.4053</v>
      </c>
      <c r="F61" s="117" t="n">
        <f aca="false">L61</f>
        <v>295.9424</v>
      </c>
      <c r="G61" s="117" t="n">
        <f aca="false">O61</f>
        <v>40.2995</v>
      </c>
      <c r="H61" s="117" t="n">
        <f aca="false">T61</f>
        <v>295.0512</v>
      </c>
      <c r="I61" s="117" t="n">
        <f aca="false">V61</f>
        <v>39.46</v>
      </c>
      <c r="J61" s="117" t="n">
        <f aca="false">T61</f>
        <v>295.0512</v>
      </c>
      <c r="K61" s="117" t="n">
        <f aca="false">W61</f>
        <v>40.3324</v>
      </c>
      <c r="L61" s="118" t="n">
        <v>295.9424</v>
      </c>
      <c r="M61" s="118" t="n">
        <v>31.9424</v>
      </c>
      <c r="N61" s="118" t="n">
        <v>39.4053</v>
      </c>
      <c r="O61" s="118" t="n">
        <v>40.2995</v>
      </c>
      <c r="P61" s="118" t="n">
        <v>1857.61</v>
      </c>
      <c r="Q61" s="119" t="n">
        <v>5.038</v>
      </c>
      <c r="R61" s="118" t="n">
        <f aca="false">P61/3600</f>
        <v>0.516002777777778</v>
      </c>
      <c r="S61" s="120"/>
      <c r="T61" s="118" t="n">
        <v>295.0512</v>
      </c>
      <c r="U61" s="118" t="n">
        <v>31.937</v>
      </c>
      <c r="V61" s="118" t="n">
        <v>39.46</v>
      </c>
      <c r="W61" s="118" t="n">
        <v>40.3324</v>
      </c>
      <c r="X61" s="118" t="n">
        <v>1762.7</v>
      </c>
      <c r="Y61" s="119" t="n">
        <v>4.929</v>
      </c>
      <c r="Z61" s="118" t="n">
        <f aca="false">X61/3600</f>
        <v>0.489638888888889</v>
      </c>
      <c r="AA61" s="123"/>
      <c r="AB61" s="123"/>
      <c r="AC61" s="123"/>
    </row>
    <row r="62" customFormat="false" ht="12" hidden="false" customHeight="false" outlineLevel="0" collapsed="false">
      <c r="A62" s="122"/>
      <c r="B62" s="124"/>
      <c r="C62" s="124" t="n">
        <v>37</v>
      </c>
      <c r="D62" s="125" t="n">
        <f aca="false">L62</f>
        <v>147.688</v>
      </c>
      <c r="E62" s="125" t="n">
        <f aca="false">N62</f>
        <v>37.993</v>
      </c>
      <c r="F62" s="125" t="n">
        <f aca="false">L62</f>
        <v>147.688</v>
      </c>
      <c r="G62" s="125" t="n">
        <f aca="false">O62</f>
        <v>38.6179</v>
      </c>
      <c r="H62" s="125" t="n">
        <f aca="false">T62</f>
        <v>147.884</v>
      </c>
      <c r="I62" s="125" t="n">
        <f aca="false">V62</f>
        <v>38.1026</v>
      </c>
      <c r="J62" s="125" t="n">
        <f aca="false">T62</f>
        <v>147.884</v>
      </c>
      <c r="K62" s="125" t="n">
        <f aca="false">W62</f>
        <v>38.7034</v>
      </c>
      <c r="L62" s="126" t="n">
        <v>147.688</v>
      </c>
      <c r="M62" s="126" t="n">
        <v>29.1505</v>
      </c>
      <c r="N62" s="126" t="n">
        <v>37.993</v>
      </c>
      <c r="O62" s="126" t="n">
        <v>38.6179</v>
      </c>
      <c r="P62" s="126" t="n">
        <v>1461.89</v>
      </c>
      <c r="Q62" s="126" t="n">
        <v>3.9</v>
      </c>
      <c r="R62" s="126" t="n">
        <f aca="false">P62/3600</f>
        <v>0.406080555555556</v>
      </c>
      <c r="S62" s="124"/>
      <c r="T62" s="126" t="n">
        <v>147.884</v>
      </c>
      <c r="U62" s="126" t="n">
        <v>29.1708</v>
      </c>
      <c r="V62" s="126" t="n">
        <v>38.1026</v>
      </c>
      <c r="W62" s="126" t="n">
        <v>38.7034</v>
      </c>
      <c r="X62" s="126" t="n">
        <v>1674.78</v>
      </c>
      <c r="Y62" s="126" t="n">
        <v>3.4</v>
      </c>
      <c r="Z62" s="126" t="n">
        <f aca="false">X62/3600</f>
        <v>0.465216666666667</v>
      </c>
      <c r="AA62" s="127"/>
      <c r="AB62" s="127"/>
      <c r="AC62" s="127"/>
    </row>
    <row r="63" customFormat="false" ht="11.25" hidden="false" customHeight="false" outlineLevel="0" collapsed="false">
      <c r="A63" s="122"/>
      <c r="B63" s="116" t="s">
        <v>87</v>
      </c>
      <c r="C63" s="116" t="n">
        <v>22</v>
      </c>
      <c r="D63" s="132" t="n">
        <f aca="false">L63</f>
        <v>1694.3912</v>
      </c>
      <c r="E63" s="132" t="n">
        <f aca="false">N63</f>
        <v>41.354</v>
      </c>
      <c r="F63" s="132" t="n">
        <f aca="false">L63</f>
        <v>1694.3912</v>
      </c>
      <c r="G63" s="132" t="n">
        <f aca="false">O63</f>
        <v>42.2982</v>
      </c>
      <c r="H63" s="132" t="n">
        <f aca="false">T63</f>
        <v>1697.3376</v>
      </c>
      <c r="I63" s="132" t="n">
        <f aca="false">V63</f>
        <v>41.3763</v>
      </c>
      <c r="J63" s="132" t="n">
        <f aca="false">T63</f>
        <v>1697.3376</v>
      </c>
      <c r="K63" s="132" t="n">
        <f aca="false">W63</f>
        <v>42.3268</v>
      </c>
      <c r="L63" s="128" t="n">
        <v>1694.3912</v>
      </c>
      <c r="M63" s="128" t="n">
        <v>38.341</v>
      </c>
      <c r="N63" s="128" t="n">
        <v>41.354</v>
      </c>
      <c r="O63" s="128" t="n">
        <v>42.2982</v>
      </c>
      <c r="P63" s="128" t="n">
        <v>1977.62</v>
      </c>
      <c r="Q63" s="119" t="n">
        <v>6.115</v>
      </c>
      <c r="R63" s="128" t="n">
        <f aca="false">P63/3600</f>
        <v>0.549338888888889</v>
      </c>
      <c r="S63" s="131"/>
      <c r="T63" s="128" t="n">
        <v>1697.3376</v>
      </c>
      <c r="U63" s="128" t="n">
        <v>38.3586</v>
      </c>
      <c r="V63" s="128" t="n">
        <v>41.3763</v>
      </c>
      <c r="W63" s="128" t="n">
        <v>42.3268</v>
      </c>
      <c r="X63" s="128" t="n">
        <v>1932.72</v>
      </c>
      <c r="Y63" s="119" t="n">
        <v>5.772</v>
      </c>
      <c r="Z63" s="128" t="n">
        <f aca="false">X63/3600</f>
        <v>0.536866666666667</v>
      </c>
      <c r="AA63" s="121" t="e">
        <f aca="false">RBJM($L63:$M66,T63:U66)</f>
        <v>#VALUE!</v>
      </c>
      <c r="AB63" s="121" t="e">
        <f aca="false">RBJM($D63:$E66,H63:I66)</f>
        <v>#VALUE!</v>
      </c>
      <c r="AC63" s="121" t="e">
        <f aca="false">RBJM($F63:$G66,J63:K66)</f>
        <v>#VALUE!</v>
      </c>
    </row>
    <row r="64" customFormat="false" ht="11.25" hidden="false" customHeight="false" outlineLevel="0" collapsed="false">
      <c r="A64" s="122"/>
      <c r="B64" s="122" t="s">
        <v>88</v>
      </c>
      <c r="C64" s="122" t="n">
        <v>27</v>
      </c>
      <c r="D64" s="133" t="n">
        <f aca="false">L64</f>
        <v>788.5672</v>
      </c>
      <c r="E64" s="133" t="n">
        <f aca="false">N64</f>
        <v>38.6203</v>
      </c>
      <c r="F64" s="133" t="n">
        <f aca="false">L64</f>
        <v>788.5672</v>
      </c>
      <c r="G64" s="133" t="n">
        <f aca="false">O64</f>
        <v>39.3888</v>
      </c>
      <c r="H64" s="133" t="n">
        <f aca="false">T64</f>
        <v>788.9048</v>
      </c>
      <c r="I64" s="133" t="n">
        <f aca="false">V64</f>
        <v>38.6438</v>
      </c>
      <c r="J64" s="133" t="n">
        <f aca="false">T64</f>
        <v>788.9048</v>
      </c>
      <c r="K64" s="133" t="n">
        <f aca="false">W64</f>
        <v>39.4189</v>
      </c>
      <c r="L64" s="118" t="n">
        <v>788.5672</v>
      </c>
      <c r="M64" s="118" t="n">
        <v>34.9266</v>
      </c>
      <c r="N64" s="118" t="n">
        <v>38.6203</v>
      </c>
      <c r="O64" s="118" t="n">
        <v>39.3888</v>
      </c>
      <c r="P64" s="118" t="n">
        <v>1741.49</v>
      </c>
      <c r="Q64" s="119" t="n">
        <v>4.648</v>
      </c>
      <c r="R64" s="118" t="n">
        <f aca="false">P64/3600</f>
        <v>0.483747222222222</v>
      </c>
      <c r="S64" s="120"/>
      <c r="T64" s="118" t="n">
        <v>788.9048</v>
      </c>
      <c r="U64" s="118" t="n">
        <v>34.9256</v>
      </c>
      <c r="V64" s="118" t="n">
        <v>38.6438</v>
      </c>
      <c r="W64" s="118" t="n">
        <v>39.4189</v>
      </c>
      <c r="X64" s="118" t="n">
        <v>1620.12</v>
      </c>
      <c r="Y64" s="119" t="n">
        <v>4.305</v>
      </c>
      <c r="Z64" s="118" t="n">
        <f aca="false">X64/3600</f>
        <v>0.450033333333333</v>
      </c>
      <c r="AA64" s="123"/>
      <c r="AB64" s="123"/>
      <c r="AC64" s="123"/>
    </row>
    <row r="65" customFormat="false" ht="11.25" hidden="false" customHeight="false" outlineLevel="0" collapsed="false">
      <c r="A65" s="122"/>
      <c r="B65" s="122"/>
      <c r="C65" s="122" t="n">
        <v>32</v>
      </c>
      <c r="D65" s="133" t="n">
        <f aca="false">L65</f>
        <v>367.6784</v>
      </c>
      <c r="E65" s="133" t="n">
        <f aca="false">N65</f>
        <v>36.3277</v>
      </c>
      <c r="F65" s="133" t="n">
        <f aca="false">L65</f>
        <v>367.6784</v>
      </c>
      <c r="G65" s="133" t="n">
        <f aca="false">O65</f>
        <v>37.0505</v>
      </c>
      <c r="H65" s="133" t="n">
        <f aca="false">T65</f>
        <v>368.436</v>
      </c>
      <c r="I65" s="133" t="n">
        <f aca="false">V65</f>
        <v>36.3947</v>
      </c>
      <c r="J65" s="133" t="n">
        <f aca="false">T65</f>
        <v>368.436</v>
      </c>
      <c r="K65" s="133" t="n">
        <f aca="false">W65</f>
        <v>37.0828</v>
      </c>
      <c r="L65" s="118" t="n">
        <v>367.6784</v>
      </c>
      <c r="M65" s="118" t="n">
        <v>31.6395</v>
      </c>
      <c r="N65" s="118" t="n">
        <v>36.3277</v>
      </c>
      <c r="O65" s="118" t="n">
        <v>37.0505</v>
      </c>
      <c r="P65" s="118" t="n">
        <v>1500.27</v>
      </c>
      <c r="Q65" s="119" t="n">
        <v>3.494</v>
      </c>
      <c r="R65" s="118" t="n">
        <f aca="false">P65/3600</f>
        <v>0.416741666666667</v>
      </c>
      <c r="S65" s="120"/>
      <c r="T65" s="118" t="n">
        <v>368.436</v>
      </c>
      <c r="U65" s="118" t="n">
        <v>31.646</v>
      </c>
      <c r="V65" s="118" t="n">
        <v>36.3947</v>
      </c>
      <c r="W65" s="118" t="n">
        <v>37.0828</v>
      </c>
      <c r="X65" s="118" t="n">
        <v>1479.7</v>
      </c>
      <c r="Y65" s="119" t="n">
        <v>2.964</v>
      </c>
      <c r="Z65" s="118" t="n">
        <f aca="false">X65/3600</f>
        <v>0.411027777777778</v>
      </c>
      <c r="AA65" s="123"/>
      <c r="AB65" s="123"/>
      <c r="AC65" s="123"/>
    </row>
    <row r="66" customFormat="false" ht="12" hidden="false" customHeight="false" outlineLevel="0" collapsed="false">
      <c r="A66" s="122"/>
      <c r="B66" s="124"/>
      <c r="C66" s="124" t="n">
        <v>37</v>
      </c>
      <c r="D66" s="134" t="n">
        <f aca="false">L66</f>
        <v>167.2648</v>
      </c>
      <c r="E66" s="134" t="n">
        <f aca="false">N66</f>
        <v>34.3051</v>
      </c>
      <c r="F66" s="134" t="n">
        <f aca="false">L66</f>
        <v>167.2648</v>
      </c>
      <c r="G66" s="134" t="n">
        <f aca="false">O66</f>
        <v>34.9512</v>
      </c>
      <c r="H66" s="134" t="n">
        <f aca="false">T66</f>
        <v>167.4712</v>
      </c>
      <c r="I66" s="134" t="n">
        <f aca="false">V66</f>
        <v>34.4232</v>
      </c>
      <c r="J66" s="134" t="n">
        <f aca="false">T66</f>
        <v>167.4712</v>
      </c>
      <c r="K66" s="134" t="n">
        <f aca="false">W66</f>
        <v>35.0835</v>
      </c>
      <c r="L66" s="126" t="n">
        <v>167.2648</v>
      </c>
      <c r="M66" s="126" t="n">
        <v>28.6912</v>
      </c>
      <c r="N66" s="126" t="n">
        <v>34.3051</v>
      </c>
      <c r="O66" s="126" t="n">
        <v>34.9512</v>
      </c>
      <c r="P66" s="126" t="n">
        <v>1221.28</v>
      </c>
      <c r="Q66" s="126" t="n">
        <v>2.277</v>
      </c>
      <c r="R66" s="126" t="n">
        <f aca="false">P66/3600</f>
        <v>0.339244444444444</v>
      </c>
      <c r="S66" s="124"/>
      <c r="T66" s="126" t="n">
        <v>167.4712</v>
      </c>
      <c r="U66" s="126" t="n">
        <v>28.6972</v>
      </c>
      <c r="V66" s="126" t="n">
        <v>34.4232</v>
      </c>
      <c r="W66" s="126" t="n">
        <v>35.0835</v>
      </c>
      <c r="X66" s="126" t="n">
        <v>1342.03</v>
      </c>
      <c r="Y66" s="126" t="n">
        <v>2.137</v>
      </c>
      <c r="Z66" s="126" t="n">
        <f aca="false">X66/3600</f>
        <v>0.372786111111111</v>
      </c>
      <c r="AA66" s="127"/>
      <c r="AB66" s="127"/>
      <c r="AC66" s="127"/>
    </row>
    <row r="67" customFormat="false" ht="11.25" hidden="false" customHeight="false" outlineLevel="0" collapsed="false">
      <c r="A67" s="122"/>
      <c r="B67" s="116" t="s">
        <v>89</v>
      </c>
      <c r="C67" s="116" t="n">
        <v>22</v>
      </c>
      <c r="D67" s="130" t="n">
        <f aca="false">L67</f>
        <v>1259.8968</v>
      </c>
      <c r="E67" s="130" t="n">
        <f aca="false">N67</f>
        <v>41.5824</v>
      </c>
      <c r="F67" s="130" t="n">
        <f aca="false">L67</f>
        <v>1259.8968</v>
      </c>
      <c r="G67" s="130" t="n">
        <f aca="false">O67</f>
        <v>42.6601</v>
      </c>
      <c r="H67" s="130" t="n">
        <f aca="false">T67</f>
        <v>1259.872</v>
      </c>
      <c r="I67" s="130" t="n">
        <f aca="false">V67</f>
        <v>41.5964</v>
      </c>
      <c r="J67" s="130" t="n">
        <f aca="false">T67</f>
        <v>1259.872</v>
      </c>
      <c r="K67" s="130" t="n">
        <f aca="false">W67</f>
        <v>42.6737</v>
      </c>
      <c r="L67" s="128" t="n">
        <v>1259.8968</v>
      </c>
      <c r="M67" s="128" t="n">
        <v>39.6041</v>
      </c>
      <c r="N67" s="128" t="n">
        <v>41.5824</v>
      </c>
      <c r="O67" s="128" t="n">
        <v>42.6601</v>
      </c>
      <c r="P67" s="128" t="n">
        <v>1243.06</v>
      </c>
      <c r="Q67" s="119" t="n">
        <v>4.414</v>
      </c>
      <c r="R67" s="128" t="n">
        <f aca="false">P67/3600</f>
        <v>0.345294444444444</v>
      </c>
      <c r="S67" s="131"/>
      <c r="T67" s="128" t="n">
        <v>1259.872</v>
      </c>
      <c r="U67" s="128" t="n">
        <v>39.5999</v>
      </c>
      <c r="V67" s="128" t="n">
        <v>41.5964</v>
      </c>
      <c r="W67" s="128" t="n">
        <v>42.6737</v>
      </c>
      <c r="X67" s="128" t="n">
        <v>1346.73</v>
      </c>
      <c r="Y67" s="119" t="n">
        <v>3.946</v>
      </c>
      <c r="Z67" s="128" t="n">
        <f aca="false">X67/3600</f>
        <v>0.374091666666667</v>
      </c>
      <c r="AA67" s="121" t="e">
        <f aca="false">RBJM($L67:$M70,T67:U70)</f>
        <v>#VALUE!</v>
      </c>
      <c r="AB67" s="121" t="e">
        <f aca="false">RBJM($D67:$E70,H67:I70)</f>
        <v>#VALUE!</v>
      </c>
      <c r="AC67" s="121" t="e">
        <f aca="false">RBJM($F67:$G70,J67:K70)</f>
        <v>#VALUE!</v>
      </c>
    </row>
    <row r="68" customFormat="false" ht="11.25" hidden="false" customHeight="false" outlineLevel="0" collapsed="false">
      <c r="A68" s="122"/>
      <c r="B68" s="122" t="s">
        <v>82</v>
      </c>
      <c r="C68" s="122" t="n">
        <v>27</v>
      </c>
      <c r="D68" s="117" t="n">
        <f aca="false">L68</f>
        <v>623.7992</v>
      </c>
      <c r="E68" s="117" t="n">
        <f aca="false">N68</f>
        <v>38.7919</v>
      </c>
      <c r="F68" s="117" t="n">
        <f aca="false">L68</f>
        <v>623.7992</v>
      </c>
      <c r="G68" s="117" t="n">
        <f aca="false">O68</f>
        <v>40.0011</v>
      </c>
      <c r="H68" s="117" t="n">
        <f aca="false">T68</f>
        <v>624.996</v>
      </c>
      <c r="I68" s="117" t="n">
        <f aca="false">V68</f>
        <v>38.8129</v>
      </c>
      <c r="J68" s="117" t="n">
        <f aca="false">T68</f>
        <v>624.996</v>
      </c>
      <c r="K68" s="117" t="n">
        <f aca="false">W68</f>
        <v>40.0414</v>
      </c>
      <c r="L68" s="118" t="n">
        <v>623.7992</v>
      </c>
      <c r="M68" s="118" t="n">
        <v>35.7835</v>
      </c>
      <c r="N68" s="118" t="n">
        <v>38.7919</v>
      </c>
      <c r="O68" s="118" t="n">
        <v>40.0011</v>
      </c>
      <c r="P68" s="118" t="n">
        <v>1170.01</v>
      </c>
      <c r="Q68" s="119" t="n">
        <v>3.307</v>
      </c>
      <c r="R68" s="118" t="n">
        <f aca="false">P68/3600</f>
        <v>0.325002777777778</v>
      </c>
      <c r="S68" s="120"/>
      <c r="T68" s="118" t="n">
        <v>624.996</v>
      </c>
      <c r="U68" s="118" t="n">
        <v>35.7774</v>
      </c>
      <c r="V68" s="118" t="n">
        <v>38.8129</v>
      </c>
      <c r="W68" s="118" t="n">
        <v>40.0414</v>
      </c>
      <c r="X68" s="118" t="n">
        <v>1129.52</v>
      </c>
      <c r="Y68" s="119" t="n">
        <v>3.073</v>
      </c>
      <c r="Z68" s="118" t="n">
        <f aca="false">X68/3600</f>
        <v>0.313755555555556</v>
      </c>
      <c r="AA68" s="123"/>
      <c r="AB68" s="123"/>
      <c r="AC68" s="123"/>
    </row>
    <row r="69" customFormat="false" ht="11.25" hidden="false" customHeight="false" outlineLevel="0" collapsed="false">
      <c r="A69" s="122"/>
      <c r="B69" s="122"/>
      <c r="C69" s="122" t="n">
        <v>32</v>
      </c>
      <c r="D69" s="117" t="n">
        <f aca="false">L69</f>
        <v>299.8176</v>
      </c>
      <c r="E69" s="117" t="n">
        <f aca="false">N69</f>
        <v>36.4825</v>
      </c>
      <c r="F69" s="117" t="n">
        <f aca="false">L69</f>
        <v>299.8176</v>
      </c>
      <c r="G69" s="117" t="n">
        <f aca="false">O69</f>
        <v>37.6682</v>
      </c>
      <c r="H69" s="117" t="n">
        <f aca="false">T69</f>
        <v>300.8232</v>
      </c>
      <c r="I69" s="117" t="n">
        <f aca="false">V69</f>
        <v>36.5469</v>
      </c>
      <c r="J69" s="117" t="n">
        <f aca="false">T69</f>
        <v>300.8232</v>
      </c>
      <c r="K69" s="117" t="n">
        <f aca="false">W69</f>
        <v>37.7514</v>
      </c>
      <c r="L69" s="118" t="n">
        <v>299.8176</v>
      </c>
      <c r="M69" s="118" t="n">
        <v>32.2921</v>
      </c>
      <c r="N69" s="118" t="n">
        <v>36.4825</v>
      </c>
      <c r="O69" s="118" t="n">
        <v>37.6682</v>
      </c>
      <c r="P69" s="118" t="n">
        <v>1026.88</v>
      </c>
      <c r="Q69" s="119" t="n">
        <v>2.496</v>
      </c>
      <c r="R69" s="118" t="n">
        <f aca="false">P69/3600</f>
        <v>0.285244444444444</v>
      </c>
      <c r="S69" s="120"/>
      <c r="T69" s="118" t="n">
        <v>300.8232</v>
      </c>
      <c r="U69" s="118" t="n">
        <v>32.2804</v>
      </c>
      <c r="V69" s="118" t="n">
        <v>36.5469</v>
      </c>
      <c r="W69" s="118" t="n">
        <v>37.7514</v>
      </c>
      <c r="X69" s="118" t="n">
        <v>979.02</v>
      </c>
      <c r="Y69" s="119" t="n">
        <v>2.355</v>
      </c>
      <c r="Z69" s="118" t="n">
        <f aca="false">X69/3600</f>
        <v>0.27195</v>
      </c>
      <c r="AA69" s="123"/>
      <c r="AB69" s="123"/>
      <c r="AC69" s="123"/>
    </row>
    <row r="70" customFormat="false" ht="12" hidden="false" customHeight="false" outlineLevel="0" collapsed="false">
      <c r="A70" s="124"/>
      <c r="B70" s="124"/>
      <c r="C70" s="124" t="n">
        <v>37</v>
      </c>
      <c r="D70" s="135" t="n">
        <f aca="false">L70</f>
        <v>142.276</v>
      </c>
      <c r="E70" s="135" t="n">
        <f aca="false">N70</f>
        <v>34.4747</v>
      </c>
      <c r="F70" s="135" t="n">
        <f aca="false">L70</f>
        <v>142.276</v>
      </c>
      <c r="G70" s="135" t="n">
        <f aca="false">O70</f>
        <v>35.5388</v>
      </c>
      <c r="H70" s="135" t="n">
        <f aca="false">T70</f>
        <v>142.88</v>
      </c>
      <c r="I70" s="135" t="n">
        <f aca="false">V70</f>
        <v>34.5718</v>
      </c>
      <c r="J70" s="135" t="n">
        <f aca="false">T70</f>
        <v>142.88</v>
      </c>
      <c r="K70" s="135" t="n">
        <f aca="false">W70</f>
        <v>35.6626</v>
      </c>
      <c r="L70" s="126" t="n">
        <v>142.276</v>
      </c>
      <c r="M70" s="126" t="n">
        <v>29.46</v>
      </c>
      <c r="N70" s="126" t="n">
        <v>34.4747</v>
      </c>
      <c r="O70" s="126" t="n">
        <v>35.5388</v>
      </c>
      <c r="P70" s="126" t="n">
        <v>1002.39</v>
      </c>
      <c r="Q70" s="126" t="n">
        <v>2.028</v>
      </c>
      <c r="R70" s="126" t="n">
        <f aca="false">P70/3600</f>
        <v>0.278441666666667</v>
      </c>
      <c r="S70" s="124"/>
      <c r="T70" s="126" t="n">
        <v>142.88</v>
      </c>
      <c r="U70" s="126" t="n">
        <v>29.4801</v>
      </c>
      <c r="V70" s="126" t="n">
        <v>34.5718</v>
      </c>
      <c r="W70" s="126" t="n">
        <v>35.6626</v>
      </c>
      <c r="X70" s="126" t="n">
        <v>787.87</v>
      </c>
      <c r="Y70" s="126" t="n">
        <v>1.778</v>
      </c>
      <c r="Z70" s="126" t="n">
        <f aca="false">X70/3600</f>
        <v>0.218852777777778</v>
      </c>
      <c r="AA70" s="127"/>
      <c r="AB70" s="127"/>
      <c r="AC70" s="127"/>
    </row>
    <row r="71" customFormat="false" ht="11.25" hidden="false" customHeight="false" outlineLevel="0" collapsed="false">
      <c r="A71" s="156" t="s">
        <v>90</v>
      </c>
      <c r="B71" s="156" t="s">
        <v>91</v>
      </c>
      <c r="C71" s="156" t="n">
        <v>22</v>
      </c>
      <c r="D71" s="157" t="n">
        <f aca="false">L71</f>
        <v>0</v>
      </c>
      <c r="E71" s="157" t="n">
        <f aca="false">N71</f>
        <v>0</v>
      </c>
      <c r="F71" s="157" t="n">
        <f aca="false">L71</f>
        <v>0</v>
      </c>
      <c r="G71" s="157" t="n">
        <f aca="false">O71</f>
        <v>0</v>
      </c>
      <c r="H71" s="157" t="n">
        <f aca="false">T71</f>
        <v>0</v>
      </c>
      <c r="I71" s="157" t="n">
        <f aca="false">V71</f>
        <v>0</v>
      </c>
      <c r="J71" s="157" t="n">
        <f aca="false">T71</f>
        <v>0</v>
      </c>
      <c r="K71" s="157" t="n">
        <f aca="false">W71</f>
        <v>0</v>
      </c>
      <c r="L71" s="128"/>
      <c r="M71" s="128"/>
      <c r="N71" s="128"/>
      <c r="O71" s="128"/>
      <c r="P71" s="128"/>
      <c r="Q71" s="119"/>
      <c r="R71" s="128" t="n">
        <f aca="false">P71/3600</f>
        <v>0</v>
      </c>
      <c r="S71" s="158"/>
      <c r="T71" s="128"/>
      <c r="U71" s="128"/>
      <c r="V71" s="128"/>
      <c r="W71" s="128"/>
      <c r="X71" s="128"/>
      <c r="Y71" s="119"/>
      <c r="Z71" s="128" t="n">
        <f aca="false">X71/3600</f>
        <v>0</v>
      </c>
      <c r="AA71" s="159" t="e">
        <f aca="false">RBJM($L71:$M74,T71:U74)</f>
        <v>#VALUE!</v>
      </c>
      <c r="AB71" s="159" t="e">
        <f aca="false">RBJM($D71:$E74,H71:I74)</f>
        <v>#VALUE!</v>
      </c>
      <c r="AC71" s="159" t="e">
        <f aca="false">RBJM($F71:$G74,J71:K74)</f>
        <v>#VALUE!</v>
      </c>
    </row>
    <row r="72" customFormat="false" ht="11.25" hidden="false" customHeight="false" outlineLevel="0" collapsed="false">
      <c r="A72" s="160" t="s">
        <v>92</v>
      </c>
      <c r="B72" s="160" t="s">
        <v>46</v>
      </c>
      <c r="C72" s="160" t="n">
        <v>27</v>
      </c>
      <c r="D72" s="161" t="n">
        <f aca="false">L72</f>
        <v>0</v>
      </c>
      <c r="E72" s="161" t="n">
        <f aca="false">N72</f>
        <v>0</v>
      </c>
      <c r="F72" s="161" t="n">
        <f aca="false">L72</f>
        <v>0</v>
      </c>
      <c r="G72" s="161" t="n">
        <f aca="false">O72</f>
        <v>0</v>
      </c>
      <c r="H72" s="161" t="n">
        <f aca="false">T72</f>
        <v>0</v>
      </c>
      <c r="I72" s="161" t="n">
        <f aca="false">V72</f>
        <v>0</v>
      </c>
      <c r="J72" s="161" t="n">
        <f aca="false">T72</f>
        <v>0</v>
      </c>
      <c r="K72" s="161" t="n">
        <f aca="false">W72</f>
        <v>0</v>
      </c>
      <c r="L72" s="118"/>
      <c r="M72" s="118"/>
      <c r="N72" s="118"/>
      <c r="O72" s="118"/>
      <c r="P72" s="118"/>
      <c r="Q72" s="119"/>
      <c r="R72" s="118" t="n">
        <f aca="false">P72/3600</f>
        <v>0</v>
      </c>
      <c r="S72" s="162"/>
      <c r="T72" s="118"/>
      <c r="U72" s="118"/>
      <c r="V72" s="118"/>
      <c r="W72" s="118"/>
      <c r="X72" s="118"/>
      <c r="Y72" s="119"/>
      <c r="Z72" s="118" t="n">
        <f aca="false">X72/3600</f>
        <v>0</v>
      </c>
      <c r="AA72" s="163"/>
      <c r="AB72" s="163"/>
      <c r="AC72" s="163"/>
    </row>
    <row r="73" customFormat="false" ht="11.25" hidden="false" customHeight="false" outlineLevel="0" collapsed="false">
      <c r="A73" s="160"/>
      <c r="B73" s="160"/>
      <c r="C73" s="160" t="n">
        <v>32</v>
      </c>
      <c r="D73" s="161" t="n">
        <f aca="false">L73</f>
        <v>0</v>
      </c>
      <c r="E73" s="161" t="n">
        <f aca="false">N73</f>
        <v>0</v>
      </c>
      <c r="F73" s="161" t="n">
        <f aca="false">L73</f>
        <v>0</v>
      </c>
      <c r="G73" s="161" t="n">
        <f aca="false">O73</f>
        <v>0</v>
      </c>
      <c r="H73" s="161" t="n">
        <f aca="false">T73</f>
        <v>0</v>
      </c>
      <c r="I73" s="161" t="n">
        <f aca="false">V73</f>
        <v>0</v>
      </c>
      <c r="J73" s="161" t="n">
        <f aca="false">T73</f>
        <v>0</v>
      </c>
      <c r="K73" s="161" t="n">
        <f aca="false">W73</f>
        <v>0</v>
      </c>
      <c r="L73" s="118"/>
      <c r="M73" s="118"/>
      <c r="N73" s="118"/>
      <c r="O73" s="118"/>
      <c r="P73" s="118"/>
      <c r="Q73" s="119"/>
      <c r="R73" s="118" t="n">
        <f aca="false">P73/3600</f>
        <v>0</v>
      </c>
      <c r="S73" s="162"/>
      <c r="T73" s="118"/>
      <c r="U73" s="118"/>
      <c r="V73" s="118"/>
      <c r="W73" s="118"/>
      <c r="X73" s="118"/>
      <c r="Y73" s="119"/>
      <c r="Z73" s="118" t="n">
        <f aca="false">X73/3600</f>
        <v>0</v>
      </c>
      <c r="AA73" s="163"/>
      <c r="AB73" s="163"/>
      <c r="AC73" s="163"/>
    </row>
    <row r="74" customFormat="false" ht="12" hidden="false" customHeight="false" outlineLevel="0" collapsed="false">
      <c r="A74" s="160"/>
      <c r="B74" s="164"/>
      <c r="C74" s="164" t="n">
        <v>37</v>
      </c>
      <c r="D74" s="165" t="n">
        <f aca="false">L74</f>
        <v>0</v>
      </c>
      <c r="E74" s="165" t="n">
        <f aca="false">N74</f>
        <v>0</v>
      </c>
      <c r="F74" s="165" t="n">
        <f aca="false">L74</f>
        <v>0</v>
      </c>
      <c r="G74" s="165" t="n">
        <f aca="false">O74</f>
        <v>0</v>
      </c>
      <c r="H74" s="165" t="n">
        <f aca="false">T74</f>
        <v>0</v>
      </c>
      <c r="I74" s="165" t="n">
        <f aca="false">V74</f>
        <v>0</v>
      </c>
      <c r="J74" s="165" t="n">
        <f aca="false">T74</f>
        <v>0</v>
      </c>
      <c r="K74" s="165" t="n">
        <f aca="false">W74</f>
        <v>0</v>
      </c>
      <c r="L74" s="126"/>
      <c r="M74" s="126"/>
      <c r="N74" s="126"/>
      <c r="O74" s="126"/>
      <c r="P74" s="126"/>
      <c r="Q74" s="126"/>
      <c r="R74" s="126" t="n">
        <f aca="false">P74/3600</f>
        <v>0</v>
      </c>
      <c r="S74" s="166"/>
      <c r="T74" s="126"/>
      <c r="U74" s="126"/>
      <c r="V74" s="126"/>
      <c r="W74" s="126"/>
      <c r="X74" s="126"/>
      <c r="Y74" s="126"/>
      <c r="Z74" s="126" t="n">
        <f aca="false">X74/3600</f>
        <v>0</v>
      </c>
      <c r="AA74" s="167"/>
      <c r="AB74" s="167"/>
      <c r="AC74" s="167"/>
    </row>
    <row r="75" customFormat="false" ht="11.25" hidden="false" customHeight="false" outlineLevel="0" collapsed="false">
      <c r="A75" s="160"/>
      <c r="B75" s="156" t="s">
        <v>93</v>
      </c>
      <c r="C75" s="156" t="n">
        <v>22</v>
      </c>
      <c r="D75" s="168" t="n">
        <f aca="false">L75</f>
        <v>0</v>
      </c>
      <c r="E75" s="168" t="n">
        <f aca="false">N75</f>
        <v>0</v>
      </c>
      <c r="F75" s="168" t="n">
        <f aca="false">L75</f>
        <v>0</v>
      </c>
      <c r="G75" s="168" t="n">
        <f aca="false">O75</f>
        <v>0</v>
      </c>
      <c r="H75" s="168" t="n">
        <f aca="false">T75</f>
        <v>0</v>
      </c>
      <c r="I75" s="168" t="n">
        <f aca="false">V75</f>
        <v>0</v>
      </c>
      <c r="J75" s="168" t="n">
        <f aca="false">T75</f>
        <v>0</v>
      </c>
      <c r="K75" s="168" t="n">
        <f aca="false">W75</f>
        <v>0</v>
      </c>
      <c r="L75" s="128"/>
      <c r="M75" s="128"/>
      <c r="N75" s="128"/>
      <c r="O75" s="128"/>
      <c r="P75" s="128"/>
      <c r="Q75" s="119"/>
      <c r="R75" s="128" t="n">
        <f aca="false">P75/3600</f>
        <v>0</v>
      </c>
      <c r="S75" s="158"/>
      <c r="T75" s="128"/>
      <c r="U75" s="128"/>
      <c r="V75" s="128"/>
      <c r="W75" s="128"/>
      <c r="X75" s="128"/>
      <c r="Y75" s="119"/>
      <c r="Z75" s="128" t="n">
        <f aca="false">X75/3600</f>
        <v>0</v>
      </c>
      <c r="AA75" s="159" t="e">
        <f aca="false">RBJM($L75:$M78,T75:U78)</f>
        <v>#VALUE!</v>
      </c>
      <c r="AB75" s="159" t="e">
        <f aca="false">RBJM($D75:$E78,H75:I78)</f>
        <v>#VALUE!</v>
      </c>
      <c r="AC75" s="159" t="e">
        <f aca="false">RBJM($F75:$G78,J75:K78)</f>
        <v>#VALUE!</v>
      </c>
    </row>
    <row r="76" customFormat="false" ht="11.25" hidden="false" customHeight="false" outlineLevel="0" collapsed="false">
      <c r="A76" s="160"/>
      <c r="B76" s="160" t="s">
        <v>47</v>
      </c>
      <c r="C76" s="160" t="n">
        <v>27</v>
      </c>
      <c r="D76" s="169" t="n">
        <f aca="false">L76</f>
        <v>0</v>
      </c>
      <c r="E76" s="169" t="n">
        <f aca="false">N76</f>
        <v>0</v>
      </c>
      <c r="F76" s="169" t="n">
        <f aca="false">L76</f>
        <v>0</v>
      </c>
      <c r="G76" s="169" t="n">
        <f aca="false">O76</f>
        <v>0</v>
      </c>
      <c r="H76" s="169" t="n">
        <f aca="false">T76</f>
        <v>0</v>
      </c>
      <c r="I76" s="169" t="n">
        <f aca="false">V76</f>
        <v>0</v>
      </c>
      <c r="J76" s="169" t="n">
        <f aca="false">T76</f>
        <v>0</v>
      </c>
      <c r="K76" s="169" t="n">
        <f aca="false">W76</f>
        <v>0</v>
      </c>
      <c r="L76" s="118"/>
      <c r="M76" s="118"/>
      <c r="N76" s="118"/>
      <c r="O76" s="118"/>
      <c r="P76" s="118"/>
      <c r="Q76" s="119"/>
      <c r="R76" s="118" t="n">
        <f aca="false">P76/3600</f>
        <v>0</v>
      </c>
      <c r="S76" s="162"/>
      <c r="T76" s="118"/>
      <c r="U76" s="118"/>
      <c r="V76" s="118"/>
      <c r="W76" s="118"/>
      <c r="X76" s="118"/>
      <c r="Y76" s="119"/>
      <c r="Z76" s="118" t="n">
        <f aca="false">X76/3600</f>
        <v>0</v>
      </c>
      <c r="AA76" s="163"/>
      <c r="AB76" s="163"/>
      <c r="AC76" s="163"/>
    </row>
    <row r="77" customFormat="false" ht="11.25" hidden="false" customHeight="false" outlineLevel="0" collapsed="false">
      <c r="A77" s="160"/>
      <c r="B77" s="160"/>
      <c r="C77" s="160" t="n">
        <v>32</v>
      </c>
      <c r="D77" s="169" t="n">
        <f aca="false">L77</f>
        <v>0</v>
      </c>
      <c r="E77" s="169" t="n">
        <f aca="false">N77</f>
        <v>0</v>
      </c>
      <c r="F77" s="169" t="n">
        <f aca="false">L77</f>
        <v>0</v>
      </c>
      <c r="G77" s="169" t="n">
        <f aca="false">O77</f>
        <v>0</v>
      </c>
      <c r="H77" s="169" t="n">
        <f aca="false">T77</f>
        <v>0</v>
      </c>
      <c r="I77" s="169" t="n">
        <f aca="false">V77</f>
        <v>0</v>
      </c>
      <c r="J77" s="169" t="n">
        <f aca="false">T77</f>
        <v>0</v>
      </c>
      <c r="K77" s="169" t="n">
        <f aca="false">W77</f>
        <v>0</v>
      </c>
      <c r="L77" s="118"/>
      <c r="M77" s="118"/>
      <c r="N77" s="118"/>
      <c r="O77" s="118"/>
      <c r="P77" s="118"/>
      <c r="Q77" s="119"/>
      <c r="R77" s="118" t="n">
        <f aca="false">P77/3600</f>
        <v>0</v>
      </c>
      <c r="S77" s="162"/>
      <c r="T77" s="118"/>
      <c r="U77" s="118"/>
      <c r="V77" s="118"/>
      <c r="W77" s="118"/>
      <c r="X77" s="118"/>
      <c r="Y77" s="119"/>
      <c r="Z77" s="118" t="n">
        <f aca="false">X77/3600</f>
        <v>0</v>
      </c>
      <c r="AA77" s="163"/>
      <c r="AB77" s="163"/>
      <c r="AC77" s="163"/>
    </row>
    <row r="78" customFormat="false" ht="12" hidden="false" customHeight="false" outlineLevel="0" collapsed="false">
      <c r="A78" s="160"/>
      <c r="B78" s="164"/>
      <c r="C78" s="164" t="n">
        <v>37</v>
      </c>
      <c r="D78" s="170" t="n">
        <f aca="false">L78</f>
        <v>0</v>
      </c>
      <c r="E78" s="170" t="n">
        <f aca="false">N78</f>
        <v>0</v>
      </c>
      <c r="F78" s="170" t="n">
        <f aca="false">L78</f>
        <v>0</v>
      </c>
      <c r="G78" s="170" t="n">
        <f aca="false">O78</f>
        <v>0</v>
      </c>
      <c r="H78" s="170" t="n">
        <f aca="false">T78</f>
        <v>0</v>
      </c>
      <c r="I78" s="170" t="n">
        <f aca="false">V78</f>
        <v>0</v>
      </c>
      <c r="J78" s="170" t="n">
        <f aca="false">T78</f>
        <v>0</v>
      </c>
      <c r="K78" s="170" t="n">
        <f aca="false">W78</f>
        <v>0</v>
      </c>
      <c r="L78" s="126"/>
      <c r="M78" s="126"/>
      <c r="N78" s="126"/>
      <c r="O78" s="126"/>
      <c r="P78" s="126"/>
      <c r="Q78" s="126"/>
      <c r="R78" s="126" t="n">
        <f aca="false">P78/3600</f>
        <v>0</v>
      </c>
      <c r="S78" s="166"/>
      <c r="T78" s="126"/>
      <c r="U78" s="126"/>
      <c r="V78" s="126"/>
      <c r="W78" s="126"/>
      <c r="X78" s="126"/>
      <c r="Y78" s="126"/>
      <c r="Z78" s="126" t="n">
        <f aca="false">X78/3600</f>
        <v>0</v>
      </c>
      <c r="AA78" s="167"/>
      <c r="AB78" s="167"/>
      <c r="AC78" s="167"/>
    </row>
    <row r="79" customFormat="false" ht="11.25" hidden="false" customHeight="false" outlineLevel="0" collapsed="false">
      <c r="A79" s="160"/>
      <c r="B79" s="156" t="s">
        <v>94</v>
      </c>
      <c r="C79" s="156" t="n">
        <v>22</v>
      </c>
      <c r="D79" s="168" t="n">
        <f aca="false">L79</f>
        <v>0</v>
      </c>
      <c r="E79" s="168" t="n">
        <f aca="false">N79</f>
        <v>0</v>
      </c>
      <c r="F79" s="168" t="n">
        <f aca="false">L79</f>
        <v>0</v>
      </c>
      <c r="G79" s="168" t="n">
        <f aca="false">O79</f>
        <v>0</v>
      </c>
      <c r="H79" s="168" t="n">
        <f aca="false">T79</f>
        <v>0</v>
      </c>
      <c r="I79" s="168" t="n">
        <f aca="false">V79</f>
        <v>0</v>
      </c>
      <c r="J79" s="168" t="n">
        <f aca="false">T79</f>
        <v>0</v>
      </c>
      <c r="K79" s="168" t="n">
        <f aca="false">W79</f>
        <v>0</v>
      </c>
      <c r="L79" s="128"/>
      <c r="M79" s="128"/>
      <c r="N79" s="128"/>
      <c r="O79" s="128"/>
      <c r="P79" s="128"/>
      <c r="Q79" s="119"/>
      <c r="R79" s="128" t="n">
        <f aca="false">P79/3600</f>
        <v>0</v>
      </c>
      <c r="S79" s="158"/>
      <c r="T79" s="128"/>
      <c r="U79" s="128"/>
      <c r="V79" s="128"/>
      <c r="W79" s="128"/>
      <c r="X79" s="128"/>
      <c r="Y79" s="119"/>
      <c r="Z79" s="128" t="n">
        <f aca="false">X79/3600</f>
        <v>0</v>
      </c>
      <c r="AA79" s="159" t="e">
        <f aca="false">RBJM($L79:$M82,T79:U82)</f>
        <v>#VALUE!</v>
      </c>
      <c r="AB79" s="159" t="e">
        <f aca="false">RBJM($D79:$E82,H79:I82)</f>
        <v>#VALUE!</v>
      </c>
      <c r="AC79" s="159" t="e">
        <f aca="false">RBJM($F79:$G82,J79:K82)</f>
        <v>#VALUE!</v>
      </c>
    </row>
    <row r="80" customFormat="false" ht="11.25" hidden="false" customHeight="false" outlineLevel="0" collapsed="false">
      <c r="A80" s="160"/>
      <c r="B80" s="160" t="s">
        <v>48</v>
      </c>
      <c r="C80" s="160" t="n">
        <v>27</v>
      </c>
      <c r="D80" s="169" t="n">
        <f aca="false">L80</f>
        <v>0</v>
      </c>
      <c r="E80" s="169" t="n">
        <f aca="false">N80</f>
        <v>0</v>
      </c>
      <c r="F80" s="169" t="n">
        <f aca="false">L80</f>
        <v>0</v>
      </c>
      <c r="G80" s="169" t="n">
        <f aca="false">O80</f>
        <v>0</v>
      </c>
      <c r="H80" s="169" t="n">
        <f aca="false">T80</f>
        <v>0</v>
      </c>
      <c r="I80" s="169" t="n">
        <f aca="false">V80</f>
        <v>0</v>
      </c>
      <c r="J80" s="169" t="n">
        <f aca="false">T80</f>
        <v>0</v>
      </c>
      <c r="K80" s="169" t="n">
        <f aca="false">W80</f>
        <v>0</v>
      </c>
      <c r="L80" s="118"/>
      <c r="M80" s="118"/>
      <c r="N80" s="118"/>
      <c r="O80" s="118"/>
      <c r="P80" s="118"/>
      <c r="Q80" s="119"/>
      <c r="R80" s="118" t="n">
        <f aca="false">P80/3600</f>
        <v>0</v>
      </c>
      <c r="S80" s="162"/>
      <c r="T80" s="118"/>
      <c r="U80" s="118"/>
      <c r="V80" s="118"/>
      <c r="W80" s="118"/>
      <c r="X80" s="118"/>
      <c r="Y80" s="119"/>
      <c r="Z80" s="118" t="n">
        <f aca="false">X80/3600</f>
        <v>0</v>
      </c>
      <c r="AA80" s="163"/>
      <c r="AB80" s="163"/>
      <c r="AC80" s="163"/>
    </row>
    <row r="81" customFormat="false" ht="11.25" hidden="false" customHeight="false" outlineLevel="0" collapsed="false">
      <c r="A81" s="160"/>
      <c r="B81" s="160"/>
      <c r="C81" s="160" t="n">
        <v>32</v>
      </c>
      <c r="D81" s="169" t="n">
        <f aca="false">L81</f>
        <v>0</v>
      </c>
      <c r="E81" s="169" t="n">
        <f aca="false">N81</f>
        <v>0</v>
      </c>
      <c r="F81" s="169" t="n">
        <f aca="false">L81</f>
        <v>0</v>
      </c>
      <c r="G81" s="169" t="n">
        <f aca="false">O81</f>
        <v>0</v>
      </c>
      <c r="H81" s="169" t="n">
        <f aca="false">T81</f>
        <v>0</v>
      </c>
      <c r="I81" s="169" t="n">
        <f aca="false">V81</f>
        <v>0</v>
      </c>
      <c r="J81" s="169" t="n">
        <f aca="false">T81</f>
        <v>0</v>
      </c>
      <c r="K81" s="169" t="n">
        <f aca="false">W81</f>
        <v>0</v>
      </c>
      <c r="L81" s="118"/>
      <c r="M81" s="118"/>
      <c r="N81" s="118"/>
      <c r="O81" s="118"/>
      <c r="P81" s="118"/>
      <c r="Q81" s="119"/>
      <c r="R81" s="118" t="n">
        <f aca="false">P81/3600</f>
        <v>0</v>
      </c>
      <c r="S81" s="162"/>
      <c r="T81" s="118"/>
      <c r="U81" s="118"/>
      <c r="V81" s="118"/>
      <c r="W81" s="118"/>
      <c r="X81" s="118"/>
      <c r="Y81" s="119"/>
      <c r="Z81" s="118" t="n">
        <f aca="false">X81/3600</f>
        <v>0</v>
      </c>
      <c r="AA81" s="163"/>
      <c r="AB81" s="163"/>
      <c r="AC81" s="163"/>
    </row>
    <row r="82" customFormat="false" ht="12" hidden="false" customHeight="false" outlineLevel="0" collapsed="false">
      <c r="A82" s="164"/>
      <c r="B82" s="164"/>
      <c r="C82" s="164" t="n">
        <v>37</v>
      </c>
      <c r="D82" s="171" t="n">
        <f aca="false">L82</f>
        <v>0</v>
      </c>
      <c r="E82" s="171" t="n">
        <f aca="false">N82</f>
        <v>0</v>
      </c>
      <c r="F82" s="171" t="n">
        <f aca="false">L82</f>
        <v>0</v>
      </c>
      <c r="G82" s="171" t="n">
        <f aca="false">O82</f>
        <v>0</v>
      </c>
      <c r="H82" s="171" t="n">
        <f aca="false">T82</f>
        <v>0</v>
      </c>
      <c r="I82" s="171" t="n">
        <f aca="false">V82</f>
        <v>0</v>
      </c>
      <c r="J82" s="171" t="n">
        <f aca="false">T82</f>
        <v>0</v>
      </c>
      <c r="K82" s="171" t="n">
        <f aca="false">W82</f>
        <v>0</v>
      </c>
      <c r="L82" s="126"/>
      <c r="M82" s="126"/>
      <c r="N82" s="126"/>
      <c r="O82" s="126"/>
      <c r="P82" s="126"/>
      <c r="Q82" s="126"/>
      <c r="R82" s="126" t="n">
        <f aca="false">P82/3600</f>
        <v>0</v>
      </c>
      <c r="S82" s="166"/>
      <c r="T82" s="126"/>
      <c r="U82" s="126"/>
      <c r="V82" s="126"/>
      <c r="W82" s="126"/>
      <c r="X82" s="126"/>
      <c r="Y82" s="126"/>
      <c r="Z82" s="126" t="n">
        <f aca="false">X82/3600</f>
        <v>0</v>
      </c>
      <c r="AA82" s="167"/>
      <c r="AB82" s="167"/>
      <c r="AC82" s="167"/>
    </row>
    <row r="83" customFormat="false" ht="11.25" hidden="false" customHeight="false" outlineLevel="0" collapsed="false">
      <c r="B83" s="104" t="s">
        <v>12</v>
      </c>
      <c r="D83" s="136"/>
      <c r="E83" s="137"/>
      <c r="F83" s="137"/>
      <c r="G83" s="138"/>
      <c r="H83" s="138"/>
      <c r="I83" s="138"/>
      <c r="J83" s="138"/>
      <c r="K83" s="138"/>
      <c r="Q83" s="139" t="n">
        <f aca="false">GEOMEAN(Q3:Q18)</f>
        <v>87.4167075958549</v>
      </c>
      <c r="R83" s="139" t="n">
        <f aca="false">GEOMEAN(R3:R18)</f>
        <v>8.24283902375203</v>
      </c>
      <c r="S83" s="140"/>
      <c r="Y83" s="141" t="n">
        <f aca="false">GEOMEAN(Y3:Y18)/Q83</f>
        <v>0.961454017947151</v>
      </c>
      <c r="Z83" s="141" t="n">
        <f aca="false">GEOMEAN(Z3:Z18)/R83</f>
        <v>0.989957430396749</v>
      </c>
      <c r="AA83" s="142" t="e">
        <f aca="false">AVERAGE(AA3,AA7,AA11,AA15)</f>
        <v>#VALUE!</v>
      </c>
      <c r="AB83" s="142" t="e">
        <f aca="false">AVERAGE(AB3,AB7,AB11,AB15)</f>
        <v>#VALUE!</v>
      </c>
      <c r="AC83" s="142" t="e">
        <f aca="false">AVERAGE(AC3,AC7,AC11,AC15)</f>
        <v>#VALUE!</v>
      </c>
    </row>
    <row r="84" customFormat="false" ht="11.25" hidden="false" customHeight="false" outlineLevel="0" collapsed="false">
      <c r="B84" s="104" t="s">
        <v>13</v>
      </c>
      <c r="D84" s="143"/>
      <c r="E84" s="137"/>
      <c r="F84" s="137"/>
      <c r="G84" s="138"/>
      <c r="H84" s="138"/>
      <c r="I84" s="138"/>
      <c r="J84" s="138"/>
      <c r="K84" s="138"/>
      <c r="Q84" s="139" t="n">
        <f aca="false">GEOMEAN(Q19:Q38)</f>
        <v>67.9128894118705</v>
      </c>
      <c r="R84" s="139" t="n">
        <f aca="false">GEOMEAN(R19:R38)</f>
        <v>6.86541585750963</v>
      </c>
      <c r="S84" s="140"/>
      <c r="Y84" s="141" t="n">
        <f aca="false">GEOMEAN(Y19:Y38)/Q84</f>
        <v>0.961635190370762</v>
      </c>
      <c r="Z84" s="141" t="n">
        <f aca="false">GEOMEAN(Z19:Z38)/R84</f>
        <v>0.987442655849005</v>
      </c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104" t="s">
        <v>14</v>
      </c>
      <c r="D85" s="143"/>
      <c r="E85" s="137"/>
      <c r="F85" s="137"/>
      <c r="G85" s="138"/>
      <c r="H85" s="138"/>
      <c r="I85" s="138"/>
      <c r="J85" s="138"/>
      <c r="K85" s="138"/>
      <c r="Q85" s="139" t="n">
        <f aca="false">GEOMEAN(Q39:Q54)</f>
        <v>14.6682767990926</v>
      </c>
      <c r="R85" s="139" t="n">
        <f aca="false">GEOMEAN(R39:R54)</f>
        <v>1.68686595773582</v>
      </c>
      <c r="S85" s="140"/>
      <c r="Y85" s="141" t="n">
        <f aca="false">GEOMEAN(Y39:Y54)/Q85</f>
        <v>0.966101162384334</v>
      </c>
      <c r="Z85" s="141" t="n">
        <f aca="false">GEOMEAN(Z39:Z54)/R85</f>
        <v>0.997334113505333</v>
      </c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104" t="s">
        <v>15</v>
      </c>
      <c r="D86" s="143"/>
      <c r="E86" s="137"/>
      <c r="F86" s="137"/>
      <c r="G86" s="138"/>
      <c r="H86" s="138"/>
      <c r="I86" s="138"/>
      <c r="J86" s="138"/>
      <c r="K86" s="138"/>
      <c r="Q86" s="139" t="n">
        <f aca="false">GEOMEAN(Q55:Q70)</f>
        <v>4.00278387619545</v>
      </c>
      <c r="R86" s="139" t="n">
        <f aca="false">GEOMEAN(R55:R70)</f>
        <v>0.429218748697892</v>
      </c>
      <c r="S86" s="144"/>
      <c r="Y86" s="141" t="n">
        <f aca="false">GEOMEAN(Y55:Y70)/Q86</f>
        <v>0.906818041239624</v>
      </c>
      <c r="Z86" s="141" t="n">
        <f aca="false">GEOMEAN(Z55:Z70)/R86</f>
        <v>0.961309334870401</v>
      </c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A87" s="172"/>
      <c r="B87" s="172" t="s">
        <v>16</v>
      </c>
      <c r="C87" s="172"/>
      <c r="D87" s="143"/>
      <c r="E87" s="137"/>
      <c r="F87" s="137"/>
      <c r="G87" s="138"/>
      <c r="H87" s="138"/>
      <c r="I87" s="138"/>
      <c r="J87" s="138"/>
      <c r="K87" s="138"/>
      <c r="Q87" s="139"/>
      <c r="R87" s="139"/>
      <c r="S87" s="144"/>
      <c r="Y87" s="141"/>
      <c r="Z87" s="141"/>
      <c r="AA87" s="145"/>
      <c r="AB87" s="145"/>
      <c r="AC87" s="145"/>
    </row>
    <row r="88" customFormat="false" ht="11.25" hidden="false" customHeight="false" outlineLevel="0" collapsed="false">
      <c r="B88" s="146" t="s">
        <v>17</v>
      </c>
      <c r="C88" s="146"/>
      <c r="D88" s="147"/>
      <c r="E88" s="148"/>
      <c r="F88" s="149"/>
      <c r="G88" s="148"/>
      <c r="H88" s="148"/>
      <c r="I88" s="148"/>
      <c r="J88" s="148"/>
      <c r="K88" s="148"/>
      <c r="L88" s="146"/>
      <c r="M88" s="146"/>
      <c r="N88" s="146"/>
      <c r="O88" s="146"/>
      <c r="P88" s="146"/>
      <c r="Q88" s="150"/>
      <c r="R88" s="150"/>
      <c r="S88" s="151"/>
      <c r="T88" s="146"/>
      <c r="U88" s="146"/>
      <c r="V88" s="146"/>
      <c r="W88" s="146"/>
      <c r="X88" s="146"/>
      <c r="Y88" s="146"/>
      <c r="Z88" s="146"/>
      <c r="AA88" s="152" t="e">
        <f aca="false">AVERAGE(AA3,AA7,AA11,AA15,AA19,AA23,AA27,AA31,AA35,AA39,AA43,AA47,AA51,AA55,AA63,AA59,AA67)</f>
        <v>#VALUE!</v>
      </c>
      <c r="AB88" s="152" t="e">
        <f aca="false">AVERAGE(AB3,AB7,AB11,AB15,AB19,AB23,AB27,AB31,AB35,AB39,AB43,AB47,AB51,AB55,AB63,AB59,AB67)</f>
        <v>#VALUE!</v>
      </c>
      <c r="AC88" s="15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46" t="s">
        <v>99</v>
      </c>
      <c r="C89" s="146"/>
      <c r="D89" s="147"/>
      <c r="E89" s="148"/>
      <c r="F89" s="149"/>
      <c r="G89" s="148"/>
      <c r="H89" s="148"/>
      <c r="I89" s="148"/>
      <c r="J89" s="148"/>
      <c r="K89" s="148"/>
      <c r="L89" s="146"/>
      <c r="M89" s="146"/>
      <c r="N89" s="146"/>
      <c r="O89" s="146"/>
      <c r="P89" s="146"/>
      <c r="Q89" s="150" t="n">
        <f aca="false">GEOMEAN(Q19:Q70)</f>
        <v>17.7347502367427</v>
      </c>
      <c r="R89" s="150" t="n">
        <f aca="false">GEOMEAN(R19:R70)</f>
        <v>1.89952032248189</v>
      </c>
      <c r="S89" s="151"/>
      <c r="T89" s="146"/>
      <c r="U89" s="146"/>
      <c r="V89" s="146"/>
      <c r="W89" s="146"/>
      <c r="X89" s="146"/>
      <c r="Y89" s="153" t="n">
        <f aca="false">GEOMEAN(Y19:Y70)/Q89</f>
        <v>0.945771812929476</v>
      </c>
      <c r="Z89" s="153" t="n">
        <f aca="false">GEOMEAN(Z19:Z70)/R89</f>
        <v>0.982334951610783</v>
      </c>
      <c r="AA89" s="154" t="e">
        <f aca="false">AVERAGE(AA19,AA23,AA27,AA31,AA35,AA39,AA43,AA47,AA51,AA55,AA59,AA63,AA67)</f>
        <v>#VALUE!</v>
      </c>
      <c r="AB89" s="154" t="e">
        <f aca="false">AVERAGE(AB19,AB23,AB27,AB31,AB35,AB39,AB43,AB47,AB51,AB55,AB59,AB63,AB67)</f>
        <v>#VALUE!</v>
      </c>
      <c r="AC89" s="154" t="e">
        <f aca="false">AVERAGE(AC19,AC23,AC27,AC31,AC35,AC39,AC43,AC47,AC51,AC55,AC59,AC63,AC67)</f>
        <v>#VALUE!</v>
      </c>
    </row>
    <row r="90" customFormat="false" ht="11.25" hidden="false" customHeight="false" outlineLevel="0" collapsed="false">
      <c r="B90" s="104" t="s">
        <v>96</v>
      </c>
      <c r="P90" s="139"/>
      <c r="Q90" s="139" t="n">
        <f aca="false">GEOMEAN(Q3:Q70)</f>
        <v>25.8124741430687</v>
      </c>
      <c r="R90" s="139" t="n">
        <f aca="false">GEOMEAN(R3:R70)</f>
        <v>2.68304619415511</v>
      </c>
      <c r="S90" s="139"/>
      <c r="T90" s="139"/>
      <c r="U90" s="139"/>
      <c r="V90" s="139"/>
      <c r="W90" s="139"/>
      <c r="X90" s="139"/>
      <c r="Y90" s="139" t="n">
        <f aca="false">GEOMEAN(Y3:Y70)</f>
        <v>24.5073586721787</v>
      </c>
      <c r="Z90" s="139" t="n">
        <f aca="false">GEOMEAN(Z3:Z70)</f>
        <v>2.64044795000854</v>
      </c>
    </row>
    <row r="91" customFormat="false" ht="11.25" hidden="false" customHeight="false" outlineLevel="0" collapsed="false">
      <c r="B91" s="104" t="s">
        <v>97</v>
      </c>
      <c r="X91" s="141"/>
      <c r="Y91" s="141" t="n">
        <f aca="false">Y90/Q90</f>
        <v>0.949438575176629</v>
      </c>
      <c r="Z91" s="141" t="n">
        <f aca="false">Z90/R90</f>
        <v>0.984123179004754</v>
      </c>
    </row>
    <row r="92" customFormat="false" ht="11.25" hidden="false" customHeight="false" outlineLevel="0" collapsed="false">
      <c r="B92" s="104" t="s">
        <v>98</v>
      </c>
      <c r="P92" s="140"/>
      <c r="Q92" s="140" t="n">
        <f aca="false">SUM(Q3:Q70)/3600</f>
        <v>0.950903055555556</v>
      </c>
      <c r="R92" s="140" t="n">
        <f aca="false">SUM(R3:R70)</f>
        <v>336.333769444444</v>
      </c>
      <c r="X92" s="140"/>
      <c r="Y92" s="140" t="n">
        <f aca="false">SUM(Y3:Y70)/3600</f>
        <v>0.904498611111111</v>
      </c>
      <c r="Z92" s="140" t="n">
        <f aca="false">SUM(Z3:Z70)</f>
        <v>328.265577777778</v>
      </c>
    </row>
  </sheetData>
  <mergeCells count="2">
    <mergeCell ref="L1:S1"/>
    <mergeCell ref="T1:AA1"/>
  </mergeCells>
  <conditionalFormatting sqref="AA11:AC89">
    <cfRule type="cellIs" priority="2" operator="lessThan" aboveAverage="0" equalAverage="0" bottom="0" percent="0" rank="0" text="" dxfId="6">
      <formula>0</formula>
    </cfRule>
  </conditionalFormatting>
  <conditionalFormatting sqref="AA3:AC10">
    <cfRule type="cellIs" priority="3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7.14"/>
    <col collapsed="false" customWidth="true" hidden="false" outlineLevel="0" max="2" min="2" style="104" width="12.7"/>
    <col collapsed="false" customWidth="true" hidden="false" outlineLevel="0" max="3" min="3" style="104" width="7.28"/>
    <col collapsed="false" customWidth="true" hidden="true" outlineLevel="0" max="4" min="4" style="105" width="8.56"/>
    <col collapsed="false" customWidth="true" hidden="true" outlineLevel="0" max="5" min="5" style="106" width="6.41"/>
    <col collapsed="false" customWidth="true" hidden="true" outlineLevel="0" max="6" min="6" style="107" width="8.56"/>
    <col collapsed="false" customWidth="true" hidden="true" outlineLevel="0" max="7" min="7" style="106" width="6.41"/>
    <col collapsed="false" customWidth="true" hidden="true" outlineLevel="0" max="8" min="8" style="106" width="8.56"/>
    <col collapsed="false" customWidth="true" hidden="true" outlineLevel="0" max="9" min="9" style="106" width="6.41"/>
    <col collapsed="false" customWidth="true" hidden="true" outlineLevel="0" max="10" min="10" style="106" width="8.56"/>
    <col collapsed="false" customWidth="true" hidden="true" outlineLevel="0" max="11" min="11" style="106" width="6.41"/>
    <col collapsed="false" customWidth="false" hidden="false" outlineLevel="0" max="12" min="12" style="104" width="9.14"/>
    <col collapsed="false" customWidth="true" hidden="false" outlineLevel="0" max="15" min="13" style="104" width="6.41"/>
    <col collapsed="false" customWidth="false" hidden="false" outlineLevel="0" max="18" min="16" style="104" width="9.14"/>
    <col collapsed="false" customWidth="true" hidden="false" outlineLevel="0" max="19" min="19" style="104" width="7.85"/>
    <col collapsed="false" customWidth="false" hidden="false" outlineLevel="0" max="20" min="20" style="104" width="9.14"/>
    <col collapsed="false" customWidth="true" hidden="false" outlineLevel="0" max="23" min="21" style="104" width="6.41"/>
    <col collapsed="false" customWidth="true" hidden="false" outlineLevel="0" max="24" min="24" style="104" width="8.56"/>
    <col collapsed="false" customWidth="false" hidden="false" outlineLevel="0" max="257" min="25" style="104" width="9.14"/>
  </cols>
  <sheetData>
    <row r="1" customFormat="false" ht="13.5" hidden="false" customHeight="true" outlineLevel="0" collapsed="false">
      <c r="D1" s="108" t="s">
        <v>49</v>
      </c>
      <c r="E1" s="108" t="s">
        <v>49</v>
      </c>
      <c r="F1" s="109" t="s">
        <v>49</v>
      </c>
      <c r="G1" s="108" t="s">
        <v>49</v>
      </c>
      <c r="H1" s="108" t="s">
        <v>50</v>
      </c>
      <c r="I1" s="108" t="s">
        <v>50</v>
      </c>
      <c r="J1" s="108" t="s">
        <v>50</v>
      </c>
      <c r="K1" s="108" t="s">
        <v>50</v>
      </c>
      <c r="L1" s="110" t="str">
        <f aca="false">Summary!C1</f>
        <v>HM2.0</v>
      </c>
      <c r="M1" s="110"/>
      <c r="N1" s="110"/>
      <c r="O1" s="110"/>
      <c r="P1" s="110"/>
      <c r="Q1" s="110"/>
      <c r="R1" s="110"/>
      <c r="S1" s="110"/>
      <c r="T1" s="111" t="str">
        <f aca="false">Summary!C2</f>
        <v>Unified Reverse Scans</v>
      </c>
      <c r="U1" s="111"/>
      <c r="V1" s="111"/>
      <c r="W1" s="111"/>
      <c r="X1" s="111"/>
      <c r="Y1" s="111"/>
      <c r="Z1" s="111"/>
      <c r="AA1" s="111"/>
    </row>
    <row r="2" customFormat="false" ht="12" hidden="false" customHeight="false" outlineLevel="0" collapsed="false">
      <c r="C2" s="112" t="s">
        <v>51</v>
      </c>
      <c r="D2" s="113" t="str">
        <f aca="false">L2</f>
        <v>kbps</v>
      </c>
      <c r="E2" s="113" t="str">
        <f aca="false">N2</f>
        <v>U psnr</v>
      </c>
      <c r="F2" s="113" t="str">
        <f aca="false">L2</f>
        <v>kbps</v>
      </c>
      <c r="G2" s="113" t="str">
        <f aca="false">O2</f>
        <v>V psnr</v>
      </c>
      <c r="H2" s="113" t="str">
        <f aca="false">T2</f>
        <v>kbps</v>
      </c>
      <c r="I2" s="113" t="str">
        <f aca="false">V2</f>
        <v>U psnr</v>
      </c>
      <c r="J2" s="113" t="str">
        <f aca="false">T2</f>
        <v>kbps</v>
      </c>
      <c r="K2" s="113" t="str">
        <f aca="false">W2</f>
        <v>V psnr</v>
      </c>
      <c r="L2" s="114" t="s">
        <v>52</v>
      </c>
      <c r="M2" s="114" t="s">
        <v>53</v>
      </c>
      <c r="N2" s="114" t="s">
        <v>54</v>
      </c>
      <c r="O2" s="114" t="s">
        <v>55</v>
      </c>
      <c r="P2" s="114" t="s">
        <v>56</v>
      </c>
      <c r="Q2" s="114" t="s">
        <v>57</v>
      </c>
      <c r="R2" s="114" t="s">
        <v>58</v>
      </c>
      <c r="S2" s="115"/>
      <c r="T2" s="114" t="s">
        <v>52</v>
      </c>
      <c r="U2" s="114" t="s">
        <v>53</v>
      </c>
      <c r="V2" s="114" t="s">
        <v>54</v>
      </c>
      <c r="W2" s="114" t="s">
        <v>55</v>
      </c>
      <c r="X2" s="114" t="s">
        <v>59</v>
      </c>
      <c r="Y2" s="114" t="s">
        <v>57</v>
      </c>
      <c r="Z2" s="114" t="s">
        <v>58</v>
      </c>
      <c r="AA2" s="115" t="s">
        <v>60</v>
      </c>
      <c r="AB2" s="115" t="s">
        <v>61</v>
      </c>
      <c r="AC2" s="115" t="s">
        <v>62</v>
      </c>
    </row>
    <row r="3" customFormat="false" ht="11.25" hidden="false" customHeight="false" outlineLevel="0" collapsed="false">
      <c r="A3" s="116" t="s">
        <v>12</v>
      </c>
      <c r="B3" s="116" t="s">
        <v>63</v>
      </c>
      <c r="C3" s="116" t="n">
        <v>22</v>
      </c>
      <c r="D3" s="117" t="n">
        <f aca="false">L3</f>
        <v>0</v>
      </c>
      <c r="E3" s="117" t="n">
        <f aca="false">N3</f>
        <v>0</v>
      </c>
      <c r="F3" s="117" t="n">
        <f aca="false">L3</f>
        <v>0</v>
      </c>
      <c r="G3" s="117" t="n">
        <f aca="false">O3</f>
        <v>0</v>
      </c>
      <c r="H3" s="117" t="n">
        <f aca="false">T3</f>
        <v>0</v>
      </c>
      <c r="I3" s="117" t="n">
        <f aca="false">V3</f>
        <v>0</v>
      </c>
      <c r="J3" s="117" t="n">
        <f aca="false">T3</f>
        <v>0</v>
      </c>
      <c r="K3" s="117" t="n">
        <f aca="false">W3</f>
        <v>0</v>
      </c>
      <c r="L3" s="118"/>
      <c r="M3" s="118"/>
      <c r="N3" s="118"/>
      <c r="O3" s="118"/>
      <c r="P3" s="118"/>
      <c r="Q3" s="119"/>
      <c r="R3" s="118" t="n">
        <f aca="false">P3/3600</f>
        <v>0</v>
      </c>
      <c r="S3" s="120"/>
      <c r="T3" s="118"/>
      <c r="U3" s="118"/>
      <c r="V3" s="118"/>
      <c r="W3" s="118"/>
      <c r="X3" s="118"/>
      <c r="Y3" s="119"/>
      <c r="Z3" s="118" t="n">
        <f aca="false">X3/3600</f>
        <v>0</v>
      </c>
      <c r="AA3" s="155" t="e">
        <f aca="false">RBJM($L3:$M6,T3:U6)</f>
        <v>#VALUE!</v>
      </c>
      <c r="AB3" s="155" t="e">
        <f aca="false">RBJM($D3:$E6,H3:I6)</f>
        <v>#VALUE!</v>
      </c>
      <c r="AC3" s="155" t="e">
        <f aca="false">RBJM($F3:$G6,J3:K6)</f>
        <v>#VALUE!</v>
      </c>
    </row>
    <row r="4" customFormat="false" ht="11.25" hidden="false" customHeight="false" outlineLevel="0" collapsed="false">
      <c r="A4" s="122" t="s">
        <v>64</v>
      </c>
      <c r="B4" s="122" t="s">
        <v>32</v>
      </c>
      <c r="C4" s="122" t="n">
        <v>27</v>
      </c>
      <c r="D4" s="117" t="n">
        <f aca="false">L4</f>
        <v>0</v>
      </c>
      <c r="E4" s="117" t="n">
        <f aca="false">N4</f>
        <v>0</v>
      </c>
      <c r="F4" s="117" t="n">
        <f aca="false">L4</f>
        <v>0</v>
      </c>
      <c r="G4" s="117" t="n">
        <f aca="false">O4</f>
        <v>0</v>
      </c>
      <c r="H4" s="117" t="n">
        <f aca="false">T4</f>
        <v>0</v>
      </c>
      <c r="I4" s="117" t="n">
        <f aca="false">V4</f>
        <v>0</v>
      </c>
      <c r="J4" s="117" t="n">
        <f aca="false">T4</f>
        <v>0</v>
      </c>
      <c r="K4" s="117" t="n">
        <f aca="false">W4</f>
        <v>0</v>
      </c>
      <c r="L4" s="118"/>
      <c r="M4" s="118"/>
      <c r="N4" s="118"/>
      <c r="O4" s="118"/>
      <c r="P4" s="118"/>
      <c r="Q4" s="119"/>
      <c r="R4" s="118" t="n">
        <f aca="false">P4/3600</f>
        <v>0</v>
      </c>
      <c r="S4" s="120"/>
      <c r="T4" s="118"/>
      <c r="U4" s="118"/>
      <c r="V4" s="118"/>
      <c r="W4" s="118"/>
      <c r="X4" s="118"/>
      <c r="Y4" s="119"/>
      <c r="Z4" s="118" t="n">
        <f aca="false">X4/3600</f>
        <v>0</v>
      </c>
      <c r="AA4" s="123"/>
      <c r="AB4" s="123"/>
      <c r="AC4" s="123"/>
    </row>
    <row r="5" customFormat="false" ht="11.25" hidden="false" customHeight="false" outlineLevel="0" collapsed="false">
      <c r="A5" s="122"/>
      <c r="B5" s="122"/>
      <c r="C5" s="122" t="n">
        <v>32</v>
      </c>
      <c r="D5" s="117" t="n">
        <f aca="false">L5</f>
        <v>0</v>
      </c>
      <c r="E5" s="117" t="n">
        <f aca="false">N5</f>
        <v>0</v>
      </c>
      <c r="F5" s="117" t="n">
        <f aca="false">L5</f>
        <v>0</v>
      </c>
      <c r="G5" s="117" t="n">
        <f aca="false">O5</f>
        <v>0</v>
      </c>
      <c r="H5" s="117" t="n">
        <f aca="false">T5</f>
        <v>0</v>
      </c>
      <c r="I5" s="117" t="n">
        <f aca="false">V5</f>
        <v>0</v>
      </c>
      <c r="J5" s="117" t="n">
        <f aca="false">T5</f>
        <v>0</v>
      </c>
      <c r="K5" s="117" t="n">
        <f aca="false">W5</f>
        <v>0</v>
      </c>
      <c r="L5" s="118"/>
      <c r="M5" s="118"/>
      <c r="N5" s="118"/>
      <c r="O5" s="118"/>
      <c r="P5" s="118"/>
      <c r="Q5" s="119"/>
      <c r="R5" s="118" t="n">
        <f aca="false">P5/3600</f>
        <v>0</v>
      </c>
      <c r="S5" s="120"/>
      <c r="T5" s="118"/>
      <c r="U5" s="118"/>
      <c r="V5" s="118"/>
      <c r="W5" s="118"/>
      <c r="X5" s="118"/>
      <c r="Y5" s="119"/>
      <c r="Z5" s="118" t="n">
        <f aca="false">X5/3600</f>
        <v>0</v>
      </c>
      <c r="AA5" s="123"/>
      <c r="AB5" s="123"/>
      <c r="AC5" s="123"/>
    </row>
    <row r="6" customFormat="false" ht="12" hidden="false" customHeight="false" outlineLevel="0" collapsed="false">
      <c r="A6" s="122"/>
      <c r="B6" s="124"/>
      <c r="C6" s="124" t="n">
        <v>37</v>
      </c>
      <c r="D6" s="125" t="n">
        <f aca="false">L6</f>
        <v>0</v>
      </c>
      <c r="E6" s="125" t="n">
        <f aca="false">N6</f>
        <v>0</v>
      </c>
      <c r="F6" s="125" t="n">
        <f aca="false">L6</f>
        <v>0</v>
      </c>
      <c r="G6" s="125" t="n">
        <f aca="false">O6</f>
        <v>0</v>
      </c>
      <c r="H6" s="125" t="n">
        <f aca="false">T6</f>
        <v>0</v>
      </c>
      <c r="I6" s="125" t="n">
        <f aca="false">V6</f>
        <v>0</v>
      </c>
      <c r="J6" s="125" t="n">
        <f aca="false">T6</f>
        <v>0</v>
      </c>
      <c r="K6" s="125" t="n">
        <f aca="false">W6</f>
        <v>0</v>
      </c>
      <c r="L6" s="126"/>
      <c r="M6" s="126"/>
      <c r="N6" s="126"/>
      <c r="O6" s="126"/>
      <c r="P6" s="126"/>
      <c r="Q6" s="126"/>
      <c r="R6" s="126" t="n">
        <f aca="false">P6/3600</f>
        <v>0</v>
      </c>
      <c r="S6" s="124"/>
      <c r="T6" s="126"/>
      <c r="U6" s="126"/>
      <c r="V6" s="126"/>
      <c r="W6" s="126"/>
      <c r="X6" s="126"/>
      <c r="Y6" s="126"/>
      <c r="Z6" s="126" t="n">
        <f aca="false">X6/3600</f>
        <v>0</v>
      </c>
      <c r="AA6" s="127"/>
      <c r="AB6" s="127"/>
      <c r="AC6" s="127"/>
    </row>
    <row r="7" customFormat="false" ht="11.25" hidden="false" customHeight="false" outlineLevel="0" collapsed="false">
      <c r="A7" s="122"/>
      <c r="B7" s="122" t="s">
        <v>65</v>
      </c>
      <c r="C7" s="116" t="n">
        <v>22</v>
      </c>
      <c r="D7" s="117" t="n">
        <f aca="false">L7</f>
        <v>0</v>
      </c>
      <c r="E7" s="117" t="n">
        <f aca="false">N7</f>
        <v>0</v>
      </c>
      <c r="F7" s="117" t="n">
        <f aca="false">L7</f>
        <v>0</v>
      </c>
      <c r="G7" s="117" t="n">
        <f aca="false">O7</f>
        <v>0</v>
      </c>
      <c r="H7" s="117" t="n">
        <f aca="false">T7</f>
        <v>0</v>
      </c>
      <c r="I7" s="117" t="n">
        <f aca="false">V7</f>
        <v>0</v>
      </c>
      <c r="J7" s="117" t="n">
        <f aca="false">T7</f>
        <v>0</v>
      </c>
      <c r="K7" s="117" t="n">
        <f aca="false">W7</f>
        <v>0</v>
      </c>
      <c r="L7" s="128"/>
      <c r="M7" s="128"/>
      <c r="N7" s="128"/>
      <c r="O7" s="128"/>
      <c r="P7" s="118"/>
      <c r="Q7" s="119"/>
      <c r="R7" s="118" t="n">
        <f aca="false">P7/3600</f>
        <v>0</v>
      </c>
      <c r="S7" s="120"/>
      <c r="T7" s="128"/>
      <c r="U7" s="128"/>
      <c r="V7" s="128"/>
      <c r="W7" s="128"/>
      <c r="X7" s="118"/>
      <c r="Y7" s="119"/>
      <c r="Z7" s="118" t="n">
        <f aca="false">X7/3600</f>
        <v>0</v>
      </c>
      <c r="AA7" s="121" t="e">
        <f aca="false">RBJM($L7:$M10,T7:U10)</f>
        <v>#VALUE!</v>
      </c>
      <c r="AB7" s="121" t="e">
        <f aca="false">RBJM($D7:$E10,H7:I10)</f>
        <v>#VALUE!</v>
      </c>
      <c r="AC7" s="121" t="e">
        <f aca="false">RBJM($F7:$G10,J7:K10)</f>
        <v>#VALUE!</v>
      </c>
    </row>
    <row r="8" customFormat="false" ht="11.25" hidden="false" customHeight="false" outlineLevel="0" collapsed="false">
      <c r="A8" s="122"/>
      <c r="B8" s="122" t="s">
        <v>33</v>
      </c>
      <c r="C8" s="122" t="n">
        <v>27</v>
      </c>
      <c r="D8" s="117" t="n">
        <f aca="false">L8</f>
        <v>0</v>
      </c>
      <c r="E8" s="117" t="n">
        <f aca="false">N8</f>
        <v>0</v>
      </c>
      <c r="F8" s="117" t="n">
        <f aca="false">L8</f>
        <v>0</v>
      </c>
      <c r="G8" s="117" t="n">
        <f aca="false">O8</f>
        <v>0</v>
      </c>
      <c r="H8" s="117" t="n">
        <f aca="false">T8</f>
        <v>0</v>
      </c>
      <c r="I8" s="117" t="n">
        <f aca="false">V8</f>
        <v>0</v>
      </c>
      <c r="J8" s="117" t="n">
        <f aca="false">T8</f>
        <v>0</v>
      </c>
      <c r="K8" s="117" t="n">
        <f aca="false">W8</f>
        <v>0</v>
      </c>
      <c r="L8" s="118"/>
      <c r="M8" s="118"/>
      <c r="N8" s="118"/>
      <c r="O8" s="118"/>
      <c r="P8" s="118"/>
      <c r="Q8" s="119"/>
      <c r="R8" s="118" t="n">
        <f aca="false">P8/3600</f>
        <v>0</v>
      </c>
      <c r="S8" s="120"/>
      <c r="T8" s="118"/>
      <c r="U8" s="118"/>
      <c r="V8" s="118"/>
      <c r="W8" s="118"/>
      <c r="X8" s="118"/>
      <c r="Y8" s="119"/>
      <c r="Z8" s="118" t="n">
        <f aca="false">X8/3600</f>
        <v>0</v>
      </c>
      <c r="AA8" s="123"/>
      <c r="AB8" s="123"/>
      <c r="AC8" s="123"/>
    </row>
    <row r="9" customFormat="false" ht="11.25" hidden="false" customHeight="false" outlineLevel="0" collapsed="false">
      <c r="A9" s="122"/>
      <c r="B9" s="122"/>
      <c r="C9" s="122" t="n">
        <v>32</v>
      </c>
      <c r="D9" s="117" t="n">
        <f aca="false">L9</f>
        <v>0</v>
      </c>
      <c r="E9" s="117" t="n">
        <f aca="false">N9</f>
        <v>0</v>
      </c>
      <c r="F9" s="117" t="n">
        <f aca="false">L9</f>
        <v>0</v>
      </c>
      <c r="G9" s="117" t="n">
        <f aca="false">O9</f>
        <v>0</v>
      </c>
      <c r="H9" s="117" t="n">
        <f aca="false">T9</f>
        <v>0</v>
      </c>
      <c r="I9" s="117" t="n">
        <f aca="false">V9</f>
        <v>0</v>
      </c>
      <c r="J9" s="117" t="n">
        <f aca="false">T9</f>
        <v>0</v>
      </c>
      <c r="K9" s="117" t="n">
        <f aca="false">W9</f>
        <v>0</v>
      </c>
      <c r="L9" s="118"/>
      <c r="M9" s="118"/>
      <c r="N9" s="118"/>
      <c r="O9" s="118"/>
      <c r="P9" s="118"/>
      <c r="Q9" s="119"/>
      <c r="R9" s="118" t="n">
        <f aca="false">P9/3600</f>
        <v>0</v>
      </c>
      <c r="S9" s="120"/>
      <c r="T9" s="118"/>
      <c r="U9" s="118"/>
      <c r="V9" s="118"/>
      <c r="W9" s="118"/>
      <c r="X9" s="118"/>
      <c r="Y9" s="119"/>
      <c r="Z9" s="118" t="n">
        <f aca="false">X9/3600</f>
        <v>0</v>
      </c>
      <c r="AA9" s="123"/>
      <c r="AB9" s="123"/>
      <c r="AC9" s="123"/>
    </row>
    <row r="10" customFormat="false" ht="12" hidden="false" customHeight="false" outlineLevel="0" collapsed="false">
      <c r="A10" s="122"/>
      <c r="B10" s="124"/>
      <c r="C10" s="124" t="n">
        <v>37</v>
      </c>
      <c r="D10" s="125" t="n">
        <f aca="false">L10</f>
        <v>0</v>
      </c>
      <c r="E10" s="125" t="n">
        <f aca="false">N10</f>
        <v>0</v>
      </c>
      <c r="F10" s="125" t="n">
        <f aca="false">L10</f>
        <v>0</v>
      </c>
      <c r="G10" s="125" t="n">
        <f aca="false">O10</f>
        <v>0</v>
      </c>
      <c r="H10" s="125" t="n">
        <f aca="false">T10</f>
        <v>0</v>
      </c>
      <c r="I10" s="125" t="n">
        <f aca="false">V10</f>
        <v>0</v>
      </c>
      <c r="J10" s="125" t="n">
        <f aca="false">T10</f>
        <v>0</v>
      </c>
      <c r="K10" s="125" t="n">
        <f aca="false">W10</f>
        <v>0</v>
      </c>
      <c r="L10" s="126"/>
      <c r="M10" s="126"/>
      <c r="N10" s="126"/>
      <c r="O10" s="126"/>
      <c r="P10" s="126"/>
      <c r="Q10" s="126"/>
      <c r="R10" s="126" t="n">
        <f aca="false">P10/3600</f>
        <v>0</v>
      </c>
      <c r="S10" s="124"/>
      <c r="T10" s="126"/>
      <c r="U10" s="126"/>
      <c r="V10" s="126"/>
      <c r="W10" s="126"/>
      <c r="X10" s="126"/>
      <c r="Y10" s="126"/>
      <c r="Z10" s="126" t="n">
        <f aca="false">X10/3600</f>
        <v>0</v>
      </c>
      <c r="AA10" s="127"/>
      <c r="AB10" s="127"/>
      <c r="AC10" s="127"/>
    </row>
    <row r="11" customFormat="false" ht="11.25" hidden="false" customHeight="false" outlineLevel="0" collapsed="false">
      <c r="A11" s="122"/>
      <c r="B11" s="122" t="s">
        <v>66</v>
      </c>
      <c r="C11" s="116" t="n">
        <v>22</v>
      </c>
      <c r="D11" s="117" t="n">
        <f aca="false">L11</f>
        <v>0</v>
      </c>
      <c r="E11" s="117" t="n">
        <f aca="false">N11</f>
        <v>0</v>
      </c>
      <c r="F11" s="117" t="n">
        <f aca="false">L11</f>
        <v>0</v>
      </c>
      <c r="G11" s="117" t="n">
        <f aca="false">O11</f>
        <v>0</v>
      </c>
      <c r="H11" s="117" t="n">
        <f aca="false">T11</f>
        <v>0</v>
      </c>
      <c r="I11" s="117" t="n">
        <f aca="false">V11</f>
        <v>0</v>
      </c>
      <c r="J11" s="117" t="n">
        <f aca="false">T11</f>
        <v>0</v>
      </c>
      <c r="K11" s="117" t="n">
        <f aca="false">W11</f>
        <v>0</v>
      </c>
      <c r="L11" s="118"/>
      <c r="M11" s="118"/>
      <c r="N11" s="118"/>
      <c r="O11" s="118"/>
      <c r="P11" s="118"/>
      <c r="Q11" s="119"/>
      <c r="R11" s="118" t="n">
        <f aca="false">P11/3600</f>
        <v>0</v>
      </c>
      <c r="S11" s="120"/>
      <c r="T11" s="118"/>
      <c r="U11" s="118"/>
      <c r="V11" s="118"/>
      <c r="W11" s="118"/>
      <c r="X11" s="118"/>
      <c r="Y11" s="119"/>
      <c r="Z11" s="118" t="n">
        <f aca="false">X11/3600</f>
        <v>0</v>
      </c>
      <c r="AA11" s="155" t="e">
        <f aca="false">RBJM($L11:$M14,T11:U14)</f>
        <v>#VALUE!</v>
      </c>
      <c r="AB11" s="155" t="e">
        <f aca="false">RBJM($D11:$E14,H11:I14)</f>
        <v>#VALUE!</v>
      </c>
      <c r="AC11" s="155" t="e">
        <f aca="false">RBJM($F11:$G14,J11:K14)</f>
        <v>#VALUE!</v>
      </c>
    </row>
    <row r="12" customFormat="false" ht="11.25" hidden="false" customHeight="false" outlineLevel="0" collapsed="false">
      <c r="A12" s="122"/>
      <c r="B12" s="122" t="s">
        <v>34</v>
      </c>
      <c r="C12" s="122" t="n">
        <v>27</v>
      </c>
      <c r="D12" s="117" t="n">
        <f aca="false">L12</f>
        <v>0</v>
      </c>
      <c r="E12" s="117" t="n">
        <f aca="false">N12</f>
        <v>0</v>
      </c>
      <c r="F12" s="117" t="n">
        <f aca="false">L12</f>
        <v>0</v>
      </c>
      <c r="G12" s="117" t="n">
        <f aca="false">O12</f>
        <v>0</v>
      </c>
      <c r="H12" s="117" t="n">
        <f aca="false">T12</f>
        <v>0</v>
      </c>
      <c r="I12" s="117" t="n">
        <f aca="false">V12</f>
        <v>0</v>
      </c>
      <c r="J12" s="117" t="n">
        <f aca="false">T12</f>
        <v>0</v>
      </c>
      <c r="K12" s="117" t="n">
        <f aca="false">W12</f>
        <v>0</v>
      </c>
      <c r="L12" s="118"/>
      <c r="M12" s="118"/>
      <c r="N12" s="118"/>
      <c r="O12" s="118"/>
      <c r="P12" s="118"/>
      <c r="Q12" s="119"/>
      <c r="R12" s="118" t="n">
        <f aca="false">P12/3600</f>
        <v>0</v>
      </c>
      <c r="S12" s="120"/>
      <c r="T12" s="118"/>
      <c r="U12" s="118"/>
      <c r="V12" s="118"/>
      <c r="W12" s="118"/>
      <c r="X12" s="118"/>
      <c r="Y12" s="119"/>
      <c r="Z12" s="118" t="n">
        <f aca="false">X12/3600</f>
        <v>0</v>
      </c>
      <c r="AA12" s="123"/>
      <c r="AB12" s="123"/>
      <c r="AC12" s="123"/>
    </row>
    <row r="13" customFormat="false" ht="11.25" hidden="false" customHeight="false" outlineLevel="0" collapsed="false">
      <c r="A13" s="122"/>
      <c r="B13" s="122"/>
      <c r="C13" s="122" t="n">
        <v>32</v>
      </c>
      <c r="D13" s="117" t="n">
        <f aca="false">L13</f>
        <v>0</v>
      </c>
      <c r="E13" s="117" t="n">
        <f aca="false">N13</f>
        <v>0</v>
      </c>
      <c r="F13" s="117" t="n">
        <f aca="false">L13</f>
        <v>0</v>
      </c>
      <c r="G13" s="117" t="n">
        <f aca="false">O13</f>
        <v>0</v>
      </c>
      <c r="H13" s="117" t="n">
        <f aca="false">T13</f>
        <v>0</v>
      </c>
      <c r="I13" s="117" t="n">
        <f aca="false">V13</f>
        <v>0</v>
      </c>
      <c r="J13" s="117" t="n">
        <f aca="false">T13</f>
        <v>0</v>
      </c>
      <c r="K13" s="117" t="n">
        <f aca="false">W13</f>
        <v>0</v>
      </c>
      <c r="L13" s="118"/>
      <c r="M13" s="118"/>
      <c r="N13" s="118"/>
      <c r="O13" s="118"/>
      <c r="P13" s="118"/>
      <c r="Q13" s="119"/>
      <c r="R13" s="118" t="n">
        <f aca="false">P13/3600</f>
        <v>0</v>
      </c>
      <c r="S13" s="120"/>
      <c r="T13" s="118"/>
      <c r="U13" s="118"/>
      <c r="V13" s="118"/>
      <c r="W13" s="118"/>
      <c r="X13" s="118"/>
      <c r="Y13" s="119"/>
      <c r="Z13" s="118" t="n">
        <f aca="false">X13/3600</f>
        <v>0</v>
      </c>
      <c r="AA13" s="123"/>
      <c r="AB13" s="123"/>
      <c r="AC13" s="123"/>
    </row>
    <row r="14" customFormat="false" ht="12" hidden="false" customHeight="false" outlineLevel="0" collapsed="false">
      <c r="A14" s="122"/>
      <c r="B14" s="124"/>
      <c r="C14" s="124" t="n">
        <v>37</v>
      </c>
      <c r="D14" s="125" t="n">
        <f aca="false">L14</f>
        <v>0</v>
      </c>
      <c r="E14" s="125" t="n">
        <f aca="false">N14</f>
        <v>0</v>
      </c>
      <c r="F14" s="125" t="n">
        <f aca="false">L14</f>
        <v>0</v>
      </c>
      <c r="G14" s="125" t="n">
        <f aca="false">O14</f>
        <v>0</v>
      </c>
      <c r="H14" s="125" t="n">
        <f aca="false">T14</f>
        <v>0</v>
      </c>
      <c r="I14" s="125" t="n">
        <f aca="false">V14</f>
        <v>0</v>
      </c>
      <c r="J14" s="125" t="n">
        <f aca="false">T14</f>
        <v>0</v>
      </c>
      <c r="K14" s="125" t="n">
        <f aca="false">W14</f>
        <v>0</v>
      </c>
      <c r="L14" s="126"/>
      <c r="M14" s="126"/>
      <c r="N14" s="126"/>
      <c r="O14" s="126"/>
      <c r="P14" s="126"/>
      <c r="Q14" s="126"/>
      <c r="R14" s="126" t="n">
        <f aca="false">P14/3600</f>
        <v>0</v>
      </c>
      <c r="S14" s="124"/>
      <c r="T14" s="126"/>
      <c r="U14" s="126"/>
      <c r="V14" s="126"/>
      <c r="W14" s="126"/>
      <c r="X14" s="126"/>
      <c r="Y14" s="126"/>
      <c r="Z14" s="126" t="n">
        <f aca="false">X14/3600</f>
        <v>0</v>
      </c>
      <c r="AA14" s="127"/>
      <c r="AB14" s="127"/>
      <c r="AC14" s="127"/>
    </row>
    <row r="15" customFormat="false" ht="11.25" hidden="false" customHeight="false" outlineLevel="0" collapsed="false">
      <c r="A15" s="122"/>
      <c r="B15" s="122" t="s">
        <v>67</v>
      </c>
      <c r="C15" s="116" t="n">
        <v>22</v>
      </c>
      <c r="D15" s="117" t="n">
        <f aca="false">L15</f>
        <v>0</v>
      </c>
      <c r="E15" s="117" t="n">
        <f aca="false">N15</f>
        <v>0</v>
      </c>
      <c r="F15" s="117" t="n">
        <f aca="false">L15</f>
        <v>0</v>
      </c>
      <c r="G15" s="117" t="n">
        <f aca="false">O15</f>
        <v>0</v>
      </c>
      <c r="H15" s="117" t="n">
        <f aca="false">T15</f>
        <v>0</v>
      </c>
      <c r="I15" s="117" t="n">
        <f aca="false">V15</f>
        <v>0</v>
      </c>
      <c r="J15" s="117" t="n">
        <f aca="false">T15</f>
        <v>0</v>
      </c>
      <c r="K15" s="117" t="n">
        <f aca="false">W15</f>
        <v>0</v>
      </c>
      <c r="L15" s="128"/>
      <c r="M15" s="128"/>
      <c r="N15" s="128"/>
      <c r="O15" s="128"/>
      <c r="P15" s="118"/>
      <c r="Q15" s="119"/>
      <c r="R15" s="118" t="n">
        <f aca="false">P15/3600</f>
        <v>0</v>
      </c>
      <c r="S15" s="120"/>
      <c r="T15" s="128"/>
      <c r="U15" s="128"/>
      <c r="V15" s="128"/>
      <c r="W15" s="128"/>
      <c r="X15" s="118"/>
      <c r="Y15" s="119"/>
      <c r="Z15" s="118" t="n">
        <f aca="false">X15/3600</f>
        <v>0</v>
      </c>
      <c r="AA15" s="121" t="e">
        <f aca="false">RBJM($L15:$M18,T15:U18)</f>
        <v>#VALUE!</v>
      </c>
      <c r="AB15" s="121" t="e">
        <f aca="false">RBJM($D15:$E18,H15:I18)</f>
        <v>#VALUE!</v>
      </c>
      <c r="AC15" s="121" t="e">
        <f aca="false">RBJM($F15:$G18,J15:K18)</f>
        <v>#VALUE!</v>
      </c>
    </row>
    <row r="16" customFormat="false" ht="11.25" hidden="false" customHeight="false" outlineLevel="0" collapsed="false">
      <c r="A16" s="122"/>
      <c r="B16" s="122" t="s">
        <v>35</v>
      </c>
      <c r="C16" s="122" t="n">
        <v>27</v>
      </c>
      <c r="D16" s="117" t="n">
        <f aca="false">L16</f>
        <v>0</v>
      </c>
      <c r="E16" s="117" t="n">
        <f aca="false">N16</f>
        <v>0</v>
      </c>
      <c r="F16" s="117" t="n">
        <f aca="false">L16</f>
        <v>0</v>
      </c>
      <c r="G16" s="117" t="n">
        <f aca="false">O16</f>
        <v>0</v>
      </c>
      <c r="H16" s="117" t="n">
        <f aca="false">T16</f>
        <v>0</v>
      </c>
      <c r="I16" s="117" t="n">
        <f aca="false">V16</f>
        <v>0</v>
      </c>
      <c r="J16" s="117" t="n">
        <f aca="false">T16</f>
        <v>0</v>
      </c>
      <c r="K16" s="117" t="n">
        <f aca="false">W16</f>
        <v>0</v>
      </c>
      <c r="L16" s="118"/>
      <c r="M16" s="118"/>
      <c r="N16" s="118"/>
      <c r="O16" s="118"/>
      <c r="P16" s="118"/>
      <c r="Q16" s="119"/>
      <c r="R16" s="118" t="n">
        <f aca="false">P16/3600</f>
        <v>0</v>
      </c>
      <c r="S16" s="120"/>
      <c r="T16" s="118"/>
      <c r="U16" s="118"/>
      <c r="V16" s="118"/>
      <c r="W16" s="118"/>
      <c r="X16" s="118"/>
      <c r="Y16" s="119"/>
      <c r="Z16" s="118" t="n">
        <f aca="false">X16/3600</f>
        <v>0</v>
      </c>
      <c r="AA16" s="123"/>
      <c r="AB16" s="123"/>
      <c r="AC16" s="123"/>
    </row>
    <row r="17" customFormat="false" ht="11.25" hidden="false" customHeight="false" outlineLevel="0" collapsed="false">
      <c r="A17" s="122"/>
      <c r="B17" s="122"/>
      <c r="C17" s="122" t="n">
        <v>32</v>
      </c>
      <c r="D17" s="117" t="n">
        <f aca="false">L17</f>
        <v>0</v>
      </c>
      <c r="E17" s="117" t="n">
        <f aca="false">N17</f>
        <v>0</v>
      </c>
      <c r="F17" s="117" t="n">
        <f aca="false">L17</f>
        <v>0</v>
      </c>
      <c r="G17" s="117" t="n">
        <f aca="false">O17</f>
        <v>0</v>
      </c>
      <c r="H17" s="117" t="n">
        <f aca="false">T17</f>
        <v>0</v>
      </c>
      <c r="I17" s="117" t="n">
        <f aca="false">V17</f>
        <v>0</v>
      </c>
      <c r="J17" s="117" t="n">
        <f aca="false">T17</f>
        <v>0</v>
      </c>
      <c r="K17" s="117" t="n">
        <f aca="false">W17</f>
        <v>0</v>
      </c>
      <c r="L17" s="118"/>
      <c r="M17" s="118"/>
      <c r="N17" s="118"/>
      <c r="O17" s="118"/>
      <c r="P17" s="118"/>
      <c r="Q17" s="119"/>
      <c r="R17" s="118" t="n">
        <f aca="false">P17/3600</f>
        <v>0</v>
      </c>
      <c r="S17" s="120"/>
      <c r="T17" s="118"/>
      <c r="U17" s="118"/>
      <c r="V17" s="118"/>
      <c r="W17" s="118"/>
      <c r="X17" s="118"/>
      <c r="Y17" s="119"/>
      <c r="Z17" s="118" t="n">
        <f aca="false">X17/3600</f>
        <v>0</v>
      </c>
      <c r="AA17" s="123"/>
      <c r="AB17" s="123"/>
      <c r="AC17" s="123"/>
    </row>
    <row r="18" customFormat="false" ht="12" hidden="false" customHeight="false" outlineLevel="0" collapsed="false">
      <c r="A18" s="124"/>
      <c r="B18" s="124"/>
      <c r="C18" s="124" t="n">
        <v>37</v>
      </c>
      <c r="D18" s="125" t="n">
        <f aca="false">L18</f>
        <v>0</v>
      </c>
      <c r="E18" s="125" t="n">
        <f aca="false">N18</f>
        <v>0</v>
      </c>
      <c r="F18" s="125" t="n">
        <f aca="false">L18</f>
        <v>0</v>
      </c>
      <c r="G18" s="125" t="n">
        <f aca="false">O18</f>
        <v>0</v>
      </c>
      <c r="H18" s="125" t="n">
        <f aca="false">T18</f>
        <v>0</v>
      </c>
      <c r="I18" s="125" t="n">
        <f aca="false">V18</f>
        <v>0</v>
      </c>
      <c r="J18" s="125" t="n">
        <f aca="false">T18</f>
        <v>0</v>
      </c>
      <c r="K18" s="125" t="n">
        <f aca="false">W18</f>
        <v>0</v>
      </c>
      <c r="L18" s="126"/>
      <c r="M18" s="126"/>
      <c r="N18" s="126"/>
      <c r="O18" s="126"/>
      <c r="P18" s="126"/>
      <c r="Q18" s="126"/>
      <c r="R18" s="126" t="n">
        <f aca="false">P18/3600</f>
        <v>0</v>
      </c>
      <c r="S18" s="124"/>
      <c r="T18" s="126"/>
      <c r="U18" s="126"/>
      <c r="V18" s="126"/>
      <c r="W18" s="126"/>
      <c r="X18" s="126"/>
      <c r="Y18" s="126"/>
      <c r="Z18" s="126" t="n">
        <f aca="false">X18/3600</f>
        <v>0</v>
      </c>
      <c r="AA18" s="127"/>
      <c r="AB18" s="127"/>
      <c r="AC18" s="127"/>
    </row>
    <row r="19" customFormat="false" ht="11.25" hidden="false" customHeight="false" outlineLevel="0" collapsed="false">
      <c r="A19" s="116" t="s">
        <v>13</v>
      </c>
      <c r="B19" s="116" t="s">
        <v>68</v>
      </c>
      <c r="C19" s="116" t="n">
        <v>22</v>
      </c>
      <c r="D19" s="117" t="n">
        <f aca="false">L19</f>
        <v>0</v>
      </c>
      <c r="E19" s="117" t="n">
        <f aca="false">N19</f>
        <v>0</v>
      </c>
      <c r="F19" s="117" t="n">
        <f aca="false">L19</f>
        <v>0</v>
      </c>
      <c r="G19" s="117" t="n">
        <f aca="false">O19</f>
        <v>0</v>
      </c>
      <c r="H19" s="117" t="n">
        <f aca="false">T19</f>
        <v>0</v>
      </c>
      <c r="I19" s="117" t="n">
        <f aca="false">V19</f>
        <v>0</v>
      </c>
      <c r="J19" s="117" t="n">
        <f aca="false">T19</f>
        <v>0</v>
      </c>
      <c r="K19" s="117" t="n">
        <f aca="false">W19</f>
        <v>0</v>
      </c>
      <c r="L19" s="118"/>
      <c r="M19" s="118"/>
      <c r="N19" s="118"/>
      <c r="O19" s="118"/>
      <c r="P19" s="118"/>
      <c r="Q19" s="119"/>
      <c r="R19" s="118" t="n">
        <f aca="false">P19/3600</f>
        <v>0</v>
      </c>
      <c r="S19" s="120"/>
      <c r="T19" s="118"/>
      <c r="U19" s="118"/>
      <c r="V19" s="118"/>
      <c r="W19" s="118"/>
      <c r="X19" s="118"/>
      <c r="Y19" s="119"/>
      <c r="Z19" s="118" t="n">
        <f aca="false">X19/3600</f>
        <v>0</v>
      </c>
      <c r="AA19" s="121" t="e">
        <f aca="false">RBJM($L19:$M22,T19:U22)</f>
        <v>#VALUE!</v>
      </c>
      <c r="AB19" s="121" t="e">
        <f aca="false">RBJM($D19:$E22,H19:I22)</f>
        <v>#VALUE!</v>
      </c>
      <c r="AC19" s="121" t="e">
        <f aca="false">RBJM($F19:$G22,J19:K22)</f>
        <v>#VALUE!</v>
      </c>
    </row>
    <row r="20" customFormat="false" ht="11.25" hidden="false" customHeight="false" outlineLevel="0" collapsed="false">
      <c r="A20" s="122" t="s">
        <v>69</v>
      </c>
      <c r="B20" s="122" t="s">
        <v>37</v>
      </c>
      <c r="C20" s="122" t="n">
        <v>27</v>
      </c>
      <c r="D20" s="117" t="n">
        <f aca="false">L20</f>
        <v>0</v>
      </c>
      <c r="E20" s="117" t="n">
        <f aca="false">N20</f>
        <v>0</v>
      </c>
      <c r="F20" s="117" t="n">
        <f aca="false">L20</f>
        <v>0</v>
      </c>
      <c r="G20" s="117" t="n">
        <f aca="false">O20</f>
        <v>0</v>
      </c>
      <c r="H20" s="117" t="n">
        <f aca="false">T20</f>
        <v>0</v>
      </c>
      <c r="I20" s="117" t="n">
        <f aca="false">V20</f>
        <v>0</v>
      </c>
      <c r="J20" s="117" t="n">
        <f aca="false">T20</f>
        <v>0</v>
      </c>
      <c r="K20" s="117" t="n">
        <f aca="false">W20</f>
        <v>0</v>
      </c>
      <c r="L20" s="118"/>
      <c r="M20" s="118"/>
      <c r="N20" s="118"/>
      <c r="O20" s="118"/>
      <c r="P20" s="118"/>
      <c r="Q20" s="119"/>
      <c r="R20" s="118" t="n">
        <f aca="false">P20/3600</f>
        <v>0</v>
      </c>
      <c r="S20" s="120"/>
      <c r="T20" s="118"/>
      <c r="U20" s="118"/>
      <c r="V20" s="118"/>
      <c r="W20" s="118"/>
      <c r="X20" s="118"/>
      <c r="Y20" s="119"/>
      <c r="Z20" s="118" t="n">
        <f aca="false">X20/3600</f>
        <v>0</v>
      </c>
      <c r="AA20" s="123"/>
      <c r="AB20" s="123"/>
      <c r="AC20" s="123"/>
    </row>
    <row r="21" customFormat="false" ht="11.25" hidden="false" customHeight="false" outlineLevel="0" collapsed="false">
      <c r="A21" s="122"/>
      <c r="B21" s="122"/>
      <c r="C21" s="122" t="n">
        <v>32</v>
      </c>
      <c r="D21" s="117" t="n">
        <f aca="false">L21</f>
        <v>0</v>
      </c>
      <c r="E21" s="117" t="n">
        <f aca="false">N21</f>
        <v>0</v>
      </c>
      <c r="F21" s="117" t="n">
        <f aca="false">L21</f>
        <v>0</v>
      </c>
      <c r="G21" s="117" t="n">
        <f aca="false">O21</f>
        <v>0</v>
      </c>
      <c r="H21" s="117" t="n">
        <f aca="false">T21</f>
        <v>0</v>
      </c>
      <c r="I21" s="117" t="n">
        <f aca="false">V21</f>
        <v>0</v>
      </c>
      <c r="J21" s="117" t="n">
        <f aca="false">T21</f>
        <v>0</v>
      </c>
      <c r="K21" s="117" t="n">
        <f aca="false">W21</f>
        <v>0</v>
      </c>
      <c r="L21" s="118"/>
      <c r="M21" s="118"/>
      <c r="N21" s="118"/>
      <c r="O21" s="118"/>
      <c r="P21" s="118"/>
      <c r="Q21" s="119"/>
      <c r="R21" s="118" t="n">
        <f aca="false">P21/3600</f>
        <v>0</v>
      </c>
      <c r="S21" s="120"/>
      <c r="T21" s="118"/>
      <c r="U21" s="118"/>
      <c r="V21" s="118"/>
      <c r="W21" s="118"/>
      <c r="X21" s="118"/>
      <c r="Y21" s="119"/>
      <c r="Z21" s="118" t="n">
        <f aca="false">X21/3600</f>
        <v>0</v>
      </c>
      <c r="AA21" s="123"/>
      <c r="AB21" s="123"/>
      <c r="AC21" s="123"/>
    </row>
    <row r="22" customFormat="false" ht="12" hidden="false" customHeight="false" outlineLevel="0" collapsed="false">
      <c r="A22" s="122"/>
      <c r="B22" s="124"/>
      <c r="C22" s="124" t="n">
        <v>37</v>
      </c>
      <c r="D22" s="125" t="n">
        <f aca="false">L22</f>
        <v>0</v>
      </c>
      <c r="E22" s="125" t="n">
        <f aca="false">N22</f>
        <v>0</v>
      </c>
      <c r="F22" s="125" t="n">
        <f aca="false">L22</f>
        <v>0</v>
      </c>
      <c r="G22" s="125" t="n">
        <f aca="false">O22</f>
        <v>0</v>
      </c>
      <c r="H22" s="125" t="n">
        <f aca="false">T22</f>
        <v>0</v>
      </c>
      <c r="I22" s="125" t="n">
        <f aca="false">V22</f>
        <v>0</v>
      </c>
      <c r="J22" s="125" t="n">
        <f aca="false">T22</f>
        <v>0</v>
      </c>
      <c r="K22" s="125" t="n">
        <f aca="false">W22</f>
        <v>0</v>
      </c>
      <c r="L22" s="126"/>
      <c r="M22" s="126"/>
      <c r="N22" s="126"/>
      <c r="O22" s="126"/>
      <c r="P22" s="126"/>
      <c r="Q22" s="126"/>
      <c r="R22" s="126" t="n">
        <f aca="false">P22/3600</f>
        <v>0</v>
      </c>
      <c r="S22" s="124"/>
      <c r="T22" s="126"/>
      <c r="U22" s="126"/>
      <c r="V22" s="126"/>
      <c r="W22" s="126"/>
      <c r="X22" s="126"/>
      <c r="Y22" s="126"/>
      <c r="Z22" s="126" t="n">
        <f aca="false">X22/3600</f>
        <v>0</v>
      </c>
      <c r="AA22" s="127"/>
      <c r="AB22" s="127"/>
      <c r="AC22" s="127"/>
    </row>
    <row r="23" customFormat="false" ht="11.25" hidden="false" customHeight="false" outlineLevel="0" collapsed="false">
      <c r="A23" s="122"/>
      <c r="B23" s="116" t="s">
        <v>70</v>
      </c>
      <c r="C23" s="116" t="n">
        <v>22</v>
      </c>
      <c r="D23" s="130" t="n">
        <f aca="false">L23</f>
        <v>0</v>
      </c>
      <c r="E23" s="130" t="n">
        <f aca="false">N23</f>
        <v>0</v>
      </c>
      <c r="F23" s="130" t="n">
        <f aca="false">L23</f>
        <v>0</v>
      </c>
      <c r="G23" s="130" t="n">
        <f aca="false">O23</f>
        <v>0</v>
      </c>
      <c r="H23" s="130" t="n">
        <f aca="false">T23</f>
        <v>0</v>
      </c>
      <c r="I23" s="130" t="n">
        <f aca="false">V23</f>
        <v>0</v>
      </c>
      <c r="J23" s="130" t="n">
        <f aca="false">T23</f>
        <v>0</v>
      </c>
      <c r="K23" s="130" t="n">
        <f aca="false">W23</f>
        <v>0</v>
      </c>
      <c r="L23" s="128"/>
      <c r="M23" s="128"/>
      <c r="N23" s="128"/>
      <c r="O23" s="128"/>
      <c r="P23" s="128"/>
      <c r="Q23" s="119"/>
      <c r="R23" s="128" t="n">
        <f aca="false">P23/3600</f>
        <v>0</v>
      </c>
      <c r="S23" s="131"/>
      <c r="T23" s="128"/>
      <c r="U23" s="128"/>
      <c r="V23" s="128"/>
      <c r="W23" s="128"/>
      <c r="X23" s="128"/>
      <c r="Y23" s="119"/>
      <c r="Z23" s="128" t="n">
        <f aca="false">X23/3600</f>
        <v>0</v>
      </c>
      <c r="AA23" s="121" t="e">
        <f aca="false">RBJM($L23:$M26,T23:U26)</f>
        <v>#VALUE!</v>
      </c>
      <c r="AB23" s="121" t="e">
        <f aca="false">RBJM($D23:$E26,H23:I26)</f>
        <v>#VALUE!</v>
      </c>
      <c r="AC23" s="121" t="e">
        <f aca="false">RBJM($F23:$G26,J23:K26)</f>
        <v>#VALUE!</v>
      </c>
    </row>
    <row r="24" customFormat="false" ht="11.25" hidden="false" customHeight="false" outlineLevel="0" collapsed="false">
      <c r="A24" s="122"/>
      <c r="B24" s="122" t="s">
        <v>38</v>
      </c>
      <c r="C24" s="122" t="n">
        <v>27</v>
      </c>
      <c r="D24" s="117" t="n">
        <f aca="false">L24</f>
        <v>0</v>
      </c>
      <c r="E24" s="117" t="n">
        <f aca="false">N24</f>
        <v>0</v>
      </c>
      <c r="F24" s="117" t="n">
        <f aca="false">L24</f>
        <v>0</v>
      </c>
      <c r="G24" s="117" t="n">
        <f aca="false">O24</f>
        <v>0</v>
      </c>
      <c r="H24" s="117" t="n">
        <f aca="false">T24</f>
        <v>0</v>
      </c>
      <c r="I24" s="117" t="n">
        <f aca="false">V24</f>
        <v>0</v>
      </c>
      <c r="J24" s="117" t="n">
        <f aca="false">T24</f>
        <v>0</v>
      </c>
      <c r="K24" s="117" t="n">
        <f aca="false">W24</f>
        <v>0</v>
      </c>
      <c r="L24" s="118"/>
      <c r="M24" s="118"/>
      <c r="N24" s="118"/>
      <c r="O24" s="118"/>
      <c r="P24" s="118"/>
      <c r="Q24" s="119"/>
      <c r="R24" s="118" t="n">
        <f aca="false">P24/3600</f>
        <v>0</v>
      </c>
      <c r="S24" s="120"/>
      <c r="T24" s="118"/>
      <c r="U24" s="118"/>
      <c r="V24" s="118"/>
      <c r="W24" s="118"/>
      <c r="X24" s="118"/>
      <c r="Y24" s="119"/>
      <c r="Z24" s="118" t="n">
        <f aca="false">X24/3600</f>
        <v>0</v>
      </c>
      <c r="AA24" s="123"/>
      <c r="AB24" s="123"/>
      <c r="AC24" s="123"/>
    </row>
    <row r="25" customFormat="false" ht="11.25" hidden="false" customHeight="false" outlineLevel="0" collapsed="false">
      <c r="A25" s="122"/>
      <c r="B25" s="122"/>
      <c r="C25" s="122" t="n">
        <v>32</v>
      </c>
      <c r="D25" s="117" t="n">
        <f aca="false">L25</f>
        <v>0</v>
      </c>
      <c r="E25" s="117" t="n">
        <f aca="false">N25</f>
        <v>0</v>
      </c>
      <c r="F25" s="117" t="n">
        <f aca="false">L25</f>
        <v>0</v>
      </c>
      <c r="G25" s="117" t="n">
        <f aca="false">O25</f>
        <v>0</v>
      </c>
      <c r="H25" s="117" t="n">
        <f aca="false">T25</f>
        <v>0</v>
      </c>
      <c r="I25" s="117" t="n">
        <f aca="false">V25</f>
        <v>0</v>
      </c>
      <c r="J25" s="117" t="n">
        <f aca="false">T25</f>
        <v>0</v>
      </c>
      <c r="K25" s="117" t="n">
        <f aca="false">W25</f>
        <v>0</v>
      </c>
      <c r="L25" s="118"/>
      <c r="M25" s="118"/>
      <c r="N25" s="118"/>
      <c r="O25" s="118"/>
      <c r="P25" s="118"/>
      <c r="Q25" s="119"/>
      <c r="R25" s="118" t="n">
        <f aca="false">P25/3600</f>
        <v>0</v>
      </c>
      <c r="S25" s="120"/>
      <c r="T25" s="118"/>
      <c r="U25" s="118"/>
      <c r="V25" s="118"/>
      <c r="W25" s="118"/>
      <c r="X25" s="118"/>
      <c r="Y25" s="119"/>
      <c r="Z25" s="118" t="n">
        <f aca="false">X25/3600</f>
        <v>0</v>
      </c>
      <c r="AA25" s="123"/>
      <c r="AB25" s="123"/>
      <c r="AC25" s="123"/>
    </row>
    <row r="26" customFormat="false" ht="12" hidden="false" customHeight="false" outlineLevel="0" collapsed="false">
      <c r="A26" s="122"/>
      <c r="B26" s="124"/>
      <c r="C26" s="124" t="n">
        <v>37</v>
      </c>
      <c r="D26" s="125" t="n">
        <f aca="false">L26</f>
        <v>0</v>
      </c>
      <c r="E26" s="125" t="n">
        <f aca="false">N26</f>
        <v>0</v>
      </c>
      <c r="F26" s="125" t="n">
        <f aca="false">L26</f>
        <v>0</v>
      </c>
      <c r="G26" s="125" t="n">
        <f aca="false">O26</f>
        <v>0</v>
      </c>
      <c r="H26" s="125" t="n">
        <f aca="false">T26</f>
        <v>0</v>
      </c>
      <c r="I26" s="125" t="n">
        <f aca="false">V26</f>
        <v>0</v>
      </c>
      <c r="J26" s="125" t="n">
        <f aca="false">T26</f>
        <v>0</v>
      </c>
      <c r="K26" s="125" t="n">
        <f aca="false">W26</f>
        <v>0</v>
      </c>
      <c r="L26" s="126"/>
      <c r="M26" s="126"/>
      <c r="N26" s="126"/>
      <c r="O26" s="126"/>
      <c r="P26" s="126"/>
      <c r="Q26" s="126"/>
      <c r="R26" s="126" t="n">
        <f aca="false">P26/3600</f>
        <v>0</v>
      </c>
      <c r="S26" s="124"/>
      <c r="T26" s="126"/>
      <c r="U26" s="126"/>
      <c r="V26" s="126"/>
      <c r="W26" s="126"/>
      <c r="X26" s="126"/>
      <c r="Y26" s="126"/>
      <c r="Z26" s="126" t="n">
        <f aca="false">X26/3600</f>
        <v>0</v>
      </c>
      <c r="AA26" s="127"/>
      <c r="AB26" s="127"/>
      <c r="AC26" s="127"/>
    </row>
    <row r="27" customFormat="false" ht="11.25" hidden="false" customHeight="false" outlineLevel="0" collapsed="false">
      <c r="A27" s="122"/>
      <c r="B27" s="116" t="s">
        <v>71</v>
      </c>
      <c r="C27" s="116" t="n">
        <v>22</v>
      </c>
      <c r="D27" s="130" t="n">
        <f aca="false">L27</f>
        <v>0</v>
      </c>
      <c r="E27" s="130" t="n">
        <f aca="false">N27</f>
        <v>0</v>
      </c>
      <c r="F27" s="130" t="n">
        <f aca="false">L27</f>
        <v>0</v>
      </c>
      <c r="G27" s="130" t="n">
        <f aca="false">O27</f>
        <v>0</v>
      </c>
      <c r="H27" s="130" t="n">
        <f aca="false">T27</f>
        <v>0</v>
      </c>
      <c r="I27" s="130" t="n">
        <f aca="false">V27</f>
        <v>0</v>
      </c>
      <c r="J27" s="130" t="n">
        <f aca="false">T27</f>
        <v>0</v>
      </c>
      <c r="K27" s="130" t="n">
        <f aca="false">W27</f>
        <v>0</v>
      </c>
      <c r="L27" s="128"/>
      <c r="M27" s="128"/>
      <c r="N27" s="128"/>
      <c r="O27" s="128"/>
      <c r="P27" s="128"/>
      <c r="Q27" s="119"/>
      <c r="R27" s="128" t="n">
        <f aca="false">P27/3600</f>
        <v>0</v>
      </c>
      <c r="S27" s="131"/>
      <c r="T27" s="128"/>
      <c r="U27" s="128"/>
      <c r="V27" s="128"/>
      <c r="W27" s="128"/>
      <c r="X27" s="128"/>
      <c r="Y27" s="119"/>
      <c r="Z27" s="128" t="n">
        <f aca="false">X27/3600</f>
        <v>0</v>
      </c>
      <c r="AA27" s="121" t="e">
        <f aca="false">RBJM($L27:$M30,T27:U30)</f>
        <v>#VALUE!</v>
      </c>
      <c r="AB27" s="121" t="e">
        <f aca="false">RBJM($D27:$E30,H27:I30)</f>
        <v>#VALUE!</v>
      </c>
      <c r="AC27" s="121" t="e">
        <f aca="false">RBJM($F27:$G30,J27:K30)</f>
        <v>#VALUE!</v>
      </c>
    </row>
    <row r="28" customFormat="false" ht="11.25" hidden="false" customHeight="false" outlineLevel="0" collapsed="false">
      <c r="A28" s="122"/>
      <c r="B28" s="122" t="s">
        <v>39</v>
      </c>
      <c r="C28" s="122" t="n">
        <v>27</v>
      </c>
      <c r="D28" s="117" t="n">
        <f aca="false">L28</f>
        <v>0</v>
      </c>
      <c r="E28" s="117" t="n">
        <f aca="false">N28</f>
        <v>0</v>
      </c>
      <c r="F28" s="117" t="n">
        <f aca="false">L28</f>
        <v>0</v>
      </c>
      <c r="G28" s="117" t="n">
        <f aca="false">O28</f>
        <v>0</v>
      </c>
      <c r="H28" s="117" t="n">
        <f aca="false">T28</f>
        <v>0</v>
      </c>
      <c r="I28" s="117" t="n">
        <f aca="false">V28</f>
        <v>0</v>
      </c>
      <c r="J28" s="117" t="n">
        <f aca="false">T28</f>
        <v>0</v>
      </c>
      <c r="K28" s="117" t="n">
        <f aca="false">W28</f>
        <v>0</v>
      </c>
      <c r="L28" s="118"/>
      <c r="M28" s="118"/>
      <c r="N28" s="118"/>
      <c r="O28" s="118"/>
      <c r="P28" s="118"/>
      <c r="Q28" s="119"/>
      <c r="R28" s="118" t="n">
        <f aca="false">P28/3600</f>
        <v>0</v>
      </c>
      <c r="S28" s="120"/>
      <c r="T28" s="118"/>
      <c r="U28" s="118"/>
      <c r="V28" s="118"/>
      <c r="W28" s="118"/>
      <c r="X28" s="118"/>
      <c r="Y28" s="119"/>
      <c r="Z28" s="118" t="n">
        <f aca="false">X28/3600</f>
        <v>0</v>
      </c>
      <c r="AA28" s="123"/>
      <c r="AB28" s="123"/>
      <c r="AC28" s="123"/>
    </row>
    <row r="29" customFormat="false" ht="11.25" hidden="false" customHeight="false" outlineLevel="0" collapsed="false">
      <c r="A29" s="122"/>
      <c r="B29" s="122"/>
      <c r="C29" s="122" t="n">
        <v>32</v>
      </c>
      <c r="D29" s="117" t="n">
        <f aca="false">L29</f>
        <v>0</v>
      </c>
      <c r="E29" s="117" t="n">
        <f aca="false">N29</f>
        <v>0</v>
      </c>
      <c r="F29" s="117" t="n">
        <f aca="false">L29</f>
        <v>0</v>
      </c>
      <c r="G29" s="117" t="n">
        <f aca="false">O29</f>
        <v>0</v>
      </c>
      <c r="H29" s="117" t="n">
        <f aca="false">T29</f>
        <v>0</v>
      </c>
      <c r="I29" s="117" t="n">
        <f aca="false">V29</f>
        <v>0</v>
      </c>
      <c r="J29" s="117" t="n">
        <f aca="false">T29</f>
        <v>0</v>
      </c>
      <c r="K29" s="117" t="n">
        <f aca="false">W29</f>
        <v>0</v>
      </c>
      <c r="L29" s="118"/>
      <c r="M29" s="118"/>
      <c r="N29" s="118"/>
      <c r="O29" s="118"/>
      <c r="P29" s="118"/>
      <c r="Q29" s="119"/>
      <c r="R29" s="118" t="n">
        <f aca="false">P29/3600</f>
        <v>0</v>
      </c>
      <c r="S29" s="120"/>
      <c r="T29" s="118"/>
      <c r="U29" s="118"/>
      <c r="V29" s="118"/>
      <c r="W29" s="118"/>
      <c r="X29" s="118"/>
      <c r="Y29" s="119"/>
      <c r="Z29" s="118" t="n">
        <f aca="false">X29/3600</f>
        <v>0</v>
      </c>
      <c r="AA29" s="123"/>
      <c r="AB29" s="123"/>
      <c r="AC29" s="123"/>
    </row>
    <row r="30" customFormat="false" ht="12" hidden="false" customHeight="false" outlineLevel="0" collapsed="false">
      <c r="A30" s="122"/>
      <c r="B30" s="124"/>
      <c r="C30" s="124" t="n">
        <v>37</v>
      </c>
      <c r="D30" s="125" t="n">
        <f aca="false">L30</f>
        <v>0</v>
      </c>
      <c r="E30" s="125" t="n">
        <f aca="false">N30</f>
        <v>0</v>
      </c>
      <c r="F30" s="125" t="n">
        <f aca="false">L30</f>
        <v>0</v>
      </c>
      <c r="G30" s="125" t="n">
        <f aca="false">O30</f>
        <v>0</v>
      </c>
      <c r="H30" s="125" t="n">
        <f aca="false">T30</f>
        <v>0</v>
      </c>
      <c r="I30" s="125" t="n">
        <f aca="false">V30</f>
        <v>0</v>
      </c>
      <c r="J30" s="125" t="n">
        <f aca="false">T30</f>
        <v>0</v>
      </c>
      <c r="K30" s="125" t="n">
        <f aca="false">W30</f>
        <v>0</v>
      </c>
      <c r="L30" s="126"/>
      <c r="M30" s="126"/>
      <c r="N30" s="126"/>
      <c r="O30" s="126"/>
      <c r="P30" s="126"/>
      <c r="Q30" s="126"/>
      <c r="R30" s="126" t="n">
        <f aca="false">P30/3600</f>
        <v>0</v>
      </c>
      <c r="S30" s="124"/>
      <c r="T30" s="126"/>
      <c r="U30" s="126"/>
      <c r="V30" s="126"/>
      <c r="W30" s="126"/>
      <c r="X30" s="126"/>
      <c r="Y30" s="126"/>
      <c r="Z30" s="126" t="n">
        <f aca="false">X30/3600</f>
        <v>0</v>
      </c>
      <c r="AA30" s="127"/>
      <c r="AB30" s="127"/>
      <c r="AC30" s="127"/>
    </row>
    <row r="31" customFormat="false" ht="11.25" hidden="false" customHeight="false" outlineLevel="0" collapsed="false">
      <c r="A31" s="122"/>
      <c r="B31" s="116" t="s">
        <v>72</v>
      </c>
      <c r="C31" s="116" t="n">
        <v>22</v>
      </c>
      <c r="D31" s="132" t="n">
        <f aca="false">L31</f>
        <v>0</v>
      </c>
      <c r="E31" s="132" t="n">
        <f aca="false">N31</f>
        <v>0</v>
      </c>
      <c r="F31" s="132" t="n">
        <f aca="false">L31</f>
        <v>0</v>
      </c>
      <c r="G31" s="132" t="n">
        <f aca="false">O31</f>
        <v>0</v>
      </c>
      <c r="H31" s="132" t="n">
        <f aca="false">T31</f>
        <v>0</v>
      </c>
      <c r="I31" s="132" t="n">
        <f aca="false">V31</f>
        <v>0</v>
      </c>
      <c r="J31" s="132" t="n">
        <f aca="false">T31</f>
        <v>0</v>
      </c>
      <c r="K31" s="132" t="n">
        <f aca="false">W31</f>
        <v>0</v>
      </c>
      <c r="L31" s="128"/>
      <c r="M31" s="128"/>
      <c r="N31" s="128"/>
      <c r="O31" s="128"/>
      <c r="P31" s="128"/>
      <c r="Q31" s="119"/>
      <c r="R31" s="128" t="n">
        <f aca="false">P31/3600</f>
        <v>0</v>
      </c>
      <c r="S31" s="131"/>
      <c r="T31" s="128"/>
      <c r="U31" s="128"/>
      <c r="V31" s="128"/>
      <c r="W31" s="128"/>
      <c r="X31" s="128"/>
      <c r="Y31" s="119"/>
      <c r="Z31" s="128" t="n">
        <f aca="false">X31/3600</f>
        <v>0</v>
      </c>
      <c r="AA31" s="121" t="e">
        <f aca="false">RBJM($L31:$M34,T31:U34)</f>
        <v>#VALUE!</v>
      </c>
      <c r="AB31" s="121" t="e">
        <f aca="false">RBJM($D31:$E34,H31:I34)</f>
        <v>#VALUE!</v>
      </c>
      <c r="AC31" s="121" t="e">
        <f aca="false">RBJM($F31:$G34,J31:K34)</f>
        <v>#VALUE!</v>
      </c>
    </row>
    <row r="32" customFormat="false" ht="11.25" hidden="false" customHeight="false" outlineLevel="0" collapsed="false">
      <c r="A32" s="122"/>
      <c r="B32" s="122" t="s">
        <v>40</v>
      </c>
      <c r="C32" s="122" t="n">
        <v>27</v>
      </c>
      <c r="D32" s="133" t="n">
        <f aca="false">L32</f>
        <v>0</v>
      </c>
      <c r="E32" s="133" t="n">
        <f aca="false">N32</f>
        <v>0</v>
      </c>
      <c r="F32" s="133" t="n">
        <f aca="false">L32</f>
        <v>0</v>
      </c>
      <c r="G32" s="133" t="n">
        <f aca="false">O32</f>
        <v>0</v>
      </c>
      <c r="H32" s="133" t="n">
        <f aca="false">T32</f>
        <v>0</v>
      </c>
      <c r="I32" s="133" t="n">
        <f aca="false">V32</f>
        <v>0</v>
      </c>
      <c r="J32" s="133" t="n">
        <f aca="false">T32</f>
        <v>0</v>
      </c>
      <c r="K32" s="133" t="n">
        <f aca="false">W32</f>
        <v>0</v>
      </c>
      <c r="L32" s="118"/>
      <c r="M32" s="118"/>
      <c r="N32" s="118"/>
      <c r="O32" s="118"/>
      <c r="P32" s="118"/>
      <c r="Q32" s="119"/>
      <c r="R32" s="118" t="n">
        <f aca="false">P32/3600</f>
        <v>0</v>
      </c>
      <c r="S32" s="120"/>
      <c r="T32" s="118"/>
      <c r="U32" s="118"/>
      <c r="V32" s="118"/>
      <c r="W32" s="118"/>
      <c r="X32" s="118"/>
      <c r="Y32" s="119"/>
      <c r="Z32" s="118" t="n">
        <f aca="false">X32/3600</f>
        <v>0</v>
      </c>
      <c r="AA32" s="123"/>
      <c r="AB32" s="123"/>
      <c r="AC32" s="123"/>
    </row>
    <row r="33" customFormat="false" ht="11.25" hidden="false" customHeight="false" outlineLevel="0" collapsed="false">
      <c r="A33" s="122"/>
      <c r="B33" s="122"/>
      <c r="C33" s="122" t="n">
        <v>32</v>
      </c>
      <c r="D33" s="133" t="n">
        <f aca="false">L33</f>
        <v>0</v>
      </c>
      <c r="E33" s="133" t="n">
        <f aca="false">N33</f>
        <v>0</v>
      </c>
      <c r="F33" s="133" t="n">
        <f aca="false">L33</f>
        <v>0</v>
      </c>
      <c r="G33" s="133" t="n">
        <f aca="false">O33</f>
        <v>0</v>
      </c>
      <c r="H33" s="133" t="n">
        <f aca="false">T33</f>
        <v>0</v>
      </c>
      <c r="I33" s="133" t="n">
        <f aca="false">V33</f>
        <v>0</v>
      </c>
      <c r="J33" s="133" t="n">
        <f aca="false">T33</f>
        <v>0</v>
      </c>
      <c r="K33" s="133" t="n">
        <f aca="false">W33</f>
        <v>0</v>
      </c>
      <c r="L33" s="118"/>
      <c r="M33" s="118"/>
      <c r="N33" s="118"/>
      <c r="O33" s="118"/>
      <c r="P33" s="118"/>
      <c r="Q33" s="119"/>
      <c r="R33" s="118" t="n">
        <f aca="false">P33/3600</f>
        <v>0</v>
      </c>
      <c r="S33" s="120"/>
      <c r="T33" s="118"/>
      <c r="U33" s="118"/>
      <c r="V33" s="118"/>
      <c r="W33" s="118"/>
      <c r="X33" s="118"/>
      <c r="Y33" s="119"/>
      <c r="Z33" s="118" t="n">
        <f aca="false">X33/3600</f>
        <v>0</v>
      </c>
      <c r="AA33" s="123"/>
      <c r="AB33" s="123"/>
      <c r="AC33" s="123"/>
    </row>
    <row r="34" customFormat="false" ht="12" hidden="false" customHeight="false" outlineLevel="0" collapsed="false">
      <c r="A34" s="122"/>
      <c r="B34" s="124"/>
      <c r="C34" s="124" t="n">
        <v>37</v>
      </c>
      <c r="D34" s="134" t="n">
        <f aca="false">L34</f>
        <v>0</v>
      </c>
      <c r="E34" s="134" t="n">
        <f aca="false">N34</f>
        <v>0</v>
      </c>
      <c r="F34" s="134" t="n">
        <f aca="false">L34</f>
        <v>0</v>
      </c>
      <c r="G34" s="134" t="n">
        <f aca="false">O34</f>
        <v>0</v>
      </c>
      <c r="H34" s="134" t="n">
        <f aca="false">T34</f>
        <v>0</v>
      </c>
      <c r="I34" s="134" t="n">
        <f aca="false">V34</f>
        <v>0</v>
      </c>
      <c r="J34" s="134" t="n">
        <f aca="false">T34</f>
        <v>0</v>
      </c>
      <c r="K34" s="134" t="n">
        <f aca="false">W34</f>
        <v>0</v>
      </c>
      <c r="L34" s="126"/>
      <c r="M34" s="126"/>
      <c r="N34" s="126"/>
      <c r="O34" s="126"/>
      <c r="P34" s="126"/>
      <c r="Q34" s="126"/>
      <c r="R34" s="126" t="n">
        <f aca="false">P34/3600</f>
        <v>0</v>
      </c>
      <c r="S34" s="124"/>
      <c r="T34" s="126"/>
      <c r="U34" s="126"/>
      <c r="V34" s="126"/>
      <c r="W34" s="126"/>
      <c r="X34" s="126"/>
      <c r="Y34" s="126"/>
      <c r="Z34" s="126" t="n">
        <f aca="false">X34/3600</f>
        <v>0</v>
      </c>
      <c r="AA34" s="127"/>
      <c r="AB34" s="127"/>
      <c r="AC34" s="127"/>
    </row>
    <row r="35" customFormat="false" ht="11.25" hidden="false" customHeight="false" outlineLevel="0" collapsed="false">
      <c r="A35" s="122"/>
      <c r="B35" s="116" t="s">
        <v>73</v>
      </c>
      <c r="C35" s="116" t="n">
        <v>22</v>
      </c>
      <c r="D35" s="132" t="n">
        <f aca="false">L35</f>
        <v>0</v>
      </c>
      <c r="E35" s="132" t="n">
        <f aca="false">N35</f>
        <v>0</v>
      </c>
      <c r="F35" s="132" t="n">
        <f aca="false">L35</f>
        <v>0</v>
      </c>
      <c r="G35" s="132" t="n">
        <f aca="false">O35</f>
        <v>0</v>
      </c>
      <c r="H35" s="132" t="n">
        <f aca="false">T35</f>
        <v>0</v>
      </c>
      <c r="I35" s="132" t="n">
        <f aca="false">V35</f>
        <v>0</v>
      </c>
      <c r="J35" s="132" t="n">
        <f aca="false">T35</f>
        <v>0</v>
      </c>
      <c r="K35" s="132" t="n">
        <f aca="false">W35</f>
        <v>0</v>
      </c>
      <c r="L35" s="128"/>
      <c r="M35" s="128"/>
      <c r="N35" s="128"/>
      <c r="O35" s="128"/>
      <c r="P35" s="128"/>
      <c r="Q35" s="119"/>
      <c r="R35" s="128" t="n">
        <f aca="false">P35/3600</f>
        <v>0</v>
      </c>
      <c r="S35" s="131"/>
      <c r="T35" s="128"/>
      <c r="U35" s="128"/>
      <c r="V35" s="128"/>
      <c r="W35" s="128"/>
      <c r="X35" s="128"/>
      <c r="Y35" s="119"/>
      <c r="Z35" s="128" t="n">
        <f aca="false">X35/3600</f>
        <v>0</v>
      </c>
      <c r="AA35" s="121" t="e">
        <f aca="false">RBJM($L35:$M38,T35:U38)</f>
        <v>#VALUE!</v>
      </c>
      <c r="AB35" s="121" t="e">
        <f aca="false">RBJM($D35:$E38,H35:I38)</f>
        <v>#VALUE!</v>
      </c>
      <c r="AC35" s="121" t="e">
        <f aca="false">RBJM($F35:$G38,J35:K38)</f>
        <v>#VALUE!</v>
      </c>
    </row>
    <row r="36" customFormat="false" ht="11.25" hidden="false" customHeight="false" outlineLevel="0" collapsed="false">
      <c r="A36" s="122"/>
      <c r="B36" s="122" t="s">
        <v>41</v>
      </c>
      <c r="C36" s="122" t="n">
        <v>27</v>
      </c>
      <c r="D36" s="133" t="n">
        <f aca="false">L36</f>
        <v>0</v>
      </c>
      <c r="E36" s="133" t="n">
        <f aca="false">N36</f>
        <v>0</v>
      </c>
      <c r="F36" s="133" t="n">
        <f aca="false">L36</f>
        <v>0</v>
      </c>
      <c r="G36" s="133" t="n">
        <f aca="false">O36</f>
        <v>0</v>
      </c>
      <c r="H36" s="133" t="n">
        <f aca="false">T36</f>
        <v>0</v>
      </c>
      <c r="I36" s="133" t="n">
        <f aca="false">V36</f>
        <v>0</v>
      </c>
      <c r="J36" s="133" t="n">
        <f aca="false">T36</f>
        <v>0</v>
      </c>
      <c r="K36" s="133" t="n">
        <f aca="false">W36</f>
        <v>0</v>
      </c>
      <c r="L36" s="118"/>
      <c r="M36" s="118"/>
      <c r="N36" s="118"/>
      <c r="O36" s="118"/>
      <c r="P36" s="118"/>
      <c r="Q36" s="119"/>
      <c r="R36" s="118" t="n">
        <f aca="false">P36/3600</f>
        <v>0</v>
      </c>
      <c r="S36" s="120"/>
      <c r="T36" s="118"/>
      <c r="U36" s="118"/>
      <c r="V36" s="118"/>
      <c r="W36" s="118"/>
      <c r="X36" s="118"/>
      <c r="Y36" s="119"/>
      <c r="Z36" s="118" t="n">
        <f aca="false">X36/3600</f>
        <v>0</v>
      </c>
      <c r="AA36" s="123"/>
      <c r="AB36" s="123"/>
      <c r="AC36" s="123"/>
    </row>
    <row r="37" customFormat="false" ht="11.25" hidden="false" customHeight="false" outlineLevel="0" collapsed="false">
      <c r="A37" s="122"/>
      <c r="B37" s="122"/>
      <c r="C37" s="122" t="n">
        <v>32</v>
      </c>
      <c r="D37" s="133" t="n">
        <f aca="false">L37</f>
        <v>0</v>
      </c>
      <c r="E37" s="133" t="n">
        <f aca="false">N37</f>
        <v>0</v>
      </c>
      <c r="F37" s="133" t="n">
        <f aca="false">L37</f>
        <v>0</v>
      </c>
      <c r="G37" s="133" t="n">
        <f aca="false">O37</f>
        <v>0</v>
      </c>
      <c r="H37" s="133" t="n">
        <f aca="false">T37</f>
        <v>0</v>
      </c>
      <c r="I37" s="133" t="n">
        <f aca="false">V37</f>
        <v>0</v>
      </c>
      <c r="J37" s="133" t="n">
        <f aca="false">T37</f>
        <v>0</v>
      </c>
      <c r="K37" s="133" t="n">
        <f aca="false">W37</f>
        <v>0</v>
      </c>
      <c r="L37" s="118"/>
      <c r="M37" s="118"/>
      <c r="N37" s="118"/>
      <c r="O37" s="118"/>
      <c r="P37" s="118"/>
      <c r="Q37" s="119"/>
      <c r="R37" s="118" t="n">
        <f aca="false">P37/3600</f>
        <v>0</v>
      </c>
      <c r="S37" s="120"/>
      <c r="T37" s="118"/>
      <c r="U37" s="118"/>
      <c r="V37" s="118"/>
      <c r="W37" s="118"/>
      <c r="X37" s="118"/>
      <c r="Y37" s="119"/>
      <c r="Z37" s="118" t="n">
        <f aca="false">X37/3600</f>
        <v>0</v>
      </c>
      <c r="AA37" s="123"/>
      <c r="AB37" s="123"/>
      <c r="AC37" s="123"/>
    </row>
    <row r="38" customFormat="false" ht="12" hidden="false" customHeight="false" outlineLevel="0" collapsed="false">
      <c r="A38" s="124"/>
      <c r="B38" s="124"/>
      <c r="C38" s="124" t="n">
        <v>37</v>
      </c>
      <c r="D38" s="134" t="n">
        <f aca="false">L38</f>
        <v>0</v>
      </c>
      <c r="E38" s="134" t="n">
        <f aca="false">N38</f>
        <v>0</v>
      </c>
      <c r="F38" s="134" t="n">
        <f aca="false">L38</f>
        <v>0</v>
      </c>
      <c r="G38" s="134" t="n">
        <f aca="false">O38</f>
        <v>0</v>
      </c>
      <c r="H38" s="134" t="n">
        <f aca="false">T38</f>
        <v>0</v>
      </c>
      <c r="I38" s="134" t="n">
        <f aca="false">V38</f>
        <v>0</v>
      </c>
      <c r="J38" s="134" t="n">
        <f aca="false">T38</f>
        <v>0</v>
      </c>
      <c r="K38" s="134" t="n">
        <f aca="false">W38</f>
        <v>0</v>
      </c>
      <c r="L38" s="126"/>
      <c r="M38" s="126"/>
      <c r="N38" s="126"/>
      <c r="O38" s="126"/>
      <c r="P38" s="126"/>
      <c r="Q38" s="126"/>
      <c r="R38" s="126" t="n">
        <f aca="false">P38/3600</f>
        <v>0</v>
      </c>
      <c r="S38" s="124"/>
      <c r="T38" s="126"/>
      <c r="U38" s="126"/>
      <c r="V38" s="126"/>
      <c r="W38" s="126"/>
      <c r="X38" s="126"/>
      <c r="Y38" s="126"/>
      <c r="Z38" s="126" t="n">
        <f aca="false">X38/3600</f>
        <v>0</v>
      </c>
      <c r="AA38" s="127"/>
      <c r="AB38" s="127"/>
      <c r="AC38" s="127"/>
    </row>
    <row r="39" customFormat="false" ht="11.25" hidden="false" customHeight="false" outlineLevel="0" collapsed="false">
      <c r="A39" s="116" t="s">
        <v>14</v>
      </c>
      <c r="B39" s="116" t="s">
        <v>74</v>
      </c>
      <c r="C39" s="116" t="n">
        <v>22</v>
      </c>
      <c r="D39" s="132" t="n">
        <f aca="false">L39</f>
        <v>0</v>
      </c>
      <c r="E39" s="132" t="n">
        <f aca="false">N39</f>
        <v>0</v>
      </c>
      <c r="F39" s="132" t="n">
        <f aca="false">L39</f>
        <v>0</v>
      </c>
      <c r="G39" s="132" t="n">
        <f aca="false">O39</f>
        <v>0</v>
      </c>
      <c r="H39" s="132" t="n">
        <f aca="false">T39</f>
        <v>0</v>
      </c>
      <c r="I39" s="132" t="n">
        <f aca="false">V39</f>
        <v>0</v>
      </c>
      <c r="J39" s="132" t="n">
        <f aca="false">T39</f>
        <v>0</v>
      </c>
      <c r="K39" s="132" t="n">
        <f aca="false">W39</f>
        <v>0</v>
      </c>
      <c r="L39" s="128"/>
      <c r="M39" s="128"/>
      <c r="N39" s="128"/>
      <c r="O39" s="128"/>
      <c r="P39" s="128"/>
      <c r="Q39" s="119"/>
      <c r="R39" s="128" t="n">
        <f aca="false">P39/3600</f>
        <v>0</v>
      </c>
      <c r="S39" s="131"/>
      <c r="T39" s="128"/>
      <c r="U39" s="128"/>
      <c r="V39" s="128"/>
      <c r="W39" s="128"/>
      <c r="X39" s="128"/>
      <c r="Y39" s="119"/>
      <c r="Z39" s="128" t="n">
        <f aca="false">X39/3600</f>
        <v>0</v>
      </c>
      <c r="AA39" s="121" t="e">
        <f aca="false">RBJM($L39:$M42,T39:U42)</f>
        <v>#VALUE!</v>
      </c>
      <c r="AB39" s="121" t="e">
        <f aca="false">RBJM($D39:$E42,H39:I42)</f>
        <v>#VALUE!</v>
      </c>
      <c r="AC39" s="121" t="e">
        <f aca="false">RBJM($F39:$G42,J39:K42)</f>
        <v>#VALUE!</v>
      </c>
    </row>
    <row r="40" customFormat="false" ht="11.25" hidden="false" customHeight="false" outlineLevel="0" collapsed="false">
      <c r="A40" s="122" t="s">
        <v>75</v>
      </c>
      <c r="B40" s="122" t="s">
        <v>76</v>
      </c>
      <c r="C40" s="122" t="n">
        <v>27</v>
      </c>
      <c r="D40" s="133" t="n">
        <f aca="false">L40</f>
        <v>0</v>
      </c>
      <c r="E40" s="133" t="n">
        <f aca="false">N40</f>
        <v>0</v>
      </c>
      <c r="F40" s="133" t="n">
        <f aca="false">L40</f>
        <v>0</v>
      </c>
      <c r="G40" s="133" t="n">
        <f aca="false">O40</f>
        <v>0</v>
      </c>
      <c r="H40" s="133" t="n">
        <f aca="false">T40</f>
        <v>0</v>
      </c>
      <c r="I40" s="133" t="n">
        <f aca="false">V40</f>
        <v>0</v>
      </c>
      <c r="J40" s="133" t="n">
        <f aca="false">T40</f>
        <v>0</v>
      </c>
      <c r="K40" s="133" t="n">
        <f aca="false">W40</f>
        <v>0</v>
      </c>
      <c r="L40" s="118"/>
      <c r="M40" s="118"/>
      <c r="N40" s="118"/>
      <c r="O40" s="118"/>
      <c r="P40" s="118"/>
      <c r="Q40" s="119"/>
      <c r="R40" s="118" t="n">
        <f aca="false">P40/3600</f>
        <v>0</v>
      </c>
      <c r="S40" s="120"/>
      <c r="T40" s="118"/>
      <c r="U40" s="118"/>
      <c r="V40" s="118"/>
      <c r="W40" s="118"/>
      <c r="X40" s="118"/>
      <c r="Y40" s="119"/>
      <c r="Z40" s="118" t="n">
        <f aca="false">X40/3600</f>
        <v>0</v>
      </c>
      <c r="AA40" s="123"/>
      <c r="AB40" s="123"/>
      <c r="AC40" s="123"/>
    </row>
    <row r="41" customFormat="false" ht="11.25" hidden="false" customHeight="false" outlineLevel="0" collapsed="false">
      <c r="A41" s="122"/>
      <c r="B41" s="122"/>
      <c r="C41" s="122" t="n">
        <v>32</v>
      </c>
      <c r="D41" s="133" t="n">
        <f aca="false">L41</f>
        <v>0</v>
      </c>
      <c r="E41" s="133" t="n">
        <f aca="false">N41</f>
        <v>0</v>
      </c>
      <c r="F41" s="133" t="n">
        <f aca="false">L41</f>
        <v>0</v>
      </c>
      <c r="G41" s="133" t="n">
        <f aca="false">O41</f>
        <v>0</v>
      </c>
      <c r="H41" s="133" t="n">
        <f aca="false">T41</f>
        <v>0</v>
      </c>
      <c r="I41" s="133" t="n">
        <f aca="false">V41</f>
        <v>0</v>
      </c>
      <c r="J41" s="133" t="n">
        <f aca="false">T41</f>
        <v>0</v>
      </c>
      <c r="K41" s="133" t="n">
        <f aca="false">W41</f>
        <v>0</v>
      </c>
      <c r="L41" s="118"/>
      <c r="M41" s="118"/>
      <c r="N41" s="118"/>
      <c r="O41" s="118"/>
      <c r="P41" s="118"/>
      <c r="Q41" s="119"/>
      <c r="R41" s="118" t="n">
        <f aca="false">P41/3600</f>
        <v>0</v>
      </c>
      <c r="S41" s="120"/>
      <c r="T41" s="118"/>
      <c r="U41" s="118"/>
      <c r="V41" s="118"/>
      <c r="W41" s="118"/>
      <c r="X41" s="118"/>
      <c r="Y41" s="119"/>
      <c r="Z41" s="118" t="n">
        <f aca="false">X41/3600</f>
        <v>0</v>
      </c>
      <c r="AA41" s="123"/>
      <c r="AB41" s="123"/>
      <c r="AC41" s="123"/>
    </row>
    <row r="42" customFormat="false" ht="12" hidden="false" customHeight="false" outlineLevel="0" collapsed="false">
      <c r="A42" s="122"/>
      <c r="B42" s="124"/>
      <c r="C42" s="124" t="n">
        <v>37</v>
      </c>
      <c r="D42" s="134" t="n">
        <f aca="false">L42</f>
        <v>0</v>
      </c>
      <c r="E42" s="134" t="n">
        <f aca="false">N42</f>
        <v>0</v>
      </c>
      <c r="F42" s="134" t="n">
        <f aca="false">L42</f>
        <v>0</v>
      </c>
      <c r="G42" s="134" t="n">
        <f aca="false">O42</f>
        <v>0</v>
      </c>
      <c r="H42" s="134" t="n">
        <f aca="false">T42</f>
        <v>0</v>
      </c>
      <c r="I42" s="134" t="n">
        <f aca="false">V42</f>
        <v>0</v>
      </c>
      <c r="J42" s="134" t="n">
        <f aca="false">T42</f>
        <v>0</v>
      </c>
      <c r="K42" s="134" t="n">
        <f aca="false">W42</f>
        <v>0</v>
      </c>
      <c r="L42" s="126"/>
      <c r="M42" s="126"/>
      <c r="N42" s="126"/>
      <c r="O42" s="126"/>
      <c r="P42" s="126"/>
      <c r="Q42" s="126"/>
      <c r="R42" s="126" t="n">
        <f aca="false">P42/3600</f>
        <v>0</v>
      </c>
      <c r="S42" s="124"/>
      <c r="T42" s="126"/>
      <c r="U42" s="126"/>
      <c r="V42" s="126"/>
      <c r="W42" s="126"/>
      <c r="X42" s="126"/>
      <c r="Y42" s="126"/>
      <c r="Z42" s="126" t="n">
        <f aca="false">X42/3600</f>
        <v>0</v>
      </c>
      <c r="AA42" s="127"/>
      <c r="AB42" s="127"/>
      <c r="AC42" s="127"/>
    </row>
    <row r="43" customFormat="false" ht="11.25" hidden="false" customHeight="false" outlineLevel="0" collapsed="false">
      <c r="A43" s="122"/>
      <c r="B43" s="116" t="s">
        <v>77</v>
      </c>
      <c r="C43" s="116" t="n">
        <v>22</v>
      </c>
      <c r="D43" s="132" t="n">
        <f aca="false">L43</f>
        <v>0</v>
      </c>
      <c r="E43" s="132" t="n">
        <f aca="false">N43</f>
        <v>0</v>
      </c>
      <c r="F43" s="132" t="n">
        <f aca="false">L43</f>
        <v>0</v>
      </c>
      <c r="G43" s="132" t="n">
        <f aca="false">O43</f>
        <v>0</v>
      </c>
      <c r="H43" s="132" t="n">
        <f aca="false">T43</f>
        <v>0</v>
      </c>
      <c r="I43" s="132" t="n">
        <f aca="false">V43</f>
        <v>0</v>
      </c>
      <c r="J43" s="132" t="n">
        <f aca="false">T43</f>
        <v>0</v>
      </c>
      <c r="K43" s="132" t="n">
        <f aca="false">W43</f>
        <v>0</v>
      </c>
      <c r="L43" s="128"/>
      <c r="M43" s="128"/>
      <c r="N43" s="128"/>
      <c r="O43" s="128"/>
      <c r="P43" s="128"/>
      <c r="Q43" s="119"/>
      <c r="R43" s="128" t="n">
        <f aca="false">P43/3600</f>
        <v>0</v>
      </c>
      <c r="S43" s="131"/>
      <c r="T43" s="128"/>
      <c r="U43" s="128"/>
      <c r="V43" s="128"/>
      <c r="W43" s="128"/>
      <c r="X43" s="128"/>
      <c r="Y43" s="119"/>
      <c r="Z43" s="128" t="n">
        <f aca="false">X43/3600</f>
        <v>0</v>
      </c>
      <c r="AA43" s="121" t="e">
        <f aca="false">RBJM($L43:$M46,T43:U46)</f>
        <v>#VALUE!</v>
      </c>
      <c r="AB43" s="121" t="e">
        <f aca="false">RBJM($D43:$E46,H43:I46)</f>
        <v>#VALUE!</v>
      </c>
      <c r="AC43" s="121" t="e">
        <f aca="false">RBJM($F43:$G46,J43:K46)</f>
        <v>#VALUE!</v>
      </c>
    </row>
    <row r="44" customFormat="false" ht="11.25" hidden="false" customHeight="false" outlineLevel="0" collapsed="false">
      <c r="A44" s="122"/>
      <c r="B44" s="122" t="s">
        <v>78</v>
      </c>
      <c r="C44" s="122" t="n">
        <v>27</v>
      </c>
      <c r="D44" s="133" t="n">
        <f aca="false">L44</f>
        <v>0</v>
      </c>
      <c r="E44" s="133" t="n">
        <f aca="false">N44</f>
        <v>0</v>
      </c>
      <c r="F44" s="133" t="n">
        <f aca="false">L44</f>
        <v>0</v>
      </c>
      <c r="G44" s="133" t="n">
        <f aca="false">O44</f>
        <v>0</v>
      </c>
      <c r="H44" s="133" t="n">
        <f aca="false">T44</f>
        <v>0</v>
      </c>
      <c r="I44" s="133" t="n">
        <f aca="false">V44</f>
        <v>0</v>
      </c>
      <c r="J44" s="133" t="n">
        <f aca="false">T44</f>
        <v>0</v>
      </c>
      <c r="K44" s="133" t="n">
        <f aca="false">W44</f>
        <v>0</v>
      </c>
      <c r="L44" s="118"/>
      <c r="M44" s="118"/>
      <c r="N44" s="118"/>
      <c r="O44" s="118"/>
      <c r="P44" s="118"/>
      <c r="Q44" s="119"/>
      <c r="R44" s="118" t="n">
        <f aca="false">P44/3600</f>
        <v>0</v>
      </c>
      <c r="S44" s="120"/>
      <c r="T44" s="118"/>
      <c r="U44" s="118"/>
      <c r="V44" s="118"/>
      <c r="W44" s="118"/>
      <c r="X44" s="118"/>
      <c r="Y44" s="119"/>
      <c r="Z44" s="118" t="n">
        <f aca="false">X44/3600</f>
        <v>0</v>
      </c>
      <c r="AA44" s="123"/>
      <c r="AB44" s="123"/>
      <c r="AC44" s="123"/>
    </row>
    <row r="45" customFormat="false" ht="11.25" hidden="false" customHeight="false" outlineLevel="0" collapsed="false">
      <c r="A45" s="122"/>
      <c r="B45" s="122"/>
      <c r="C45" s="122" t="n">
        <v>32</v>
      </c>
      <c r="D45" s="133" t="n">
        <f aca="false">L45</f>
        <v>0</v>
      </c>
      <c r="E45" s="133" t="n">
        <f aca="false">N45</f>
        <v>0</v>
      </c>
      <c r="F45" s="133" t="n">
        <f aca="false">L45</f>
        <v>0</v>
      </c>
      <c r="G45" s="133" t="n">
        <f aca="false">O45</f>
        <v>0</v>
      </c>
      <c r="H45" s="133" t="n">
        <f aca="false">T45</f>
        <v>0</v>
      </c>
      <c r="I45" s="133" t="n">
        <f aca="false">V45</f>
        <v>0</v>
      </c>
      <c r="J45" s="133" t="n">
        <f aca="false">T45</f>
        <v>0</v>
      </c>
      <c r="K45" s="133" t="n">
        <f aca="false">W45</f>
        <v>0</v>
      </c>
      <c r="L45" s="118"/>
      <c r="M45" s="118"/>
      <c r="N45" s="118"/>
      <c r="O45" s="118"/>
      <c r="P45" s="118"/>
      <c r="Q45" s="119"/>
      <c r="R45" s="118" t="n">
        <f aca="false">P45/3600</f>
        <v>0</v>
      </c>
      <c r="S45" s="120"/>
      <c r="T45" s="118"/>
      <c r="U45" s="118"/>
      <c r="V45" s="118"/>
      <c r="W45" s="118"/>
      <c r="X45" s="118"/>
      <c r="Y45" s="119"/>
      <c r="Z45" s="118" t="n">
        <f aca="false">X45/3600</f>
        <v>0</v>
      </c>
      <c r="AA45" s="123"/>
      <c r="AB45" s="123"/>
      <c r="AC45" s="123"/>
    </row>
    <row r="46" customFormat="false" ht="12" hidden="false" customHeight="false" outlineLevel="0" collapsed="false">
      <c r="A46" s="122"/>
      <c r="B46" s="124"/>
      <c r="C46" s="124" t="n">
        <v>37</v>
      </c>
      <c r="D46" s="134" t="n">
        <f aca="false">L46</f>
        <v>0</v>
      </c>
      <c r="E46" s="134" t="n">
        <f aca="false">N46</f>
        <v>0</v>
      </c>
      <c r="F46" s="134" t="n">
        <f aca="false">L46</f>
        <v>0</v>
      </c>
      <c r="G46" s="134" t="n">
        <f aca="false">O46</f>
        <v>0</v>
      </c>
      <c r="H46" s="134" t="n">
        <f aca="false">T46</f>
        <v>0</v>
      </c>
      <c r="I46" s="134" t="n">
        <f aca="false">V46</f>
        <v>0</v>
      </c>
      <c r="J46" s="134" t="n">
        <f aca="false">T46</f>
        <v>0</v>
      </c>
      <c r="K46" s="134" t="n">
        <f aca="false">W46</f>
        <v>0</v>
      </c>
      <c r="L46" s="126"/>
      <c r="M46" s="126"/>
      <c r="N46" s="126"/>
      <c r="O46" s="126"/>
      <c r="P46" s="126"/>
      <c r="Q46" s="126"/>
      <c r="R46" s="126" t="n">
        <f aca="false">P46/3600</f>
        <v>0</v>
      </c>
      <c r="S46" s="124"/>
      <c r="T46" s="126"/>
      <c r="U46" s="126"/>
      <c r="V46" s="126"/>
      <c r="W46" s="126"/>
      <c r="X46" s="126"/>
      <c r="Y46" s="126"/>
      <c r="Z46" s="126" t="n">
        <f aca="false">X46/3600</f>
        <v>0</v>
      </c>
      <c r="AA46" s="127"/>
      <c r="AB46" s="127"/>
      <c r="AC46" s="127"/>
    </row>
    <row r="47" customFormat="false" ht="11.25" hidden="false" customHeight="false" outlineLevel="0" collapsed="false">
      <c r="A47" s="122"/>
      <c r="B47" s="116" t="s">
        <v>79</v>
      </c>
      <c r="C47" s="116" t="n">
        <v>22</v>
      </c>
      <c r="D47" s="132" t="n">
        <f aca="false">L47</f>
        <v>0</v>
      </c>
      <c r="E47" s="132" t="n">
        <f aca="false">N47</f>
        <v>0</v>
      </c>
      <c r="F47" s="132" t="n">
        <f aca="false">L47</f>
        <v>0</v>
      </c>
      <c r="G47" s="132" t="n">
        <f aca="false">O47</f>
        <v>0</v>
      </c>
      <c r="H47" s="132" t="n">
        <f aca="false">T47</f>
        <v>0</v>
      </c>
      <c r="I47" s="132" t="n">
        <f aca="false">V47</f>
        <v>0</v>
      </c>
      <c r="J47" s="132" t="n">
        <f aca="false">T47</f>
        <v>0</v>
      </c>
      <c r="K47" s="132" t="n">
        <f aca="false">W47</f>
        <v>0</v>
      </c>
      <c r="L47" s="128"/>
      <c r="M47" s="128"/>
      <c r="N47" s="128"/>
      <c r="O47" s="128"/>
      <c r="P47" s="128"/>
      <c r="Q47" s="119"/>
      <c r="R47" s="128" t="n">
        <f aca="false">P47/3600</f>
        <v>0</v>
      </c>
      <c r="S47" s="131"/>
      <c r="T47" s="128"/>
      <c r="U47" s="128"/>
      <c r="V47" s="128"/>
      <c r="W47" s="128"/>
      <c r="X47" s="128"/>
      <c r="Y47" s="119"/>
      <c r="Z47" s="128" t="n">
        <f aca="false">X47/3600</f>
        <v>0</v>
      </c>
      <c r="AA47" s="121" t="e">
        <f aca="false">RBJM($L47:$M50,T47:U50)</f>
        <v>#VALUE!</v>
      </c>
      <c r="AB47" s="121" t="e">
        <f aca="false">RBJM($D47:$E50,H47:I50)</f>
        <v>#VALUE!</v>
      </c>
      <c r="AC47" s="121" t="e">
        <f aca="false">RBJM($F47:$G50,J47:K50)</f>
        <v>#VALUE!</v>
      </c>
    </row>
    <row r="48" customFormat="false" ht="11.25" hidden="false" customHeight="false" outlineLevel="0" collapsed="false">
      <c r="A48" s="122"/>
      <c r="B48" s="122" t="s">
        <v>80</v>
      </c>
      <c r="C48" s="122" t="n">
        <v>27</v>
      </c>
      <c r="D48" s="133" t="n">
        <f aca="false">L48</f>
        <v>0</v>
      </c>
      <c r="E48" s="133" t="n">
        <f aca="false">N48</f>
        <v>0</v>
      </c>
      <c r="F48" s="133" t="n">
        <f aca="false">L48</f>
        <v>0</v>
      </c>
      <c r="G48" s="133" t="n">
        <f aca="false">O48</f>
        <v>0</v>
      </c>
      <c r="H48" s="133" t="n">
        <f aca="false">T48</f>
        <v>0</v>
      </c>
      <c r="I48" s="133" t="n">
        <f aca="false">V48</f>
        <v>0</v>
      </c>
      <c r="J48" s="133" t="n">
        <f aca="false">T48</f>
        <v>0</v>
      </c>
      <c r="K48" s="133" t="n">
        <f aca="false">W48</f>
        <v>0</v>
      </c>
      <c r="L48" s="118"/>
      <c r="M48" s="118"/>
      <c r="N48" s="118"/>
      <c r="O48" s="118"/>
      <c r="P48" s="118"/>
      <c r="Q48" s="119"/>
      <c r="R48" s="118" t="n">
        <f aca="false">P48/3600</f>
        <v>0</v>
      </c>
      <c r="S48" s="120"/>
      <c r="T48" s="118"/>
      <c r="U48" s="118"/>
      <c r="V48" s="118"/>
      <c r="W48" s="118"/>
      <c r="X48" s="118"/>
      <c r="Y48" s="119"/>
      <c r="Z48" s="118" t="n">
        <f aca="false">X48/3600</f>
        <v>0</v>
      </c>
      <c r="AA48" s="123"/>
      <c r="AB48" s="123"/>
      <c r="AC48" s="123"/>
    </row>
    <row r="49" customFormat="false" ht="11.25" hidden="false" customHeight="false" outlineLevel="0" collapsed="false">
      <c r="A49" s="122"/>
      <c r="B49" s="122"/>
      <c r="C49" s="122" t="n">
        <v>32</v>
      </c>
      <c r="D49" s="133" t="n">
        <f aca="false">L49</f>
        <v>0</v>
      </c>
      <c r="E49" s="133" t="n">
        <f aca="false">N49</f>
        <v>0</v>
      </c>
      <c r="F49" s="133" t="n">
        <f aca="false">L49</f>
        <v>0</v>
      </c>
      <c r="G49" s="133" t="n">
        <f aca="false">O49</f>
        <v>0</v>
      </c>
      <c r="H49" s="133" t="n">
        <f aca="false">T49</f>
        <v>0</v>
      </c>
      <c r="I49" s="133" t="n">
        <f aca="false">V49</f>
        <v>0</v>
      </c>
      <c r="J49" s="133" t="n">
        <f aca="false">T49</f>
        <v>0</v>
      </c>
      <c r="K49" s="133" t="n">
        <f aca="false">W49</f>
        <v>0</v>
      </c>
      <c r="L49" s="118"/>
      <c r="M49" s="118"/>
      <c r="N49" s="118"/>
      <c r="O49" s="118"/>
      <c r="P49" s="118"/>
      <c r="Q49" s="119"/>
      <c r="R49" s="118" t="n">
        <f aca="false">P49/3600</f>
        <v>0</v>
      </c>
      <c r="S49" s="120"/>
      <c r="T49" s="118"/>
      <c r="U49" s="118"/>
      <c r="V49" s="118"/>
      <c r="W49" s="118"/>
      <c r="X49" s="118"/>
      <c r="Y49" s="119"/>
      <c r="Z49" s="118" t="n">
        <f aca="false">X49/3600</f>
        <v>0</v>
      </c>
      <c r="AA49" s="123"/>
      <c r="AB49" s="123"/>
      <c r="AC49" s="123"/>
    </row>
    <row r="50" customFormat="false" ht="12" hidden="false" customHeight="false" outlineLevel="0" collapsed="false">
      <c r="A50" s="122"/>
      <c r="B50" s="124"/>
      <c r="C50" s="124" t="n">
        <v>37</v>
      </c>
      <c r="D50" s="134" t="n">
        <f aca="false">L50</f>
        <v>0</v>
      </c>
      <c r="E50" s="134" t="n">
        <f aca="false">N50</f>
        <v>0</v>
      </c>
      <c r="F50" s="134" t="n">
        <f aca="false">L50</f>
        <v>0</v>
      </c>
      <c r="G50" s="134" t="n">
        <f aca="false">O50</f>
        <v>0</v>
      </c>
      <c r="H50" s="134" t="n">
        <f aca="false">T50</f>
        <v>0</v>
      </c>
      <c r="I50" s="134" t="n">
        <f aca="false">V50</f>
        <v>0</v>
      </c>
      <c r="J50" s="134" t="n">
        <f aca="false">T50</f>
        <v>0</v>
      </c>
      <c r="K50" s="134" t="n">
        <f aca="false">W50</f>
        <v>0</v>
      </c>
      <c r="L50" s="126"/>
      <c r="M50" s="126"/>
      <c r="N50" s="126"/>
      <c r="O50" s="126"/>
      <c r="P50" s="126"/>
      <c r="Q50" s="126"/>
      <c r="R50" s="126" t="n">
        <f aca="false">P50/3600</f>
        <v>0</v>
      </c>
      <c r="S50" s="124"/>
      <c r="T50" s="126"/>
      <c r="U50" s="126"/>
      <c r="V50" s="126"/>
      <c r="W50" s="126"/>
      <c r="X50" s="126"/>
      <c r="Y50" s="126"/>
      <c r="Z50" s="126" t="n">
        <f aca="false">X50/3600</f>
        <v>0</v>
      </c>
      <c r="AA50" s="127"/>
      <c r="AB50" s="127"/>
      <c r="AC50" s="127"/>
    </row>
    <row r="51" customFormat="false" ht="11.25" hidden="false" customHeight="false" outlineLevel="0" collapsed="false">
      <c r="A51" s="122"/>
      <c r="B51" s="116" t="s">
        <v>81</v>
      </c>
      <c r="C51" s="116" t="n">
        <v>22</v>
      </c>
      <c r="D51" s="132" t="n">
        <f aca="false">L51</f>
        <v>0</v>
      </c>
      <c r="E51" s="132" t="n">
        <f aca="false">N51</f>
        <v>0</v>
      </c>
      <c r="F51" s="132" t="n">
        <f aca="false">L51</f>
        <v>0</v>
      </c>
      <c r="G51" s="132" t="n">
        <f aca="false">O51</f>
        <v>0</v>
      </c>
      <c r="H51" s="132" t="n">
        <f aca="false">T51</f>
        <v>0</v>
      </c>
      <c r="I51" s="132" t="n">
        <f aca="false">V51</f>
        <v>0</v>
      </c>
      <c r="J51" s="132" t="n">
        <f aca="false">T51</f>
        <v>0</v>
      </c>
      <c r="K51" s="132" t="n">
        <f aca="false">W51</f>
        <v>0</v>
      </c>
      <c r="L51" s="128"/>
      <c r="M51" s="128"/>
      <c r="N51" s="128"/>
      <c r="O51" s="128"/>
      <c r="P51" s="128"/>
      <c r="Q51" s="119"/>
      <c r="R51" s="128" t="n">
        <f aca="false">P51/3600</f>
        <v>0</v>
      </c>
      <c r="S51" s="131"/>
      <c r="T51" s="128"/>
      <c r="U51" s="128"/>
      <c r="V51" s="128"/>
      <c r="W51" s="128"/>
      <c r="X51" s="128"/>
      <c r="Y51" s="119"/>
      <c r="Z51" s="128" t="n">
        <f aca="false">X51/3600</f>
        <v>0</v>
      </c>
      <c r="AA51" s="121" t="e">
        <f aca="false">RBJM($L51:$M54,T51:U54)</f>
        <v>#VALUE!</v>
      </c>
      <c r="AB51" s="121" t="e">
        <f aca="false">RBJM($D51:$E54,H51:I54)</f>
        <v>#VALUE!</v>
      </c>
      <c r="AC51" s="121" t="e">
        <f aca="false">RBJM($F51:$G54,J51:K54)</f>
        <v>#VALUE!</v>
      </c>
    </row>
    <row r="52" customFormat="false" ht="11.25" hidden="false" customHeight="false" outlineLevel="0" collapsed="false">
      <c r="A52" s="122"/>
      <c r="B52" s="122" t="s">
        <v>82</v>
      </c>
      <c r="C52" s="122" t="n">
        <v>27</v>
      </c>
      <c r="D52" s="133" t="n">
        <f aca="false">L52</f>
        <v>0</v>
      </c>
      <c r="E52" s="133" t="n">
        <f aca="false">N52</f>
        <v>0</v>
      </c>
      <c r="F52" s="133" t="n">
        <f aca="false">L52</f>
        <v>0</v>
      </c>
      <c r="G52" s="133" t="n">
        <f aca="false">O52</f>
        <v>0</v>
      </c>
      <c r="H52" s="133" t="n">
        <f aca="false">T52</f>
        <v>0</v>
      </c>
      <c r="I52" s="133" t="n">
        <f aca="false">V52</f>
        <v>0</v>
      </c>
      <c r="J52" s="133" t="n">
        <f aca="false">T52</f>
        <v>0</v>
      </c>
      <c r="K52" s="133" t="n">
        <f aca="false">W52</f>
        <v>0</v>
      </c>
      <c r="L52" s="118"/>
      <c r="M52" s="118"/>
      <c r="N52" s="118"/>
      <c r="O52" s="118"/>
      <c r="P52" s="118"/>
      <c r="Q52" s="119"/>
      <c r="R52" s="118" t="n">
        <f aca="false">P52/3600</f>
        <v>0</v>
      </c>
      <c r="S52" s="120"/>
      <c r="T52" s="118"/>
      <c r="U52" s="118"/>
      <c r="V52" s="118"/>
      <c r="W52" s="118"/>
      <c r="X52" s="118"/>
      <c r="Y52" s="119"/>
      <c r="Z52" s="118" t="n">
        <f aca="false">X52/3600</f>
        <v>0</v>
      </c>
      <c r="AA52" s="123"/>
      <c r="AB52" s="123"/>
      <c r="AC52" s="123"/>
    </row>
    <row r="53" customFormat="false" ht="11.25" hidden="false" customHeight="false" outlineLevel="0" collapsed="false">
      <c r="A53" s="122"/>
      <c r="B53" s="122"/>
      <c r="C53" s="122" t="n">
        <v>32</v>
      </c>
      <c r="D53" s="133" t="n">
        <f aca="false">L53</f>
        <v>0</v>
      </c>
      <c r="E53" s="133" t="n">
        <f aca="false">N53</f>
        <v>0</v>
      </c>
      <c r="F53" s="133" t="n">
        <f aca="false">L53</f>
        <v>0</v>
      </c>
      <c r="G53" s="133" t="n">
        <f aca="false">O53</f>
        <v>0</v>
      </c>
      <c r="H53" s="133" t="n">
        <f aca="false">T53</f>
        <v>0</v>
      </c>
      <c r="I53" s="133" t="n">
        <f aca="false">V53</f>
        <v>0</v>
      </c>
      <c r="J53" s="133" t="n">
        <f aca="false">T53</f>
        <v>0</v>
      </c>
      <c r="K53" s="133" t="n">
        <f aca="false">W53</f>
        <v>0</v>
      </c>
      <c r="L53" s="118"/>
      <c r="M53" s="118"/>
      <c r="N53" s="118"/>
      <c r="O53" s="118"/>
      <c r="P53" s="118"/>
      <c r="Q53" s="119"/>
      <c r="R53" s="118" t="n">
        <f aca="false">P53/3600</f>
        <v>0</v>
      </c>
      <c r="S53" s="120"/>
      <c r="T53" s="118"/>
      <c r="U53" s="118"/>
      <c r="V53" s="118"/>
      <c r="W53" s="118"/>
      <c r="X53" s="118"/>
      <c r="Y53" s="119"/>
      <c r="Z53" s="118" t="n">
        <f aca="false">X53/3600</f>
        <v>0</v>
      </c>
      <c r="AA53" s="123"/>
      <c r="AB53" s="123"/>
      <c r="AC53" s="123"/>
    </row>
    <row r="54" customFormat="false" ht="12" hidden="false" customHeight="false" outlineLevel="0" collapsed="false">
      <c r="A54" s="124"/>
      <c r="B54" s="124"/>
      <c r="C54" s="124" t="n">
        <v>37</v>
      </c>
      <c r="D54" s="134" t="n">
        <f aca="false">L54</f>
        <v>0</v>
      </c>
      <c r="E54" s="134" t="n">
        <f aca="false">N54</f>
        <v>0</v>
      </c>
      <c r="F54" s="134" t="n">
        <f aca="false">L54</f>
        <v>0</v>
      </c>
      <c r="G54" s="134" t="n">
        <f aca="false">O54</f>
        <v>0</v>
      </c>
      <c r="H54" s="134" t="n">
        <f aca="false">T54</f>
        <v>0</v>
      </c>
      <c r="I54" s="134" t="n">
        <f aca="false">V54</f>
        <v>0</v>
      </c>
      <c r="J54" s="134" t="n">
        <f aca="false">T54</f>
        <v>0</v>
      </c>
      <c r="K54" s="134" t="n">
        <f aca="false">W54</f>
        <v>0</v>
      </c>
      <c r="L54" s="126"/>
      <c r="M54" s="126"/>
      <c r="N54" s="126"/>
      <c r="O54" s="126"/>
      <c r="P54" s="126"/>
      <c r="Q54" s="126"/>
      <c r="R54" s="126" t="n">
        <f aca="false">P54/3600</f>
        <v>0</v>
      </c>
      <c r="S54" s="124"/>
      <c r="T54" s="126"/>
      <c r="U54" s="126"/>
      <c r="V54" s="126"/>
      <c r="W54" s="126"/>
      <c r="X54" s="126"/>
      <c r="Y54" s="126"/>
      <c r="Z54" s="126" t="n">
        <f aca="false">X54/3600</f>
        <v>0</v>
      </c>
      <c r="AA54" s="127"/>
      <c r="AB54" s="127"/>
      <c r="AC54" s="127"/>
    </row>
    <row r="55" customFormat="false" ht="11.25" hidden="false" customHeight="false" outlineLevel="0" collapsed="false">
      <c r="A55" s="116" t="s">
        <v>15</v>
      </c>
      <c r="B55" s="116" t="s">
        <v>83</v>
      </c>
      <c r="C55" s="116" t="n">
        <v>22</v>
      </c>
      <c r="D55" s="132" t="n">
        <f aca="false">L55</f>
        <v>0</v>
      </c>
      <c r="E55" s="132" t="n">
        <f aca="false">N55</f>
        <v>0</v>
      </c>
      <c r="F55" s="132" t="n">
        <f aca="false">L55</f>
        <v>0</v>
      </c>
      <c r="G55" s="132" t="n">
        <f aca="false">O55</f>
        <v>0</v>
      </c>
      <c r="H55" s="132" t="n">
        <f aca="false">T55</f>
        <v>0</v>
      </c>
      <c r="I55" s="132" t="n">
        <f aca="false">V55</f>
        <v>0</v>
      </c>
      <c r="J55" s="132" t="n">
        <f aca="false">T55</f>
        <v>0</v>
      </c>
      <c r="K55" s="132" t="n">
        <f aca="false">W55</f>
        <v>0</v>
      </c>
      <c r="L55" s="128"/>
      <c r="M55" s="128"/>
      <c r="N55" s="128"/>
      <c r="O55" s="128"/>
      <c r="P55" s="128"/>
      <c r="Q55" s="119"/>
      <c r="R55" s="128" t="n">
        <f aca="false">P55/3600</f>
        <v>0</v>
      </c>
      <c r="S55" s="131"/>
      <c r="T55" s="128"/>
      <c r="U55" s="128"/>
      <c r="V55" s="128"/>
      <c r="W55" s="128"/>
      <c r="X55" s="128"/>
      <c r="Y55" s="119"/>
      <c r="Z55" s="128" t="n">
        <f aca="false">X55/3600</f>
        <v>0</v>
      </c>
      <c r="AA55" s="121" t="e">
        <f aca="false">RBJM($L55:$M58,T55:U58)</f>
        <v>#VALUE!</v>
      </c>
      <c r="AB55" s="121" t="e">
        <f aca="false">RBJM($D55:$E58,H55:I58)</f>
        <v>#VALUE!</v>
      </c>
      <c r="AC55" s="121" t="e">
        <f aca="false">RBJM($F55:$G58,J55:K58)</f>
        <v>#VALUE!</v>
      </c>
    </row>
    <row r="56" customFormat="false" ht="11.25" hidden="false" customHeight="false" outlineLevel="0" collapsed="false">
      <c r="A56" s="122" t="s">
        <v>84</v>
      </c>
      <c r="B56" s="122" t="s">
        <v>85</v>
      </c>
      <c r="C56" s="122" t="n">
        <v>27</v>
      </c>
      <c r="D56" s="133" t="n">
        <f aca="false">L56</f>
        <v>0</v>
      </c>
      <c r="E56" s="133" t="n">
        <f aca="false">N56</f>
        <v>0</v>
      </c>
      <c r="F56" s="133" t="n">
        <f aca="false">L56</f>
        <v>0</v>
      </c>
      <c r="G56" s="133" t="n">
        <f aca="false">O56</f>
        <v>0</v>
      </c>
      <c r="H56" s="133" t="n">
        <f aca="false">T56</f>
        <v>0</v>
      </c>
      <c r="I56" s="133" t="n">
        <f aca="false">V56</f>
        <v>0</v>
      </c>
      <c r="J56" s="133" t="n">
        <f aca="false">T56</f>
        <v>0</v>
      </c>
      <c r="K56" s="133" t="n">
        <f aca="false">W56</f>
        <v>0</v>
      </c>
      <c r="L56" s="118"/>
      <c r="M56" s="118"/>
      <c r="N56" s="118"/>
      <c r="O56" s="118"/>
      <c r="P56" s="118"/>
      <c r="Q56" s="119"/>
      <c r="R56" s="118" t="n">
        <f aca="false">P56/3600</f>
        <v>0</v>
      </c>
      <c r="S56" s="120"/>
      <c r="T56" s="118"/>
      <c r="U56" s="118"/>
      <c r="V56" s="118"/>
      <c r="W56" s="118"/>
      <c r="X56" s="118"/>
      <c r="Y56" s="119"/>
      <c r="Z56" s="118" t="n">
        <f aca="false">X56/3600</f>
        <v>0</v>
      </c>
      <c r="AA56" s="123"/>
      <c r="AB56" s="123"/>
      <c r="AC56" s="123"/>
    </row>
    <row r="57" customFormat="false" ht="11.25" hidden="false" customHeight="false" outlineLevel="0" collapsed="false">
      <c r="A57" s="122"/>
      <c r="B57" s="122"/>
      <c r="C57" s="122" t="n">
        <v>32</v>
      </c>
      <c r="D57" s="133" t="n">
        <f aca="false">L57</f>
        <v>0</v>
      </c>
      <c r="E57" s="133" t="n">
        <f aca="false">N57</f>
        <v>0</v>
      </c>
      <c r="F57" s="133" t="n">
        <f aca="false">L57</f>
        <v>0</v>
      </c>
      <c r="G57" s="133" t="n">
        <f aca="false">O57</f>
        <v>0</v>
      </c>
      <c r="H57" s="133" t="n">
        <f aca="false">T57</f>
        <v>0</v>
      </c>
      <c r="I57" s="133" t="n">
        <f aca="false">V57</f>
        <v>0</v>
      </c>
      <c r="J57" s="133" t="n">
        <f aca="false">T57</f>
        <v>0</v>
      </c>
      <c r="K57" s="133" t="n">
        <f aca="false">W57</f>
        <v>0</v>
      </c>
      <c r="L57" s="118"/>
      <c r="M57" s="118"/>
      <c r="N57" s="118"/>
      <c r="O57" s="118"/>
      <c r="P57" s="118"/>
      <c r="Q57" s="119"/>
      <c r="R57" s="118" t="n">
        <f aca="false">P57/3600</f>
        <v>0</v>
      </c>
      <c r="S57" s="120"/>
      <c r="T57" s="118"/>
      <c r="U57" s="118"/>
      <c r="V57" s="118"/>
      <c r="W57" s="118"/>
      <c r="X57" s="118"/>
      <c r="Y57" s="119"/>
      <c r="Z57" s="118" t="n">
        <f aca="false">X57/3600</f>
        <v>0</v>
      </c>
      <c r="AA57" s="123"/>
      <c r="AB57" s="123"/>
      <c r="AC57" s="123"/>
    </row>
    <row r="58" customFormat="false" ht="12" hidden="false" customHeight="false" outlineLevel="0" collapsed="false">
      <c r="A58" s="122"/>
      <c r="B58" s="124"/>
      <c r="C58" s="124" t="n">
        <v>37</v>
      </c>
      <c r="D58" s="134" t="n">
        <f aca="false">L58</f>
        <v>0</v>
      </c>
      <c r="E58" s="134" t="n">
        <f aca="false">N58</f>
        <v>0</v>
      </c>
      <c r="F58" s="134" t="n">
        <f aca="false">L58</f>
        <v>0</v>
      </c>
      <c r="G58" s="134" t="n">
        <f aca="false">O58</f>
        <v>0</v>
      </c>
      <c r="H58" s="134" t="n">
        <f aca="false">T58</f>
        <v>0</v>
      </c>
      <c r="I58" s="134" t="n">
        <f aca="false">V58</f>
        <v>0</v>
      </c>
      <c r="J58" s="134" t="n">
        <f aca="false">T58</f>
        <v>0</v>
      </c>
      <c r="K58" s="134" t="n">
        <f aca="false">W58</f>
        <v>0</v>
      </c>
      <c r="L58" s="126"/>
      <c r="M58" s="126"/>
      <c r="N58" s="126"/>
      <c r="O58" s="126"/>
      <c r="P58" s="126"/>
      <c r="Q58" s="126"/>
      <c r="R58" s="126" t="n">
        <f aca="false">P58/3600</f>
        <v>0</v>
      </c>
      <c r="S58" s="124"/>
      <c r="T58" s="126"/>
      <c r="U58" s="126"/>
      <c r="V58" s="126"/>
      <c r="W58" s="126"/>
      <c r="X58" s="126"/>
      <c r="Y58" s="126"/>
      <c r="Z58" s="126" t="n">
        <f aca="false">X58/3600</f>
        <v>0</v>
      </c>
      <c r="AA58" s="127"/>
      <c r="AB58" s="127"/>
      <c r="AC58" s="127"/>
    </row>
    <row r="59" customFormat="false" ht="11.25" hidden="false" customHeight="false" outlineLevel="0" collapsed="false">
      <c r="A59" s="122"/>
      <c r="B59" s="116" t="s">
        <v>86</v>
      </c>
      <c r="C59" s="116" t="n">
        <v>22</v>
      </c>
      <c r="D59" s="130" t="n">
        <f aca="false">L59</f>
        <v>0</v>
      </c>
      <c r="E59" s="130" t="n">
        <f aca="false">N59</f>
        <v>0</v>
      </c>
      <c r="F59" s="130" t="n">
        <f aca="false">L59</f>
        <v>0</v>
      </c>
      <c r="G59" s="130" t="n">
        <f aca="false">O59</f>
        <v>0</v>
      </c>
      <c r="H59" s="130" t="n">
        <f aca="false">T59</f>
        <v>0</v>
      </c>
      <c r="I59" s="130" t="n">
        <f aca="false">V59</f>
        <v>0</v>
      </c>
      <c r="J59" s="130" t="n">
        <f aca="false">T59</f>
        <v>0</v>
      </c>
      <c r="K59" s="130" t="n">
        <f aca="false">W59</f>
        <v>0</v>
      </c>
      <c r="L59" s="128"/>
      <c r="M59" s="128"/>
      <c r="N59" s="128"/>
      <c r="O59" s="128"/>
      <c r="P59" s="128"/>
      <c r="Q59" s="119"/>
      <c r="R59" s="128" t="n">
        <f aca="false">P59/3600</f>
        <v>0</v>
      </c>
      <c r="S59" s="131"/>
      <c r="T59" s="128"/>
      <c r="U59" s="128"/>
      <c r="V59" s="128"/>
      <c r="W59" s="128"/>
      <c r="X59" s="128"/>
      <c r="Y59" s="119"/>
      <c r="Z59" s="128" t="n">
        <f aca="false">X59/3600</f>
        <v>0</v>
      </c>
      <c r="AA59" s="121" t="e">
        <f aca="false">RBJM($L59:$M62,T59:U62)</f>
        <v>#VALUE!</v>
      </c>
      <c r="AB59" s="121" t="e">
        <f aca="false">RBJM($D59:$E62,H59:I62)</f>
        <v>#VALUE!</v>
      </c>
      <c r="AC59" s="121" t="e">
        <f aca="false">RBJM($F59:$G62,J59:K62)</f>
        <v>#VALUE!</v>
      </c>
    </row>
    <row r="60" customFormat="false" ht="11.25" hidden="false" customHeight="false" outlineLevel="0" collapsed="false">
      <c r="A60" s="122"/>
      <c r="B60" s="122" t="s">
        <v>43</v>
      </c>
      <c r="C60" s="122" t="n">
        <v>27</v>
      </c>
      <c r="D60" s="117" t="n">
        <f aca="false">L60</f>
        <v>0</v>
      </c>
      <c r="E60" s="117" t="n">
        <f aca="false">N60</f>
        <v>0</v>
      </c>
      <c r="F60" s="117" t="n">
        <f aca="false">L60</f>
        <v>0</v>
      </c>
      <c r="G60" s="117" t="n">
        <f aca="false">O60</f>
        <v>0</v>
      </c>
      <c r="H60" s="117" t="n">
        <f aca="false">T60</f>
        <v>0</v>
      </c>
      <c r="I60" s="117" t="n">
        <f aca="false">V60</f>
        <v>0</v>
      </c>
      <c r="J60" s="117" t="n">
        <f aca="false">T60</f>
        <v>0</v>
      </c>
      <c r="K60" s="117" t="n">
        <f aca="false">W60</f>
        <v>0</v>
      </c>
      <c r="L60" s="118"/>
      <c r="M60" s="118"/>
      <c r="N60" s="118"/>
      <c r="O60" s="118"/>
      <c r="P60" s="118"/>
      <c r="Q60" s="119"/>
      <c r="R60" s="118" t="n">
        <f aca="false">P60/3600</f>
        <v>0</v>
      </c>
      <c r="S60" s="120"/>
      <c r="T60" s="118"/>
      <c r="U60" s="118"/>
      <c r="V60" s="118"/>
      <c r="W60" s="118"/>
      <c r="X60" s="118"/>
      <c r="Y60" s="119"/>
      <c r="Z60" s="118" t="n">
        <f aca="false">X60/3600</f>
        <v>0</v>
      </c>
      <c r="AA60" s="123"/>
      <c r="AB60" s="123"/>
      <c r="AC60" s="123"/>
    </row>
    <row r="61" customFormat="false" ht="11.25" hidden="false" customHeight="false" outlineLevel="0" collapsed="false">
      <c r="A61" s="122"/>
      <c r="B61" s="122"/>
      <c r="C61" s="122" t="n">
        <v>32</v>
      </c>
      <c r="D61" s="117" t="n">
        <f aca="false">L61</f>
        <v>0</v>
      </c>
      <c r="E61" s="117" t="n">
        <f aca="false">N61</f>
        <v>0</v>
      </c>
      <c r="F61" s="117" t="n">
        <f aca="false">L61</f>
        <v>0</v>
      </c>
      <c r="G61" s="117" t="n">
        <f aca="false">O61</f>
        <v>0</v>
      </c>
      <c r="H61" s="117" t="n">
        <f aca="false">T61</f>
        <v>0</v>
      </c>
      <c r="I61" s="117" t="n">
        <f aca="false">V61</f>
        <v>0</v>
      </c>
      <c r="J61" s="117" t="n">
        <f aca="false">T61</f>
        <v>0</v>
      </c>
      <c r="K61" s="117" t="n">
        <f aca="false">W61</f>
        <v>0</v>
      </c>
      <c r="L61" s="118"/>
      <c r="M61" s="118"/>
      <c r="N61" s="118"/>
      <c r="O61" s="118"/>
      <c r="P61" s="118"/>
      <c r="Q61" s="119"/>
      <c r="R61" s="118" t="n">
        <f aca="false">P61/3600</f>
        <v>0</v>
      </c>
      <c r="S61" s="120"/>
      <c r="T61" s="118"/>
      <c r="U61" s="118"/>
      <c r="V61" s="118"/>
      <c r="W61" s="118"/>
      <c r="X61" s="118"/>
      <c r="Y61" s="119"/>
      <c r="Z61" s="118" t="n">
        <f aca="false">X61/3600</f>
        <v>0</v>
      </c>
      <c r="AA61" s="123"/>
      <c r="AB61" s="123"/>
      <c r="AC61" s="123"/>
    </row>
    <row r="62" customFormat="false" ht="12" hidden="false" customHeight="false" outlineLevel="0" collapsed="false">
      <c r="A62" s="122"/>
      <c r="B62" s="124"/>
      <c r="C62" s="124" t="n">
        <v>37</v>
      </c>
      <c r="D62" s="125" t="n">
        <f aca="false">L62</f>
        <v>0</v>
      </c>
      <c r="E62" s="125" t="n">
        <f aca="false">N62</f>
        <v>0</v>
      </c>
      <c r="F62" s="125" t="n">
        <f aca="false">L62</f>
        <v>0</v>
      </c>
      <c r="G62" s="125" t="n">
        <f aca="false">O62</f>
        <v>0</v>
      </c>
      <c r="H62" s="125" t="n">
        <f aca="false">T62</f>
        <v>0</v>
      </c>
      <c r="I62" s="125" t="n">
        <f aca="false">V62</f>
        <v>0</v>
      </c>
      <c r="J62" s="125" t="n">
        <f aca="false">T62</f>
        <v>0</v>
      </c>
      <c r="K62" s="125" t="n">
        <f aca="false">W62</f>
        <v>0</v>
      </c>
      <c r="L62" s="126"/>
      <c r="M62" s="126"/>
      <c r="N62" s="126"/>
      <c r="O62" s="126"/>
      <c r="P62" s="126"/>
      <c r="Q62" s="126"/>
      <c r="R62" s="126" t="n">
        <f aca="false">P62/3600</f>
        <v>0</v>
      </c>
      <c r="S62" s="124"/>
      <c r="T62" s="126"/>
      <c r="U62" s="126"/>
      <c r="V62" s="126"/>
      <c r="W62" s="126"/>
      <c r="X62" s="126"/>
      <c r="Y62" s="126"/>
      <c r="Z62" s="126" t="n">
        <f aca="false">X62/3600</f>
        <v>0</v>
      </c>
      <c r="AA62" s="127"/>
      <c r="AB62" s="127"/>
      <c r="AC62" s="127"/>
    </row>
    <row r="63" customFormat="false" ht="11.25" hidden="false" customHeight="false" outlineLevel="0" collapsed="false">
      <c r="A63" s="122"/>
      <c r="B63" s="116" t="s">
        <v>87</v>
      </c>
      <c r="C63" s="116" t="n">
        <v>22</v>
      </c>
      <c r="D63" s="132" t="n">
        <f aca="false">L63</f>
        <v>0</v>
      </c>
      <c r="E63" s="132" t="n">
        <f aca="false">N63</f>
        <v>0</v>
      </c>
      <c r="F63" s="132" t="n">
        <f aca="false">L63</f>
        <v>0</v>
      </c>
      <c r="G63" s="132" t="n">
        <f aca="false">O63</f>
        <v>0</v>
      </c>
      <c r="H63" s="132" t="n">
        <f aca="false">T63</f>
        <v>0</v>
      </c>
      <c r="I63" s="132" t="n">
        <f aca="false">V63</f>
        <v>0</v>
      </c>
      <c r="J63" s="132" t="n">
        <f aca="false">T63</f>
        <v>0</v>
      </c>
      <c r="K63" s="132" t="n">
        <f aca="false">W63</f>
        <v>0</v>
      </c>
      <c r="L63" s="128"/>
      <c r="M63" s="128"/>
      <c r="N63" s="128"/>
      <c r="O63" s="128"/>
      <c r="P63" s="128"/>
      <c r="Q63" s="119"/>
      <c r="R63" s="128" t="n">
        <f aca="false">P63/3600</f>
        <v>0</v>
      </c>
      <c r="S63" s="131"/>
      <c r="T63" s="128"/>
      <c r="U63" s="128"/>
      <c r="V63" s="128"/>
      <c r="W63" s="128"/>
      <c r="X63" s="128"/>
      <c r="Y63" s="119"/>
      <c r="Z63" s="128" t="n">
        <f aca="false">X63/3600</f>
        <v>0</v>
      </c>
      <c r="AA63" s="121" t="e">
        <f aca="false">RBJM($L63:$M66,T63:U66)</f>
        <v>#VALUE!</v>
      </c>
      <c r="AB63" s="121" t="e">
        <f aca="false">RBJM($D63:$E66,H63:I66)</f>
        <v>#VALUE!</v>
      </c>
      <c r="AC63" s="121" t="e">
        <f aca="false">RBJM($F63:$G66,J63:K66)</f>
        <v>#VALUE!</v>
      </c>
    </row>
    <row r="64" customFormat="false" ht="11.25" hidden="false" customHeight="false" outlineLevel="0" collapsed="false">
      <c r="A64" s="122"/>
      <c r="B64" s="122" t="s">
        <v>88</v>
      </c>
      <c r="C64" s="122" t="n">
        <v>27</v>
      </c>
      <c r="D64" s="133" t="n">
        <f aca="false">L64</f>
        <v>0</v>
      </c>
      <c r="E64" s="133" t="n">
        <f aca="false">N64</f>
        <v>0</v>
      </c>
      <c r="F64" s="133" t="n">
        <f aca="false">L64</f>
        <v>0</v>
      </c>
      <c r="G64" s="133" t="n">
        <f aca="false">O64</f>
        <v>0</v>
      </c>
      <c r="H64" s="133" t="n">
        <f aca="false">T64</f>
        <v>0</v>
      </c>
      <c r="I64" s="133" t="n">
        <f aca="false">V64</f>
        <v>0</v>
      </c>
      <c r="J64" s="133" t="n">
        <f aca="false">T64</f>
        <v>0</v>
      </c>
      <c r="K64" s="133" t="n">
        <f aca="false">W64</f>
        <v>0</v>
      </c>
      <c r="L64" s="118"/>
      <c r="M64" s="118"/>
      <c r="N64" s="118"/>
      <c r="O64" s="118"/>
      <c r="P64" s="118"/>
      <c r="Q64" s="119"/>
      <c r="R64" s="118" t="n">
        <f aca="false">P64/3600</f>
        <v>0</v>
      </c>
      <c r="S64" s="120"/>
      <c r="T64" s="118"/>
      <c r="U64" s="118"/>
      <c r="V64" s="118"/>
      <c r="W64" s="118"/>
      <c r="X64" s="118"/>
      <c r="Y64" s="119"/>
      <c r="Z64" s="118" t="n">
        <f aca="false">X64/3600</f>
        <v>0</v>
      </c>
      <c r="AA64" s="123"/>
      <c r="AB64" s="123"/>
      <c r="AC64" s="123"/>
    </row>
    <row r="65" customFormat="false" ht="11.25" hidden="false" customHeight="false" outlineLevel="0" collapsed="false">
      <c r="A65" s="122"/>
      <c r="B65" s="122"/>
      <c r="C65" s="122" t="n">
        <v>32</v>
      </c>
      <c r="D65" s="133" t="n">
        <f aca="false">L65</f>
        <v>0</v>
      </c>
      <c r="E65" s="133" t="n">
        <f aca="false">N65</f>
        <v>0</v>
      </c>
      <c r="F65" s="133" t="n">
        <f aca="false">L65</f>
        <v>0</v>
      </c>
      <c r="G65" s="133" t="n">
        <f aca="false">O65</f>
        <v>0</v>
      </c>
      <c r="H65" s="133" t="n">
        <f aca="false">T65</f>
        <v>0</v>
      </c>
      <c r="I65" s="133" t="n">
        <f aca="false">V65</f>
        <v>0</v>
      </c>
      <c r="J65" s="133" t="n">
        <f aca="false">T65</f>
        <v>0</v>
      </c>
      <c r="K65" s="133" t="n">
        <f aca="false">W65</f>
        <v>0</v>
      </c>
      <c r="L65" s="118"/>
      <c r="M65" s="118"/>
      <c r="N65" s="118"/>
      <c r="O65" s="118"/>
      <c r="P65" s="118"/>
      <c r="Q65" s="119"/>
      <c r="R65" s="118" t="n">
        <f aca="false">P65/3600</f>
        <v>0</v>
      </c>
      <c r="S65" s="120"/>
      <c r="T65" s="118"/>
      <c r="U65" s="118"/>
      <c r="V65" s="118"/>
      <c r="W65" s="118"/>
      <c r="X65" s="118"/>
      <c r="Y65" s="119"/>
      <c r="Z65" s="118" t="n">
        <f aca="false">X65/3600</f>
        <v>0</v>
      </c>
      <c r="AA65" s="123"/>
      <c r="AB65" s="123"/>
      <c r="AC65" s="123"/>
    </row>
    <row r="66" customFormat="false" ht="12" hidden="false" customHeight="false" outlineLevel="0" collapsed="false">
      <c r="A66" s="122"/>
      <c r="B66" s="124"/>
      <c r="C66" s="124" t="n">
        <v>37</v>
      </c>
      <c r="D66" s="134" t="n">
        <f aca="false">L66</f>
        <v>0</v>
      </c>
      <c r="E66" s="134" t="n">
        <f aca="false">N66</f>
        <v>0</v>
      </c>
      <c r="F66" s="134" t="n">
        <f aca="false">L66</f>
        <v>0</v>
      </c>
      <c r="G66" s="134" t="n">
        <f aca="false">O66</f>
        <v>0</v>
      </c>
      <c r="H66" s="134" t="n">
        <f aca="false">T66</f>
        <v>0</v>
      </c>
      <c r="I66" s="134" t="n">
        <f aca="false">V66</f>
        <v>0</v>
      </c>
      <c r="J66" s="134" t="n">
        <f aca="false">T66</f>
        <v>0</v>
      </c>
      <c r="K66" s="134" t="n">
        <f aca="false">W66</f>
        <v>0</v>
      </c>
      <c r="L66" s="126"/>
      <c r="M66" s="126"/>
      <c r="N66" s="126"/>
      <c r="O66" s="126"/>
      <c r="P66" s="126"/>
      <c r="Q66" s="126"/>
      <c r="R66" s="126" t="n">
        <f aca="false">P66/3600</f>
        <v>0</v>
      </c>
      <c r="S66" s="124"/>
      <c r="T66" s="126"/>
      <c r="U66" s="126"/>
      <c r="V66" s="126"/>
      <c r="W66" s="126"/>
      <c r="X66" s="126"/>
      <c r="Y66" s="126"/>
      <c r="Z66" s="126" t="n">
        <f aca="false">X66/3600</f>
        <v>0</v>
      </c>
      <c r="AA66" s="127"/>
      <c r="AB66" s="127"/>
      <c r="AC66" s="127"/>
    </row>
    <row r="67" customFormat="false" ht="11.25" hidden="false" customHeight="false" outlineLevel="0" collapsed="false">
      <c r="A67" s="122"/>
      <c r="B67" s="116" t="s">
        <v>89</v>
      </c>
      <c r="C67" s="116" t="n">
        <v>22</v>
      </c>
      <c r="D67" s="130" t="n">
        <f aca="false">L67</f>
        <v>0</v>
      </c>
      <c r="E67" s="130" t="n">
        <f aca="false">N67</f>
        <v>0</v>
      </c>
      <c r="F67" s="130" t="n">
        <f aca="false">L67</f>
        <v>0</v>
      </c>
      <c r="G67" s="130" t="n">
        <f aca="false">O67</f>
        <v>0</v>
      </c>
      <c r="H67" s="130" t="n">
        <f aca="false">T67</f>
        <v>0</v>
      </c>
      <c r="I67" s="130" t="n">
        <f aca="false">V67</f>
        <v>0</v>
      </c>
      <c r="J67" s="130" t="n">
        <f aca="false">T67</f>
        <v>0</v>
      </c>
      <c r="K67" s="130" t="n">
        <f aca="false">W67</f>
        <v>0</v>
      </c>
      <c r="L67" s="128"/>
      <c r="M67" s="128"/>
      <c r="N67" s="128"/>
      <c r="O67" s="128"/>
      <c r="P67" s="128"/>
      <c r="Q67" s="119"/>
      <c r="R67" s="128" t="n">
        <f aca="false">P67/3600</f>
        <v>0</v>
      </c>
      <c r="S67" s="131"/>
      <c r="T67" s="128"/>
      <c r="U67" s="128"/>
      <c r="V67" s="128"/>
      <c r="W67" s="128"/>
      <c r="X67" s="128"/>
      <c r="Y67" s="119"/>
      <c r="Z67" s="128" t="n">
        <f aca="false">X67/3600</f>
        <v>0</v>
      </c>
      <c r="AA67" s="121" t="e">
        <f aca="false">RBJM($L67:$M70,T67:U70)</f>
        <v>#VALUE!</v>
      </c>
      <c r="AB67" s="121" t="e">
        <f aca="false">RBJM($D67:$E70,H67:I70)</f>
        <v>#VALUE!</v>
      </c>
      <c r="AC67" s="121" t="e">
        <f aca="false">RBJM($F67:$G70,J67:K70)</f>
        <v>#VALUE!</v>
      </c>
    </row>
    <row r="68" customFormat="false" ht="11.25" hidden="false" customHeight="false" outlineLevel="0" collapsed="false">
      <c r="A68" s="122"/>
      <c r="B68" s="122" t="s">
        <v>82</v>
      </c>
      <c r="C68" s="122" t="n">
        <v>27</v>
      </c>
      <c r="D68" s="117" t="n">
        <f aca="false">L68</f>
        <v>0</v>
      </c>
      <c r="E68" s="117" t="n">
        <f aca="false">N68</f>
        <v>0</v>
      </c>
      <c r="F68" s="117" t="n">
        <f aca="false">L68</f>
        <v>0</v>
      </c>
      <c r="G68" s="117" t="n">
        <f aca="false">O68</f>
        <v>0</v>
      </c>
      <c r="H68" s="117" t="n">
        <f aca="false">T68</f>
        <v>0</v>
      </c>
      <c r="I68" s="117" t="n">
        <f aca="false">V68</f>
        <v>0</v>
      </c>
      <c r="J68" s="117" t="n">
        <f aca="false">T68</f>
        <v>0</v>
      </c>
      <c r="K68" s="117" t="n">
        <f aca="false">W68</f>
        <v>0</v>
      </c>
      <c r="L68" s="118"/>
      <c r="M68" s="118"/>
      <c r="N68" s="118"/>
      <c r="O68" s="118"/>
      <c r="P68" s="118"/>
      <c r="Q68" s="119"/>
      <c r="R68" s="118" t="n">
        <f aca="false">P68/3600</f>
        <v>0</v>
      </c>
      <c r="S68" s="120"/>
      <c r="T68" s="118"/>
      <c r="U68" s="118"/>
      <c r="V68" s="118"/>
      <c r="W68" s="118"/>
      <c r="X68" s="118"/>
      <c r="Y68" s="119"/>
      <c r="Z68" s="118" t="n">
        <f aca="false">X68/3600</f>
        <v>0</v>
      </c>
      <c r="AA68" s="123"/>
      <c r="AB68" s="123"/>
      <c r="AC68" s="123"/>
    </row>
    <row r="69" customFormat="false" ht="11.25" hidden="false" customHeight="false" outlineLevel="0" collapsed="false">
      <c r="A69" s="122"/>
      <c r="B69" s="122"/>
      <c r="C69" s="122" t="n">
        <v>32</v>
      </c>
      <c r="D69" s="117" t="n">
        <f aca="false">L69</f>
        <v>0</v>
      </c>
      <c r="E69" s="117" t="n">
        <f aca="false">N69</f>
        <v>0</v>
      </c>
      <c r="F69" s="117" t="n">
        <f aca="false">L69</f>
        <v>0</v>
      </c>
      <c r="G69" s="117" t="n">
        <f aca="false">O69</f>
        <v>0</v>
      </c>
      <c r="H69" s="117" t="n">
        <f aca="false">T69</f>
        <v>0</v>
      </c>
      <c r="I69" s="117" t="n">
        <f aca="false">V69</f>
        <v>0</v>
      </c>
      <c r="J69" s="117" t="n">
        <f aca="false">T69</f>
        <v>0</v>
      </c>
      <c r="K69" s="117" t="n">
        <f aca="false">W69</f>
        <v>0</v>
      </c>
      <c r="L69" s="118"/>
      <c r="M69" s="118"/>
      <c r="N69" s="118"/>
      <c r="O69" s="118"/>
      <c r="P69" s="118"/>
      <c r="Q69" s="119"/>
      <c r="R69" s="118" t="n">
        <f aca="false">P69/3600</f>
        <v>0</v>
      </c>
      <c r="S69" s="120"/>
      <c r="T69" s="118"/>
      <c r="U69" s="118"/>
      <c r="V69" s="118"/>
      <c r="W69" s="118"/>
      <c r="X69" s="118"/>
      <c r="Y69" s="119"/>
      <c r="Z69" s="118" t="n">
        <f aca="false">X69/3600</f>
        <v>0</v>
      </c>
      <c r="AA69" s="123"/>
      <c r="AB69" s="123"/>
      <c r="AC69" s="123"/>
    </row>
    <row r="70" customFormat="false" ht="12" hidden="false" customHeight="false" outlineLevel="0" collapsed="false">
      <c r="A70" s="124"/>
      <c r="B70" s="124"/>
      <c r="C70" s="124" t="n">
        <v>37</v>
      </c>
      <c r="D70" s="135" t="n">
        <f aca="false">L70</f>
        <v>0</v>
      </c>
      <c r="E70" s="135" t="n">
        <f aca="false">N70</f>
        <v>0</v>
      </c>
      <c r="F70" s="135" t="n">
        <f aca="false">L70</f>
        <v>0</v>
      </c>
      <c r="G70" s="135" t="n">
        <f aca="false">O70</f>
        <v>0</v>
      </c>
      <c r="H70" s="135" t="n">
        <f aca="false">T70</f>
        <v>0</v>
      </c>
      <c r="I70" s="135" t="n">
        <f aca="false">V70</f>
        <v>0</v>
      </c>
      <c r="J70" s="135" t="n">
        <f aca="false">T70</f>
        <v>0</v>
      </c>
      <c r="K70" s="135" t="n">
        <f aca="false">W70</f>
        <v>0</v>
      </c>
      <c r="L70" s="126"/>
      <c r="M70" s="126"/>
      <c r="N70" s="126"/>
      <c r="O70" s="126"/>
      <c r="P70" s="126"/>
      <c r="Q70" s="126"/>
      <c r="R70" s="126" t="n">
        <f aca="false">P70/3600</f>
        <v>0</v>
      </c>
      <c r="S70" s="124"/>
      <c r="T70" s="126"/>
      <c r="U70" s="126"/>
      <c r="V70" s="126"/>
      <c r="W70" s="126"/>
      <c r="X70" s="126"/>
      <c r="Y70" s="126"/>
      <c r="Z70" s="126" t="n">
        <f aca="false">X70/3600</f>
        <v>0</v>
      </c>
      <c r="AA70" s="127"/>
      <c r="AB70" s="127"/>
      <c r="AC70" s="127"/>
    </row>
    <row r="71" customFormat="false" ht="11.25" hidden="false" customHeight="false" outlineLevel="0" collapsed="false">
      <c r="A71" s="156" t="s">
        <v>90</v>
      </c>
      <c r="B71" s="156" t="s">
        <v>91</v>
      </c>
      <c r="C71" s="156" t="n">
        <v>22</v>
      </c>
      <c r="D71" s="157" t="n">
        <f aca="false">L71</f>
        <v>0</v>
      </c>
      <c r="E71" s="157" t="n">
        <f aca="false">N71</f>
        <v>0</v>
      </c>
      <c r="F71" s="157" t="n">
        <f aca="false">L71</f>
        <v>0</v>
      </c>
      <c r="G71" s="157" t="n">
        <f aca="false">O71</f>
        <v>0</v>
      </c>
      <c r="H71" s="157" t="n">
        <f aca="false">T71</f>
        <v>0</v>
      </c>
      <c r="I71" s="157" t="n">
        <f aca="false">V71</f>
        <v>0</v>
      </c>
      <c r="J71" s="157" t="n">
        <f aca="false">T71</f>
        <v>0</v>
      </c>
      <c r="K71" s="157" t="n">
        <f aca="false">W71</f>
        <v>0</v>
      </c>
      <c r="L71" s="128"/>
      <c r="M71" s="128"/>
      <c r="N71" s="128"/>
      <c r="O71" s="128"/>
      <c r="P71" s="128"/>
      <c r="Q71" s="119"/>
      <c r="R71" s="128" t="n">
        <f aca="false">P71/3600</f>
        <v>0</v>
      </c>
      <c r="S71" s="158"/>
      <c r="T71" s="128"/>
      <c r="U71" s="128"/>
      <c r="V71" s="128"/>
      <c r="W71" s="128"/>
      <c r="X71" s="128"/>
      <c r="Y71" s="119"/>
      <c r="Z71" s="128" t="n">
        <f aca="false">X71/3600</f>
        <v>0</v>
      </c>
      <c r="AA71" s="159" t="e">
        <f aca="false">RBJM($L71:$M74,T71:U74)</f>
        <v>#VALUE!</v>
      </c>
      <c r="AB71" s="159" t="e">
        <f aca="false">RBJM($D71:$E74,H71:I74)</f>
        <v>#VALUE!</v>
      </c>
      <c r="AC71" s="159" t="e">
        <f aca="false">RBJM($F71:$G74,J71:K74)</f>
        <v>#VALUE!</v>
      </c>
    </row>
    <row r="72" customFormat="false" ht="11.25" hidden="false" customHeight="false" outlineLevel="0" collapsed="false">
      <c r="A72" s="160" t="s">
        <v>92</v>
      </c>
      <c r="B72" s="160" t="s">
        <v>46</v>
      </c>
      <c r="C72" s="160" t="n">
        <v>27</v>
      </c>
      <c r="D72" s="161" t="n">
        <f aca="false">L72</f>
        <v>0</v>
      </c>
      <c r="E72" s="161" t="n">
        <f aca="false">N72</f>
        <v>0</v>
      </c>
      <c r="F72" s="161" t="n">
        <f aca="false">L72</f>
        <v>0</v>
      </c>
      <c r="G72" s="161" t="n">
        <f aca="false">O72</f>
        <v>0</v>
      </c>
      <c r="H72" s="161" t="n">
        <f aca="false">T72</f>
        <v>0</v>
      </c>
      <c r="I72" s="161" t="n">
        <f aca="false">V72</f>
        <v>0</v>
      </c>
      <c r="J72" s="161" t="n">
        <f aca="false">T72</f>
        <v>0</v>
      </c>
      <c r="K72" s="161" t="n">
        <f aca="false">W72</f>
        <v>0</v>
      </c>
      <c r="L72" s="118"/>
      <c r="M72" s="118"/>
      <c r="N72" s="118"/>
      <c r="O72" s="118"/>
      <c r="P72" s="118"/>
      <c r="Q72" s="119"/>
      <c r="R72" s="118" t="n">
        <f aca="false">P72/3600</f>
        <v>0</v>
      </c>
      <c r="S72" s="162"/>
      <c r="T72" s="118"/>
      <c r="U72" s="118"/>
      <c r="V72" s="118"/>
      <c r="W72" s="118"/>
      <c r="X72" s="118"/>
      <c r="Y72" s="119"/>
      <c r="Z72" s="118" t="n">
        <f aca="false">X72/3600</f>
        <v>0</v>
      </c>
      <c r="AA72" s="163"/>
      <c r="AB72" s="163"/>
      <c r="AC72" s="163"/>
    </row>
    <row r="73" customFormat="false" ht="11.25" hidden="false" customHeight="false" outlineLevel="0" collapsed="false">
      <c r="A73" s="160"/>
      <c r="B73" s="160"/>
      <c r="C73" s="160" t="n">
        <v>32</v>
      </c>
      <c r="D73" s="161" t="n">
        <f aca="false">L73</f>
        <v>0</v>
      </c>
      <c r="E73" s="161" t="n">
        <f aca="false">N73</f>
        <v>0</v>
      </c>
      <c r="F73" s="161" t="n">
        <f aca="false">L73</f>
        <v>0</v>
      </c>
      <c r="G73" s="161" t="n">
        <f aca="false">O73</f>
        <v>0</v>
      </c>
      <c r="H73" s="161" t="n">
        <f aca="false">T73</f>
        <v>0</v>
      </c>
      <c r="I73" s="161" t="n">
        <f aca="false">V73</f>
        <v>0</v>
      </c>
      <c r="J73" s="161" t="n">
        <f aca="false">T73</f>
        <v>0</v>
      </c>
      <c r="K73" s="161" t="n">
        <f aca="false">W73</f>
        <v>0</v>
      </c>
      <c r="L73" s="118"/>
      <c r="M73" s="118"/>
      <c r="N73" s="118"/>
      <c r="O73" s="118"/>
      <c r="P73" s="118"/>
      <c r="Q73" s="119"/>
      <c r="R73" s="118" t="n">
        <f aca="false">P73/3600</f>
        <v>0</v>
      </c>
      <c r="S73" s="162"/>
      <c r="T73" s="118"/>
      <c r="U73" s="118"/>
      <c r="V73" s="118"/>
      <c r="W73" s="118"/>
      <c r="X73" s="118"/>
      <c r="Y73" s="119"/>
      <c r="Z73" s="118" t="n">
        <f aca="false">X73/3600</f>
        <v>0</v>
      </c>
      <c r="AA73" s="163"/>
      <c r="AB73" s="163"/>
      <c r="AC73" s="163"/>
    </row>
    <row r="74" customFormat="false" ht="12" hidden="false" customHeight="false" outlineLevel="0" collapsed="false">
      <c r="A74" s="160"/>
      <c r="B74" s="164"/>
      <c r="C74" s="164" t="n">
        <v>37</v>
      </c>
      <c r="D74" s="165" t="n">
        <f aca="false">L74</f>
        <v>0</v>
      </c>
      <c r="E74" s="165" t="n">
        <f aca="false">N74</f>
        <v>0</v>
      </c>
      <c r="F74" s="165" t="n">
        <f aca="false">L74</f>
        <v>0</v>
      </c>
      <c r="G74" s="165" t="n">
        <f aca="false">O74</f>
        <v>0</v>
      </c>
      <c r="H74" s="165" t="n">
        <f aca="false">T74</f>
        <v>0</v>
      </c>
      <c r="I74" s="165" t="n">
        <f aca="false">V74</f>
        <v>0</v>
      </c>
      <c r="J74" s="165" t="n">
        <f aca="false">T74</f>
        <v>0</v>
      </c>
      <c r="K74" s="165" t="n">
        <f aca="false">W74</f>
        <v>0</v>
      </c>
      <c r="L74" s="126"/>
      <c r="M74" s="126"/>
      <c r="N74" s="126"/>
      <c r="O74" s="126"/>
      <c r="P74" s="126"/>
      <c r="Q74" s="126"/>
      <c r="R74" s="126" t="n">
        <f aca="false">P74/3600</f>
        <v>0</v>
      </c>
      <c r="S74" s="166"/>
      <c r="T74" s="126"/>
      <c r="U74" s="126"/>
      <c r="V74" s="126"/>
      <c r="W74" s="126"/>
      <c r="X74" s="126"/>
      <c r="Y74" s="126"/>
      <c r="Z74" s="126" t="n">
        <f aca="false">X74/3600</f>
        <v>0</v>
      </c>
      <c r="AA74" s="167"/>
      <c r="AB74" s="167"/>
      <c r="AC74" s="167"/>
    </row>
    <row r="75" customFormat="false" ht="11.25" hidden="false" customHeight="false" outlineLevel="0" collapsed="false">
      <c r="A75" s="160"/>
      <c r="B75" s="156" t="s">
        <v>93</v>
      </c>
      <c r="C75" s="156" t="n">
        <v>22</v>
      </c>
      <c r="D75" s="168" t="n">
        <f aca="false">L75</f>
        <v>0</v>
      </c>
      <c r="E75" s="168" t="n">
        <f aca="false">N75</f>
        <v>0</v>
      </c>
      <c r="F75" s="168" t="n">
        <f aca="false">L75</f>
        <v>0</v>
      </c>
      <c r="G75" s="168" t="n">
        <f aca="false">O75</f>
        <v>0</v>
      </c>
      <c r="H75" s="168" t="n">
        <f aca="false">T75</f>
        <v>0</v>
      </c>
      <c r="I75" s="168" t="n">
        <f aca="false">V75</f>
        <v>0</v>
      </c>
      <c r="J75" s="168" t="n">
        <f aca="false">T75</f>
        <v>0</v>
      </c>
      <c r="K75" s="168" t="n">
        <f aca="false">W75</f>
        <v>0</v>
      </c>
      <c r="L75" s="128"/>
      <c r="M75" s="128"/>
      <c r="N75" s="128"/>
      <c r="O75" s="128"/>
      <c r="P75" s="128"/>
      <c r="Q75" s="119"/>
      <c r="R75" s="128" t="n">
        <f aca="false">P75/3600</f>
        <v>0</v>
      </c>
      <c r="S75" s="158"/>
      <c r="T75" s="128"/>
      <c r="U75" s="128"/>
      <c r="V75" s="128"/>
      <c r="W75" s="128"/>
      <c r="X75" s="128"/>
      <c r="Y75" s="119"/>
      <c r="Z75" s="128" t="n">
        <f aca="false">X75/3600</f>
        <v>0</v>
      </c>
      <c r="AA75" s="159" t="e">
        <f aca="false">RBJM($L75:$M78,T75:U78)</f>
        <v>#VALUE!</v>
      </c>
      <c r="AB75" s="159" t="e">
        <f aca="false">RBJM($D75:$E78,H75:I78)</f>
        <v>#VALUE!</v>
      </c>
      <c r="AC75" s="159" t="e">
        <f aca="false">RBJM($F75:$G78,J75:K78)</f>
        <v>#VALUE!</v>
      </c>
    </row>
    <row r="76" customFormat="false" ht="11.25" hidden="false" customHeight="false" outlineLevel="0" collapsed="false">
      <c r="A76" s="160"/>
      <c r="B76" s="160" t="s">
        <v>47</v>
      </c>
      <c r="C76" s="160" t="n">
        <v>27</v>
      </c>
      <c r="D76" s="169" t="n">
        <f aca="false">L76</f>
        <v>0</v>
      </c>
      <c r="E76" s="169" t="n">
        <f aca="false">N76</f>
        <v>0</v>
      </c>
      <c r="F76" s="169" t="n">
        <f aca="false">L76</f>
        <v>0</v>
      </c>
      <c r="G76" s="169" t="n">
        <f aca="false">O76</f>
        <v>0</v>
      </c>
      <c r="H76" s="169" t="n">
        <f aca="false">T76</f>
        <v>0</v>
      </c>
      <c r="I76" s="169" t="n">
        <f aca="false">V76</f>
        <v>0</v>
      </c>
      <c r="J76" s="169" t="n">
        <f aca="false">T76</f>
        <v>0</v>
      </c>
      <c r="K76" s="169" t="n">
        <f aca="false">W76</f>
        <v>0</v>
      </c>
      <c r="L76" s="118"/>
      <c r="M76" s="118"/>
      <c r="N76" s="118"/>
      <c r="O76" s="118"/>
      <c r="P76" s="118"/>
      <c r="Q76" s="119"/>
      <c r="R76" s="118" t="n">
        <f aca="false">P76/3600</f>
        <v>0</v>
      </c>
      <c r="S76" s="162"/>
      <c r="T76" s="118"/>
      <c r="U76" s="118"/>
      <c r="V76" s="118"/>
      <c r="W76" s="118"/>
      <c r="X76" s="118"/>
      <c r="Y76" s="119"/>
      <c r="Z76" s="118" t="n">
        <f aca="false">X76/3600</f>
        <v>0</v>
      </c>
      <c r="AA76" s="163"/>
      <c r="AB76" s="163"/>
      <c r="AC76" s="163"/>
    </row>
    <row r="77" customFormat="false" ht="11.25" hidden="false" customHeight="false" outlineLevel="0" collapsed="false">
      <c r="A77" s="160"/>
      <c r="B77" s="160"/>
      <c r="C77" s="160" t="n">
        <v>32</v>
      </c>
      <c r="D77" s="169" t="n">
        <f aca="false">L77</f>
        <v>0</v>
      </c>
      <c r="E77" s="169" t="n">
        <f aca="false">N77</f>
        <v>0</v>
      </c>
      <c r="F77" s="169" t="n">
        <f aca="false">L77</f>
        <v>0</v>
      </c>
      <c r="G77" s="169" t="n">
        <f aca="false">O77</f>
        <v>0</v>
      </c>
      <c r="H77" s="169" t="n">
        <f aca="false">T77</f>
        <v>0</v>
      </c>
      <c r="I77" s="169" t="n">
        <f aca="false">V77</f>
        <v>0</v>
      </c>
      <c r="J77" s="169" t="n">
        <f aca="false">T77</f>
        <v>0</v>
      </c>
      <c r="K77" s="169" t="n">
        <f aca="false">W77</f>
        <v>0</v>
      </c>
      <c r="L77" s="118"/>
      <c r="M77" s="118"/>
      <c r="N77" s="118"/>
      <c r="O77" s="118"/>
      <c r="P77" s="118"/>
      <c r="Q77" s="119"/>
      <c r="R77" s="118" t="n">
        <f aca="false">P77/3600</f>
        <v>0</v>
      </c>
      <c r="S77" s="162"/>
      <c r="T77" s="118"/>
      <c r="U77" s="118"/>
      <c r="V77" s="118"/>
      <c r="W77" s="118"/>
      <c r="X77" s="118"/>
      <c r="Y77" s="119"/>
      <c r="Z77" s="118" t="n">
        <f aca="false">X77/3600</f>
        <v>0</v>
      </c>
      <c r="AA77" s="163"/>
      <c r="AB77" s="163"/>
      <c r="AC77" s="163"/>
    </row>
    <row r="78" customFormat="false" ht="12" hidden="false" customHeight="false" outlineLevel="0" collapsed="false">
      <c r="A78" s="160"/>
      <c r="B78" s="164"/>
      <c r="C78" s="164" t="n">
        <v>37</v>
      </c>
      <c r="D78" s="170" t="n">
        <f aca="false">L78</f>
        <v>0</v>
      </c>
      <c r="E78" s="170" t="n">
        <f aca="false">N78</f>
        <v>0</v>
      </c>
      <c r="F78" s="170" t="n">
        <f aca="false">L78</f>
        <v>0</v>
      </c>
      <c r="G78" s="170" t="n">
        <f aca="false">O78</f>
        <v>0</v>
      </c>
      <c r="H78" s="170" t="n">
        <f aca="false">T78</f>
        <v>0</v>
      </c>
      <c r="I78" s="170" t="n">
        <f aca="false">V78</f>
        <v>0</v>
      </c>
      <c r="J78" s="170" t="n">
        <f aca="false">T78</f>
        <v>0</v>
      </c>
      <c r="K78" s="170" t="n">
        <f aca="false">W78</f>
        <v>0</v>
      </c>
      <c r="L78" s="126"/>
      <c r="M78" s="126"/>
      <c r="N78" s="126"/>
      <c r="O78" s="126"/>
      <c r="P78" s="126"/>
      <c r="Q78" s="126"/>
      <c r="R78" s="126" t="n">
        <f aca="false">P78/3600</f>
        <v>0</v>
      </c>
      <c r="S78" s="166"/>
      <c r="T78" s="126"/>
      <c r="U78" s="126"/>
      <c r="V78" s="126"/>
      <c r="W78" s="126"/>
      <c r="X78" s="126"/>
      <c r="Y78" s="126"/>
      <c r="Z78" s="126" t="n">
        <f aca="false">X78/3600</f>
        <v>0</v>
      </c>
      <c r="AA78" s="167"/>
      <c r="AB78" s="167"/>
      <c r="AC78" s="167"/>
    </row>
    <row r="79" customFormat="false" ht="11.25" hidden="false" customHeight="false" outlineLevel="0" collapsed="false">
      <c r="A79" s="160"/>
      <c r="B79" s="156" t="s">
        <v>94</v>
      </c>
      <c r="C79" s="156" t="n">
        <v>22</v>
      </c>
      <c r="D79" s="168" t="n">
        <f aca="false">L79</f>
        <v>0</v>
      </c>
      <c r="E79" s="168" t="n">
        <f aca="false">N79</f>
        <v>0</v>
      </c>
      <c r="F79" s="168" t="n">
        <f aca="false">L79</f>
        <v>0</v>
      </c>
      <c r="G79" s="168" t="n">
        <f aca="false">O79</f>
        <v>0</v>
      </c>
      <c r="H79" s="168" t="n">
        <f aca="false">T79</f>
        <v>0</v>
      </c>
      <c r="I79" s="168" t="n">
        <f aca="false">V79</f>
        <v>0</v>
      </c>
      <c r="J79" s="168" t="n">
        <f aca="false">T79</f>
        <v>0</v>
      </c>
      <c r="K79" s="168" t="n">
        <f aca="false">W79</f>
        <v>0</v>
      </c>
      <c r="L79" s="128"/>
      <c r="M79" s="128"/>
      <c r="N79" s="128"/>
      <c r="O79" s="128"/>
      <c r="P79" s="128"/>
      <c r="Q79" s="119"/>
      <c r="R79" s="128" t="n">
        <f aca="false">P79/3600</f>
        <v>0</v>
      </c>
      <c r="S79" s="158"/>
      <c r="T79" s="128"/>
      <c r="U79" s="128"/>
      <c r="V79" s="128"/>
      <c r="W79" s="128"/>
      <c r="X79" s="128"/>
      <c r="Y79" s="119"/>
      <c r="Z79" s="128" t="n">
        <f aca="false">X79/3600</f>
        <v>0</v>
      </c>
      <c r="AA79" s="159" t="e">
        <f aca="false">RBJM($L79:$M82,T79:U82)</f>
        <v>#VALUE!</v>
      </c>
      <c r="AB79" s="159" t="e">
        <f aca="false">RBJM($D79:$E82,H79:I82)</f>
        <v>#VALUE!</v>
      </c>
      <c r="AC79" s="159" t="e">
        <f aca="false">RBJM($F79:$G82,J79:K82)</f>
        <v>#VALUE!</v>
      </c>
    </row>
    <row r="80" customFormat="false" ht="11.25" hidden="false" customHeight="false" outlineLevel="0" collapsed="false">
      <c r="A80" s="160"/>
      <c r="B80" s="160" t="s">
        <v>48</v>
      </c>
      <c r="C80" s="160" t="n">
        <v>27</v>
      </c>
      <c r="D80" s="169" t="n">
        <f aca="false">L80</f>
        <v>0</v>
      </c>
      <c r="E80" s="169" t="n">
        <f aca="false">N80</f>
        <v>0</v>
      </c>
      <c r="F80" s="169" t="n">
        <f aca="false">L80</f>
        <v>0</v>
      </c>
      <c r="G80" s="169" t="n">
        <f aca="false">O80</f>
        <v>0</v>
      </c>
      <c r="H80" s="169" t="n">
        <f aca="false">T80</f>
        <v>0</v>
      </c>
      <c r="I80" s="169" t="n">
        <f aca="false">V80</f>
        <v>0</v>
      </c>
      <c r="J80" s="169" t="n">
        <f aca="false">T80</f>
        <v>0</v>
      </c>
      <c r="K80" s="169" t="n">
        <f aca="false">W80</f>
        <v>0</v>
      </c>
      <c r="L80" s="118"/>
      <c r="M80" s="118"/>
      <c r="N80" s="118"/>
      <c r="O80" s="118"/>
      <c r="P80" s="118"/>
      <c r="Q80" s="119"/>
      <c r="R80" s="118" t="n">
        <f aca="false">P80/3600</f>
        <v>0</v>
      </c>
      <c r="S80" s="162"/>
      <c r="T80" s="118"/>
      <c r="U80" s="118"/>
      <c r="V80" s="118"/>
      <c r="W80" s="118"/>
      <c r="X80" s="118"/>
      <c r="Y80" s="119"/>
      <c r="Z80" s="118" t="n">
        <f aca="false">X80/3600</f>
        <v>0</v>
      </c>
      <c r="AA80" s="163"/>
      <c r="AB80" s="163"/>
      <c r="AC80" s="163"/>
    </row>
    <row r="81" customFormat="false" ht="11.25" hidden="false" customHeight="false" outlineLevel="0" collapsed="false">
      <c r="A81" s="160"/>
      <c r="B81" s="160"/>
      <c r="C81" s="160" t="n">
        <v>32</v>
      </c>
      <c r="D81" s="169" t="n">
        <f aca="false">L81</f>
        <v>0</v>
      </c>
      <c r="E81" s="169" t="n">
        <f aca="false">N81</f>
        <v>0</v>
      </c>
      <c r="F81" s="169" t="n">
        <f aca="false">L81</f>
        <v>0</v>
      </c>
      <c r="G81" s="169" t="n">
        <f aca="false">O81</f>
        <v>0</v>
      </c>
      <c r="H81" s="169" t="n">
        <f aca="false">T81</f>
        <v>0</v>
      </c>
      <c r="I81" s="169" t="n">
        <f aca="false">V81</f>
        <v>0</v>
      </c>
      <c r="J81" s="169" t="n">
        <f aca="false">T81</f>
        <v>0</v>
      </c>
      <c r="K81" s="169" t="n">
        <f aca="false">W81</f>
        <v>0</v>
      </c>
      <c r="L81" s="118"/>
      <c r="M81" s="118"/>
      <c r="N81" s="118"/>
      <c r="O81" s="118"/>
      <c r="P81" s="118"/>
      <c r="Q81" s="119"/>
      <c r="R81" s="118" t="n">
        <f aca="false">P81/3600</f>
        <v>0</v>
      </c>
      <c r="S81" s="162"/>
      <c r="T81" s="118"/>
      <c r="U81" s="118"/>
      <c r="V81" s="118"/>
      <c r="W81" s="118"/>
      <c r="X81" s="118"/>
      <c r="Y81" s="119"/>
      <c r="Z81" s="118" t="n">
        <f aca="false">X81/3600</f>
        <v>0</v>
      </c>
      <c r="AA81" s="163"/>
      <c r="AB81" s="163"/>
      <c r="AC81" s="163"/>
    </row>
    <row r="82" customFormat="false" ht="12" hidden="false" customHeight="false" outlineLevel="0" collapsed="false">
      <c r="A82" s="164"/>
      <c r="B82" s="164"/>
      <c r="C82" s="164" t="n">
        <v>37</v>
      </c>
      <c r="D82" s="171" t="n">
        <f aca="false">L82</f>
        <v>0</v>
      </c>
      <c r="E82" s="171" t="n">
        <f aca="false">N82</f>
        <v>0</v>
      </c>
      <c r="F82" s="171" t="n">
        <f aca="false">L82</f>
        <v>0</v>
      </c>
      <c r="G82" s="171" t="n">
        <f aca="false">O82</f>
        <v>0</v>
      </c>
      <c r="H82" s="171" t="n">
        <f aca="false">T82</f>
        <v>0</v>
      </c>
      <c r="I82" s="171" t="n">
        <f aca="false">V82</f>
        <v>0</v>
      </c>
      <c r="J82" s="171" t="n">
        <f aca="false">T82</f>
        <v>0</v>
      </c>
      <c r="K82" s="171" t="n">
        <f aca="false">W82</f>
        <v>0</v>
      </c>
      <c r="L82" s="126"/>
      <c r="M82" s="126"/>
      <c r="N82" s="126"/>
      <c r="O82" s="126"/>
      <c r="P82" s="126"/>
      <c r="Q82" s="126"/>
      <c r="R82" s="126" t="n">
        <f aca="false">P82/3600</f>
        <v>0</v>
      </c>
      <c r="S82" s="166"/>
      <c r="T82" s="126"/>
      <c r="U82" s="126"/>
      <c r="V82" s="126"/>
      <c r="W82" s="126"/>
      <c r="X82" s="126"/>
      <c r="Y82" s="126"/>
      <c r="Z82" s="126" t="n">
        <f aca="false">X82/3600</f>
        <v>0</v>
      </c>
      <c r="AA82" s="167"/>
      <c r="AB82" s="167"/>
      <c r="AC82" s="167"/>
    </row>
    <row r="83" customFormat="false" ht="11.25" hidden="false" customHeight="false" outlineLevel="0" collapsed="false">
      <c r="B83" s="104" t="s">
        <v>12</v>
      </c>
      <c r="D83" s="136"/>
      <c r="E83" s="137"/>
      <c r="F83" s="137"/>
      <c r="G83" s="138"/>
      <c r="H83" s="138"/>
      <c r="I83" s="138"/>
      <c r="J83" s="138"/>
      <c r="K83" s="138"/>
      <c r="Q83" s="139" t="e">
        <f aca="false">GEOMEAN(Q3:Q18)</f>
        <v>#NUM!</v>
      </c>
      <c r="R83" s="139" t="n">
        <f aca="false">GEOMEAN(R3:R18)</f>
        <v>0</v>
      </c>
      <c r="S83" s="140"/>
      <c r="Y83" s="141" t="e">
        <f aca="false">GEOMEAN(Y3:Y18)/Q83</f>
        <v>#NUM!</v>
      </c>
      <c r="Z83" s="141" t="e">
        <f aca="false">GEOMEAN(Z3:Z18)/R83</f>
        <v>#DIV/0!</v>
      </c>
      <c r="AA83" s="142" t="e">
        <f aca="false">AVERAGE(AA3,AA7,AA11,AA15)</f>
        <v>#VALUE!</v>
      </c>
      <c r="AB83" s="142" t="e">
        <f aca="false">AVERAGE(AB3,AB7,AB11,AB15)</f>
        <v>#VALUE!</v>
      </c>
      <c r="AC83" s="142" t="e">
        <f aca="false">AVERAGE(AC3,AC7,AC11,AC15)</f>
        <v>#VALUE!</v>
      </c>
    </row>
    <row r="84" customFormat="false" ht="11.25" hidden="false" customHeight="false" outlineLevel="0" collapsed="false">
      <c r="B84" s="104" t="s">
        <v>13</v>
      </c>
      <c r="D84" s="143"/>
      <c r="E84" s="137"/>
      <c r="F84" s="137"/>
      <c r="G84" s="138"/>
      <c r="H84" s="138"/>
      <c r="I84" s="138"/>
      <c r="J84" s="138"/>
      <c r="K84" s="138"/>
      <c r="Q84" s="139" t="e">
        <f aca="false">GEOMEAN(Q19:Q38)</f>
        <v>#NUM!</v>
      </c>
      <c r="R84" s="139" t="n">
        <f aca="false">GEOMEAN(R19:R38)</f>
        <v>0</v>
      </c>
      <c r="S84" s="140"/>
      <c r="Y84" s="141" t="e">
        <f aca="false">GEOMEAN(Y19:Y38)/Q84</f>
        <v>#NUM!</v>
      </c>
      <c r="Z84" s="141" t="e">
        <f aca="false">GEOMEAN(Z19:Z38)/R84</f>
        <v>#DIV/0!</v>
      </c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104" t="s">
        <v>14</v>
      </c>
      <c r="D85" s="143"/>
      <c r="E85" s="137"/>
      <c r="F85" s="137"/>
      <c r="G85" s="138"/>
      <c r="H85" s="138"/>
      <c r="I85" s="138"/>
      <c r="J85" s="138"/>
      <c r="K85" s="138"/>
      <c r="Q85" s="139" t="e">
        <f aca="false">GEOMEAN(Q39:Q54)</f>
        <v>#NUM!</v>
      </c>
      <c r="R85" s="139" t="n">
        <f aca="false">GEOMEAN(R39:R54)</f>
        <v>0</v>
      </c>
      <c r="S85" s="140"/>
      <c r="Y85" s="141" t="e">
        <f aca="false">GEOMEAN(Y39:Y54)/Q85</f>
        <v>#NUM!</v>
      </c>
      <c r="Z85" s="141" t="e">
        <f aca="false">GEOMEAN(Z39:Z54)/R85</f>
        <v>#DIV/0!</v>
      </c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104" t="s">
        <v>15</v>
      </c>
      <c r="D86" s="143"/>
      <c r="E86" s="137"/>
      <c r="F86" s="137"/>
      <c r="G86" s="138"/>
      <c r="H86" s="138"/>
      <c r="I86" s="138"/>
      <c r="J86" s="138"/>
      <c r="K86" s="138"/>
      <c r="Q86" s="139" t="e">
        <f aca="false">GEOMEAN(Q55:Q70)</f>
        <v>#NUM!</v>
      </c>
      <c r="R86" s="139" t="n">
        <f aca="false">GEOMEAN(R55:R70)</f>
        <v>0</v>
      </c>
      <c r="S86" s="144"/>
      <c r="Y86" s="141" t="e">
        <f aca="false">GEOMEAN(Y55:Y70)/Q86</f>
        <v>#NUM!</v>
      </c>
      <c r="Z86" s="141" t="e">
        <f aca="false">GEOMEAN(Z55:Z70)/R86</f>
        <v>#DIV/0!</v>
      </c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A87" s="172"/>
      <c r="B87" s="172" t="s">
        <v>16</v>
      </c>
      <c r="C87" s="172"/>
      <c r="D87" s="143"/>
      <c r="E87" s="137"/>
      <c r="F87" s="137"/>
      <c r="G87" s="138"/>
      <c r="H87" s="138"/>
      <c r="I87" s="138"/>
      <c r="J87" s="138"/>
      <c r="K87" s="138"/>
      <c r="Q87" s="139"/>
      <c r="R87" s="139"/>
      <c r="S87" s="144"/>
      <c r="Y87" s="141"/>
      <c r="Z87" s="141"/>
      <c r="AA87" s="145"/>
      <c r="AB87" s="145"/>
      <c r="AC87" s="145"/>
    </row>
    <row r="88" customFormat="false" ht="11.25" hidden="false" customHeight="false" outlineLevel="0" collapsed="false">
      <c r="B88" s="146" t="s">
        <v>17</v>
      </c>
      <c r="C88" s="146"/>
      <c r="D88" s="147"/>
      <c r="E88" s="148"/>
      <c r="F88" s="149"/>
      <c r="G88" s="148"/>
      <c r="H88" s="148"/>
      <c r="I88" s="148"/>
      <c r="J88" s="148"/>
      <c r="K88" s="148"/>
      <c r="L88" s="146"/>
      <c r="M88" s="146"/>
      <c r="N88" s="146"/>
      <c r="O88" s="146"/>
      <c r="P88" s="146"/>
      <c r="Q88" s="150"/>
      <c r="R88" s="150"/>
      <c r="S88" s="151"/>
      <c r="T88" s="146"/>
      <c r="U88" s="146"/>
      <c r="V88" s="146"/>
      <c r="W88" s="146"/>
      <c r="X88" s="146"/>
      <c r="Y88" s="146"/>
      <c r="Z88" s="146"/>
      <c r="AA88" s="152" t="e">
        <f aca="false">AVERAGE(AA3,AA7,AA11,AA15,AA19,AA23,AA27,AA31,AA35,AA39,AA43,AA47,AA51,AA55,AA63,AA59,AA67)</f>
        <v>#VALUE!</v>
      </c>
      <c r="AB88" s="152" t="e">
        <f aca="false">AVERAGE(AB3,AB7,AB11,AB15,AB19,AB23,AB27,AB31,AB35,AB39,AB43,AB47,AB51,AB55,AB63,AB59,AB67)</f>
        <v>#VALUE!</v>
      </c>
      <c r="AC88" s="15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46" t="s">
        <v>99</v>
      </c>
      <c r="C89" s="146"/>
      <c r="D89" s="147"/>
      <c r="E89" s="148"/>
      <c r="F89" s="149"/>
      <c r="G89" s="148"/>
      <c r="H89" s="148"/>
      <c r="I89" s="148"/>
      <c r="J89" s="148"/>
      <c r="K89" s="148"/>
      <c r="L89" s="146"/>
      <c r="M89" s="146"/>
      <c r="N89" s="146"/>
      <c r="O89" s="146"/>
      <c r="P89" s="146"/>
      <c r="Q89" s="150" t="e">
        <f aca="false">GEOMEAN(Q19:Q70)</f>
        <v>#NUM!</v>
      </c>
      <c r="R89" s="150" t="n">
        <f aca="false">GEOMEAN(R19:R70)</f>
        <v>0</v>
      </c>
      <c r="S89" s="151"/>
      <c r="T89" s="146"/>
      <c r="U89" s="146"/>
      <c r="V89" s="146"/>
      <c r="W89" s="146"/>
      <c r="X89" s="146"/>
      <c r="Y89" s="153" t="e">
        <f aca="false">GEOMEAN(Y19:Y70)/Q89</f>
        <v>#NUM!</v>
      </c>
      <c r="Z89" s="153" t="e">
        <f aca="false">GEOMEAN(Z19:Z70)/R89</f>
        <v>#DIV/0!</v>
      </c>
      <c r="AA89" s="154" t="e">
        <f aca="false">AVERAGE(AA19,AA23,AA27,AA31,AA35,AA39,AA43,AA47,AA51,AA55,AA59,AA63,AA67)</f>
        <v>#VALUE!</v>
      </c>
      <c r="AB89" s="154" t="e">
        <f aca="false">AVERAGE(AB19,AB23,AB27,AB31,AB35,AB39,AB43,AB47,AB51,AB55,AB59,AB63,AB67)</f>
        <v>#VALUE!</v>
      </c>
      <c r="AC89" s="154" t="e">
        <f aca="false">AVERAGE(AC19,AC23,AC27,AC31,AC35,AC39,AC43,AC47,AC51,AC55,AC59,AC63,AC67)</f>
        <v>#VALUE!</v>
      </c>
    </row>
    <row r="90" customFormat="false" ht="11.25" hidden="false" customHeight="false" outlineLevel="0" collapsed="false">
      <c r="B90" s="104" t="s">
        <v>96</v>
      </c>
      <c r="P90" s="139"/>
      <c r="Q90" s="139" t="e">
        <f aca="false">GEOMEAN(Q3:Q70)</f>
        <v>#NUM!</v>
      </c>
      <c r="R90" s="139" t="n">
        <f aca="false">GEOMEAN(R3:R70)</f>
        <v>0</v>
      </c>
      <c r="S90" s="139"/>
      <c r="T90" s="139"/>
      <c r="U90" s="139"/>
      <c r="V90" s="139"/>
      <c r="W90" s="139"/>
      <c r="X90" s="139"/>
      <c r="Y90" s="139" t="e">
        <f aca="false">GEOMEAN(Y3:Y70)</f>
        <v>#NUM!</v>
      </c>
      <c r="Z90" s="139" t="n">
        <f aca="false">GEOMEAN(Z3:Z70)</f>
        <v>0</v>
      </c>
    </row>
    <row r="91" customFormat="false" ht="11.25" hidden="false" customHeight="false" outlineLevel="0" collapsed="false">
      <c r="B91" s="104" t="s">
        <v>97</v>
      </c>
      <c r="X91" s="141"/>
      <c r="Y91" s="141" t="e">
        <f aca="false">Y90/Q90</f>
        <v>#NUM!</v>
      </c>
      <c r="Z91" s="141" t="e">
        <f aca="false">Z90/R90</f>
        <v>#DIV/0!</v>
      </c>
    </row>
    <row r="92" customFormat="false" ht="11.25" hidden="false" customHeight="false" outlineLevel="0" collapsed="false">
      <c r="B92" s="104" t="s">
        <v>98</v>
      </c>
      <c r="P92" s="140"/>
      <c r="Q92" s="140" t="n">
        <f aca="false">SUM(Q3:Q70)/3600</f>
        <v>0</v>
      </c>
      <c r="R92" s="140" t="n">
        <f aca="false">SUM(R3:R70)</f>
        <v>0</v>
      </c>
      <c r="X92" s="140"/>
      <c r="Y92" s="140" t="n">
        <f aca="false">SUM(Y3:Y70)/3600</f>
        <v>0</v>
      </c>
      <c r="Z92" s="140" t="n">
        <f aca="false">SUM(Z3:Z70)</f>
        <v>0</v>
      </c>
    </row>
  </sheetData>
  <mergeCells count="2">
    <mergeCell ref="L1:S1"/>
    <mergeCell ref="T1:AA1"/>
  </mergeCells>
  <conditionalFormatting sqref="AA11:AC89">
    <cfRule type="cellIs" priority="2" operator="lessThan" aboveAverage="0" equalAverage="0" bottom="0" percent="0" rank="0" text="" dxfId="8">
      <formula>0</formula>
    </cfRule>
  </conditionalFormatting>
  <conditionalFormatting sqref="AA3:AC10">
    <cfRule type="cellIs" priority="3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7.14"/>
    <col collapsed="false" customWidth="true" hidden="false" outlineLevel="0" max="2" min="2" style="104" width="12.7"/>
    <col collapsed="false" customWidth="true" hidden="false" outlineLevel="0" max="3" min="3" style="104" width="7.28"/>
    <col collapsed="false" customWidth="true" hidden="true" outlineLevel="0" max="4" min="4" style="105" width="8.56"/>
    <col collapsed="false" customWidth="true" hidden="true" outlineLevel="0" max="5" min="5" style="106" width="6.41"/>
    <col collapsed="false" customWidth="true" hidden="true" outlineLevel="0" max="6" min="6" style="107" width="8.56"/>
    <col collapsed="false" customWidth="true" hidden="true" outlineLevel="0" max="7" min="7" style="106" width="6.41"/>
    <col collapsed="false" customWidth="true" hidden="true" outlineLevel="0" max="8" min="8" style="106" width="8.56"/>
    <col collapsed="false" customWidth="true" hidden="true" outlineLevel="0" max="9" min="9" style="106" width="6.41"/>
    <col collapsed="false" customWidth="true" hidden="true" outlineLevel="0" max="10" min="10" style="106" width="8.56"/>
    <col collapsed="false" customWidth="true" hidden="true" outlineLevel="0" max="11" min="11" style="106" width="6.41"/>
    <col collapsed="false" customWidth="false" hidden="false" outlineLevel="0" max="12" min="12" style="104" width="9.14"/>
    <col collapsed="false" customWidth="true" hidden="false" outlineLevel="0" max="15" min="13" style="104" width="6.41"/>
    <col collapsed="false" customWidth="false" hidden="false" outlineLevel="0" max="18" min="16" style="104" width="9.14"/>
    <col collapsed="false" customWidth="true" hidden="false" outlineLevel="0" max="19" min="19" style="104" width="7.85"/>
    <col collapsed="false" customWidth="false" hidden="false" outlineLevel="0" max="20" min="20" style="104" width="9.14"/>
    <col collapsed="false" customWidth="true" hidden="false" outlineLevel="0" max="23" min="21" style="104" width="6.41"/>
    <col collapsed="false" customWidth="true" hidden="false" outlineLevel="0" max="24" min="24" style="104" width="8.56"/>
    <col collapsed="false" customWidth="false" hidden="false" outlineLevel="0" max="257" min="25" style="104" width="9.14"/>
  </cols>
  <sheetData>
    <row r="1" customFormat="false" ht="13.5" hidden="false" customHeight="true" outlineLevel="0" collapsed="false">
      <c r="D1" s="108" t="s">
        <v>49</v>
      </c>
      <c r="E1" s="108" t="s">
        <v>49</v>
      </c>
      <c r="F1" s="109" t="s">
        <v>49</v>
      </c>
      <c r="G1" s="108" t="s">
        <v>49</v>
      </c>
      <c r="H1" s="108" t="s">
        <v>50</v>
      </c>
      <c r="I1" s="108" t="s">
        <v>50</v>
      </c>
      <c r="J1" s="108" t="s">
        <v>50</v>
      </c>
      <c r="K1" s="108" t="s">
        <v>50</v>
      </c>
      <c r="L1" s="110" t="str">
        <f aca="false">Summary!C1</f>
        <v>HM2.0</v>
      </c>
      <c r="M1" s="110"/>
      <c r="N1" s="110"/>
      <c r="O1" s="110"/>
      <c r="P1" s="110"/>
      <c r="Q1" s="110"/>
      <c r="R1" s="110"/>
      <c r="S1" s="110"/>
      <c r="T1" s="111" t="str">
        <f aca="false">Summary!C2</f>
        <v>Unified Reverse Scans</v>
      </c>
      <c r="U1" s="111"/>
      <c r="V1" s="111"/>
      <c r="W1" s="111"/>
      <c r="X1" s="111"/>
      <c r="Y1" s="111"/>
      <c r="Z1" s="111"/>
      <c r="AA1" s="111"/>
    </row>
    <row r="2" customFormat="false" ht="12" hidden="false" customHeight="false" outlineLevel="0" collapsed="false">
      <c r="C2" s="112" t="s">
        <v>51</v>
      </c>
      <c r="D2" s="113" t="str">
        <f aca="false">L2</f>
        <v>kbps</v>
      </c>
      <c r="E2" s="113" t="str">
        <f aca="false">N2</f>
        <v>U psnr</v>
      </c>
      <c r="F2" s="113" t="str">
        <f aca="false">L2</f>
        <v>kbps</v>
      </c>
      <c r="G2" s="113" t="str">
        <f aca="false">O2</f>
        <v>V psnr</v>
      </c>
      <c r="H2" s="113" t="str">
        <f aca="false">T2</f>
        <v>kbps</v>
      </c>
      <c r="I2" s="113" t="str">
        <f aca="false">V2</f>
        <v>U psnr</v>
      </c>
      <c r="J2" s="113" t="str">
        <f aca="false">T2</f>
        <v>kbps</v>
      </c>
      <c r="K2" s="113" t="str">
        <f aca="false">W2</f>
        <v>V psnr</v>
      </c>
      <c r="L2" s="114" t="s">
        <v>52</v>
      </c>
      <c r="M2" s="114" t="s">
        <v>53</v>
      </c>
      <c r="N2" s="114" t="s">
        <v>54</v>
      </c>
      <c r="O2" s="114" t="s">
        <v>55</v>
      </c>
      <c r="P2" s="114" t="s">
        <v>56</v>
      </c>
      <c r="Q2" s="114" t="s">
        <v>57</v>
      </c>
      <c r="R2" s="114" t="s">
        <v>58</v>
      </c>
      <c r="S2" s="115"/>
      <c r="T2" s="114" t="s">
        <v>52</v>
      </c>
      <c r="U2" s="114" t="s">
        <v>53</v>
      </c>
      <c r="V2" s="114" t="s">
        <v>54</v>
      </c>
      <c r="W2" s="114" t="s">
        <v>55</v>
      </c>
      <c r="X2" s="114" t="s">
        <v>59</v>
      </c>
      <c r="Y2" s="114" t="s">
        <v>57</v>
      </c>
      <c r="Z2" s="114" t="s">
        <v>58</v>
      </c>
      <c r="AA2" s="115" t="s">
        <v>60</v>
      </c>
      <c r="AB2" s="115" t="s">
        <v>61</v>
      </c>
      <c r="AC2" s="115" t="s">
        <v>62</v>
      </c>
    </row>
    <row r="3" customFormat="false" ht="11.25" hidden="false" customHeight="false" outlineLevel="0" collapsed="false">
      <c r="A3" s="156" t="s">
        <v>12</v>
      </c>
      <c r="B3" s="156" t="s">
        <v>63</v>
      </c>
      <c r="C3" s="156" t="n">
        <v>22</v>
      </c>
      <c r="D3" s="169" t="n">
        <f aca="false">L3</f>
        <v>0</v>
      </c>
      <c r="E3" s="169" t="n">
        <f aca="false">N3</f>
        <v>0</v>
      </c>
      <c r="F3" s="169" t="n">
        <f aca="false">L3</f>
        <v>0</v>
      </c>
      <c r="G3" s="169" t="n">
        <f aca="false">O3</f>
        <v>0</v>
      </c>
      <c r="H3" s="169" t="n">
        <f aca="false">T3</f>
        <v>0</v>
      </c>
      <c r="I3" s="169" t="n">
        <f aca="false">V3</f>
        <v>0</v>
      </c>
      <c r="J3" s="169" t="n">
        <f aca="false">T3</f>
        <v>0</v>
      </c>
      <c r="K3" s="169" t="n">
        <f aca="false">W3</f>
        <v>0</v>
      </c>
      <c r="L3" s="118"/>
      <c r="M3" s="118"/>
      <c r="N3" s="118"/>
      <c r="O3" s="118"/>
      <c r="P3" s="118"/>
      <c r="Q3" s="119"/>
      <c r="R3" s="118" t="n">
        <f aca="false">P3/3600</f>
        <v>0</v>
      </c>
      <c r="S3" s="120"/>
      <c r="T3" s="118"/>
      <c r="U3" s="118"/>
      <c r="V3" s="118"/>
      <c r="W3" s="118"/>
      <c r="X3" s="118"/>
      <c r="Y3" s="119"/>
      <c r="Z3" s="118" t="n">
        <f aca="false">X3/3600</f>
        <v>0</v>
      </c>
      <c r="AA3" s="155" t="e">
        <f aca="false">RBJM($L3:$M6,T3:U6)</f>
        <v>#VALUE!</v>
      </c>
      <c r="AB3" s="155" t="e">
        <f aca="false">RBJM($D3:$E6,H3:I6)</f>
        <v>#VALUE!</v>
      </c>
      <c r="AC3" s="155" t="e">
        <f aca="false">RBJM($F3:$G6,J3:K6)</f>
        <v>#VALUE!</v>
      </c>
    </row>
    <row r="4" customFormat="false" ht="11.25" hidden="false" customHeight="false" outlineLevel="0" collapsed="false">
      <c r="A4" s="160" t="s">
        <v>64</v>
      </c>
      <c r="B4" s="160" t="s">
        <v>32</v>
      </c>
      <c r="C4" s="160" t="n">
        <v>27</v>
      </c>
      <c r="D4" s="169" t="n">
        <f aca="false">L4</f>
        <v>0</v>
      </c>
      <c r="E4" s="169" t="n">
        <f aca="false">N4</f>
        <v>0</v>
      </c>
      <c r="F4" s="169" t="n">
        <f aca="false">L4</f>
        <v>0</v>
      </c>
      <c r="G4" s="169" t="n">
        <f aca="false">O4</f>
        <v>0</v>
      </c>
      <c r="H4" s="169" t="n">
        <f aca="false">T4</f>
        <v>0</v>
      </c>
      <c r="I4" s="169" t="n">
        <f aca="false">V4</f>
        <v>0</v>
      </c>
      <c r="J4" s="169" t="n">
        <f aca="false">T4</f>
        <v>0</v>
      </c>
      <c r="K4" s="169" t="n">
        <f aca="false">W4</f>
        <v>0</v>
      </c>
      <c r="L4" s="118"/>
      <c r="M4" s="118"/>
      <c r="N4" s="118"/>
      <c r="O4" s="118"/>
      <c r="P4" s="118"/>
      <c r="Q4" s="119"/>
      <c r="R4" s="118" t="n">
        <f aca="false">P4/3600</f>
        <v>0</v>
      </c>
      <c r="S4" s="120"/>
      <c r="T4" s="118"/>
      <c r="U4" s="118"/>
      <c r="V4" s="118"/>
      <c r="W4" s="118"/>
      <c r="X4" s="118"/>
      <c r="Y4" s="119"/>
      <c r="Z4" s="118" t="n">
        <f aca="false">X4/3600</f>
        <v>0</v>
      </c>
      <c r="AA4" s="123"/>
      <c r="AB4" s="123"/>
      <c r="AC4" s="123"/>
    </row>
    <row r="5" customFormat="false" ht="11.25" hidden="false" customHeight="false" outlineLevel="0" collapsed="false">
      <c r="A5" s="160"/>
      <c r="B5" s="160"/>
      <c r="C5" s="160" t="n">
        <v>32</v>
      </c>
      <c r="D5" s="169" t="n">
        <f aca="false">L5</f>
        <v>0</v>
      </c>
      <c r="E5" s="169" t="n">
        <f aca="false">N5</f>
        <v>0</v>
      </c>
      <c r="F5" s="169" t="n">
        <f aca="false">L5</f>
        <v>0</v>
      </c>
      <c r="G5" s="169" t="n">
        <f aca="false">O5</f>
        <v>0</v>
      </c>
      <c r="H5" s="169" t="n">
        <f aca="false">T5</f>
        <v>0</v>
      </c>
      <c r="I5" s="169" t="n">
        <f aca="false">V5</f>
        <v>0</v>
      </c>
      <c r="J5" s="169" t="n">
        <f aca="false">T5</f>
        <v>0</v>
      </c>
      <c r="K5" s="169" t="n">
        <f aca="false">W5</f>
        <v>0</v>
      </c>
      <c r="L5" s="118"/>
      <c r="M5" s="118"/>
      <c r="N5" s="118"/>
      <c r="O5" s="118"/>
      <c r="P5" s="118"/>
      <c r="Q5" s="119"/>
      <c r="R5" s="118" t="n">
        <f aca="false">P5/3600</f>
        <v>0</v>
      </c>
      <c r="S5" s="120"/>
      <c r="T5" s="118"/>
      <c r="U5" s="118"/>
      <c r="V5" s="118"/>
      <c r="W5" s="118"/>
      <c r="X5" s="118"/>
      <c r="Y5" s="119"/>
      <c r="Z5" s="118" t="n">
        <f aca="false">X5/3600</f>
        <v>0</v>
      </c>
      <c r="AA5" s="123"/>
      <c r="AB5" s="123"/>
      <c r="AC5" s="123"/>
    </row>
    <row r="6" customFormat="false" ht="12" hidden="false" customHeight="false" outlineLevel="0" collapsed="false">
      <c r="A6" s="160"/>
      <c r="B6" s="164"/>
      <c r="C6" s="164" t="n">
        <v>37</v>
      </c>
      <c r="D6" s="170" t="n">
        <f aca="false">L6</f>
        <v>0</v>
      </c>
      <c r="E6" s="170" t="n">
        <f aca="false">N6</f>
        <v>0</v>
      </c>
      <c r="F6" s="170" t="n">
        <f aca="false">L6</f>
        <v>0</v>
      </c>
      <c r="G6" s="170" t="n">
        <f aca="false">O6</f>
        <v>0</v>
      </c>
      <c r="H6" s="170" t="n">
        <f aca="false">T6</f>
        <v>0</v>
      </c>
      <c r="I6" s="170" t="n">
        <f aca="false">V6</f>
        <v>0</v>
      </c>
      <c r="J6" s="170" t="n">
        <f aca="false">T6</f>
        <v>0</v>
      </c>
      <c r="K6" s="170" t="n">
        <f aca="false">W6</f>
        <v>0</v>
      </c>
      <c r="L6" s="126"/>
      <c r="M6" s="126"/>
      <c r="N6" s="126"/>
      <c r="O6" s="126"/>
      <c r="P6" s="126"/>
      <c r="Q6" s="126"/>
      <c r="R6" s="126" t="n">
        <f aca="false">P6/3600</f>
        <v>0</v>
      </c>
      <c r="S6" s="124"/>
      <c r="T6" s="126"/>
      <c r="U6" s="126"/>
      <c r="V6" s="126"/>
      <c r="W6" s="126"/>
      <c r="X6" s="126"/>
      <c r="Y6" s="126"/>
      <c r="Z6" s="126" t="n">
        <f aca="false">X6/3600</f>
        <v>0</v>
      </c>
      <c r="AA6" s="127"/>
      <c r="AB6" s="127"/>
      <c r="AC6" s="127"/>
    </row>
    <row r="7" customFormat="false" ht="11.25" hidden="false" customHeight="false" outlineLevel="0" collapsed="false">
      <c r="A7" s="160"/>
      <c r="B7" s="160" t="s">
        <v>65</v>
      </c>
      <c r="C7" s="156" t="n">
        <v>22</v>
      </c>
      <c r="D7" s="169" t="n">
        <f aca="false">L7</f>
        <v>0</v>
      </c>
      <c r="E7" s="169" t="n">
        <f aca="false">N7</f>
        <v>0</v>
      </c>
      <c r="F7" s="169" t="n">
        <f aca="false">L7</f>
        <v>0</v>
      </c>
      <c r="G7" s="169" t="n">
        <f aca="false">O7</f>
        <v>0</v>
      </c>
      <c r="H7" s="169" t="n">
        <f aca="false">T7</f>
        <v>0</v>
      </c>
      <c r="I7" s="169" t="n">
        <f aca="false">V7</f>
        <v>0</v>
      </c>
      <c r="J7" s="169" t="n">
        <f aca="false">T7</f>
        <v>0</v>
      </c>
      <c r="K7" s="169" t="n">
        <f aca="false">W7</f>
        <v>0</v>
      </c>
      <c r="L7" s="128"/>
      <c r="M7" s="128"/>
      <c r="N7" s="128"/>
      <c r="O7" s="128"/>
      <c r="P7" s="118"/>
      <c r="Q7" s="119"/>
      <c r="R7" s="118" t="n">
        <f aca="false">P7/3600</f>
        <v>0</v>
      </c>
      <c r="S7" s="120"/>
      <c r="T7" s="128"/>
      <c r="U7" s="128"/>
      <c r="V7" s="128"/>
      <c r="W7" s="128"/>
      <c r="X7" s="118"/>
      <c r="Y7" s="119"/>
      <c r="Z7" s="118" t="n">
        <f aca="false">X7/3600</f>
        <v>0</v>
      </c>
      <c r="AA7" s="121" t="e">
        <f aca="false">RBJM($L7:$M10,T7:U10)</f>
        <v>#VALUE!</v>
      </c>
      <c r="AB7" s="121" t="e">
        <f aca="false">RBJM($D7:$E10,H7:I10)</f>
        <v>#VALUE!</v>
      </c>
      <c r="AC7" s="121" t="e">
        <f aca="false">RBJM($F7:$G10,J7:K10)</f>
        <v>#VALUE!</v>
      </c>
    </row>
    <row r="8" customFormat="false" ht="11.25" hidden="false" customHeight="false" outlineLevel="0" collapsed="false">
      <c r="A8" s="160"/>
      <c r="B8" s="160" t="s">
        <v>33</v>
      </c>
      <c r="C8" s="160" t="n">
        <v>27</v>
      </c>
      <c r="D8" s="169" t="n">
        <f aca="false">L8</f>
        <v>0</v>
      </c>
      <c r="E8" s="169" t="n">
        <f aca="false">N8</f>
        <v>0</v>
      </c>
      <c r="F8" s="169" t="n">
        <f aca="false">L8</f>
        <v>0</v>
      </c>
      <c r="G8" s="169" t="n">
        <f aca="false">O8</f>
        <v>0</v>
      </c>
      <c r="H8" s="169" t="n">
        <f aca="false">T8</f>
        <v>0</v>
      </c>
      <c r="I8" s="169" t="n">
        <f aca="false">V8</f>
        <v>0</v>
      </c>
      <c r="J8" s="169" t="n">
        <f aca="false">T8</f>
        <v>0</v>
      </c>
      <c r="K8" s="169" t="n">
        <f aca="false">W8</f>
        <v>0</v>
      </c>
      <c r="L8" s="118"/>
      <c r="M8" s="118"/>
      <c r="N8" s="118"/>
      <c r="O8" s="118"/>
      <c r="P8" s="118"/>
      <c r="Q8" s="119"/>
      <c r="R8" s="118" t="n">
        <f aca="false">P8/3600</f>
        <v>0</v>
      </c>
      <c r="S8" s="120"/>
      <c r="T8" s="118"/>
      <c r="U8" s="118"/>
      <c r="V8" s="118"/>
      <c r="W8" s="118"/>
      <c r="X8" s="118"/>
      <c r="Y8" s="119"/>
      <c r="Z8" s="118" t="n">
        <f aca="false">X8/3600</f>
        <v>0</v>
      </c>
      <c r="AA8" s="123"/>
      <c r="AB8" s="123"/>
      <c r="AC8" s="123"/>
    </row>
    <row r="9" customFormat="false" ht="11.25" hidden="false" customHeight="false" outlineLevel="0" collapsed="false">
      <c r="A9" s="160"/>
      <c r="B9" s="160"/>
      <c r="C9" s="160" t="n">
        <v>32</v>
      </c>
      <c r="D9" s="169" t="n">
        <f aca="false">L9</f>
        <v>0</v>
      </c>
      <c r="E9" s="169" t="n">
        <f aca="false">N9</f>
        <v>0</v>
      </c>
      <c r="F9" s="169" t="n">
        <f aca="false">L9</f>
        <v>0</v>
      </c>
      <c r="G9" s="169" t="n">
        <f aca="false">O9</f>
        <v>0</v>
      </c>
      <c r="H9" s="169" t="n">
        <f aca="false">T9</f>
        <v>0</v>
      </c>
      <c r="I9" s="169" t="n">
        <f aca="false">V9</f>
        <v>0</v>
      </c>
      <c r="J9" s="169" t="n">
        <f aca="false">T9</f>
        <v>0</v>
      </c>
      <c r="K9" s="169" t="n">
        <f aca="false">W9</f>
        <v>0</v>
      </c>
      <c r="L9" s="118"/>
      <c r="M9" s="118"/>
      <c r="N9" s="118"/>
      <c r="O9" s="118"/>
      <c r="P9" s="118"/>
      <c r="Q9" s="119"/>
      <c r="R9" s="118" t="n">
        <f aca="false">P9/3600</f>
        <v>0</v>
      </c>
      <c r="S9" s="120"/>
      <c r="T9" s="118"/>
      <c r="U9" s="118"/>
      <c r="V9" s="118"/>
      <c r="W9" s="118"/>
      <c r="X9" s="118"/>
      <c r="Y9" s="119"/>
      <c r="Z9" s="118" t="n">
        <f aca="false">X9/3600</f>
        <v>0</v>
      </c>
      <c r="AA9" s="123"/>
      <c r="AB9" s="123"/>
      <c r="AC9" s="123"/>
    </row>
    <row r="10" customFormat="false" ht="12" hidden="false" customHeight="false" outlineLevel="0" collapsed="false">
      <c r="A10" s="160"/>
      <c r="B10" s="164"/>
      <c r="C10" s="164" t="n">
        <v>37</v>
      </c>
      <c r="D10" s="170" t="n">
        <f aca="false">L10</f>
        <v>0</v>
      </c>
      <c r="E10" s="170" t="n">
        <f aca="false">N10</f>
        <v>0</v>
      </c>
      <c r="F10" s="170" t="n">
        <f aca="false">L10</f>
        <v>0</v>
      </c>
      <c r="G10" s="170" t="n">
        <f aca="false">O10</f>
        <v>0</v>
      </c>
      <c r="H10" s="170" t="n">
        <f aca="false">T10</f>
        <v>0</v>
      </c>
      <c r="I10" s="170" t="n">
        <f aca="false">V10</f>
        <v>0</v>
      </c>
      <c r="J10" s="170" t="n">
        <f aca="false">T10</f>
        <v>0</v>
      </c>
      <c r="K10" s="170" t="n">
        <f aca="false">W10</f>
        <v>0</v>
      </c>
      <c r="L10" s="126"/>
      <c r="M10" s="126"/>
      <c r="N10" s="126"/>
      <c r="O10" s="126"/>
      <c r="P10" s="126"/>
      <c r="Q10" s="126"/>
      <c r="R10" s="126" t="n">
        <f aca="false">P10/3600</f>
        <v>0</v>
      </c>
      <c r="S10" s="124"/>
      <c r="T10" s="126"/>
      <c r="U10" s="126"/>
      <c r="V10" s="126"/>
      <c r="W10" s="126"/>
      <c r="X10" s="126"/>
      <c r="Y10" s="126"/>
      <c r="Z10" s="126" t="n">
        <f aca="false">X10/3600</f>
        <v>0</v>
      </c>
      <c r="AA10" s="127"/>
      <c r="AB10" s="127"/>
      <c r="AC10" s="127"/>
    </row>
    <row r="11" customFormat="false" ht="11.25" hidden="false" customHeight="false" outlineLevel="0" collapsed="false">
      <c r="A11" s="160"/>
      <c r="B11" s="156" t="s">
        <v>66</v>
      </c>
      <c r="C11" s="156" t="n">
        <v>22</v>
      </c>
      <c r="D11" s="169" t="n">
        <f aca="false">L11</f>
        <v>0</v>
      </c>
      <c r="E11" s="169" t="n">
        <f aca="false">N11</f>
        <v>0</v>
      </c>
      <c r="F11" s="169" t="n">
        <f aca="false">L11</f>
        <v>0</v>
      </c>
      <c r="G11" s="169" t="n">
        <f aca="false">O11</f>
        <v>0</v>
      </c>
      <c r="H11" s="169" t="n">
        <f aca="false">T11</f>
        <v>0</v>
      </c>
      <c r="I11" s="169" t="n">
        <f aca="false">V11</f>
        <v>0</v>
      </c>
      <c r="J11" s="169" t="n">
        <f aca="false">T11</f>
        <v>0</v>
      </c>
      <c r="K11" s="169" t="n">
        <f aca="false">W11</f>
        <v>0</v>
      </c>
      <c r="L11" s="118"/>
      <c r="M11" s="118"/>
      <c r="N11" s="118"/>
      <c r="O11" s="118"/>
      <c r="P11" s="118"/>
      <c r="Q11" s="119"/>
      <c r="R11" s="118" t="n">
        <f aca="false">P11/3600</f>
        <v>0</v>
      </c>
      <c r="S11" s="120"/>
      <c r="T11" s="118"/>
      <c r="U11" s="118"/>
      <c r="V11" s="118"/>
      <c r="W11" s="118"/>
      <c r="X11" s="118"/>
      <c r="Y11" s="119"/>
      <c r="Z11" s="118" t="n">
        <f aca="false">X11/3600</f>
        <v>0</v>
      </c>
      <c r="AA11" s="155" t="e">
        <f aca="false">RBJM($L11:$M14,T11:U14)</f>
        <v>#VALUE!</v>
      </c>
      <c r="AB11" s="155" t="e">
        <f aca="false">RBJM($D11:$E14,H11:I14)</f>
        <v>#VALUE!</v>
      </c>
      <c r="AC11" s="155" t="e">
        <f aca="false">RBJM($F11:$G14,J11:K14)</f>
        <v>#VALUE!</v>
      </c>
    </row>
    <row r="12" customFormat="false" ht="11.25" hidden="false" customHeight="false" outlineLevel="0" collapsed="false">
      <c r="A12" s="160"/>
      <c r="B12" s="160" t="s">
        <v>34</v>
      </c>
      <c r="C12" s="160" t="n">
        <v>27</v>
      </c>
      <c r="D12" s="169" t="n">
        <f aca="false">L12</f>
        <v>0</v>
      </c>
      <c r="E12" s="169" t="n">
        <f aca="false">N12</f>
        <v>0</v>
      </c>
      <c r="F12" s="169" t="n">
        <f aca="false">L12</f>
        <v>0</v>
      </c>
      <c r="G12" s="169" t="n">
        <f aca="false">O12</f>
        <v>0</v>
      </c>
      <c r="H12" s="169" t="n">
        <f aca="false">T12</f>
        <v>0</v>
      </c>
      <c r="I12" s="169" t="n">
        <f aca="false">V12</f>
        <v>0</v>
      </c>
      <c r="J12" s="169" t="n">
        <f aca="false">T12</f>
        <v>0</v>
      </c>
      <c r="K12" s="169" t="n">
        <f aca="false">W12</f>
        <v>0</v>
      </c>
      <c r="L12" s="118"/>
      <c r="M12" s="118"/>
      <c r="N12" s="118"/>
      <c r="O12" s="118"/>
      <c r="P12" s="118"/>
      <c r="Q12" s="119"/>
      <c r="R12" s="118" t="n">
        <f aca="false">P12/3600</f>
        <v>0</v>
      </c>
      <c r="S12" s="120"/>
      <c r="T12" s="118"/>
      <c r="U12" s="118"/>
      <c r="V12" s="118"/>
      <c r="W12" s="118"/>
      <c r="X12" s="118"/>
      <c r="Y12" s="119"/>
      <c r="Z12" s="118" t="n">
        <f aca="false">X12/3600</f>
        <v>0</v>
      </c>
      <c r="AA12" s="123"/>
      <c r="AB12" s="123"/>
      <c r="AC12" s="123"/>
    </row>
    <row r="13" customFormat="false" ht="11.25" hidden="false" customHeight="false" outlineLevel="0" collapsed="false">
      <c r="A13" s="160"/>
      <c r="B13" s="160"/>
      <c r="C13" s="160" t="n">
        <v>32</v>
      </c>
      <c r="D13" s="169" t="n">
        <f aca="false">L13</f>
        <v>0</v>
      </c>
      <c r="E13" s="169" t="n">
        <f aca="false">N13</f>
        <v>0</v>
      </c>
      <c r="F13" s="169" t="n">
        <f aca="false">L13</f>
        <v>0</v>
      </c>
      <c r="G13" s="169" t="n">
        <f aca="false">O13</f>
        <v>0</v>
      </c>
      <c r="H13" s="169" t="n">
        <f aca="false">T13</f>
        <v>0</v>
      </c>
      <c r="I13" s="169" t="n">
        <f aca="false">V13</f>
        <v>0</v>
      </c>
      <c r="J13" s="169" t="n">
        <f aca="false">T13</f>
        <v>0</v>
      </c>
      <c r="K13" s="169" t="n">
        <f aca="false">W13</f>
        <v>0</v>
      </c>
      <c r="L13" s="118"/>
      <c r="M13" s="118"/>
      <c r="N13" s="118"/>
      <c r="O13" s="118"/>
      <c r="P13" s="118"/>
      <c r="Q13" s="119"/>
      <c r="R13" s="118" t="n">
        <f aca="false">P13/3600</f>
        <v>0</v>
      </c>
      <c r="S13" s="120"/>
      <c r="T13" s="118"/>
      <c r="U13" s="118"/>
      <c r="V13" s="118"/>
      <c r="W13" s="118"/>
      <c r="X13" s="118"/>
      <c r="Y13" s="119"/>
      <c r="Z13" s="118" t="n">
        <f aca="false">X13/3600</f>
        <v>0</v>
      </c>
      <c r="AA13" s="123"/>
      <c r="AB13" s="123"/>
      <c r="AC13" s="123"/>
    </row>
    <row r="14" customFormat="false" ht="12" hidden="false" customHeight="false" outlineLevel="0" collapsed="false">
      <c r="A14" s="160"/>
      <c r="B14" s="164"/>
      <c r="C14" s="164" t="n">
        <v>37</v>
      </c>
      <c r="D14" s="170" t="n">
        <f aca="false">L14</f>
        <v>0</v>
      </c>
      <c r="E14" s="170" t="n">
        <f aca="false">N14</f>
        <v>0</v>
      </c>
      <c r="F14" s="170" t="n">
        <f aca="false">L14</f>
        <v>0</v>
      </c>
      <c r="G14" s="170" t="n">
        <f aca="false">O14</f>
        <v>0</v>
      </c>
      <c r="H14" s="170" t="n">
        <f aca="false">T14</f>
        <v>0</v>
      </c>
      <c r="I14" s="170" t="n">
        <f aca="false">V14</f>
        <v>0</v>
      </c>
      <c r="J14" s="170" t="n">
        <f aca="false">T14</f>
        <v>0</v>
      </c>
      <c r="K14" s="170" t="n">
        <f aca="false">W14</f>
        <v>0</v>
      </c>
      <c r="L14" s="126"/>
      <c r="M14" s="126"/>
      <c r="N14" s="126"/>
      <c r="O14" s="126"/>
      <c r="P14" s="126"/>
      <c r="Q14" s="126"/>
      <c r="R14" s="126" t="n">
        <f aca="false">P14/3600</f>
        <v>0</v>
      </c>
      <c r="S14" s="124"/>
      <c r="T14" s="126"/>
      <c r="U14" s="126"/>
      <c r="V14" s="126"/>
      <c r="W14" s="126"/>
      <c r="X14" s="126"/>
      <c r="Y14" s="126"/>
      <c r="Z14" s="126" t="n">
        <f aca="false">X14/3600</f>
        <v>0</v>
      </c>
      <c r="AA14" s="127"/>
      <c r="AB14" s="127"/>
      <c r="AC14" s="127"/>
    </row>
    <row r="15" customFormat="false" ht="11.25" hidden="false" customHeight="false" outlineLevel="0" collapsed="false">
      <c r="A15" s="160"/>
      <c r="B15" s="160" t="s">
        <v>67</v>
      </c>
      <c r="C15" s="156" t="n">
        <v>22</v>
      </c>
      <c r="D15" s="169" t="n">
        <f aca="false">L15</f>
        <v>0</v>
      </c>
      <c r="E15" s="169" t="n">
        <f aca="false">N15</f>
        <v>0</v>
      </c>
      <c r="F15" s="169" t="n">
        <f aca="false">L15</f>
        <v>0</v>
      </c>
      <c r="G15" s="169" t="n">
        <f aca="false">O15</f>
        <v>0</v>
      </c>
      <c r="H15" s="169" t="n">
        <f aca="false">T15</f>
        <v>0</v>
      </c>
      <c r="I15" s="169" t="n">
        <f aca="false">V15</f>
        <v>0</v>
      </c>
      <c r="J15" s="169" t="n">
        <f aca="false">T15</f>
        <v>0</v>
      </c>
      <c r="K15" s="169" t="n">
        <f aca="false">W15</f>
        <v>0</v>
      </c>
      <c r="L15" s="128"/>
      <c r="M15" s="128"/>
      <c r="N15" s="128"/>
      <c r="O15" s="128"/>
      <c r="P15" s="118"/>
      <c r="Q15" s="119"/>
      <c r="R15" s="118" t="n">
        <f aca="false">P15/3600</f>
        <v>0</v>
      </c>
      <c r="S15" s="120"/>
      <c r="T15" s="128"/>
      <c r="U15" s="128"/>
      <c r="V15" s="128"/>
      <c r="W15" s="128"/>
      <c r="X15" s="118"/>
      <c r="Y15" s="119"/>
      <c r="Z15" s="118" t="n">
        <f aca="false">X15/3600</f>
        <v>0</v>
      </c>
      <c r="AA15" s="121" t="e">
        <f aca="false">RBJM($L15:$M18,T15:U18)</f>
        <v>#VALUE!</v>
      </c>
      <c r="AB15" s="121" t="e">
        <f aca="false">RBJM($D15:$E18,H15:I18)</f>
        <v>#VALUE!</v>
      </c>
      <c r="AC15" s="121" t="e">
        <f aca="false">RBJM($F15:$G18,J15:K18)</f>
        <v>#VALUE!</v>
      </c>
    </row>
    <row r="16" customFormat="false" ht="11.25" hidden="false" customHeight="false" outlineLevel="0" collapsed="false">
      <c r="A16" s="160"/>
      <c r="B16" s="160" t="s">
        <v>35</v>
      </c>
      <c r="C16" s="160" t="n">
        <v>27</v>
      </c>
      <c r="D16" s="169" t="n">
        <f aca="false">L16</f>
        <v>0</v>
      </c>
      <c r="E16" s="169" t="n">
        <f aca="false">N16</f>
        <v>0</v>
      </c>
      <c r="F16" s="169" t="n">
        <f aca="false">L16</f>
        <v>0</v>
      </c>
      <c r="G16" s="169" t="n">
        <f aca="false">O16</f>
        <v>0</v>
      </c>
      <c r="H16" s="169" t="n">
        <f aca="false">T16</f>
        <v>0</v>
      </c>
      <c r="I16" s="169" t="n">
        <f aca="false">V16</f>
        <v>0</v>
      </c>
      <c r="J16" s="169" t="n">
        <f aca="false">T16</f>
        <v>0</v>
      </c>
      <c r="K16" s="169" t="n">
        <f aca="false">W16</f>
        <v>0</v>
      </c>
      <c r="L16" s="118"/>
      <c r="M16" s="118"/>
      <c r="N16" s="118"/>
      <c r="O16" s="118"/>
      <c r="P16" s="118"/>
      <c r="Q16" s="119"/>
      <c r="R16" s="118" t="n">
        <f aca="false">P16/3600</f>
        <v>0</v>
      </c>
      <c r="S16" s="120"/>
      <c r="T16" s="118"/>
      <c r="U16" s="118"/>
      <c r="V16" s="118"/>
      <c r="W16" s="118"/>
      <c r="X16" s="118"/>
      <c r="Y16" s="119"/>
      <c r="Z16" s="118" t="n">
        <f aca="false">X16/3600</f>
        <v>0</v>
      </c>
      <c r="AA16" s="123"/>
      <c r="AB16" s="123"/>
      <c r="AC16" s="123"/>
    </row>
    <row r="17" customFormat="false" ht="11.25" hidden="false" customHeight="false" outlineLevel="0" collapsed="false">
      <c r="A17" s="160"/>
      <c r="B17" s="160"/>
      <c r="C17" s="160" t="n">
        <v>32</v>
      </c>
      <c r="D17" s="169" t="n">
        <f aca="false">L17</f>
        <v>0</v>
      </c>
      <c r="E17" s="169" t="n">
        <f aca="false">N17</f>
        <v>0</v>
      </c>
      <c r="F17" s="169" t="n">
        <f aca="false">L17</f>
        <v>0</v>
      </c>
      <c r="G17" s="169" t="n">
        <f aca="false">O17</f>
        <v>0</v>
      </c>
      <c r="H17" s="169" t="n">
        <f aca="false">T17</f>
        <v>0</v>
      </c>
      <c r="I17" s="169" t="n">
        <f aca="false">V17</f>
        <v>0</v>
      </c>
      <c r="J17" s="169" t="n">
        <f aca="false">T17</f>
        <v>0</v>
      </c>
      <c r="K17" s="169" t="n">
        <f aca="false">W17</f>
        <v>0</v>
      </c>
      <c r="L17" s="118"/>
      <c r="M17" s="118"/>
      <c r="N17" s="118"/>
      <c r="O17" s="118"/>
      <c r="P17" s="118"/>
      <c r="Q17" s="119"/>
      <c r="R17" s="118" t="n">
        <f aca="false">P17/3600</f>
        <v>0</v>
      </c>
      <c r="S17" s="120"/>
      <c r="T17" s="118"/>
      <c r="U17" s="118"/>
      <c r="V17" s="118"/>
      <c r="W17" s="118"/>
      <c r="X17" s="118"/>
      <c r="Y17" s="119"/>
      <c r="Z17" s="118" t="n">
        <f aca="false">X17/3600</f>
        <v>0</v>
      </c>
      <c r="AA17" s="123"/>
      <c r="AB17" s="123"/>
      <c r="AC17" s="123"/>
    </row>
    <row r="18" customFormat="false" ht="12" hidden="false" customHeight="false" outlineLevel="0" collapsed="false">
      <c r="A18" s="164"/>
      <c r="B18" s="164"/>
      <c r="C18" s="164" t="n">
        <v>37</v>
      </c>
      <c r="D18" s="170" t="n">
        <f aca="false">L18</f>
        <v>0</v>
      </c>
      <c r="E18" s="170" t="n">
        <f aca="false">N18</f>
        <v>0</v>
      </c>
      <c r="F18" s="170" t="n">
        <f aca="false">L18</f>
        <v>0</v>
      </c>
      <c r="G18" s="170" t="n">
        <f aca="false">O18</f>
        <v>0</v>
      </c>
      <c r="H18" s="170" t="n">
        <f aca="false">T18</f>
        <v>0</v>
      </c>
      <c r="I18" s="170" t="n">
        <f aca="false">V18</f>
        <v>0</v>
      </c>
      <c r="J18" s="170" t="n">
        <f aca="false">T18</f>
        <v>0</v>
      </c>
      <c r="K18" s="170" t="n">
        <f aca="false">W18</f>
        <v>0</v>
      </c>
      <c r="L18" s="126"/>
      <c r="M18" s="126"/>
      <c r="N18" s="126"/>
      <c r="O18" s="126"/>
      <c r="P18" s="126"/>
      <c r="Q18" s="126"/>
      <c r="R18" s="126" t="n">
        <f aca="false">P18/3600</f>
        <v>0</v>
      </c>
      <c r="S18" s="124"/>
      <c r="T18" s="126"/>
      <c r="U18" s="126"/>
      <c r="V18" s="126"/>
      <c r="W18" s="126"/>
      <c r="X18" s="126"/>
      <c r="Y18" s="126"/>
      <c r="Z18" s="126" t="n">
        <f aca="false">X18/3600</f>
        <v>0</v>
      </c>
      <c r="AA18" s="127"/>
      <c r="AB18" s="127"/>
      <c r="AC18" s="127"/>
    </row>
    <row r="19" customFormat="false" ht="11.25" hidden="false" customHeight="false" outlineLevel="0" collapsed="false">
      <c r="A19" s="116" t="s">
        <v>13</v>
      </c>
      <c r="B19" s="116" t="s">
        <v>68</v>
      </c>
      <c r="C19" s="116" t="n">
        <v>22</v>
      </c>
      <c r="D19" s="117" t="n">
        <f aca="false">L19</f>
        <v>5410.256</v>
      </c>
      <c r="E19" s="117" t="n">
        <f aca="false">N19</f>
        <v>43.4508</v>
      </c>
      <c r="F19" s="117" t="n">
        <f aca="false">L19</f>
        <v>5410.256</v>
      </c>
      <c r="G19" s="117" t="n">
        <f aca="false">O19</f>
        <v>44.8562</v>
      </c>
      <c r="H19" s="117" t="n">
        <f aca="false">T19</f>
        <v>5382.1712</v>
      </c>
      <c r="I19" s="117" t="n">
        <f aca="false">V19</f>
        <v>43.4479</v>
      </c>
      <c r="J19" s="117" t="n">
        <f aca="false">T19</f>
        <v>5382.1712</v>
      </c>
      <c r="K19" s="117" t="n">
        <f aca="false">W19</f>
        <v>44.8648</v>
      </c>
      <c r="L19" s="118" t="n">
        <v>5410.256</v>
      </c>
      <c r="M19" s="118" t="n">
        <v>41.8761</v>
      </c>
      <c r="N19" s="118" t="n">
        <v>43.4508</v>
      </c>
      <c r="O19" s="118" t="n">
        <v>44.8562</v>
      </c>
      <c r="P19" s="118" t="n">
        <v>24289.25</v>
      </c>
      <c r="Q19" s="119" t="n">
        <v>59.014</v>
      </c>
      <c r="R19" s="118" t="n">
        <f aca="false">P19/3600</f>
        <v>6.74701388888889</v>
      </c>
      <c r="S19" s="120"/>
      <c r="T19" s="118" t="n">
        <v>5382.1712</v>
      </c>
      <c r="U19" s="118" t="n">
        <v>41.867</v>
      </c>
      <c r="V19" s="118" t="n">
        <v>43.4479</v>
      </c>
      <c r="W19" s="118" t="n">
        <v>44.8648</v>
      </c>
      <c r="X19" s="118" t="n">
        <v>23018.53</v>
      </c>
      <c r="Y19" s="119" t="n">
        <v>57.298</v>
      </c>
      <c r="Z19" s="118" t="n">
        <f aca="false">X19/3600</f>
        <v>6.39403611111111</v>
      </c>
      <c r="AA19" s="121" t="e">
        <f aca="false">RBJM($L19:$M22,T19:U22)</f>
        <v>#VALUE!</v>
      </c>
      <c r="AB19" s="121" t="e">
        <f aca="false">RBJM($D19:$E22,H19:I22)</f>
        <v>#VALUE!</v>
      </c>
      <c r="AC19" s="121" t="e">
        <f aca="false">RBJM($F19:$G22,J19:K22)</f>
        <v>#VALUE!</v>
      </c>
    </row>
    <row r="20" customFormat="false" ht="11.25" hidden="false" customHeight="false" outlineLevel="0" collapsed="false">
      <c r="A20" s="122" t="s">
        <v>69</v>
      </c>
      <c r="B20" s="122" t="s">
        <v>37</v>
      </c>
      <c r="C20" s="122" t="n">
        <v>27</v>
      </c>
      <c r="D20" s="117" t="n">
        <f aca="false">L20</f>
        <v>2514.1736</v>
      </c>
      <c r="E20" s="117" t="n">
        <f aca="false">N20</f>
        <v>41.742</v>
      </c>
      <c r="F20" s="117" t="n">
        <f aca="false">L20</f>
        <v>2514.1736</v>
      </c>
      <c r="G20" s="117" t="n">
        <f aca="false">O20</f>
        <v>42.8202</v>
      </c>
      <c r="H20" s="117" t="n">
        <f aca="false">T20</f>
        <v>2503.3344</v>
      </c>
      <c r="I20" s="117" t="n">
        <f aca="false">V20</f>
        <v>41.7361</v>
      </c>
      <c r="J20" s="117" t="n">
        <f aca="false">T20</f>
        <v>2503.3344</v>
      </c>
      <c r="K20" s="117" t="n">
        <f aca="false">W20</f>
        <v>42.822</v>
      </c>
      <c r="L20" s="118" t="n">
        <v>2514.1736</v>
      </c>
      <c r="M20" s="118" t="n">
        <v>39.8239</v>
      </c>
      <c r="N20" s="118" t="n">
        <v>41.742</v>
      </c>
      <c r="O20" s="118" t="n">
        <v>42.8202</v>
      </c>
      <c r="P20" s="118" t="n">
        <v>20896.29</v>
      </c>
      <c r="Q20" s="119" t="n">
        <v>54.085</v>
      </c>
      <c r="R20" s="118" t="n">
        <f aca="false">P20/3600</f>
        <v>5.804525</v>
      </c>
      <c r="S20" s="120"/>
      <c r="T20" s="118" t="n">
        <v>2503.3344</v>
      </c>
      <c r="U20" s="118" t="n">
        <v>39.8134</v>
      </c>
      <c r="V20" s="118" t="n">
        <v>41.7361</v>
      </c>
      <c r="W20" s="118" t="n">
        <v>42.822</v>
      </c>
      <c r="X20" s="118" t="n">
        <v>20625.53</v>
      </c>
      <c r="Y20" s="119" t="n">
        <v>53.773</v>
      </c>
      <c r="Z20" s="118" t="n">
        <f aca="false">X20/3600</f>
        <v>5.72931388888889</v>
      </c>
      <c r="AA20" s="123"/>
      <c r="AB20" s="123"/>
      <c r="AC20" s="123"/>
    </row>
    <row r="21" customFormat="false" ht="11.25" hidden="false" customHeight="false" outlineLevel="0" collapsed="false">
      <c r="A21" s="122"/>
      <c r="B21" s="122"/>
      <c r="C21" s="122" t="n">
        <v>32</v>
      </c>
      <c r="D21" s="117" t="n">
        <f aca="false">L21</f>
        <v>1205.668</v>
      </c>
      <c r="E21" s="117" t="n">
        <f aca="false">N21</f>
        <v>40.2302</v>
      </c>
      <c r="F21" s="117" t="n">
        <f aca="false">L21</f>
        <v>1205.668</v>
      </c>
      <c r="G21" s="117" t="n">
        <f aca="false">O21</f>
        <v>41.3178</v>
      </c>
      <c r="H21" s="117" t="n">
        <f aca="false">T21</f>
        <v>1201.0832</v>
      </c>
      <c r="I21" s="117" t="n">
        <f aca="false">V21</f>
        <v>40.2513</v>
      </c>
      <c r="J21" s="117" t="n">
        <f aca="false">T21</f>
        <v>1201.0832</v>
      </c>
      <c r="K21" s="117" t="n">
        <f aca="false">W21</f>
        <v>41.3193</v>
      </c>
      <c r="L21" s="118" t="n">
        <v>1205.668</v>
      </c>
      <c r="M21" s="118" t="n">
        <v>37.2743</v>
      </c>
      <c r="N21" s="118" t="n">
        <v>40.2302</v>
      </c>
      <c r="O21" s="118" t="n">
        <v>41.3178</v>
      </c>
      <c r="P21" s="118" t="n">
        <v>19763.33</v>
      </c>
      <c r="Q21" s="119" t="n">
        <v>47.751</v>
      </c>
      <c r="R21" s="118" t="n">
        <f aca="false">P21/3600</f>
        <v>5.48981388888889</v>
      </c>
      <c r="S21" s="120"/>
      <c r="T21" s="118" t="n">
        <v>1201.0832</v>
      </c>
      <c r="U21" s="118" t="n">
        <v>37.2556</v>
      </c>
      <c r="V21" s="118" t="n">
        <v>40.2513</v>
      </c>
      <c r="W21" s="118" t="n">
        <v>41.3193</v>
      </c>
      <c r="X21" s="118" t="n">
        <v>19631.83</v>
      </c>
      <c r="Y21" s="119" t="n">
        <v>47.47</v>
      </c>
      <c r="Z21" s="118" t="n">
        <f aca="false">X21/3600</f>
        <v>5.45328611111111</v>
      </c>
      <c r="AA21" s="123"/>
      <c r="AB21" s="123"/>
      <c r="AC21" s="123"/>
    </row>
    <row r="22" customFormat="false" ht="12" hidden="false" customHeight="false" outlineLevel="0" collapsed="false">
      <c r="A22" s="122"/>
      <c r="B22" s="124"/>
      <c r="C22" s="124" t="n">
        <v>37</v>
      </c>
      <c r="D22" s="125" t="n">
        <f aca="false">L22</f>
        <v>573.0104</v>
      </c>
      <c r="E22" s="125" t="n">
        <f aca="false">N22</f>
        <v>38.7722</v>
      </c>
      <c r="F22" s="125" t="n">
        <f aca="false">L22</f>
        <v>573.0104</v>
      </c>
      <c r="G22" s="125" t="n">
        <f aca="false">O22</f>
        <v>40.1605</v>
      </c>
      <c r="H22" s="125" t="n">
        <f aca="false">T22</f>
        <v>572.7952</v>
      </c>
      <c r="I22" s="125" t="n">
        <f aca="false">V22</f>
        <v>38.8913</v>
      </c>
      <c r="J22" s="125" t="n">
        <f aca="false">T22</f>
        <v>572.7952</v>
      </c>
      <c r="K22" s="125" t="n">
        <f aca="false">W22</f>
        <v>40.2316</v>
      </c>
      <c r="L22" s="126" t="n">
        <v>573.0104</v>
      </c>
      <c r="M22" s="126" t="n">
        <v>34.6187</v>
      </c>
      <c r="N22" s="126" t="n">
        <v>38.7722</v>
      </c>
      <c r="O22" s="126" t="n">
        <v>40.1605</v>
      </c>
      <c r="P22" s="126" t="n">
        <v>19300.74</v>
      </c>
      <c r="Q22" s="126" t="n">
        <v>38.017</v>
      </c>
      <c r="R22" s="126" t="n">
        <f aca="false">P22/3600</f>
        <v>5.36131666666667</v>
      </c>
      <c r="S22" s="124"/>
      <c r="T22" s="126" t="n">
        <v>572.7952</v>
      </c>
      <c r="U22" s="126" t="n">
        <v>34.6046</v>
      </c>
      <c r="V22" s="126" t="n">
        <v>38.8913</v>
      </c>
      <c r="W22" s="126" t="n">
        <v>40.2316</v>
      </c>
      <c r="X22" s="126" t="n">
        <v>18687.56</v>
      </c>
      <c r="Y22" s="126" t="n">
        <v>38.36</v>
      </c>
      <c r="Z22" s="126" t="n">
        <f aca="false">X22/3600</f>
        <v>5.19098888888889</v>
      </c>
      <c r="AA22" s="127"/>
      <c r="AB22" s="127"/>
      <c r="AC22" s="127"/>
    </row>
    <row r="23" customFormat="false" ht="11.25" hidden="false" customHeight="false" outlineLevel="0" collapsed="false">
      <c r="A23" s="122"/>
      <c r="B23" s="116" t="s">
        <v>70</v>
      </c>
      <c r="C23" s="116" t="n">
        <v>22</v>
      </c>
      <c r="D23" s="130" t="n">
        <f aca="false">L23</f>
        <v>8402.7056</v>
      </c>
      <c r="E23" s="130" t="n">
        <f aca="false">N23</f>
        <v>41.9465</v>
      </c>
      <c r="F23" s="130" t="n">
        <f aca="false">L23</f>
        <v>8402.7056</v>
      </c>
      <c r="G23" s="130" t="n">
        <f aca="false">O23</f>
        <v>43.0496</v>
      </c>
      <c r="H23" s="130" t="n">
        <f aca="false">T23</f>
        <v>8385.8712</v>
      </c>
      <c r="I23" s="130" t="n">
        <f aca="false">V23</f>
        <v>41.9534</v>
      </c>
      <c r="J23" s="130" t="n">
        <f aca="false">T23</f>
        <v>8385.8712</v>
      </c>
      <c r="K23" s="130" t="n">
        <f aca="false">W23</f>
        <v>43.0648</v>
      </c>
      <c r="L23" s="128" t="n">
        <v>8402.7056</v>
      </c>
      <c r="M23" s="128" t="n">
        <v>39.946</v>
      </c>
      <c r="N23" s="128" t="n">
        <v>41.9465</v>
      </c>
      <c r="O23" s="128" t="n">
        <v>43.0496</v>
      </c>
      <c r="P23" s="128" t="n">
        <v>23206.36</v>
      </c>
      <c r="Q23" s="119" t="n">
        <v>55.27</v>
      </c>
      <c r="R23" s="128" t="n">
        <f aca="false">P23/3600</f>
        <v>6.44621111111111</v>
      </c>
      <c r="S23" s="131"/>
      <c r="T23" s="128" t="n">
        <v>8385.8712</v>
      </c>
      <c r="U23" s="128" t="n">
        <v>39.9378</v>
      </c>
      <c r="V23" s="128" t="n">
        <v>41.9534</v>
      </c>
      <c r="W23" s="128" t="n">
        <v>43.0648</v>
      </c>
      <c r="X23" s="128" t="n">
        <v>22520.73</v>
      </c>
      <c r="Y23" s="119" t="n">
        <v>54.256</v>
      </c>
      <c r="Z23" s="128" t="n">
        <f aca="false">X23/3600</f>
        <v>6.25575833333333</v>
      </c>
      <c r="AA23" s="121" t="e">
        <f aca="false">RBJM($L23:$M26,T23:U26)</f>
        <v>#VALUE!</v>
      </c>
      <c r="AB23" s="121" t="e">
        <f aca="false">RBJM($D23:$E26,H23:I26)</f>
        <v>#VALUE!</v>
      </c>
      <c r="AC23" s="121" t="e">
        <f aca="false">RBJM($F23:$G26,J23:K26)</f>
        <v>#VALUE!</v>
      </c>
    </row>
    <row r="24" customFormat="false" ht="11.25" hidden="false" customHeight="false" outlineLevel="0" collapsed="false">
      <c r="A24" s="122"/>
      <c r="B24" s="122" t="s">
        <v>38</v>
      </c>
      <c r="C24" s="122" t="n">
        <v>27</v>
      </c>
      <c r="D24" s="117" t="n">
        <f aca="false">L24</f>
        <v>3423.9128</v>
      </c>
      <c r="E24" s="117" t="n">
        <f aca="false">N24</f>
        <v>39.7657</v>
      </c>
      <c r="F24" s="117" t="n">
        <f aca="false">L24</f>
        <v>3423.9128</v>
      </c>
      <c r="G24" s="117" t="n">
        <f aca="false">O24</f>
        <v>40.7305</v>
      </c>
      <c r="H24" s="117" t="n">
        <f aca="false">T24</f>
        <v>3421.1592</v>
      </c>
      <c r="I24" s="117" t="n">
        <f aca="false">V24</f>
        <v>39.7702</v>
      </c>
      <c r="J24" s="117" t="n">
        <f aca="false">T24</f>
        <v>3421.1592</v>
      </c>
      <c r="K24" s="117" t="n">
        <f aca="false">W24</f>
        <v>40.7499</v>
      </c>
      <c r="L24" s="118" t="n">
        <v>3423.9128</v>
      </c>
      <c r="M24" s="118" t="n">
        <v>36.9918</v>
      </c>
      <c r="N24" s="118" t="n">
        <v>39.7657</v>
      </c>
      <c r="O24" s="118" t="n">
        <v>40.7305</v>
      </c>
      <c r="P24" s="118" t="n">
        <v>17464.43</v>
      </c>
      <c r="Q24" s="119" t="n">
        <v>45.614</v>
      </c>
      <c r="R24" s="118" t="n">
        <f aca="false">P24/3600</f>
        <v>4.85123055555556</v>
      </c>
      <c r="S24" s="120"/>
      <c r="T24" s="118" t="n">
        <v>3421.1592</v>
      </c>
      <c r="U24" s="118" t="n">
        <v>36.9803</v>
      </c>
      <c r="V24" s="118" t="n">
        <v>39.7702</v>
      </c>
      <c r="W24" s="118" t="n">
        <v>40.7499</v>
      </c>
      <c r="X24" s="118" t="n">
        <v>19949.57</v>
      </c>
      <c r="Y24" s="119" t="n">
        <v>44.741</v>
      </c>
      <c r="Z24" s="118" t="n">
        <f aca="false">X24/3600</f>
        <v>5.54154722222222</v>
      </c>
      <c r="AA24" s="123"/>
      <c r="AB24" s="123"/>
      <c r="AC24" s="123"/>
    </row>
    <row r="25" customFormat="false" ht="11.25" hidden="false" customHeight="false" outlineLevel="0" collapsed="false">
      <c r="A25" s="122"/>
      <c r="B25" s="122"/>
      <c r="C25" s="122" t="n">
        <v>32</v>
      </c>
      <c r="D25" s="117" t="n">
        <f aca="false">L25</f>
        <v>1449.408</v>
      </c>
      <c r="E25" s="117" t="n">
        <f aca="false">N25</f>
        <v>37.8443</v>
      </c>
      <c r="F25" s="117" t="n">
        <f aca="false">L25</f>
        <v>1449.408</v>
      </c>
      <c r="G25" s="117" t="n">
        <f aca="false">O25</f>
        <v>39.1242</v>
      </c>
      <c r="H25" s="117" t="n">
        <f aca="false">T25</f>
        <v>1447.132</v>
      </c>
      <c r="I25" s="117" t="n">
        <f aca="false">V25</f>
        <v>37.8545</v>
      </c>
      <c r="J25" s="117" t="n">
        <f aca="false">T25</f>
        <v>1447.132</v>
      </c>
      <c r="K25" s="117" t="n">
        <f aca="false">W25</f>
        <v>39.1493</v>
      </c>
      <c r="L25" s="118" t="n">
        <v>1449.408</v>
      </c>
      <c r="M25" s="118" t="n">
        <v>34.1667</v>
      </c>
      <c r="N25" s="118" t="n">
        <v>37.8443</v>
      </c>
      <c r="O25" s="118" t="n">
        <v>39.1242</v>
      </c>
      <c r="P25" s="118" t="n">
        <v>19707.04</v>
      </c>
      <c r="Q25" s="119" t="n">
        <v>42.556</v>
      </c>
      <c r="R25" s="118" t="n">
        <f aca="false">P25/3600</f>
        <v>5.47417777777778</v>
      </c>
      <c r="S25" s="120"/>
      <c r="T25" s="118" t="n">
        <v>1447.132</v>
      </c>
      <c r="U25" s="118" t="n">
        <v>34.1523</v>
      </c>
      <c r="V25" s="118" t="n">
        <v>37.8545</v>
      </c>
      <c r="W25" s="118" t="n">
        <v>39.1493</v>
      </c>
      <c r="X25" s="118" t="n">
        <v>18816.4</v>
      </c>
      <c r="Y25" s="119" t="n">
        <v>42.79</v>
      </c>
      <c r="Z25" s="118" t="n">
        <f aca="false">X25/3600</f>
        <v>5.22677777777778</v>
      </c>
      <c r="AA25" s="123"/>
      <c r="AB25" s="123"/>
      <c r="AC25" s="123"/>
    </row>
    <row r="26" customFormat="false" ht="12" hidden="false" customHeight="false" outlineLevel="0" collapsed="false">
      <c r="A26" s="122"/>
      <c r="B26" s="124"/>
      <c r="C26" s="124" t="n">
        <v>37</v>
      </c>
      <c r="D26" s="125" t="n">
        <f aca="false">L26</f>
        <v>608.5152</v>
      </c>
      <c r="E26" s="125" t="n">
        <f aca="false">N26</f>
        <v>36.1002</v>
      </c>
      <c r="F26" s="125" t="n">
        <f aca="false">L26</f>
        <v>608.5152</v>
      </c>
      <c r="G26" s="125" t="n">
        <f aca="false">O26</f>
        <v>37.9854</v>
      </c>
      <c r="H26" s="125" t="n">
        <f aca="false">T26</f>
        <v>608.1704</v>
      </c>
      <c r="I26" s="125" t="n">
        <f aca="false">V26</f>
        <v>36.2747</v>
      </c>
      <c r="J26" s="125" t="n">
        <f aca="false">T26</f>
        <v>608.1704</v>
      </c>
      <c r="K26" s="125" t="n">
        <f aca="false">W26</f>
        <v>38.0556</v>
      </c>
      <c r="L26" s="126" t="n">
        <v>608.5152</v>
      </c>
      <c r="M26" s="126" t="n">
        <v>31.567</v>
      </c>
      <c r="N26" s="126" t="n">
        <v>36.1002</v>
      </c>
      <c r="O26" s="126" t="n">
        <v>37.9854</v>
      </c>
      <c r="P26" s="126" t="n">
        <v>18270.52</v>
      </c>
      <c r="Q26" s="126" t="n">
        <v>39.062</v>
      </c>
      <c r="R26" s="126" t="n">
        <f aca="false">P26/3600</f>
        <v>5.07514444444445</v>
      </c>
      <c r="S26" s="124"/>
      <c r="T26" s="126" t="n">
        <v>608.1704</v>
      </c>
      <c r="U26" s="126" t="n">
        <v>31.5506</v>
      </c>
      <c r="V26" s="126" t="n">
        <v>36.2747</v>
      </c>
      <c r="W26" s="126" t="n">
        <v>38.0556</v>
      </c>
      <c r="X26" s="126" t="n">
        <v>18280.34</v>
      </c>
      <c r="Y26" s="126" t="n">
        <v>39.374</v>
      </c>
      <c r="Z26" s="126" t="n">
        <f aca="false">X26/3600</f>
        <v>5.07787222222222</v>
      </c>
      <c r="AA26" s="127"/>
      <c r="AB26" s="127"/>
      <c r="AC26" s="127"/>
    </row>
    <row r="27" customFormat="false" ht="11.25" hidden="false" customHeight="false" outlineLevel="0" collapsed="false">
      <c r="A27" s="122"/>
      <c r="B27" s="116" t="s">
        <v>71</v>
      </c>
      <c r="C27" s="116" t="n">
        <v>22</v>
      </c>
      <c r="D27" s="130" t="n">
        <f aca="false">L27</f>
        <v>20122.4304</v>
      </c>
      <c r="E27" s="130" t="n">
        <f aca="false">N27</f>
        <v>40.0652</v>
      </c>
      <c r="F27" s="130" t="n">
        <f aca="false">L27</f>
        <v>20122.4304</v>
      </c>
      <c r="G27" s="130" t="n">
        <f aca="false">O27</f>
        <v>43.1315</v>
      </c>
      <c r="H27" s="130" t="n">
        <f aca="false">T27</f>
        <v>20166.2824</v>
      </c>
      <c r="I27" s="130" t="n">
        <f aca="false">V27</f>
        <v>40.0699</v>
      </c>
      <c r="J27" s="130" t="n">
        <f aca="false">T27</f>
        <v>20166.2824</v>
      </c>
      <c r="K27" s="130" t="n">
        <f aca="false">W27</f>
        <v>43.1405</v>
      </c>
      <c r="L27" s="128" t="n">
        <v>20122.4304</v>
      </c>
      <c r="M27" s="128" t="n">
        <v>38.7366</v>
      </c>
      <c r="N27" s="128" t="n">
        <v>40.0652</v>
      </c>
      <c r="O27" s="128" t="n">
        <v>43.1315</v>
      </c>
      <c r="P27" s="128" t="n">
        <v>50044.95</v>
      </c>
      <c r="Q27" s="119" t="n">
        <v>106.47</v>
      </c>
      <c r="R27" s="128" t="n">
        <f aca="false">P27/3600</f>
        <v>13.901375</v>
      </c>
      <c r="S27" s="131"/>
      <c r="T27" s="128" t="n">
        <v>20166.2824</v>
      </c>
      <c r="U27" s="128" t="n">
        <v>38.7338</v>
      </c>
      <c r="V27" s="128" t="n">
        <v>40.0699</v>
      </c>
      <c r="W27" s="128" t="n">
        <v>43.1405</v>
      </c>
      <c r="X27" s="128" t="n">
        <v>48732.54</v>
      </c>
      <c r="Y27" s="119" t="n">
        <v>102.726</v>
      </c>
      <c r="Z27" s="128" t="n">
        <f aca="false">X27/3600</f>
        <v>13.5368166666667</v>
      </c>
      <c r="AA27" s="121" t="e">
        <f aca="false">RBJM($L27:$M30,T27:U30)</f>
        <v>#VALUE!</v>
      </c>
      <c r="AB27" s="121" t="e">
        <f aca="false">RBJM($D27:$E30,H27:I30)</f>
        <v>#VALUE!</v>
      </c>
      <c r="AC27" s="121" t="e">
        <f aca="false">RBJM($F27:$G30,J27:K30)</f>
        <v>#VALUE!</v>
      </c>
    </row>
    <row r="28" customFormat="false" ht="11.25" hidden="false" customHeight="false" outlineLevel="0" collapsed="false">
      <c r="A28" s="122"/>
      <c r="B28" s="122" t="s">
        <v>39</v>
      </c>
      <c r="C28" s="122" t="n">
        <v>27</v>
      </c>
      <c r="D28" s="117" t="n">
        <f aca="false">L28</f>
        <v>6306.5488</v>
      </c>
      <c r="E28" s="117" t="n">
        <f aca="false">N28</f>
        <v>38.7466</v>
      </c>
      <c r="F28" s="117" t="n">
        <f aca="false">L28</f>
        <v>6306.5488</v>
      </c>
      <c r="G28" s="117" t="n">
        <f aca="false">O28</f>
        <v>41.1047</v>
      </c>
      <c r="H28" s="117" t="n">
        <f aca="false">T28</f>
        <v>6297.3704</v>
      </c>
      <c r="I28" s="117" t="n">
        <f aca="false">V28</f>
        <v>38.7585</v>
      </c>
      <c r="J28" s="117" t="n">
        <f aca="false">T28</f>
        <v>6297.3704</v>
      </c>
      <c r="K28" s="117" t="n">
        <f aca="false">W28</f>
        <v>41.1197</v>
      </c>
      <c r="L28" s="118" t="n">
        <v>6306.5488</v>
      </c>
      <c r="M28" s="118" t="n">
        <v>36.6704</v>
      </c>
      <c r="N28" s="118" t="n">
        <v>38.7466</v>
      </c>
      <c r="O28" s="118" t="n">
        <v>41.1047</v>
      </c>
      <c r="P28" s="118" t="n">
        <v>41118.81</v>
      </c>
      <c r="Q28" s="119" t="n">
        <v>77.844</v>
      </c>
      <c r="R28" s="118" t="n">
        <f aca="false">P28/3600</f>
        <v>11.4218916666667</v>
      </c>
      <c r="S28" s="120"/>
      <c r="T28" s="118" t="n">
        <v>6297.3704</v>
      </c>
      <c r="U28" s="118" t="n">
        <v>36.6602</v>
      </c>
      <c r="V28" s="118" t="n">
        <v>38.7585</v>
      </c>
      <c r="W28" s="118" t="n">
        <v>41.1197</v>
      </c>
      <c r="X28" s="118" t="n">
        <v>39412.9</v>
      </c>
      <c r="Y28" s="119" t="n">
        <v>76.611</v>
      </c>
      <c r="Z28" s="118" t="n">
        <f aca="false">X28/3600</f>
        <v>10.9480277777778</v>
      </c>
      <c r="AA28" s="123"/>
      <c r="AB28" s="123"/>
      <c r="AC28" s="123"/>
    </row>
    <row r="29" customFormat="false" ht="11.25" hidden="false" customHeight="false" outlineLevel="0" collapsed="false">
      <c r="A29" s="122"/>
      <c r="B29" s="122"/>
      <c r="C29" s="122" t="n">
        <v>32</v>
      </c>
      <c r="D29" s="117" t="n">
        <f aca="false">L29</f>
        <v>2813.4712</v>
      </c>
      <c r="E29" s="117" t="n">
        <f aca="false">N29</f>
        <v>37.5593</v>
      </c>
      <c r="F29" s="117" t="n">
        <f aca="false">L29</f>
        <v>2813.4712</v>
      </c>
      <c r="G29" s="117" t="n">
        <f aca="false">O29</f>
        <v>39.1106</v>
      </c>
      <c r="H29" s="117" t="n">
        <f aca="false">T29</f>
        <v>2809.9</v>
      </c>
      <c r="I29" s="117" t="n">
        <f aca="false">V29</f>
        <v>37.5831</v>
      </c>
      <c r="J29" s="117" t="n">
        <f aca="false">T29</f>
        <v>2809.9</v>
      </c>
      <c r="K29" s="117" t="n">
        <f aca="false">W29</f>
        <v>39.1196</v>
      </c>
      <c r="L29" s="118" t="n">
        <v>2813.4712</v>
      </c>
      <c r="M29" s="118" t="n">
        <v>34.4778</v>
      </c>
      <c r="N29" s="118" t="n">
        <v>37.5593</v>
      </c>
      <c r="O29" s="118" t="n">
        <v>39.1106</v>
      </c>
      <c r="P29" s="118" t="n">
        <v>37592.23</v>
      </c>
      <c r="Q29" s="119" t="n">
        <v>71.494</v>
      </c>
      <c r="R29" s="118" t="n">
        <f aca="false">P29/3600</f>
        <v>10.4422861111111</v>
      </c>
      <c r="S29" s="120"/>
      <c r="T29" s="118" t="n">
        <v>2809.9</v>
      </c>
      <c r="U29" s="118" t="n">
        <v>34.4602</v>
      </c>
      <c r="V29" s="118" t="n">
        <v>37.5831</v>
      </c>
      <c r="W29" s="118" t="n">
        <v>39.1196</v>
      </c>
      <c r="X29" s="118" t="n">
        <v>36837.24</v>
      </c>
      <c r="Y29" s="119" t="n">
        <v>70.964</v>
      </c>
      <c r="Z29" s="118" t="n">
        <f aca="false">X29/3600</f>
        <v>10.2325666666667</v>
      </c>
      <c r="AA29" s="123"/>
      <c r="AB29" s="123"/>
      <c r="AC29" s="123"/>
    </row>
    <row r="30" customFormat="false" ht="12" hidden="false" customHeight="false" outlineLevel="0" collapsed="false">
      <c r="A30" s="122"/>
      <c r="B30" s="124"/>
      <c r="C30" s="124" t="n">
        <v>37</v>
      </c>
      <c r="D30" s="125" t="n">
        <f aca="false">L30</f>
        <v>1328.3184</v>
      </c>
      <c r="E30" s="125" t="n">
        <f aca="false">N30</f>
        <v>36.313</v>
      </c>
      <c r="F30" s="125" t="n">
        <f aca="false">L30</f>
        <v>1328.3184</v>
      </c>
      <c r="G30" s="125" t="n">
        <f aca="false">O30</f>
        <v>37.0991</v>
      </c>
      <c r="H30" s="125" t="n">
        <f aca="false">T30</f>
        <v>1332.2584</v>
      </c>
      <c r="I30" s="125" t="n">
        <f aca="false">V30</f>
        <v>36.3777</v>
      </c>
      <c r="J30" s="125" t="n">
        <f aca="false">T30</f>
        <v>1332.2584</v>
      </c>
      <c r="K30" s="125" t="n">
        <f aca="false">W30</f>
        <v>37.1902</v>
      </c>
      <c r="L30" s="126" t="n">
        <v>1328.3184</v>
      </c>
      <c r="M30" s="126" t="n">
        <v>32.1592</v>
      </c>
      <c r="N30" s="126" t="n">
        <v>36.313</v>
      </c>
      <c r="O30" s="126" t="n">
        <v>37.0991</v>
      </c>
      <c r="P30" s="126" t="n">
        <v>35965.6</v>
      </c>
      <c r="Q30" s="126" t="n">
        <v>60.278</v>
      </c>
      <c r="R30" s="126" t="n">
        <f aca="false">P30/3600</f>
        <v>9.99044444444444</v>
      </c>
      <c r="S30" s="124"/>
      <c r="T30" s="126" t="n">
        <v>1332.2584</v>
      </c>
      <c r="U30" s="126" t="n">
        <v>32.1522</v>
      </c>
      <c r="V30" s="126" t="n">
        <v>36.3777</v>
      </c>
      <c r="W30" s="126" t="n">
        <v>37.1902</v>
      </c>
      <c r="X30" s="126" t="n">
        <v>36365.84</v>
      </c>
      <c r="Y30" s="126" t="n">
        <v>59.716</v>
      </c>
      <c r="Z30" s="126" t="n">
        <f aca="false">X30/3600</f>
        <v>10.1016222222222</v>
      </c>
      <c r="AA30" s="127"/>
      <c r="AB30" s="127"/>
      <c r="AC30" s="127"/>
    </row>
    <row r="31" customFormat="false" ht="11.25" hidden="false" customHeight="false" outlineLevel="0" collapsed="false">
      <c r="A31" s="122"/>
      <c r="B31" s="116" t="s">
        <v>72</v>
      </c>
      <c r="C31" s="116" t="n">
        <v>22</v>
      </c>
      <c r="D31" s="132" t="n">
        <f aca="false">L31</f>
        <v>20428.4456</v>
      </c>
      <c r="E31" s="132" t="n">
        <f aca="false">N31</f>
        <v>43.6581</v>
      </c>
      <c r="F31" s="132" t="n">
        <f aca="false">L31</f>
        <v>20428.4456</v>
      </c>
      <c r="G31" s="132" t="n">
        <f aca="false">O31</f>
        <v>44.8609</v>
      </c>
      <c r="H31" s="132" t="n">
        <f aca="false">T31</f>
        <v>20430.7896</v>
      </c>
      <c r="I31" s="132" t="n">
        <f aca="false">V31</f>
        <v>43.6685</v>
      </c>
      <c r="J31" s="132" t="n">
        <f aca="false">T31</f>
        <v>20430.7896</v>
      </c>
      <c r="K31" s="132" t="n">
        <f aca="false">W31</f>
        <v>44.8713</v>
      </c>
      <c r="L31" s="128" t="n">
        <v>20428.4456</v>
      </c>
      <c r="M31" s="128" t="n">
        <v>39.5072</v>
      </c>
      <c r="N31" s="128" t="n">
        <v>43.6581</v>
      </c>
      <c r="O31" s="128" t="n">
        <v>44.8609</v>
      </c>
      <c r="P31" s="128" t="n">
        <v>53631.04</v>
      </c>
      <c r="Q31" s="119" t="n">
        <v>133.754</v>
      </c>
      <c r="R31" s="128" t="n">
        <f aca="false">P31/3600</f>
        <v>14.8975111111111</v>
      </c>
      <c r="S31" s="131"/>
      <c r="T31" s="128" t="n">
        <v>20430.7896</v>
      </c>
      <c r="U31" s="128" t="n">
        <v>39.4876</v>
      </c>
      <c r="V31" s="128" t="n">
        <v>43.6685</v>
      </c>
      <c r="W31" s="128" t="n">
        <v>44.8713</v>
      </c>
      <c r="X31" s="128" t="n">
        <v>51947.66</v>
      </c>
      <c r="Y31" s="119" t="n">
        <v>130.806</v>
      </c>
      <c r="Z31" s="128" t="n">
        <f aca="false">X31/3600</f>
        <v>14.4299055555556</v>
      </c>
      <c r="AA31" s="121" t="e">
        <f aca="false">RBJM($L31:$M34,T31:U34)</f>
        <v>#VALUE!</v>
      </c>
      <c r="AB31" s="121" t="e">
        <f aca="false">RBJM($D31:$E34,H31:I34)</f>
        <v>#VALUE!</v>
      </c>
      <c r="AC31" s="121" t="e">
        <f aca="false">RBJM($F31:$G34,J31:K34)</f>
        <v>#VALUE!</v>
      </c>
    </row>
    <row r="32" customFormat="false" ht="11.25" hidden="false" customHeight="false" outlineLevel="0" collapsed="false">
      <c r="A32" s="122"/>
      <c r="B32" s="122" t="s">
        <v>40</v>
      </c>
      <c r="C32" s="122" t="n">
        <v>27</v>
      </c>
      <c r="D32" s="133" t="n">
        <f aca="false">L32</f>
        <v>7100.892</v>
      </c>
      <c r="E32" s="133" t="n">
        <f aca="false">N32</f>
        <v>42.1459</v>
      </c>
      <c r="F32" s="133" t="n">
        <f aca="false">L32</f>
        <v>7100.892</v>
      </c>
      <c r="G32" s="133" t="n">
        <f aca="false">O32</f>
        <v>42.5815</v>
      </c>
      <c r="H32" s="133" t="n">
        <f aca="false">T32</f>
        <v>7068.792</v>
      </c>
      <c r="I32" s="133" t="n">
        <f aca="false">V32</f>
        <v>42.1501</v>
      </c>
      <c r="J32" s="133" t="n">
        <f aca="false">T32</f>
        <v>7068.792</v>
      </c>
      <c r="K32" s="133" t="n">
        <f aca="false">W32</f>
        <v>42.5909</v>
      </c>
      <c r="L32" s="118" t="n">
        <v>7100.892</v>
      </c>
      <c r="M32" s="118" t="n">
        <v>37.5678</v>
      </c>
      <c r="N32" s="118" t="n">
        <v>42.1459</v>
      </c>
      <c r="O32" s="118" t="n">
        <v>42.5815</v>
      </c>
      <c r="P32" s="118" t="n">
        <v>39292.92</v>
      </c>
      <c r="Q32" s="119" t="n">
        <v>112.507</v>
      </c>
      <c r="R32" s="118" t="n">
        <f aca="false">P32/3600</f>
        <v>10.9147</v>
      </c>
      <c r="S32" s="120"/>
      <c r="T32" s="118" t="n">
        <v>7068.792</v>
      </c>
      <c r="U32" s="118" t="n">
        <v>37.5371</v>
      </c>
      <c r="V32" s="118" t="n">
        <v>42.1501</v>
      </c>
      <c r="W32" s="118" t="n">
        <v>42.5909</v>
      </c>
      <c r="X32" s="118" t="n">
        <v>39135.75</v>
      </c>
      <c r="Y32" s="119" t="n">
        <v>111.15</v>
      </c>
      <c r="Z32" s="118" t="n">
        <f aca="false">X32/3600</f>
        <v>10.8710416666667</v>
      </c>
      <c r="AA32" s="123"/>
      <c r="AB32" s="123"/>
      <c r="AC32" s="123"/>
    </row>
    <row r="33" customFormat="false" ht="11.25" hidden="false" customHeight="false" outlineLevel="0" collapsed="false">
      <c r="A33" s="122"/>
      <c r="B33" s="122"/>
      <c r="C33" s="122" t="n">
        <v>32</v>
      </c>
      <c r="D33" s="133" t="n">
        <f aca="false">L33</f>
        <v>3277.2472</v>
      </c>
      <c r="E33" s="133" t="n">
        <f aca="false">N33</f>
        <v>40.4879</v>
      </c>
      <c r="F33" s="133" t="n">
        <f aca="false">L33</f>
        <v>3277.2472</v>
      </c>
      <c r="G33" s="133" t="n">
        <f aca="false">O33</f>
        <v>40.2181</v>
      </c>
      <c r="H33" s="133" t="n">
        <f aca="false">T33</f>
        <v>3262.0504</v>
      </c>
      <c r="I33" s="133" t="n">
        <f aca="false">V33</f>
        <v>40.4963</v>
      </c>
      <c r="J33" s="133" t="n">
        <f aca="false">T33</f>
        <v>3262.0504</v>
      </c>
      <c r="K33" s="133" t="n">
        <f aca="false">W33</f>
        <v>40.2406</v>
      </c>
      <c r="L33" s="118" t="n">
        <v>3277.2472</v>
      </c>
      <c r="M33" s="118" t="n">
        <v>35.5958</v>
      </c>
      <c r="N33" s="118" t="n">
        <v>40.4879</v>
      </c>
      <c r="O33" s="118" t="n">
        <v>40.2181</v>
      </c>
      <c r="P33" s="118" t="n">
        <v>41771.99</v>
      </c>
      <c r="Q33" s="119" t="n">
        <v>104.8</v>
      </c>
      <c r="R33" s="118" t="n">
        <f aca="false">P33/3600</f>
        <v>11.6033305555556</v>
      </c>
      <c r="S33" s="120"/>
      <c r="T33" s="118" t="n">
        <v>3262.0504</v>
      </c>
      <c r="U33" s="118" t="n">
        <v>35.5568</v>
      </c>
      <c r="V33" s="118" t="n">
        <v>40.4963</v>
      </c>
      <c r="W33" s="118" t="n">
        <v>40.2406</v>
      </c>
      <c r="X33" s="118" t="n">
        <v>41570.08</v>
      </c>
      <c r="Y33" s="119" t="n">
        <v>103.927</v>
      </c>
      <c r="Z33" s="118" t="n">
        <f aca="false">X33/3600</f>
        <v>11.5472444444444</v>
      </c>
      <c r="AA33" s="123"/>
      <c r="AB33" s="123"/>
      <c r="AC33" s="123"/>
    </row>
    <row r="34" customFormat="false" ht="12" hidden="false" customHeight="false" outlineLevel="0" collapsed="false">
      <c r="A34" s="122"/>
      <c r="B34" s="124"/>
      <c r="C34" s="124" t="n">
        <v>37</v>
      </c>
      <c r="D34" s="134" t="n">
        <f aca="false">L34</f>
        <v>1614.464</v>
      </c>
      <c r="E34" s="134" t="n">
        <f aca="false">N34</f>
        <v>38.6694</v>
      </c>
      <c r="F34" s="134" t="n">
        <f aca="false">L34</f>
        <v>1614.464</v>
      </c>
      <c r="G34" s="134" t="n">
        <f aca="false">O34</f>
        <v>37.8668</v>
      </c>
      <c r="H34" s="134" t="n">
        <f aca="false">T34</f>
        <v>1613.8184</v>
      </c>
      <c r="I34" s="134" t="n">
        <f aca="false">V34</f>
        <v>38.7956</v>
      </c>
      <c r="J34" s="134" t="n">
        <f aca="false">T34</f>
        <v>1613.8184</v>
      </c>
      <c r="K34" s="134" t="n">
        <f aca="false">W34</f>
        <v>37.9804</v>
      </c>
      <c r="L34" s="126" t="n">
        <v>1614.464</v>
      </c>
      <c r="M34" s="126" t="n">
        <v>33.4275</v>
      </c>
      <c r="N34" s="126" t="n">
        <v>38.6694</v>
      </c>
      <c r="O34" s="126" t="n">
        <v>37.8668</v>
      </c>
      <c r="P34" s="126" t="n">
        <v>34349.94</v>
      </c>
      <c r="Q34" s="126" t="n">
        <v>101.79</v>
      </c>
      <c r="R34" s="126" t="n">
        <f aca="false">P34/3600</f>
        <v>9.54165</v>
      </c>
      <c r="S34" s="124"/>
      <c r="T34" s="126" t="n">
        <v>1613.8184</v>
      </c>
      <c r="U34" s="126" t="n">
        <v>33.3856</v>
      </c>
      <c r="V34" s="126" t="n">
        <v>38.7956</v>
      </c>
      <c r="W34" s="126" t="n">
        <v>37.9804</v>
      </c>
      <c r="X34" s="126" t="n">
        <v>39997.99</v>
      </c>
      <c r="Y34" s="126" t="n">
        <v>100.354</v>
      </c>
      <c r="Z34" s="126" t="n">
        <f aca="false">X34/3600</f>
        <v>11.1105527777778</v>
      </c>
      <c r="AA34" s="127"/>
      <c r="AB34" s="127"/>
      <c r="AC34" s="127"/>
    </row>
    <row r="35" customFormat="false" ht="11.25" hidden="false" customHeight="false" outlineLevel="0" collapsed="false">
      <c r="A35" s="122"/>
      <c r="B35" s="116" t="s">
        <v>73</v>
      </c>
      <c r="C35" s="116" t="n">
        <v>22</v>
      </c>
      <c r="D35" s="132" t="n">
        <f aca="false">L35</f>
        <v>51150.576</v>
      </c>
      <c r="E35" s="132" t="n">
        <f aca="false">N35</f>
        <v>41.9123</v>
      </c>
      <c r="F35" s="132" t="n">
        <f aca="false">L35</f>
        <v>51150.576</v>
      </c>
      <c r="G35" s="132" t="n">
        <f aca="false">O35</f>
        <v>43.977</v>
      </c>
      <c r="H35" s="132" t="n">
        <f aca="false">T35</f>
        <v>50664.1528</v>
      </c>
      <c r="I35" s="132" t="n">
        <f aca="false">V35</f>
        <v>41.9265</v>
      </c>
      <c r="J35" s="132" t="n">
        <f aca="false">T35</f>
        <v>50664.1528</v>
      </c>
      <c r="K35" s="132" t="n">
        <f aca="false">W35</f>
        <v>43.9884</v>
      </c>
      <c r="L35" s="128" t="n">
        <v>51150.576</v>
      </c>
      <c r="M35" s="128" t="n">
        <v>38.3136</v>
      </c>
      <c r="N35" s="128" t="n">
        <v>41.9123</v>
      </c>
      <c r="O35" s="128" t="n">
        <v>43.977</v>
      </c>
      <c r="P35" s="128" t="n">
        <v>68868.08</v>
      </c>
      <c r="Q35" s="119" t="n">
        <v>192.597</v>
      </c>
      <c r="R35" s="128" t="n">
        <f aca="false">P35/3600</f>
        <v>19.1300222222222</v>
      </c>
      <c r="S35" s="131"/>
      <c r="T35" s="128" t="n">
        <v>50664.1528</v>
      </c>
      <c r="U35" s="128" t="n">
        <v>38.2964</v>
      </c>
      <c r="V35" s="128" t="n">
        <v>41.9265</v>
      </c>
      <c r="W35" s="128" t="n">
        <v>43.9884</v>
      </c>
      <c r="X35" s="128" t="n">
        <v>68261.63</v>
      </c>
      <c r="Y35" s="119" t="n">
        <v>180.975</v>
      </c>
      <c r="Z35" s="128" t="n">
        <f aca="false">X35/3600</f>
        <v>18.9615638888889</v>
      </c>
      <c r="AA35" s="121" t="e">
        <f aca="false">RBJM($L35:$M38,T35:U38)</f>
        <v>#VALUE!</v>
      </c>
      <c r="AB35" s="121" t="e">
        <f aca="false">RBJM($D35:$E38,H35:I38)</f>
        <v>#VALUE!</v>
      </c>
      <c r="AC35" s="121" t="e">
        <f aca="false">RBJM($F35:$G38,J35:K38)</f>
        <v>#VALUE!</v>
      </c>
    </row>
    <row r="36" customFormat="false" ht="11.25" hidden="false" customHeight="false" outlineLevel="0" collapsed="false">
      <c r="A36" s="122"/>
      <c r="B36" s="122" t="s">
        <v>41</v>
      </c>
      <c r="C36" s="122" t="n">
        <v>27</v>
      </c>
      <c r="D36" s="133" t="n">
        <f aca="false">L36</f>
        <v>8047.5112</v>
      </c>
      <c r="E36" s="133" t="n">
        <f aca="false">N36</f>
        <v>40.4679</v>
      </c>
      <c r="F36" s="133" t="n">
        <f aca="false">L36</f>
        <v>8047.5112</v>
      </c>
      <c r="G36" s="133" t="n">
        <f aca="false">O36</f>
        <v>42.777</v>
      </c>
      <c r="H36" s="133" t="n">
        <f aca="false">T36</f>
        <v>7994.9256</v>
      </c>
      <c r="I36" s="133" t="n">
        <f aca="false">V36</f>
        <v>40.4929</v>
      </c>
      <c r="J36" s="133" t="n">
        <f aca="false">T36</f>
        <v>7994.9256</v>
      </c>
      <c r="K36" s="133" t="n">
        <f aca="false">W36</f>
        <v>42.8069</v>
      </c>
      <c r="L36" s="118" t="n">
        <v>8047.5112</v>
      </c>
      <c r="M36" s="118" t="n">
        <v>35.3953</v>
      </c>
      <c r="N36" s="118" t="n">
        <v>40.4679</v>
      </c>
      <c r="O36" s="118" t="n">
        <v>42.777</v>
      </c>
      <c r="P36" s="118" t="n">
        <v>50985.16</v>
      </c>
      <c r="Q36" s="119" t="n">
        <v>121.04</v>
      </c>
      <c r="R36" s="118" t="n">
        <f aca="false">P36/3600</f>
        <v>14.1625444444444</v>
      </c>
      <c r="S36" s="120"/>
      <c r="T36" s="118" t="n">
        <v>7994.9256</v>
      </c>
      <c r="U36" s="118" t="n">
        <v>35.3951</v>
      </c>
      <c r="V36" s="118" t="n">
        <v>40.4929</v>
      </c>
      <c r="W36" s="118" t="n">
        <v>42.8069</v>
      </c>
      <c r="X36" s="118" t="n">
        <v>50864.28</v>
      </c>
      <c r="Y36" s="119" t="n">
        <v>120.073</v>
      </c>
      <c r="Z36" s="118" t="n">
        <f aca="false">X36/3600</f>
        <v>14.1289666666667</v>
      </c>
      <c r="AA36" s="123"/>
      <c r="AB36" s="123"/>
      <c r="AC36" s="123"/>
    </row>
    <row r="37" customFormat="false" ht="11.25" hidden="false" customHeight="false" outlineLevel="0" collapsed="false">
      <c r="A37" s="122"/>
      <c r="B37" s="122"/>
      <c r="C37" s="122" t="n">
        <v>32</v>
      </c>
      <c r="D37" s="133" t="n">
        <f aca="false">L37</f>
        <v>2205.0024</v>
      </c>
      <c r="E37" s="133" t="n">
        <f aca="false">N37</f>
        <v>38.9757</v>
      </c>
      <c r="F37" s="133" t="n">
        <f aca="false">L37</f>
        <v>2205.0024</v>
      </c>
      <c r="G37" s="133" t="n">
        <f aca="false">O37</f>
        <v>41.5606</v>
      </c>
      <c r="H37" s="133" t="n">
        <f aca="false">T37</f>
        <v>2209.7056</v>
      </c>
      <c r="I37" s="133" t="n">
        <f aca="false">V37</f>
        <v>38.9932</v>
      </c>
      <c r="J37" s="133" t="n">
        <f aca="false">T37</f>
        <v>2209.7056</v>
      </c>
      <c r="K37" s="133" t="n">
        <f aca="false">W37</f>
        <v>41.6451</v>
      </c>
      <c r="L37" s="118" t="n">
        <v>2205.0024</v>
      </c>
      <c r="M37" s="118" t="n">
        <v>33.5015</v>
      </c>
      <c r="N37" s="118" t="n">
        <v>38.9757</v>
      </c>
      <c r="O37" s="118" t="n">
        <v>41.5606</v>
      </c>
      <c r="P37" s="118" t="n">
        <v>39535.02</v>
      </c>
      <c r="Q37" s="119" t="n">
        <v>109.356</v>
      </c>
      <c r="R37" s="118" t="n">
        <f aca="false">P37/3600</f>
        <v>10.98195</v>
      </c>
      <c r="S37" s="120"/>
      <c r="T37" s="118" t="n">
        <v>2209.7056</v>
      </c>
      <c r="U37" s="118" t="n">
        <v>33.5021</v>
      </c>
      <c r="V37" s="118" t="n">
        <v>38.9932</v>
      </c>
      <c r="W37" s="118" t="n">
        <v>41.6451</v>
      </c>
      <c r="X37" s="118" t="n">
        <v>45737.17</v>
      </c>
      <c r="Y37" s="119" t="n">
        <v>109.964</v>
      </c>
      <c r="Z37" s="118" t="n">
        <f aca="false">X37/3600</f>
        <v>12.7047694444444</v>
      </c>
      <c r="AA37" s="123"/>
      <c r="AB37" s="123"/>
      <c r="AC37" s="123"/>
    </row>
    <row r="38" customFormat="false" ht="12" hidden="false" customHeight="false" outlineLevel="0" collapsed="false">
      <c r="A38" s="124"/>
      <c r="B38" s="124"/>
      <c r="C38" s="124" t="n">
        <v>37</v>
      </c>
      <c r="D38" s="134" t="n">
        <f aca="false">L38</f>
        <v>818.9592</v>
      </c>
      <c r="E38" s="134" t="n">
        <f aca="false">N38</f>
        <v>37.5003</v>
      </c>
      <c r="F38" s="134" t="n">
        <f aca="false">L38</f>
        <v>818.9592</v>
      </c>
      <c r="G38" s="134" t="n">
        <f aca="false">O38</f>
        <v>40.2388</v>
      </c>
      <c r="H38" s="134" t="n">
        <f aca="false">T38</f>
        <v>820.4496</v>
      </c>
      <c r="I38" s="134" t="n">
        <f aca="false">V38</f>
        <v>37.6819</v>
      </c>
      <c r="J38" s="134" t="n">
        <f aca="false">T38</f>
        <v>820.4496</v>
      </c>
      <c r="K38" s="134" t="n">
        <f aca="false">W38</f>
        <v>40.3726</v>
      </c>
      <c r="L38" s="126" t="n">
        <v>818.9592</v>
      </c>
      <c r="M38" s="126" t="n">
        <v>31.2858</v>
      </c>
      <c r="N38" s="126" t="n">
        <v>37.5003</v>
      </c>
      <c r="O38" s="126" t="n">
        <v>40.2388</v>
      </c>
      <c r="P38" s="126" t="n">
        <v>44255.9</v>
      </c>
      <c r="Q38" s="126" t="n">
        <v>86.829</v>
      </c>
      <c r="R38" s="126" t="n">
        <f aca="false">P38/3600</f>
        <v>12.2933055555556</v>
      </c>
      <c r="S38" s="124"/>
      <c r="T38" s="126" t="n">
        <v>820.4496</v>
      </c>
      <c r="U38" s="126" t="n">
        <v>31.2719</v>
      </c>
      <c r="V38" s="126" t="n">
        <v>37.6819</v>
      </c>
      <c r="W38" s="126" t="n">
        <v>40.3726</v>
      </c>
      <c r="X38" s="126" t="n">
        <v>43595.29</v>
      </c>
      <c r="Y38" s="126" t="n">
        <v>87.126</v>
      </c>
      <c r="Z38" s="126" t="n">
        <f aca="false">X38/3600</f>
        <v>12.1098027777778</v>
      </c>
      <c r="AA38" s="127"/>
      <c r="AB38" s="127"/>
      <c r="AC38" s="127"/>
    </row>
    <row r="39" customFormat="false" ht="11.25" hidden="false" customHeight="false" outlineLevel="0" collapsed="false">
      <c r="A39" s="116" t="s">
        <v>14</v>
      </c>
      <c r="B39" s="116" t="s">
        <v>74</v>
      </c>
      <c r="C39" s="116" t="n">
        <v>22</v>
      </c>
      <c r="D39" s="132" t="n">
        <f aca="false">L39</f>
        <v>4028.8064</v>
      </c>
      <c r="E39" s="132" t="n">
        <f aca="false">N39</f>
        <v>42.4182</v>
      </c>
      <c r="F39" s="132" t="n">
        <f aca="false">L39</f>
        <v>4028.8064</v>
      </c>
      <c r="G39" s="132" t="n">
        <f aca="false">O39</f>
        <v>42.9278</v>
      </c>
      <c r="H39" s="132" t="n">
        <f aca="false">T39</f>
        <v>4036.7872</v>
      </c>
      <c r="I39" s="132" t="n">
        <f aca="false">V39</f>
        <v>42.4924</v>
      </c>
      <c r="J39" s="132" t="n">
        <f aca="false">T39</f>
        <v>4036.7872</v>
      </c>
      <c r="K39" s="132" t="n">
        <f aca="false">W39</f>
        <v>42.9978</v>
      </c>
      <c r="L39" s="128" t="n">
        <v>4028.8064</v>
      </c>
      <c r="M39" s="128" t="n">
        <v>40.1059</v>
      </c>
      <c r="N39" s="128" t="n">
        <v>42.4182</v>
      </c>
      <c r="O39" s="128" t="n">
        <v>42.9278</v>
      </c>
      <c r="P39" s="128" t="n">
        <v>10033.1</v>
      </c>
      <c r="Q39" s="119" t="n">
        <v>20.67</v>
      </c>
      <c r="R39" s="128" t="n">
        <f aca="false">P39/3600</f>
        <v>2.78697222222222</v>
      </c>
      <c r="S39" s="131"/>
      <c r="T39" s="128" t="n">
        <v>4036.7872</v>
      </c>
      <c r="U39" s="128" t="n">
        <v>40.0871</v>
      </c>
      <c r="V39" s="128" t="n">
        <v>42.4924</v>
      </c>
      <c r="W39" s="128" t="n">
        <v>42.9978</v>
      </c>
      <c r="X39" s="128" t="n">
        <v>9505.43</v>
      </c>
      <c r="Y39" s="119" t="n">
        <v>19.624</v>
      </c>
      <c r="Z39" s="128" t="n">
        <f aca="false">X39/3600</f>
        <v>2.64039722222222</v>
      </c>
      <c r="AA39" s="121" t="e">
        <f aca="false">RBJM($L39:$M42,T39:U42)</f>
        <v>#VALUE!</v>
      </c>
      <c r="AB39" s="121" t="e">
        <f aca="false">RBJM($D39:$E42,H39:I42)</f>
        <v>#VALUE!</v>
      </c>
      <c r="AC39" s="121" t="e">
        <f aca="false">RBJM($F39:$G42,J39:K42)</f>
        <v>#VALUE!</v>
      </c>
    </row>
    <row r="40" customFormat="false" ht="11.25" hidden="false" customHeight="false" outlineLevel="0" collapsed="false">
      <c r="A40" s="122" t="s">
        <v>75</v>
      </c>
      <c r="B40" s="122" t="s">
        <v>76</v>
      </c>
      <c r="C40" s="122" t="n">
        <v>27</v>
      </c>
      <c r="D40" s="133" t="n">
        <f aca="false">L40</f>
        <v>1906.1016</v>
      </c>
      <c r="E40" s="133" t="n">
        <f aca="false">N40</f>
        <v>39.6249</v>
      </c>
      <c r="F40" s="133" t="n">
        <f aca="false">L40</f>
        <v>1906.1016</v>
      </c>
      <c r="G40" s="133" t="n">
        <f aca="false">O40</f>
        <v>39.8073</v>
      </c>
      <c r="H40" s="133" t="n">
        <f aca="false">T40</f>
        <v>1902.5944</v>
      </c>
      <c r="I40" s="133" t="n">
        <f aca="false">V40</f>
        <v>39.6653</v>
      </c>
      <c r="J40" s="133" t="n">
        <f aca="false">T40</f>
        <v>1902.5944</v>
      </c>
      <c r="K40" s="133" t="n">
        <f aca="false">W40</f>
        <v>39.8471</v>
      </c>
      <c r="L40" s="118" t="n">
        <v>1906.1016</v>
      </c>
      <c r="M40" s="118" t="n">
        <v>36.8586</v>
      </c>
      <c r="N40" s="118" t="n">
        <v>39.6249</v>
      </c>
      <c r="O40" s="118" t="n">
        <v>39.8073</v>
      </c>
      <c r="P40" s="118" t="n">
        <v>8673.15</v>
      </c>
      <c r="Q40" s="119" t="n">
        <v>17.44</v>
      </c>
      <c r="R40" s="118" t="n">
        <f aca="false">P40/3600</f>
        <v>2.40920833333333</v>
      </c>
      <c r="S40" s="120"/>
      <c r="T40" s="118" t="n">
        <v>1902.5944</v>
      </c>
      <c r="U40" s="118" t="n">
        <v>36.8</v>
      </c>
      <c r="V40" s="118" t="n">
        <v>39.6653</v>
      </c>
      <c r="W40" s="118" t="n">
        <v>39.8471</v>
      </c>
      <c r="X40" s="118" t="n">
        <v>8261.11</v>
      </c>
      <c r="Y40" s="119" t="n">
        <v>16.926</v>
      </c>
      <c r="Z40" s="118" t="n">
        <f aca="false">X40/3600</f>
        <v>2.29475277777778</v>
      </c>
      <c r="AA40" s="123"/>
      <c r="AB40" s="123"/>
      <c r="AC40" s="123"/>
    </row>
    <row r="41" customFormat="false" ht="11.25" hidden="false" customHeight="false" outlineLevel="0" collapsed="false">
      <c r="A41" s="122"/>
      <c r="B41" s="122"/>
      <c r="C41" s="122" t="n">
        <v>32</v>
      </c>
      <c r="D41" s="133" t="n">
        <f aca="false">L41</f>
        <v>901.6672</v>
      </c>
      <c r="E41" s="133" t="n">
        <f aca="false">N41</f>
        <v>37.072</v>
      </c>
      <c r="F41" s="133" t="n">
        <f aca="false">L41</f>
        <v>901.6672</v>
      </c>
      <c r="G41" s="133" t="n">
        <f aca="false">O41</f>
        <v>37.0088</v>
      </c>
      <c r="H41" s="133" t="n">
        <f aca="false">T41</f>
        <v>903.6312</v>
      </c>
      <c r="I41" s="133" t="n">
        <f aca="false">V41</f>
        <v>37.0775</v>
      </c>
      <c r="J41" s="133" t="n">
        <f aca="false">T41</f>
        <v>903.6312</v>
      </c>
      <c r="K41" s="133" t="n">
        <f aca="false">W41</f>
        <v>37.0284</v>
      </c>
      <c r="L41" s="118" t="n">
        <v>901.6672</v>
      </c>
      <c r="M41" s="118" t="n">
        <v>33.9463</v>
      </c>
      <c r="N41" s="118" t="n">
        <v>37.072</v>
      </c>
      <c r="O41" s="118" t="n">
        <v>37.0088</v>
      </c>
      <c r="P41" s="118" t="n">
        <v>7910.89</v>
      </c>
      <c r="Q41" s="119" t="n">
        <v>15.163</v>
      </c>
      <c r="R41" s="118" t="n">
        <f aca="false">P41/3600</f>
        <v>2.19746944444444</v>
      </c>
      <c r="S41" s="120"/>
      <c r="T41" s="118" t="n">
        <v>903.6312</v>
      </c>
      <c r="U41" s="118" t="n">
        <v>33.9245</v>
      </c>
      <c r="V41" s="118" t="n">
        <v>37.0775</v>
      </c>
      <c r="W41" s="118" t="n">
        <v>37.0284</v>
      </c>
      <c r="X41" s="118" t="n">
        <v>7542.05</v>
      </c>
      <c r="Y41" s="119" t="n">
        <v>14.929</v>
      </c>
      <c r="Z41" s="118" t="n">
        <f aca="false">X41/3600</f>
        <v>2.09501388888889</v>
      </c>
      <c r="AA41" s="123"/>
      <c r="AB41" s="123"/>
      <c r="AC41" s="123"/>
    </row>
    <row r="42" customFormat="false" ht="12" hidden="false" customHeight="false" outlineLevel="0" collapsed="false">
      <c r="A42" s="122"/>
      <c r="B42" s="124"/>
      <c r="C42" s="124" t="n">
        <v>37</v>
      </c>
      <c r="D42" s="134" t="n">
        <f aca="false">L42</f>
        <v>439.4336</v>
      </c>
      <c r="E42" s="134" t="n">
        <f aca="false">N42</f>
        <v>34.9862</v>
      </c>
      <c r="F42" s="134" t="n">
        <f aca="false">L42</f>
        <v>439.4336</v>
      </c>
      <c r="G42" s="134" t="n">
        <f aca="false">O42</f>
        <v>34.5731</v>
      </c>
      <c r="H42" s="134" t="n">
        <f aca="false">T42</f>
        <v>441.152</v>
      </c>
      <c r="I42" s="134" t="n">
        <f aca="false">V42</f>
        <v>35.1563</v>
      </c>
      <c r="J42" s="134" t="n">
        <f aca="false">T42</f>
        <v>441.152</v>
      </c>
      <c r="K42" s="134" t="n">
        <f aca="false">W42</f>
        <v>34.7323</v>
      </c>
      <c r="L42" s="126" t="n">
        <v>439.4336</v>
      </c>
      <c r="M42" s="126" t="n">
        <v>31.3678</v>
      </c>
      <c r="N42" s="126" t="n">
        <v>34.9862</v>
      </c>
      <c r="O42" s="126" t="n">
        <v>34.5731</v>
      </c>
      <c r="P42" s="126" t="n">
        <v>7812.89</v>
      </c>
      <c r="Q42" s="126" t="n">
        <v>11.169</v>
      </c>
      <c r="R42" s="126" t="n">
        <f aca="false">P42/3600</f>
        <v>2.17024722222222</v>
      </c>
      <c r="S42" s="124"/>
      <c r="T42" s="126" t="n">
        <v>441.152</v>
      </c>
      <c r="U42" s="126" t="n">
        <v>31.3626</v>
      </c>
      <c r="V42" s="126" t="n">
        <v>35.1563</v>
      </c>
      <c r="W42" s="126" t="n">
        <v>34.7323</v>
      </c>
      <c r="X42" s="126" t="n">
        <v>7093.94</v>
      </c>
      <c r="Y42" s="126" t="n">
        <v>10.795</v>
      </c>
      <c r="Z42" s="126" t="n">
        <f aca="false">X42/3600</f>
        <v>1.97053888888889</v>
      </c>
      <c r="AA42" s="127"/>
      <c r="AB42" s="127"/>
      <c r="AC42" s="127"/>
    </row>
    <row r="43" customFormat="false" ht="11.25" hidden="false" customHeight="false" outlineLevel="0" collapsed="false">
      <c r="A43" s="122"/>
      <c r="B43" s="116" t="s">
        <v>77</v>
      </c>
      <c r="C43" s="116" t="n">
        <v>22</v>
      </c>
      <c r="D43" s="132" t="n">
        <f aca="false">L43</f>
        <v>4356.0848</v>
      </c>
      <c r="E43" s="132" t="n">
        <f aca="false">N43</f>
        <v>43.005</v>
      </c>
      <c r="F43" s="132" t="n">
        <f aca="false">L43</f>
        <v>4356.0848</v>
      </c>
      <c r="G43" s="132" t="n">
        <f aca="false">O43</f>
        <v>44.3457</v>
      </c>
      <c r="H43" s="132" t="n">
        <f aca="false">T43</f>
        <v>4352.9056</v>
      </c>
      <c r="I43" s="132" t="n">
        <f aca="false">V43</f>
        <v>43.0684</v>
      </c>
      <c r="J43" s="132" t="n">
        <f aca="false">T43</f>
        <v>4352.9056</v>
      </c>
      <c r="K43" s="132" t="n">
        <f aca="false">W43</f>
        <v>44.4215</v>
      </c>
      <c r="L43" s="128" t="n">
        <v>4356.0848</v>
      </c>
      <c r="M43" s="128" t="n">
        <v>40.1594</v>
      </c>
      <c r="N43" s="128" t="n">
        <v>43.005</v>
      </c>
      <c r="O43" s="128" t="n">
        <v>44.3457</v>
      </c>
      <c r="P43" s="128" t="n">
        <v>11656.72</v>
      </c>
      <c r="Q43" s="119" t="n">
        <v>24.928</v>
      </c>
      <c r="R43" s="128" t="n">
        <f aca="false">P43/3600</f>
        <v>3.23797777777778</v>
      </c>
      <c r="S43" s="131"/>
      <c r="T43" s="128" t="n">
        <v>4352.9056</v>
      </c>
      <c r="U43" s="128" t="n">
        <v>40.1588</v>
      </c>
      <c r="V43" s="128" t="n">
        <v>43.0684</v>
      </c>
      <c r="W43" s="128" t="n">
        <v>44.4215</v>
      </c>
      <c r="X43" s="128" t="n">
        <v>10840.06</v>
      </c>
      <c r="Y43" s="119" t="n">
        <v>24.07</v>
      </c>
      <c r="Z43" s="128" t="n">
        <f aca="false">X43/3600</f>
        <v>3.01112777777778</v>
      </c>
      <c r="AA43" s="121" t="e">
        <f aca="false">RBJM($L43:$M46,T43:U46)</f>
        <v>#VALUE!</v>
      </c>
      <c r="AB43" s="121" t="e">
        <f aca="false">RBJM($D43:$E46,H43:I46)</f>
        <v>#VALUE!</v>
      </c>
      <c r="AC43" s="121" t="e">
        <f aca="false">RBJM($F43:$G46,J43:K46)</f>
        <v>#VALUE!</v>
      </c>
    </row>
    <row r="44" customFormat="false" ht="11.25" hidden="false" customHeight="false" outlineLevel="0" collapsed="false">
      <c r="A44" s="122"/>
      <c r="B44" s="122" t="s">
        <v>78</v>
      </c>
      <c r="C44" s="122" t="n">
        <v>27</v>
      </c>
      <c r="D44" s="133" t="n">
        <f aca="false">L44</f>
        <v>1975.4712</v>
      </c>
      <c r="E44" s="133" t="n">
        <f aca="false">N44</f>
        <v>40.831</v>
      </c>
      <c r="F44" s="133" t="n">
        <f aca="false">L44</f>
        <v>1975.4712</v>
      </c>
      <c r="G44" s="133" t="n">
        <f aca="false">O44</f>
        <v>41.8643</v>
      </c>
      <c r="H44" s="133" t="n">
        <f aca="false">T44</f>
        <v>1975.6088</v>
      </c>
      <c r="I44" s="133" t="n">
        <f aca="false">V44</f>
        <v>40.8852</v>
      </c>
      <c r="J44" s="133" t="n">
        <f aca="false">T44</f>
        <v>1975.6088</v>
      </c>
      <c r="K44" s="133" t="n">
        <f aca="false">W44</f>
        <v>41.9268</v>
      </c>
      <c r="L44" s="118" t="n">
        <v>1975.4712</v>
      </c>
      <c r="M44" s="118" t="n">
        <v>37.2317</v>
      </c>
      <c r="N44" s="118" t="n">
        <v>40.831</v>
      </c>
      <c r="O44" s="118" t="n">
        <v>41.8643</v>
      </c>
      <c r="P44" s="118" t="n">
        <v>9971.56</v>
      </c>
      <c r="Q44" s="119" t="n">
        <v>20.498</v>
      </c>
      <c r="R44" s="118" t="n">
        <f aca="false">P44/3600</f>
        <v>2.76987777777778</v>
      </c>
      <c r="S44" s="120"/>
      <c r="T44" s="118" t="n">
        <v>1975.6088</v>
      </c>
      <c r="U44" s="118" t="n">
        <v>37.2257</v>
      </c>
      <c r="V44" s="118" t="n">
        <v>40.8852</v>
      </c>
      <c r="W44" s="118" t="n">
        <v>41.9268</v>
      </c>
      <c r="X44" s="118" t="n">
        <v>9621.7</v>
      </c>
      <c r="Y44" s="119" t="n">
        <v>20.155</v>
      </c>
      <c r="Z44" s="118" t="n">
        <f aca="false">X44/3600</f>
        <v>2.67269444444444</v>
      </c>
      <c r="AA44" s="123"/>
      <c r="AB44" s="123"/>
      <c r="AC44" s="123"/>
    </row>
    <row r="45" customFormat="false" ht="11.25" hidden="false" customHeight="false" outlineLevel="0" collapsed="false">
      <c r="A45" s="122"/>
      <c r="B45" s="122"/>
      <c r="C45" s="122" t="n">
        <v>32</v>
      </c>
      <c r="D45" s="133" t="n">
        <f aca="false">L45</f>
        <v>957.532</v>
      </c>
      <c r="E45" s="133" t="n">
        <f aca="false">N45</f>
        <v>38.7232</v>
      </c>
      <c r="F45" s="133" t="n">
        <f aca="false">L45</f>
        <v>957.532</v>
      </c>
      <c r="G45" s="133" t="n">
        <f aca="false">O45</f>
        <v>39.5551</v>
      </c>
      <c r="H45" s="133" t="n">
        <f aca="false">T45</f>
        <v>958.4808</v>
      </c>
      <c r="I45" s="133" t="n">
        <f aca="false">V45</f>
        <v>38.8136</v>
      </c>
      <c r="J45" s="133" t="n">
        <f aca="false">T45</f>
        <v>958.4808</v>
      </c>
      <c r="K45" s="133" t="n">
        <f aca="false">W45</f>
        <v>39.645</v>
      </c>
      <c r="L45" s="118" t="n">
        <v>957.532</v>
      </c>
      <c r="M45" s="118" t="n">
        <v>34.2177</v>
      </c>
      <c r="N45" s="118" t="n">
        <v>38.7232</v>
      </c>
      <c r="O45" s="118" t="n">
        <v>39.5551</v>
      </c>
      <c r="P45" s="118" t="n">
        <v>9094.87</v>
      </c>
      <c r="Q45" s="119" t="n">
        <v>17.067</v>
      </c>
      <c r="R45" s="118" t="n">
        <f aca="false">P45/3600</f>
        <v>2.52635277777778</v>
      </c>
      <c r="S45" s="120"/>
      <c r="T45" s="118" t="n">
        <v>958.4808</v>
      </c>
      <c r="U45" s="118" t="n">
        <v>34.2176</v>
      </c>
      <c r="V45" s="118" t="n">
        <v>38.8136</v>
      </c>
      <c r="W45" s="118" t="n">
        <v>39.645</v>
      </c>
      <c r="X45" s="118" t="n">
        <v>8762.58</v>
      </c>
      <c r="Y45" s="119" t="n">
        <v>16.77</v>
      </c>
      <c r="Z45" s="118" t="n">
        <f aca="false">X45/3600</f>
        <v>2.43405</v>
      </c>
      <c r="AA45" s="123"/>
      <c r="AB45" s="123"/>
      <c r="AC45" s="123"/>
    </row>
    <row r="46" customFormat="false" ht="12" hidden="false" customHeight="false" outlineLevel="0" collapsed="false">
      <c r="A46" s="122"/>
      <c r="B46" s="124"/>
      <c r="C46" s="124" t="n">
        <v>37</v>
      </c>
      <c r="D46" s="134" t="n">
        <f aca="false">L46</f>
        <v>475.7128</v>
      </c>
      <c r="E46" s="134" t="n">
        <f aca="false">N46</f>
        <v>36.4182</v>
      </c>
      <c r="F46" s="134" t="n">
        <f aca="false">L46</f>
        <v>475.7128</v>
      </c>
      <c r="G46" s="134" t="n">
        <f aca="false">O46</f>
        <v>37.1174</v>
      </c>
      <c r="H46" s="134" t="n">
        <f aca="false">T46</f>
        <v>476.9456</v>
      </c>
      <c r="I46" s="134" t="n">
        <f aca="false">V46</f>
        <v>36.7861</v>
      </c>
      <c r="J46" s="134" t="n">
        <f aca="false">T46</f>
        <v>476.9456</v>
      </c>
      <c r="K46" s="134" t="n">
        <f aca="false">W46</f>
        <v>37.5162</v>
      </c>
      <c r="L46" s="126" t="n">
        <v>475.7128</v>
      </c>
      <c r="M46" s="126" t="n">
        <v>31.2733</v>
      </c>
      <c r="N46" s="126" t="n">
        <v>36.4182</v>
      </c>
      <c r="O46" s="126" t="n">
        <v>37.1174</v>
      </c>
      <c r="P46" s="126" t="n">
        <v>7574.09</v>
      </c>
      <c r="Q46" s="126" t="n">
        <v>13.79</v>
      </c>
      <c r="R46" s="126" t="n">
        <f aca="false">P46/3600</f>
        <v>2.10391388888889</v>
      </c>
      <c r="S46" s="124"/>
      <c r="T46" s="126" t="n">
        <v>476.9456</v>
      </c>
      <c r="U46" s="126" t="n">
        <v>31.2786</v>
      </c>
      <c r="V46" s="126" t="n">
        <v>36.7861</v>
      </c>
      <c r="W46" s="126" t="n">
        <v>37.5162</v>
      </c>
      <c r="X46" s="126" t="n">
        <v>8543.37</v>
      </c>
      <c r="Y46" s="126" t="n">
        <v>12.979</v>
      </c>
      <c r="Z46" s="126" t="n">
        <f aca="false">X46/3600</f>
        <v>2.37315833333333</v>
      </c>
      <c r="AA46" s="127"/>
      <c r="AB46" s="127"/>
      <c r="AC46" s="127"/>
    </row>
    <row r="47" customFormat="false" ht="11.25" hidden="false" customHeight="false" outlineLevel="0" collapsed="false">
      <c r="A47" s="122"/>
      <c r="B47" s="116" t="s">
        <v>79</v>
      </c>
      <c r="C47" s="116" t="n">
        <v>22</v>
      </c>
      <c r="D47" s="132" t="n">
        <f aca="false">L47</f>
        <v>8538.4912</v>
      </c>
      <c r="E47" s="132" t="n">
        <f aca="false">N47</f>
        <v>40.8056</v>
      </c>
      <c r="F47" s="132" t="n">
        <f aca="false">L47</f>
        <v>8538.4912</v>
      </c>
      <c r="G47" s="132" t="n">
        <f aca="false">O47</f>
        <v>41.6839</v>
      </c>
      <c r="H47" s="132" t="n">
        <f aca="false">T47</f>
        <v>8513.8992</v>
      </c>
      <c r="I47" s="132" t="n">
        <f aca="false">V47</f>
        <v>40.8452</v>
      </c>
      <c r="J47" s="132" t="n">
        <f aca="false">T47</f>
        <v>8513.8992</v>
      </c>
      <c r="K47" s="132" t="n">
        <f aca="false">W47</f>
        <v>41.7076</v>
      </c>
      <c r="L47" s="128" t="n">
        <v>8538.4912</v>
      </c>
      <c r="M47" s="128" t="n">
        <v>38.2775</v>
      </c>
      <c r="N47" s="128" t="n">
        <v>40.8056</v>
      </c>
      <c r="O47" s="128" t="n">
        <v>41.6839</v>
      </c>
      <c r="P47" s="128" t="n">
        <v>12057.28</v>
      </c>
      <c r="Q47" s="119" t="n">
        <v>29.281</v>
      </c>
      <c r="R47" s="128" t="n">
        <f aca="false">P47/3600</f>
        <v>3.34924444444444</v>
      </c>
      <c r="S47" s="131"/>
      <c r="T47" s="128" t="n">
        <v>8513.8992</v>
      </c>
      <c r="U47" s="128" t="n">
        <v>38.2603</v>
      </c>
      <c r="V47" s="128" t="n">
        <v>40.8452</v>
      </c>
      <c r="W47" s="128" t="n">
        <v>41.7076</v>
      </c>
      <c r="X47" s="128" t="n">
        <v>11249.3</v>
      </c>
      <c r="Y47" s="119" t="n">
        <v>28.033</v>
      </c>
      <c r="Z47" s="128" t="n">
        <f aca="false">X47/3600</f>
        <v>3.12480555555556</v>
      </c>
      <c r="AA47" s="121" t="e">
        <f aca="false">RBJM($L47:$M50,T47:U50)</f>
        <v>#VALUE!</v>
      </c>
      <c r="AB47" s="121" t="e">
        <f aca="false">RBJM($D47:$E50,H47:I50)</f>
        <v>#VALUE!</v>
      </c>
      <c r="AC47" s="121" t="e">
        <f aca="false">RBJM($F47:$G50,J47:K50)</f>
        <v>#VALUE!</v>
      </c>
    </row>
    <row r="48" customFormat="false" ht="11.25" hidden="false" customHeight="false" outlineLevel="0" collapsed="false">
      <c r="A48" s="122"/>
      <c r="B48" s="122" t="s">
        <v>80</v>
      </c>
      <c r="C48" s="122" t="n">
        <v>27</v>
      </c>
      <c r="D48" s="133" t="n">
        <f aca="false">L48</f>
        <v>3708.3936</v>
      </c>
      <c r="E48" s="133" t="n">
        <f aca="false">N48</f>
        <v>38.0736</v>
      </c>
      <c r="F48" s="133" t="n">
        <f aca="false">L48</f>
        <v>3708.3936</v>
      </c>
      <c r="G48" s="133" t="n">
        <f aca="false">O48</f>
        <v>38.8522</v>
      </c>
      <c r="H48" s="133" t="n">
        <f aca="false">T48</f>
        <v>3696.2704</v>
      </c>
      <c r="I48" s="133" t="n">
        <f aca="false">V48</f>
        <v>38.0938</v>
      </c>
      <c r="J48" s="133" t="n">
        <f aca="false">T48</f>
        <v>3696.2704</v>
      </c>
      <c r="K48" s="133" t="n">
        <f aca="false">W48</f>
        <v>38.8762</v>
      </c>
      <c r="L48" s="118" t="n">
        <v>3708.3936</v>
      </c>
      <c r="M48" s="118" t="n">
        <v>34.375</v>
      </c>
      <c r="N48" s="118" t="n">
        <v>38.0736</v>
      </c>
      <c r="O48" s="118" t="n">
        <v>38.8522</v>
      </c>
      <c r="P48" s="118" t="n">
        <v>9700.15</v>
      </c>
      <c r="Q48" s="119" t="n">
        <v>22.339</v>
      </c>
      <c r="R48" s="118" t="n">
        <f aca="false">P48/3600</f>
        <v>2.69448611111111</v>
      </c>
      <c r="S48" s="120"/>
      <c r="T48" s="118" t="n">
        <v>3696.2704</v>
      </c>
      <c r="U48" s="118" t="n">
        <v>34.3625</v>
      </c>
      <c r="V48" s="118" t="n">
        <v>38.0938</v>
      </c>
      <c r="W48" s="118" t="n">
        <v>38.8762</v>
      </c>
      <c r="X48" s="118" t="n">
        <v>9118.14</v>
      </c>
      <c r="Y48" s="119" t="n">
        <v>21.762</v>
      </c>
      <c r="Z48" s="118" t="n">
        <f aca="false">X48/3600</f>
        <v>2.53281666666667</v>
      </c>
      <c r="AA48" s="123"/>
      <c r="AB48" s="123"/>
      <c r="AC48" s="123"/>
    </row>
    <row r="49" customFormat="false" ht="11.25" hidden="false" customHeight="false" outlineLevel="0" collapsed="false">
      <c r="A49" s="122"/>
      <c r="B49" s="122"/>
      <c r="C49" s="122" t="n">
        <v>32</v>
      </c>
      <c r="D49" s="133" t="n">
        <f aca="false">L49</f>
        <v>1624.7272</v>
      </c>
      <c r="E49" s="133" t="n">
        <f aca="false">N49</f>
        <v>35.7326</v>
      </c>
      <c r="F49" s="133" t="n">
        <f aca="false">L49</f>
        <v>1624.7272</v>
      </c>
      <c r="G49" s="133" t="n">
        <f aca="false">O49</f>
        <v>36.4745</v>
      </c>
      <c r="H49" s="133" t="n">
        <f aca="false">T49</f>
        <v>1621.4848</v>
      </c>
      <c r="I49" s="133" t="n">
        <f aca="false">V49</f>
        <v>35.8033</v>
      </c>
      <c r="J49" s="133" t="n">
        <f aca="false">T49</f>
        <v>1621.4848</v>
      </c>
      <c r="K49" s="133" t="n">
        <f aca="false">W49</f>
        <v>36.526</v>
      </c>
      <c r="L49" s="118" t="n">
        <v>1624.7272</v>
      </c>
      <c r="M49" s="118" t="n">
        <v>30.8871</v>
      </c>
      <c r="N49" s="118" t="n">
        <v>35.7326</v>
      </c>
      <c r="O49" s="118" t="n">
        <v>36.4745</v>
      </c>
      <c r="P49" s="118" t="n">
        <v>8245.92</v>
      </c>
      <c r="Q49" s="119" t="n">
        <v>18.111</v>
      </c>
      <c r="R49" s="118" t="n">
        <f aca="false">P49/3600</f>
        <v>2.29053333333333</v>
      </c>
      <c r="S49" s="120"/>
      <c r="T49" s="118" t="n">
        <v>1621.4848</v>
      </c>
      <c r="U49" s="118" t="n">
        <v>30.8773</v>
      </c>
      <c r="V49" s="118" t="n">
        <v>35.8033</v>
      </c>
      <c r="W49" s="118" t="n">
        <v>36.526</v>
      </c>
      <c r="X49" s="118" t="n">
        <v>7980.05</v>
      </c>
      <c r="Y49" s="119" t="n">
        <v>17.706</v>
      </c>
      <c r="Z49" s="118" t="n">
        <f aca="false">X49/3600</f>
        <v>2.21668055555556</v>
      </c>
      <c r="AA49" s="123"/>
      <c r="AB49" s="123"/>
      <c r="AC49" s="123"/>
    </row>
    <row r="50" customFormat="false" ht="12" hidden="false" customHeight="false" outlineLevel="0" collapsed="false">
      <c r="A50" s="122"/>
      <c r="B50" s="124"/>
      <c r="C50" s="124" t="n">
        <v>37</v>
      </c>
      <c r="D50" s="134" t="n">
        <f aca="false">L50</f>
        <v>674.1016</v>
      </c>
      <c r="E50" s="134" t="n">
        <f aca="false">N50</f>
        <v>33.6968</v>
      </c>
      <c r="F50" s="134" t="n">
        <f aca="false">L50</f>
        <v>674.1016</v>
      </c>
      <c r="G50" s="134" t="n">
        <f aca="false">O50</f>
        <v>34.3528</v>
      </c>
      <c r="H50" s="134" t="n">
        <f aca="false">T50</f>
        <v>675.7376</v>
      </c>
      <c r="I50" s="134" t="n">
        <f aca="false">V50</f>
        <v>33.8238</v>
      </c>
      <c r="J50" s="134" t="n">
        <f aca="false">T50</f>
        <v>675.7376</v>
      </c>
      <c r="K50" s="134" t="n">
        <f aca="false">W50</f>
        <v>34.5793</v>
      </c>
      <c r="L50" s="126" t="n">
        <v>674.1016</v>
      </c>
      <c r="M50" s="126" t="n">
        <v>27.6312</v>
      </c>
      <c r="N50" s="126" t="n">
        <v>33.6968</v>
      </c>
      <c r="O50" s="126" t="n">
        <v>34.3528</v>
      </c>
      <c r="P50" s="126" t="n">
        <v>6504.53</v>
      </c>
      <c r="Q50" s="126" t="n">
        <v>12.308</v>
      </c>
      <c r="R50" s="126" t="n">
        <f aca="false">P50/3600</f>
        <v>1.80681388888889</v>
      </c>
      <c r="S50" s="124"/>
      <c r="T50" s="126" t="n">
        <v>675.7376</v>
      </c>
      <c r="U50" s="126" t="n">
        <v>27.6165</v>
      </c>
      <c r="V50" s="126" t="n">
        <v>33.8238</v>
      </c>
      <c r="W50" s="126" t="n">
        <v>34.5793</v>
      </c>
      <c r="X50" s="126" t="n">
        <v>7299.37</v>
      </c>
      <c r="Y50" s="126" t="n">
        <v>12.043</v>
      </c>
      <c r="Z50" s="126" t="n">
        <f aca="false">X50/3600</f>
        <v>2.02760277777778</v>
      </c>
      <c r="AA50" s="127"/>
      <c r="AB50" s="127"/>
      <c r="AC50" s="127"/>
    </row>
    <row r="51" customFormat="false" ht="11.25" hidden="false" customHeight="false" outlineLevel="0" collapsed="false">
      <c r="A51" s="122"/>
      <c r="B51" s="116" t="s">
        <v>81</v>
      </c>
      <c r="C51" s="116" t="n">
        <v>22</v>
      </c>
      <c r="D51" s="132" t="n">
        <f aca="false">L51</f>
        <v>5915.7416</v>
      </c>
      <c r="E51" s="132" t="n">
        <f aca="false">N51</f>
        <v>41.3765</v>
      </c>
      <c r="F51" s="132" t="n">
        <f aca="false">L51</f>
        <v>5915.7416</v>
      </c>
      <c r="G51" s="132" t="n">
        <f aca="false">O51</f>
        <v>42.6993</v>
      </c>
      <c r="H51" s="132" t="n">
        <f aca="false">T51</f>
        <v>5907.228</v>
      </c>
      <c r="I51" s="132" t="n">
        <f aca="false">V51</f>
        <v>41.392</v>
      </c>
      <c r="J51" s="132" t="n">
        <f aca="false">T51</f>
        <v>5907.228</v>
      </c>
      <c r="K51" s="132" t="n">
        <f aca="false">W51</f>
        <v>42.7193</v>
      </c>
      <c r="L51" s="128" t="n">
        <v>5915.7416</v>
      </c>
      <c r="M51" s="128" t="n">
        <v>40.0211</v>
      </c>
      <c r="N51" s="128" t="n">
        <v>41.3765</v>
      </c>
      <c r="O51" s="128" t="n">
        <v>42.6993</v>
      </c>
      <c r="P51" s="128" t="n">
        <v>7606.57</v>
      </c>
      <c r="Q51" s="119" t="n">
        <v>21.044</v>
      </c>
      <c r="R51" s="128" t="n">
        <f aca="false">P51/3600</f>
        <v>2.11293611111111</v>
      </c>
      <c r="S51" s="131"/>
      <c r="T51" s="128" t="n">
        <v>5907.228</v>
      </c>
      <c r="U51" s="128" t="n">
        <v>40.0137</v>
      </c>
      <c r="V51" s="128" t="n">
        <v>41.392</v>
      </c>
      <c r="W51" s="128" t="n">
        <v>42.7193</v>
      </c>
      <c r="X51" s="128" t="n">
        <v>7282.62</v>
      </c>
      <c r="Y51" s="119" t="n">
        <v>19.968</v>
      </c>
      <c r="Z51" s="128" t="n">
        <f aca="false">X51/3600</f>
        <v>2.02295</v>
      </c>
      <c r="AA51" s="121" t="e">
        <f aca="false">RBJM($L51:$M54,T51:U54)</f>
        <v>#VALUE!</v>
      </c>
      <c r="AB51" s="121" t="e">
        <f aca="false">RBJM($D51:$E54,H51:I54)</f>
        <v>#VALUE!</v>
      </c>
      <c r="AC51" s="121" t="e">
        <f aca="false">RBJM($F51:$G54,J51:K54)</f>
        <v>#VALUE!</v>
      </c>
    </row>
    <row r="52" customFormat="false" ht="11.25" hidden="false" customHeight="false" outlineLevel="0" collapsed="false">
      <c r="A52" s="122"/>
      <c r="B52" s="122" t="s">
        <v>82</v>
      </c>
      <c r="C52" s="122" t="n">
        <v>27</v>
      </c>
      <c r="D52" s="133" t="n">
        <f aca="false">L52</f>
        <v>2405.8272</v>
      </c>
      <c r="E52" s="133" t="n">
        <f aca="false">N52</f>
        <v>38.6182</v>
      </c>
      <c r="F52" s="133" t="n">
        <f aca="false">L52</f>
        <v>2405.8272</v>
      </c>
      <c r="G52" s="133" t="n">
        <f aca="false">O52</f>
        <v>40.218</v>
      </c>
      <c r="H52" s="133" t="n">
        <f aca="false">T52</f>
        <v>2403.7488</v>
      </c>
      <c r="I52" s="133" t="n">
        <f aca="false">V52</f>
        <v>38.6222</v>
      </c>
      <c r="J52" s="133" t="n">
        <f aca="false">T52</f>
        <v>2403.7488</v>
      </c>
      <c r="K52" s="133" t="n">
        <f aca="false">W52</f>
        <v>40.2462</v>
      </c>
      <c r="L52" s="118" t="n">
        <v>2405.8272</v>
      </c>
      <c r="M52" s="118" t="n">
        <v>36.2552</v>
      </c>
      <c r="N52" s="118" t="n">
        <v>38.6182</v>
      </c>
      <c r="O52" s="118" t="n">
        <v>40.218</v>
      </c>
      <c r="P52" s="118" t="n">
        <v>6249.8</v>
      </c>
      <c r="Q52" s="119" t="n">
        <v>16.77</v>
      </c>
      <c r="R52" s="118" t="n">
        <f aca="false">P52/3600</f>
        <v>1.73605555555556</v>
      </c>
      <c r="S52" s="120"/>
      <c r="T52" s="118" t="n">
        <v>2403.7488</v>
      </c>
      <c r="U52" s="118" t="n">
        <v>36.2452</v>
      </c>
      <c r="V52" s="118" t="n">
        <v>38.6222</v>
      </c>
      <c r="W52" s="118" t="n">
        <v>40.2462</v>
      </c>
      <c r="X52" s="118" t="n">
        <v>6046.22</v>
      </c>
      <c r="Y52" s="119" t="n">
        <v>16.224</v>
      </c>
      <c r="Z52" s="118" t="n">
        <f aca="false">X52/3600</f>
        <v>1.67950555555556</v>
      </c>
      <c r="AA52" s="123"/>
      <c r="AB52" s="123"/>
      <c r="AC52" s="123"/>
    </row>
    <row r="53" customFormat="false" ht="11.25" hidden="false" customHeight="false" outlineLevel="0" collapsed="false">
      <c r="A53" s="122"/>
      <c r="B53" s="122"/>
      <c r="C53" s="122" t="n">
        <v>32</v>
      </c>
      <c r="D53" s="133" t="n">
        <f aca="false">L53</f>
        <v>1071.596</v>
      </c>
      <c r="E53" s="133" t="n">
        <f aca="false">N53</f>
        <v>36.3434</v>
      </c>
      <c r="F53" s="133" t="n">
        <f aca="false">L53</f>
        <v>1071.596</v>
      </c>
      <c r="G53" s="133" t="n">
        <f aca="false">O53</f>
        <v>38.0003</v>
      </c>
      <c r="H53" s="133" t="n">
        <f aca="false">T53</f>
        <v>1070.0912</v>
      </c>
      <c r="I53" s="133" t="n">
        <f aca="false">V53</f>
        <v>36.3866</v>
      </c>
      <c r="J53" s="133" t="n">
        <f aca="false">T53</f>
        <v>1070.0912</v>
      </c>
      <c r="K53" s="133" t="n">
        <f aca="false">W53</f>
        <v>38.0517</v>
      </c>
      <c r="L53" s="118" t="n">
        <v>1071.596</v>
      </c>
      <c r="M53" s="118" t="n">
        <v>33.0224</v>
      </c>
      <c r="N53" s="118" t="n">
        <v>36.3434</v>
      </c>
      <c r="O53" s="118" t="n">
        <v>38.0003</v>
      </c>
      <c r="P53" s="118" t="n">
        <v>5601.09</v>
      </c>
      <c r="Q53" s="119" t="n">
        <v>13.728</v>
      </c>
      <c r="R53" s="118" t="n">
        <f aca="false">P53/3600</f>
        <v>1.55585833333333</v>
      </c>
      <c r="S53" s="120"/>
      <c r="T53" s="118" t="n">
        <v>1070.0912</v>
      </c>
      <c r="U53" s="118" t="n">
        <v>33.0114</v>
      </c>
      <c r="V53" s="118" t="n">
        <v>36.3866</v>
      </c>
      <c r="W53" s="118" t="n">
        <v>38.0517</v>
      </c>
      <c r="X53" s="118" t="n">
        <v>5318.83</v>
      </c>
      <c r="Y53" s="119" t="n">
        <v>13.462</v>
      </c>
      <c r="Z53" s="118" t="n">
        <f aca="false">X53/3600</f>
        <v>1.47745277777778</v>
      </c>
      <c r="AA53" s="123"/>
      <c r="AB53" s="123"/>
      <c r="AC53" s="123"/>
    </row>
    <row r="54" customFormat="false" ht="12" hidden="false" customHeight="false" outlineLevel="0" collapsed="false">
      <c r="A54" s="124"/>
      <c r="B54" s="124"/>
      <c r="C54" s="124" t="n">
        <v>37</v>
      </c>
      <c r="D54" s="134" t="n">
        <f aca="false">L54</f>
        <v>474.0752</v>
      </c>
      <c r="E54" s="134" t="n">
        <f aca="false">N54</f>
        <v>34.3408</v>
      </c>
      <c r="F54" s="134" t="n">
        <f aca="false">L54</f>
        <v>474.0752</v>
      </c>
      <c r="G54" s="134" t="n">
        <f aca="false">O54</f>
        <v>35.8487</v>
      </c>
      <c r="H54" s="134" t="n">
        <f aca="false">T54</f>
        <v>476.3584</v>
      </c>
      <c r="I54" s="134" t="n">
        <f aca="false">V54</f>
        <v>34.4926</v>
      </c>
      <c r="J54" s="134" t="n">
        <f aca="false">T54</f>
        <v>476.3584</v>
      </c>
      <c r="K54" s="134" t="n">
        <f aca="false">W54</f>
        <v>36.0235</v>
      </c>
      <c r="L54" s="126" t="n">
        <v>474.0752</v>
      </c>
      <c r="M54" s="126" t="n">
        <v>30.0932</v>
      </c>
      <c r="N54" s="126" t="n">
        <v>34.3408</v>
      </c>
      <c r="O54" s="126" t="n">
        <v>35.8487</v>
      </c>
      <c r="P54" s="126" t="n">
        <v>5262.28</v>
      </c>
      <c r="Q54" s="126" t="n">
        <v>10.732</v>
      </c>
      <c r="R54" s="126" t="n">
        <f aca="false">P54/3600</f>
        <v>1.46174444444444</v>
      </c>
      <c r="S54" s="124"/>
      <c r="T54" s="126" t="n">
        <v>476.3584</v>
      </c>
      <c r="U54" s="126" t="n">
        <v>30.1002</v>
      </c>
      <c r="V54" s="126" t="n">
        <v>34.4926</v>
      </c>
      <c r="W54" s="126" t="n">
        <v>36.0235</v>
      </c>
      <c r="X54" s="126" t="n">
        <v>4859.23</v>
      </c>
      <c r="Y54" s="126" t="n">
        <v>10.561</v>
      </c>
      <c r="Z54" s="126" t="n">
        <f aca="false">X54/3600</f>
        <v>1.34978611111111</v>
      </c>
      <c r="AA54" s="127"/>
      <c r="AB54" s="127"/>
      <c r="AC54" s="127"/>
    </row>
    <row r="55" customFormat="false" ht="11.25" hidden="false" customHeight="false" outlineLevel="0" collapsed="false">
      <c r="A55" s="116" t="s">
        <v>15</v>
      </c>
      <c r="B55" s="116" t="s">
        <v>83</v>
      </c>
      <c r="C55" s="116" t="n">
        <v>22</v>
      </c>
      <c r="D55" s="132" t="n">
        <f aca="false">L55</f>
        <v>1827.9504</v>
      </c>
      <c r="E55" s="132" t="n">
        <f aca="false">N55</f>
        <v>43.3427</v>
      </c>
      <c r="F55" s="132" t="n">
        <f aca="false">L55</f>
        <v>1827.9504</v>
      </c>
      <c r="G55" s="132" t="n">
        <f aca="false">O55</f>
        <v>42.7679</v>
      </c>
      <c r="H55" s="132" t="n">
        <f aca="false">T55</f>
        <v>1831.5184</v>
      </c>
      <c r="I55" s="132" t="n">
        <f aca="false">V55</f>
        <v>43.4335</v>
      </c>
      <c r="J55" s="132" t="n">
        <f aca="false">T55</f>
        <v>1831.5184</v>
      </c>
      <c r="K55" s="132" t="n">
        <f aca="false">W55</f>
        <v>42.8485</v>
      </c>
      <c r="L55" s="128" t="n">
        <v>1827.9504</v>
      </c>
      <c r="M55" s="128" t="n">
        <v>40.9397</v>
      </c>
      <c r="N55" s="128" t="n">
        <v>43.3427</v>
      </c>
      <c r="O55" s="128" t="n">
        <v>42.7679</v>
      </c>
      <c r="P55" s="128" t="n">
        <v>2641.68</v>
      </c>
      <c r="Q55" s="119" t="n">
        <v>6.146</v>
      </c>
      <c r="R55" s="128" t="n">
        <f aca="false">P55/3600</f>
        <v>0.7338</v>
      </c>
      <c r="S55" s="131"/>
      <c r="T55" s="128" t="n">
        <v>1831.5184</v>
      </c>
      <c r="U55" s="128" t="n">
        <v>40.9448</v>
      </c>
      <c r="V55" s="128" t="n">
        <v>43.4335</v>
      </c>
      <c r="W55" s="128" t="n">
        <v>42.8485</v>
      </c>
      <c r="X55" s="128" t="n">
        <v>2506.79</v>
      </c>
      <c r="Y55" s="119" t="n">
        <v>5.74</v>
      </c>
      <c r="Z55" s="128" t="n">
        <f aca="false">X55/3600</f>
        <v>0.696330555555556</v>
      </c>
      <c r="AA55" s="121" t="e">
        <f aca="false">RBJM($L55:$M58,T55:U58)</f>
        <v>#VALUE!</v>
      </c>
      <c r="AB55" s="121" t="e">
        <f aca="false">RBJM($D55:$E58,H55:I58)</f>
        <v>#VALUE!</v>
      </c>
      <c r="AC55" s="121" t="e">
        <f aca="false">RBJM($F55:$G58,J55:K58)</f>
        <v>#VALUE!</v>
      </c>
    </row>
    <row r="56" customFormat="false" ht="11.25" hidden="false" customHeight="false" outlineLevel="0" collapsed="false">
      <c r="A56" s="122" t="s">
        <v>84</v>
      </c>
      <c r="B56" s="122" t="s">
        <v>85</v>
      </c>
      <c r="C56" s="122" t="n">
        <v>27</v>
      </c>
      <c r="D56" s="133" t="n">
        <f aca="false">L56</f>
        <v>913.692</v>
      </c>
      <c r="E56" s="133" t="n">
        <f aca="false">N56</f>
        <v>40.4829</v>
      </c>
      <c r="F56" s="133" t="n">
        <f aca="false">L56</f>
        <v>913.692</v>
      </c>
      <c r="G56" s="133" t="n">
        <f aca="false">O56</f>
        <v>39.4514</v>
      </c>
      <c r="H56" s="133" t="n">
        <f aca="false">T56</f>
        <v>915.1608</v>
      </c>
      <c r="I56" s="133" t="n">
        <f aca="false">V56</f>
        <v>40.5805</v>
      </c>
      <c r="J56" s="133" t="n">
        <f aca="false">T56</f>
        <v>915.1608</v>
      </c>
      <c r="K56" s="133" t="n">
        <f aca="false">W56</f>
        <v>39.5381</v>
      </c>
      <c r="L56" s="118" t="n">
        <v>913.692</v>
      </c>
      <c r="M56" s="118" t="n">
        <v>36.9749</v>
      </c>
      <c r="N56" s="118" t="n">
        <v>40.4829</v>
      </c>
      <c r="O56" s="118" t="n">
        <v>39.4514</v>
      </c>
      <c r="P56" s="118" t="n">
        <v>2244.51</v>
      </c>
      <c r="Q56" s="119" t="n">
        <v>5.054</v>
      </c>
      <c r="R56" s="118" t="n">
        <f aca="false">P56/3600</f>
        <v>0.623475</v>
      </c>
      <c r="S56" s="120"/>
      <c r="T56" s="118" t="n">
        <v>915.1608</v>
      </c>
      <c r="U56" s="118" t="n">
        <v>36.9572</v>
      </c>
      <c r="V56" s="118" t="n">
        <v>40.5805</v>
      </c>
      <c r="W56" s="118" t="n">
        <v>39.5381</v>
      </c>
      <c r="X56" s="118" t="n">
        <v>2197.66</v>
      </c>
      <c r="Y56" s="119" t="n">
        <v>4.789</v>
      </c>
      <c r="Z56" s="118" t="n">
        <f aca="false">X56/3600</f>
        <v>0.610461111111111</v>
      </c>
      <c r="AA56" s="123"/>
      <c r="AB56" s="123"/>
      <c r="AC56" s="123"/>
    </row>
    <row r="57" customFormat="false" ht="11.25" hidden="false" customHeight="false" outlineLevel="0" collapsed="false">
      <c r="A57" s="122"/>
      <c r="B57" s="122"/>
      <c r="C57" s="122" t="n">
        <v>32</v>
      </c>
      <c r="D57" s="133" t="n">
        <f aca="false">L57</f>
        <v>443.0784</v>
      </c>
      <c r="E57" s="133" t="n">
        <f aca="false">N57</f>
        <v>38.0005</v>
      </c>
      <c r="F57" s="133" t="n">
        <f aca="false">L57</f>
        <v>443.0784</v>
      </c>
      <c r="G57" s="133" t="n">
        <f aca="false">O57</f>
        <v>36.6052</v>
      </c>
      <c r="H57" s="133" t="n">
        <f aca="false">T57</f>
        <v>443.68</v>
      </c>
      <c r="I57" s="133" t="n">
        <f aca="false">V57</f>
        <v>38.0809</v>
      </c>
      <c r="J57" s="133" t="n">
        <f aca="false">T57</f>
        <v>443.68</v>
      </c>
      <c r="K57" s="133" t="n">
        <f aca="false">W57</f>
        <v>36.6939</v>
      </c>
      <c r="L57" s="118" t="n">
        <v>443.0784</v>
      </c>
      <c r="M57" s="118" t="n">
        <v>33.4398</v>
      </c>
      <c r="N57" s="118" t="n">
        <v>38.0005</v>
      </c>
      <c r="O57" s="118" t="n">
        <v>36.6052</v>
      </c>
      <c r="P57" s="118" t="n">
        <v>2107.37</v>
      </c>
      <c r="Q57" s="119" t="n">
        <v>4.29</v>
      </c>
      <c r="R57" s="118" t="n">
        <f aca="false">P57/3600</f>
        <v>0.585380555555556</v>
      </c>
      <c r="S57" s="120"/>
      <c r="T57" s="118" t="n">
        <v>443.68</v>
      </c>
      <c r="U57" s="118" t="n">
        <v>33.4228</v>
      </c>
      <c r="V57" s="118" t="n">
        <v>38.0809</v>
      </c>
      <c r="W57" s="118" t="n">
        <v>36.6939</v>
      </c>
      <c r="X57" s="118" t="n">
        <v>1972.84</v>
      </c>
      <c r="Y57" s="119" t="n">
        <v>3.822</v>
      </c>
      <c r="Z57" s="118" t="n">
        <f aca="false">X57/3600</f>
        <v>0.548011111111111</v>
      </c>
      <c r="AA57" s="123"/>
      <c r="AB57" s="123"/>
      <c r="AC57" s="123"/>
    </row>
    <row r="58" customFormat="false" ht="12" hidden="false" customHeight="false" outlineLevel="0" collapsed="false">
      <c r="A58" s="122"/>
      <c r="B58" s="124"/>
      <c r="C58" s="124" t="n">
        <v>37</v>
      </c>
      <c r="D58" s="134" t="n">
        <f aca="false">L58</f>
        <v>215.324</v>
      </c>
      <c r="E58" s="134" t="n">
        <f aca="false">N58</f>
        <v>35.6513</v>
      </c>
      <c r="F58" s="134" t="n">
        <f aca="false">L58</f>
        <v>215.324</v>
      </c>
      <c r="G58" s="134" t="n">
        <f aca="false">O58</f>
        <v>33.992</v>
      </c>
      <c r="H58" s="134" t="n">
        <f aca="false">T58</f>
        <v>216.2536</v>
      </c>
      <c r="I58" s="134" t="n">
        <f aca="false">V58</f>
        <v>35.9875</v>
      </c>
      <c r="J58" s="134" t="n">
        <f aca="false">T58</f>
        <v>216.2536</v>
      </c>
      <c r="K58" s="134" t="n">
        <f aca="false">W58</f>
        <v>34.2848</v>
      </c>
      <c r="L58" s="126" t="n">
        <v>215.324</v>
      </c>
      <c r="M58" s="126" t="n">
        <v>30.442</v>
      </c>
      <c r="N58" s="126" t="n">
        <v>35.6513</v>
      </c>
      <c r="O58" s="126" t="n">
        <v>33.992</v>
      </c>
      <c r="P58" s="126" t="n">
        <v>1656.64</v>
      </c>
      <c r="Q58" s="126" t="n">
        <v>3.338</v>
      </c>
      <c r="R58" s="126" t="n">
        <f aca="false">P58/3600</f>
        <v>0.460177777777778</v>
      </c>
      <c r="S58" s="124"/>
      <c r="T58" s="126" t="n">
        <v>216.2536</v>
      </c>
      <c r="U58" s="126" t="n">
        <v>30.4364</v>
      </c>
      <c r="V58" s="126" t="n">
        <v>35.9875</v>
      </c>
      <c r="W58" s="126" t="n">
        <v>34.2848</v>
      </c>
      <c r="X58" s="126" t="n">
        <v>1841.82</v>
      </c>
      <c r="Y58" s="126" t="n">
        <v>2.948</v>
      </c>
      <c r="Z58" s="126" t="n">
        <f aca="false">X58/3600</f>
        <v>0.511616666666667</v>
      </c>
      <c r="AA58" s="127"/>
      <c r="AB58" s="127"/>
      <c r="AC58" s="127"/>
    </row>
    <row r="59" customFormat="false" ht="11.25" hidden="false" customHeight="false" outlineLevel="0" collapsed="false">
      <c r="A59" s="122"/>
      <c r="B59" s="116" t="s">
        <v>86</v>
      </c>
      <c r="C59" s="116" t="n">
        <v>22</v>
      </c>
      <c r="D59" s="130" t="n">
        <f aca="false">L59</f>
        <v>2295.848</v>
      </c>
      <c r="E59" s="130" t="n">
        <f aca="false">N59</f>
        <v>42.471</v>
      </c>
      <c r="F59" s="130" t="n">
        <f aca="false">L59</f>
        <v>2295.848</v>
      </c>
      <c r="G59" s="130" t="n">
        <f aca="false">O59</f>
        <v>43.4754</v>
      </c>
      <c r="H59" s="130" t="n">
        <f aca="false">T59</f>
        <v>2285.6936</v>
      </c>
      <c r="I59" s="130" t="n">
        <f aca="false">V59</f>
        <v>42.5509</v>
      </c>
      <c r="J59" s="130" t="n">
        <f aca="false">T59</f>
        <v>2285.6936</v>
      </c>
      <c r="K59" s="130" t="n">
        <f aca="false">W59</f>
        <v>43.5648</v>
      </c>
      <c r="L59" s="128" t="n">
        <v>2295.848</v>
      </c>
      <c r="M59" s="128" t="n">
        <v>38.1493</v>
      </c>
      <c r="N59" s="128" t="n">
        <v>42.471</v>
      </c>
      <c r="O59" s="128" t="n">
        <v>43.4754</v>
      </c>
      <c r="P59" s="128" t="n">
        <v>3286.03</v>
      </c>
      <c r="Q59" s="119" t="n">
        <v>8.642</v>
      </c>
      <c r="R59" s="128" t="n">
        <f aca="false">P59/3600</f>
        <v>0.912786111111111</v>
      </c>
      <c r="S59" s="131"/>
      <c r="T59" s="128" t="n">
        <v>2285.6936</v>
      </c>
      <c r="U59" s="128" t="n">
        <v>38.1782</v>
      </c>
      <c r="V59" s="128" t="n">
        <v>42.5509</v>
      </c>
      <c r="W59" s="128" t="n">
        <v>43.5648</v>
      </c>
      <c r="X59" s="128" t="n">
        <v>3152.03</v>
      </c>
      <c r="Y59" s="119" t="n">
        <v>8.424</v>
      </c>
      <c r="Z59" s="128" t="n">
        <f aca="false">X59/3600</f>
        <v>0.875563888888889</v>
      </c>
      <c r="AA59" s="121" t="e">
        <f aca="false">RBJM($L59:$M62,T59:U62)</f>
        <v>#VALUE!</v>
      </c>
      <c r="AB59" s="121" t="e">
        <f aca="false">RBJM($D59:$E62,H59:I62)</f>
        <v>#VALUE!</v>
      </c>
      <c r="AC59" s="121" t="e">
        <f aca="false">RBJM($F59:$G62,J59:K62)</f>
        <v>#VALUE!</v>
      </c>
    </row>
    <row r="60" customFormat="false" ht="11.25" hidden="false" customHeight="false" outlineLevel="0" collapsed="false">
      <c r="A60" s="122"/>
      <c r="B60" s="122" t="s">
        <v>43</v>
      </c>
      <c r="C60" s="122" t="n">
        <v>27</v>
      </c>
      <c r="D60" s="117" t="n">
        <f aca="false">L60</f>
        <v>821.3016</v>
      </c>
      <c r="E60" s="117" t="n">
        <f aca="false">N60</f>
        <v>40.5357</v>
      </c>
      <c r="F60" s="117" t="n">
        <f aca="false">L60</f>
        <v>821.3016</v>
      </c>
      <c r="G60" s="117" t="n">
        <f aca="false">O60</f>
        <v>41.3687</v>
      </c>
      <c r="H60" s="117" t="n">
        <f aca="false">T60</f>
        <v>824.0392</v>
      </c>
      <c r="I60" s="117" t="n">
        <f aca="false">V60</f>
        <v>40.5927</v>
      </c>
      <c r="J60" s="117" t="n">
        <f aca="false">T60</f>
        <v>824.0392</v>
      </c>
      <c r="K60" s="117" t="n">
        <f aca="false">W60</f>
        <v>41.4427</v>
      </c>
      <c r="L60" s="118" t="n">
        <v>821.3016</v>
      </c>
      <c r="M60" s="118" t="n">
        <v>34.1627</v>
      </c>
      <c r="N60" s="118" t="n">
        <v>40.5357</v>
      </c>
      <c r="O60" s="118" t="n">
        <v>41.3687</v>
      </c>
      <c r="P60" s="118" t="n">
        <v>2612.71</v>
      </c>
      <c r="Q60" s="119" t="n">
        <v>6.817</v>
      </c>
      <c r="R60" s="118" t="n">
        <f aca="false">P60/3600</f>
        <v>0.725752777777778</v>
      </c>
      <c r="S60" s="120"/>
      <c r="T60" s="118" t="n">
        <v>824.0392</v>
      </c>
      <c r="U60" s="118" t="n">
        <v>34.1908</v>
      </c>
      <c r="V60" s="118" t="n">
        <v>40.5927</v>
      </c>
      <c r="W60" s="118" t="n">
        <v>41.4427</v>
      </c>
      <c r="X60" s="118" t="n">
        <v>2529.76</v>
      </c>
      <c r="Y60" s="119" t="n">
        <v>6.598</v>
      </c>
      <c r="Z60" s="118" t="n">
        <f aca="false">X60/3600</f>
        <v>0.702711111111111</v>
      </c>
      <c r="AA60" s="123"/>
      <c r="AB60" s="123"/>
      <c r="AC60" s="123"/>
    </row>
    <row r="61" customFormat="false" ht="11.25" hidden="false" customHeight="false" outlineLevel="0" collapsed="false">
      <c r="A61" s="122"/>
      <c r="B61" s="122"/>
      <c r="C61" s="122" t="n">
        <v>32</v>
      </c>
      <c r="D61" s="117" t="n">
        <f aca="false">L61</f>
        <v>333.052</v>
      </c>
      <c r="E61" s="117" t="n">
        <f aca="false">N61</f>
        <v>38.8487</v>
      </c>
      <c r="F61" s="117" t="n">
        <f aca="false">L61</f>
        <v>333.052</v>
      </c>
      <c r="G61" s="117" t="n">
        <f aca="false">O61</f>
        <v>39.4704</v>
      </c>
      <c r="H61" s="117" t="n">
        <f aca="false">T61</f>
        <v>331.2888</v>
      </c>
      <c r="I61" s="117" t="n">
        <f aca="false">V61</f>
        <v>39.1099</v>
      </c>
      <c r="J61" s="117" t="n">
        <f aca="false">T61</f>
        <v>331.2888</v>
      </c>
      <c r="K61" s="117" t="n">
        <f aca="false">W61</f>
        <v>39.7212</v>
      </c>
      <c r="L61" s="118" t="n">
        <v>333.052</v>
      </c>
      <c r="M61" s="118" t="n">
        <v>30.9681</v>
      </c>
      <c r="N61" s="118" t="n">
        <v>38.8487</v>
      </c>
      <c r="O61" s="118" t="n">
        <v>39.4704</v>
      </c>
      <c r="P61" s="118" t="n">
        <v>2280.8</v>
      </c>
      <c r="Q61" s="119" t="n">
        <v>5.07</v>
      </c>
      <c r="R61" s="118" t="n">
        <f aca="false">P61/3600</f>
        <v>0.633555555555556</v>
      </c>
      <c r="S61" s="120"/>
      <c r="T61" s="118" t="n">
        <v>331.2888</v>
      </c>
      <c r="U61" s="118" t="n">
        <v>30.9799</v>
      </c>
      <c r="V61" s="118" t="n">
        <v>39.1099</v>
      </c>
      <c r="W61" s="118" t="n">
        <v>39.7212</v>
      </c>
      <c r="X61" s="118" t="n">
        <v>2243.23</v>
      </c>
      <c r="Y61" s="119" t="n">
        <v>4.586</v>
      </c>
      <c r="Z61" s="118" t="n">
        <f aca="false">X61/3600</f>
        <v>0.623119444444444</v>
      </c>
      <c r="AA61" s="123"/>
      <c r="AB61" s="123"/>
      <c r="AC61" s="123"/>
    </row>
    <row r="62" customFormat="false" ht="12" hidden="false" customHeight="false" outlineLevel="0" collapsed="false">
      <c r="A62" s="122"/>
      <c r="B62" s="124"/>
      <c r="C62" s="124" t="n">
        <v>37</v>
      </c>
      <c r="D62" s="125" t="n">
        <f aca="false">L62</f>
        <v>134.9928</v>
      </c>
      <c r="E62" s="125" t="n">
        <f aca="false">N62</f>
        <v>37.2694</v>
      </c>
      <c r="F62" s="125" t="n">
        <f aca="false">L62</f>
        <v>134.9928</v>
      </c>
      <c r="G62" s="125" t="n">
        <f aca="false">O62</f>
        <v>37.6368</v>
      </c>
      <c r="H62" s="125" t="n">
        <f aca="false">T62</f>
        <v>135.1648</v>
      </c>
      <c r="I62" s="125" t="n">
        <f aca="false">V62</f>
        <v>37.6519</v>
      </c>
      <c r="J62" s="125" t="n">
        <f aca="false">T62</f>
        <v>135.1648</v>
      </c>
      <c r="K62" s="125" t="n">
        <f aca="false">W62</f>
        <v>37.9915</v>
      </c>
      <c r="L62" s="126" t="n">
        <v>134.9928</v>
      </c>
      <c r="M62" s="126" t="n">
        <v>27.8025</v>
      </c>
      <c r="N62" s="126" t="n">
        <v>37.2694</v>
      </c>
      <c r="O62" s="126" t="n">
        <v>37.6368</v>
      </c>
      <c r="P62" s="126" t="n">
        <v>1885.04</v>
      </c>
      <c r="Q62" s="126" t="n">
        <v>2.948</v>
      </c>
      <c r="R62" s="126" t="n">
        <f aca="false">P62/3600</f>
        <v>0.523622222222222</v>
      </c>
      <c r="S62" s="124"/>
      <c r="T62" s="126" t="n">
        <v>135.1648</v>
      </c>
      <c r="U62" s="126" t="n">
        <v>27.829</v>
      </c>
      <c r="V62" s="126" t="n">
        <v>37.6519</v>
      </c>
      <c r="W62" s="126" t="n">
        <v>37.9915</v>
      </c>
      <c r="X62" s="126" t="n">
        <v>2078</v>
      </c>
      <c r="Y62" s="126" t="n">
        <v>2.745</v>
      </c>
      <c r="Z62" s="126" t="n">
        <f aca="false">X62/3600</f>
        <v>0.577222222222222</v>
      </c>
      <c r="AA62" s="127"/>
      <c r="AB62" s="127"/>
      <c r="AC62" s="127"/>
    </row>
    <row r="63" customFormat="false" ht="11.25" hidden="false" customHeight="false" outlineLevel="0" collapsed="false">
      <c r="A63" s="122"/>
      <c r="B63" s="116" t="s">
        <v>87</v>
      </c>
      <c r="C63" s="116" t="n">
        <v>22</v>
      </c>
      <c r="D63" s="132" t="n">
        <f aca="false">L63</f>
        <v>2025.428</v>
      </c>
      <c r="E63" s="132" t="n">
        <f aca="false">N63</f>
        <v>40.5678</v>
      </c>
      <c r="F63" s="132" t="n">
        <f aca="false">L63</f>
        <v>2025.428</v>
      </c>
      <c r="G63" s="132" t="n">
        <f aca="false">O63</f>
        <v>41.2684</v>
      </c>
      <c r="H63" s="132" t="n">
        <f aca="false">T63</f>
        <v>2028.7712</v>
      </c>
      <c r="I63" s="132" t="n">
        <f aca="false">V63</f>
        <v>40.6087</v>
      </c>
      <c r="J63" s="132" t="n">
        <f aca="false">T63</f>
        <v>2028.7712</v>
      </c>
      <c r="K63" s="132" t="n">
        <f aca="false">W63</f>
        <v>41.3289</v>
      </c>
      <c r="L63" s="128" t="n">
        <v>2025.428</v>
      </c>
      <c r="M63" s="128" t="n">
        <v>37.9891</v>
      </c>
      <c r="N63" s="128" t="n">
        <v>40.5678</v>
      </c>
      <c r="O63" s="128" t="n">
        <v>41.2684</v>
      </c>
      <c r="P63" s="128" t="n">
        <v>2295.04</v>
      </c>
      <c r="Q63" s="119" t="n">
        <v>6.411</v>
      </c>
      <c r="R63" s="128" t="n">
        <f aca="false">P63/3600</f>
        <v>0.637511111111111</v>
      </c>
      <c r="S63" s="131"/>
      <c r="T63" s="128" t="n">
        <v>2028.7712</v>
      </c>
      <c r="U63" s="128" t="n">
        <v>38.0072</v>
      </c>
      <c r="V63" s="128" t="n">
        <v>40.6087</v>
      </c>
      <c r="W63" s="128" t="n">
        <v>41.3289</v>
      </c>
      <c r="X63" s="128" t="n">
        <v>2557.5</v>
      </c>
      <c r="Y63" s="119" t="n">
        <v>6.037</v>
      </c>
      <c r="Z63" s="128" t="n">
        <f aca="false">X63/3600</f>
        <v>0.710416666666667</v>
      </c>
      <c r="AA63" s="121" t="e">
        <f aca="false">RBJM($L63:$M66,T63:U66)</f>
        <v>#VALUE!</v>
      </c>
      <c r="AB63" s="121" t="e">
        <f aca="false">RBJM($D63:$E66,H63:I66)</f>
        <v>#VALUE!</v>
      </c>
      <c r="AC63" s="121" t="e">
        <f aca="false">RBJM($F63:$G66,J63:K66)</f>
        <v>#VALUE!</v>
      </c>
    </row>
    <row r="64" customFormat="false" ht="11.25" hidden="false" customHeight="false" outlineLevel="0" collapsed="false">
      <c r="A64" s="122"/>
      <c r="B64" s="122" t="s">
        <v>88</v>
      </c>
      <c r="C64" s="122" t="n">
        <v>27</v>
      </c>
      <c r="D64" s="133" t="n">
        <f aca="false">L64</f>
        <v>879.276</v>
      </c>
      <c r="E64" s="133" t="n">
        <f aca="false">N64</f>
        <v>37.7347</v>
      </c>
      <c r="F64" s="133" t="n">
        <f aca="false">L64</f>
        <v>879.276</v>
      </c>
      <c r="G64" s="133" t="n">
        <f aca="false">O64</f>
        <v>38.3172</v>
      </c>
      <c r="H64" s="133" t="n">
        <f aca="false">T64</f>
        <v>879.6936</v>
      </c>
      <c r="I64" s="133" t="n">
        <f aca="false">V64</f>
        <v>37.8091</v>
      </c>
      <c r="J64" s="133" t="n">
        <f aca="false">T64</f>
        <v>879.6936</v>
      </c>
      <c r="K64" s="133" t="n">
        <f aca="false">W64</f>
        <v>38.4123</v>
      </c>
      <c r="L64" s="118" t="n">
        <v>879.276</v>
      </c>
      <c r="M64" s="118" t="n">
        <v>34.192</v>
      </c>
      <c r="N64" s="118" t="n">
        <v>37.7347</v>
      </c>
      <c r="O64" s="118" t="n">
        <v>38.3172</v>
      </c>
      <c r="P64" s="118" t="n">
        <v>2149.24</v>
      </c>
      <c r="Q64" s="119" t="n">
        <v>4.29</v>
      </c>
      <c r="R64" s="118" t="n">
        <f aca="false">P64/3600</f>
        <v>0.597011111111111</v>
      </c>
      <c r="S64" s="120"/>
      <c r="T64" s="118" t="n">
        <v>879.6936</v>
      </c>
      <c r="U64" s="118" t="n">
        <v>34.1991</v>
      </c>
      <c r="V64" s="118" t="n">
        <v>37.8091</v>
      </c>
      <c r="W64" s="118" t="n">
        <v>38.4123</v>
      </c>
      <c r="X64" s="118" t="n">
        <v>2100.04</v>
      </c>
      <c r="Y64" s="119" t="n">
        <v>4.024</v>
      </c>
      <c r="Z64" s="118" t="n">
        <f aca="false">X64/3600</f>
        <v>0.583344444444444</v>
      </c>
      <c r="AA64" s="123"/>
      <c r="AB64" s="123"/>
      <c r="AC64" s="123"/>
    </row>
    <row r="65" customFormat="false" ht="11.25" hidden="false" customHeight="false" outlineLevel="0" collapsed="false">
      <c r="A65" s="122"/>
      <c r="B65" s="122"/>
      <c r="C65" s="122" t="n">
        <v>32</v>
      </c>
      <c r="D65" s="133" t="n">
        <f aca="false">L65</f>
        <v>376.2768</v>
      </c>
      <c r="E65" s="133" t="n">
        <f aca="false">N65</f>
        <v>35.2981</v>
      </c>
      <c r="F65" s="133" t="n">
        <f aca="false">L65</f>
        <v>376.2768</v>
      </c>
      <c r="G65" s="133" t="n">
        <f aca="false">O65</f>
        <v>35.8743</v>
      </c>
      <c r="H65" s="133" t="n">
        <f aca="false">T65</f>
        <v>376.7616</v>
      </c>
      <c r="I65" s="133" t="n">
        <f aca="false">V65</f>
        <v>35.3988</v>
      </c>
      <c r="J65" s="133" t="n">
        <f aca="false">T65</f>
        <v>376.7616</v>
      </c>
      <c r="K65" s="133" t="n">
        <f aca="false">W65</f>
        <v>35.9657</v>
      </c>
      <c r="L65" s="118" t="n">
        <v>376.2768</v>
      </c>
      <c r="M65" s="118" t="n">
        <v>30.685</v>
      </c>
      <c r="N65" s="118" t="n">
        <v>35.2981</v>
      </c>
      <c r="O65" s="118" t="n">
        <v>35.8743</v>
      </c>
      <c r="P65" s="118" t="n">
        <v>1953.47</v>
      </c>
      <c r="Q65" s="119" t="n">
        <v>3.182</v>
      </c>
      <c r="R65" s="118" t="n">
        <f aca="false">P65/3600</f>
        <v>0.542630555555556</v>
      </c>
      <c r="S65" s="120"/>
      <c r="T65" s="118" t="n">
        <v>376.7616</v>
      </c>
      <c r="U65" s="118" t="n">
        <v>30.7019</v>
      </c>
      <c r="V65" s="118" t="n">
        <v>35.3988</v>
      </c>
      <c r="W65" s="118" t="n">
        <v>35.9657</v>
      </c>
      <c r="X65" s="118" t="n">
        <v>1851.84</v>
      </c>
      <c r="Y65" s="119" t="n">
        <v>2.854</v>
      </c>
      <c r="Z65" s="118" t="n">
        <f aca="false">X65/3600</f>
        <v>0.5144</v>
      </c>
      <c r="AA65" s="123"/>
      <c r="AB65" s="123"/>
      <c r="AC65" s="123"/>
    </row>
    <row r="66" customFormat="false" ht="12" hidden="false" customHeight="false" outlineLevel="0" collapsed="false">
      <c r="A66" s="122"/>
      <c r="B66" s="124"/>
      <c r="C66" s="124" t="n">
        <v>37</v>
      </c>
      <c r="D66" s="134" t="n">
        <f aca="false">L66</f>
        <v>154.8888</v>
      </c>
      <c r="E66" s="134" t="n">
        <f aca="false">N66</f>
        <v>33.0055</v>
      </c>
      <c r="F66" s="134" t="n">
        <f aca="false">L66</f>
        <v>154.8888</v>
      </c>
      <c r="G66" s="134" t="n">
        <f aca="false">O66</f>
        <v>33.5897</v>
      </c>
      <c r="H66" s="134" t="n">
        <f aca="false">T66</f>
        <v>156.2912</v>
      </c>
      <c r="I66" s="134" t="n">
        <f aca="false">V66</f>
        <v>33.3904</v>
      </c>
      <c r="J66" s="134" t="n">
        <f aca="false">T66</f>
        <v>156.2912</v>
      </c>
      <c r="K66" s="134" t="n">
        <f aca="false">W66</f>
        <v>33.9286</v>
      </c>
      <c r="L66" s="126" t="n">
        <v>154.8888</v>
      </c>
      <c r="M66" s="126" t="n">
        <v>27.6028</v>
      </c>
      <c r="N66" s="126" t="n">
        <v>33.0055</v>
      </c>
      <c r="O66" s="126" t="n">
        <v>33.5897</v>
      </c>
      <c r="P66" s="126" t="n">
        <v>1766.78</v>
      </c>
      <c r="Q66" s="126" t="n">
        <v>2.433</v>
      </c>
      <c r="R66" s="126" t="n">
        <f aca="false">P66/3600</f>
        <v>0.490772222222222</v>
      </c>
      <c r="S66" s="124"/>
      <c r="T66" s="126" t="n">
        <v>156.2912</v>
      </c>
      <c r="U66" s="126" t="n">
        <v>27.6307</v>
      </c>
      <c r="V66" s="126" t="n">
        <v>33.3904</v>
      </c>
      <c r="W66" s="126" t="n">
        <v>33.9286</v>
      </c>
      <c r="X66" s="126" t="n">
        <v>1729.14</v>
      </c>
      <c r="Y66" s="126" t="n">
        <v>2.184</v>
      </c>
      <c r="Z66" s="126" t="n">
        <f aca="false">X66/3600</f>
        <v>0.480316666666667</v>
      </c>
      <c r="AA66" s="127"/>
      <c r="AB66" s="127"/>
      <c r="AC66" s="127"/>
    </row>
    <row r="67" customFormat="false" ht="11.25" hidden="false" customHeight="false" outlineLevel="0" collapsed="false">
      <c r="A67" s="122"/>
      <c r="B67" s="116" t="s">
        <v>89</v>
      </c>
      <c r="C67" s="116" t="n">
        <v>22</v>
      </c>
      <c r="D67" s="130" t="n">
        <f aca="false">L67</f>
        <v>1413.5512</v>
      </c>
      <c r="E67" s="130" t="n">
        <f aca="false">N67</f>
        <v>41.1552</v>
      </c>
      <c r="F67" s="130" t="n">
        <f aca="false">L67</f>
        <v>1413.5512</v>
      </c>
      <c r="G67" s="130" t="n">
        <f aca="false">O67</f>
        <v>42.1908</v>
      </c>
      <c r="H67" s="130" t="n">
        <f aca="false">T67</f>
        <v>1415.0944</v>
      </c>
      <c r="I67" s="130" t="n">
        <f aca="false">V67</f>
        <v>41.2066</v>
      </c>
      <c r="J67" s="130" t="n">
        <f aca="false">T67</f>
        <v>1415.0944</v>
      </c>
      <c r="K67" s="130" t="n">
        <f aca="false">W67</f>
        <v>42.2246</v>
      </c>
      <c r="L67" s="128" t="n">
        <v>1413.5512</v>
      </c>
      <c r="M67" s="128" t="n">
        <v>39.9611</v>
      </c>
      <c r="N67" s="128" t="n">
        <v>41.1552</v>
      </c>
      <c r="O67" s="128" t="n">
        <v>42.1908</v>
      </c>
      <c r="P67" s="128" t="n">
        <v>1892.27</v>
      </c>
      <c r="Q67" s="119" t="n">
        <v>5.101</v>
      </c>
      <c r="R67" s="128" t="n">
        <f aca="false">P67/3600</f>
        <v>0.525630555555556</v>
      </c>
      <c r="S67" s="131"/>
      <c r="T67" s="128" t="n">
        <v>1415.0944</v>
      </c>
      <c r="U67" s="128" t="n">
        <v>39.9655</v>
      </c>
      <c r="V67" s="128" t="n">
        <v>41.2066</v>
      </c>
      <c r="W67" s="128" t="n">
        <v>42.2246</v>
      </c>
      <c r="X67" s="128" t="n">
        <v>1541.16</v>
      </c>
      <c r="Y67" s="119" t="n">
        <v>4.711</v>
      </c>
      <c r="Z67" s="128" t="n">
        <f aca="false">X67/3600</f>
        <v>0.4281</v>
      </c>
      <c r="AA67" s="121" t="e">
        <f aca="false">RBJM($L67:$M70,T67:U70)</f>
        <v>#VALUE!</v>
      </c>
      <c r="AB67" s="121" t="e">
        <f aca="false">RBJM($D67:$E70,H67:I70)</f>
        <v>#VALUE!</v>
      </c>
      <c r="AC67" s="121" t="e">
        <f aca="false">RBJM($F67:$G70,J67:K70)</f>
        <v>#VALUE!</v>
      </c>
    </row>
    <row r="68" customFormat="false" ht="11.25" hidden="false" customHeight="false" outlineLevel="0" collapsed="false">
      <c r="A68" s="122"/>
      <c r="B68" s="122" t="s">
        <v>82</v>
      </c>
      <c r="C68" s="122" t="n">
        <v>27</v>
      </c>
      <c r="D68" s="117" t="n">
        <f aca="false">L68</f>
        <v>682.8392</v>
      </c>
      <c r="E68" s="117" t="n">
        <f aca="false">N68</f>
        <v>38.1958</v>
      </c>
      <c r="F68" s="117" t="n">
        <f aca="false">L68</f>
        <v>682.8392</v>
      </c>
      <c r="G68" s="117" t="n">
        <f aca="false">O68</f>
        <v>39.3074</v>
      </c>
      <c r="H68" s="117" t="n">
        <f aca="false">T68</f>
        <v>683.7008</v>
      </c>
      <c r="I68" s="117" t="n">
        <f aca="false">V68</f>
        <v>38.2224</v>
      </c>
      <c r="J68" s="117" t="n">
        <f aca="false">T68</f>
        <v>683.7008</v>
      </c>
      <c r="K68" s="117" t="n">
        <f aca="false">W68</f>
        <v>39.3754</v>
      </c>
      <c r="L68" s="118" t="n">
        <v>682.8392</v>
      </c>
      <c r="M68" s="118" t="n">
        <v>35.7938</v>
      </c>
      <c r="N68" s="118" t="n">
        <v>38.1958</v>
      </c>
      <c r="O68" s="118" t="n">
        <v>39.3074</v>
      </c>
      <c r="P68" s="118" t="n">
        <v>1537.95</v>
      </c>
      <c r="Q68" s="119" t="n">
        <v>4.087</v>
      </c>
      <c r="R68" s="118" t="n">
        <f aca="false">P68/3600</f>
        <v>0.427208333333333</v>
      </c>
      <c r="S68" s="120"/>
      <c r="T68" s="118" t="n">
        <v>683.7008</v>
      </c>
      <c r="U68" s="118" t="n">
        <v>35.8043</v>
      </c>
      <c r="V68" s="118" t="n">
        <v>38.2224</v>
      </c>
      <c r="W68" s="118" t="n">
        <v>39.3754</v>
      </c>
      <c r="X68" s="118" t="n">
        <v>1475.17</v>
      </c>
      <c r="Y68" s="119" t="n">
        <v>3.946</v>
      </c>
      <c r="Z68" s="118" t="n">
        <f aca="false">X68/3600</f>
        <v>0.409769444444444</v>
      </c>
      <c r="AA68" s="123"/>
      <c r="AB68" s="123"/>
      <c r="AC68" s="123"/>
    </row>
    <row r="69" customFormat="false" ht="11.25" hidden="false" customHeight="false" outlineLevel="0" collapsed="false">
      <c r="A69" s="122"/>
      <c r="B69" s="122"/>
      <c r="C69" s="122" t="n">
        <v>32</v>
      </c>
      <c r="D69" s="117" t="n">
        <f aca="false">L69</f>
        <v>320.6824</v>
      </c>
      <c r="E69" s="117" t="n">
        <f aca="false">N69</f>
        <v>35.712</v>
      </c>
      <c r="F69" s="117" t="n">
        <f aca="false">L69</f>
        <v>320.6824</v>
      </c>
      <c r="G69" s="117" t="n">
        <f aca="false">O69</f>
        <v>36.7863</v>
      </c>
      <c r="H69" s="117" t="n">
        <f aca="false">T69</f>
        <v>321.7288</v>
      </c>
      <c r="I69" s="117" t="n">
        <f aca="false">V69</f>
        <v>35.7928</v>
      </c>
      <c r="J69" s="117" t="n">
        <f aca="false">T69</f>
        <v>321.7288</v>
      </c>
      <c r="K69" s="117" t="n">
        <f aca="false">W69</f>
        <v>36.8972</v>
      </c>
      <c r="L69" s="118" t="n">
        <v>320.6824</v>
      </c>
      <c r="M69" s="118" t="n">
        <v>32.1329</v>
      </c>
      <c r="N69" s="118" t="n">
        <v>35.712</v>
      </c>
      <c r="O69" s="118" t="n">
        <v>36.7863</v>
      </c>
      <c r="P69" s="118" t="n">
        <v>1145.34</v>
      </c>
      <c r="Q69" s="119" t="n">
        <v>3.338</v>
      </c>
      <c r="R69" s="118" t="n">
        <f aca="false">P69/3600</f>
        <v>0.31815</v>
      </c>
      <c r="S69" s="120"/>
      <c r="T69" s="118" t="n">
        <v>321.7288</v>
      </c>
      <c r="U69" s="118" t="n">
        <v>32.1391</v>
      </c>
      <c r="V69" s="118" t="n">
        <v>35.7928</v>
      </c>
      <c r="W69" s="118" t="n">
        <v>36.8972</v>
      </c>
      <c r="X69" s="118" t="n">
        <v>1283.8</v>
      </c>
      <c r="Y69" s="119" t="n">
        <v>3.104</v>
      </c>
      <c r="Z69" s="118" t="n">
        <f aca="false">X69/3600</f>
        <v>0.356611111111111</v>
      </c>
      <c r="AA69" s="123"/>
      <c r="AB69" s="123"/>
      <c r="AC69" s="123"/>
    </row>
    <row r="70" customFormat="false" ht="12" hidden="false" customHeight="false" outlineLevel="0" collapsed="false">
      <c r="A70" s="124"/>
      <c r="B70" s="124"/>
      <c r="C70" s="124" t="n">
        <v>37</v>
      </c>
      <c r="D70" s="135" t="n">
        <f aca="false">L70</f>
        <v>148.732</v>
      </c>
      <c r="E70" s="135" t="n">
        <f aca="false">N70</f>
        <v>33.3319</v>
      </c>
      <c r="F70" s="135" t="n">
        <f aca="false">L70</f>
        <v>148.732</v>
      </c>
      <c r="G70" s="135" t="n">
        <f aca="false">O70</f>
        <v>34.2666</v>
      </c>
      <c r="H70" s="135" t="n">
        <f aca="false">T70</f>
        <v>149.5048</v>
      </c>
      <c r="I70" s="135" t="n">
        <f aca="false">V70</f>
        <v>33.6221</v>
      </c>
      <c r="J70" s="135" t="n">
        <f aca="false">T70</f>
        <v>149.5048</v>
      </c>
      <c r="K70" s="135" t="n">
        <f aca="false">W70</f>
        <v>34.5939</v>
      </c>
      <c r="L70" s="126" t="n">
        <v>148.732</v>
      </c>
      <c r="M70" s="126" t="n">
        <v>29.2104</v>
      </c>
      <c r="N70" s="126" t="n">
        <v>33.3319</v>
      </c>
      <c r="O70" s="126" t="n">
        <v>34.2666</v>
      </c>
      <c r="P70" s="126" t="n">
        <v>1264.16</v>
      </c>
      <c r="Q70" s="126" t="n">
        <v>2.48</v>
      </c>
      <c r="R70" s="126" t="n">
        <f aca="false">P70/3600</f>
        <v>0.351155555555556</v>
      </c>
      <c r="S70" s="124"/>
      <c r="T70" s="126" t="n">
        <v>149.5048</v>
      </c>
      <c r="U70" s="126" t="n">
        <v>29.2381</v>
      </c>
      <c r="V70" s="126" t="n">
        <v>33.6221</v>
      </c>
      <c r="W70" s="126" t="n">
        <v>34.5939</v>
      </c>
      <c r="X70" s="126" t="n">
        <v>1178.8</v>
      </c>
      <c r="Y70" s="126" t="n">
        <v>2.184</v>
      </c>
      <c r="Z70" s="126" t="n">
        <f aca="false">X70/3600</f>
        <v>0.327444444444444</v>
      </c>
      <c r="AA70" s="127"/>
      <c r="AB70" s="127"/>
      <c r="AC70" s="127"/>
    </row>
    <row r="71" customFormat="false" ht="11.25" hidden="false" customHeight="false" outlineLevel="0" collapsed="false">
      <c r="A71" s="116" t="s">
        <v>90</v>
      </c>
      <c r="B71" s="116" t="s">
        <v>91</v>
      </c>
      <c r="C71" s="116" t="n">
        <v>22</v>
      </c>
      <c r="D71" s="132" t="n">
        <f aca="false">L71</f>
        <v>2076.2392</v>
      </c>
      <c r="E71" s="132" t="n">
        <f aca="false">N71</f>
        <v>46.8138</v>
      </c>
      <c r="F71" s="132" t="n">
        <f aca="false">L71</f>
        <v>2076.2392</v>
      </c>
      <c r="G71" s="132" t="n">
        <f aca="false">O71</f>
        <v>47.7931</v>
      </c>
      <c r="H71" s="132" t="n">
        <f aca="false">T71</f>
        <v>2083.1728</v>
      </c>
      <c r="I71" s="132" t="n">
        <f aca="false">V71</f>
        <v>46.8706</v>
      </c>
      <c r="J71" s="132" t="n">
        <f aca="false">T71</f>
        <v>2083.1728</v>
      </c>
      <c r="K71" s="132" t="n">
        <f aca="false">W71</f>
        <v>47.823</v>
      </c>
      <c r="L71" s="128" t="n">
        <v>2076.2392</v>
      </c>
      <c r="M71" s="128" t="n">
        <v>43.5097</v>
      </c>
      <c r="N71" s="128" t="n">
        <v>46.8138</v>
      </c>
      <c r="O71" s="128" t="n">
        <v>47.7931</v>
      </c>
      <c r="P71" s="128" t="n">
        <v>19421.74</v>
      </c>
      <c r="Q71" s="119" t="n">
        <v>37.596</v>
      </c>
      <c r="R71" s="128" t="n">
        <f aca="false">P71/3600</f>
        <v>5.39492777777778</v>
      </c>
      <c r="S71" s="131"/>
      <c r="T71" s="128" t="n">
        <v>2083.1728</v>
      </c>
      <c r="U71" s="128" t="n">
        <v>43.5155</v>
      </c>
      <c r="V71" s="128" t="n">
        <v>46.8706</v>
      </c>
      <c r="W71" s="128" t="n">
        <v>47.823</v>
      </c>
      <c r="X71" s="128" t="n">
        <v>19365.9</v>
      </c>
      <c r="Y71" s="119" t="n">
        <v>37.065</v>
      </c>
      <c r="Z71" s="128" t="n">
        <f aca="false">X71/3600</f>
        <v>5.37941666666667</v>
      </c>
      <c r="AA71" s="121" t="e">
        <f aca="false">RBJM($L71:$M74,T71:U74)</f>
        <v>#VALUE!</v>
      </c>
      <c r="AB71" s="121" t="e">
        <f aca="false">RBJM($D71:$E74,H71:I74)</f>
        <v>#VALUE!</v>
      </c>
      <c r="AC71" s="121" t="e">
        <f aca="false">RBJM($F71:$G74,J71:K74)</f>
        <v>#VALUE!</v>
      </c>
    </row>
    <row r="72" customFormat="false" ht="11.25" hidden="false" customHeight="false" outlineLevel="0" collapsed="false">
      <c r="A72" s="122" t="s">
        <v>92</v>
      </c>
      <c r="B72" s="122" t="s">
        <v>46</v>
      </c>
      <c r="C72" s="122" t="n">
        <v>27</v>
      </c>
      <c r="D72" s="133" t="n">
        <f aca="false">L72</f>
        <v>779.5624</v>
      </c>
      <c r="E72" s="133" t="n">
        <f aca="false">N72</f>
        <v>45.5338</v>
      </c>
      <c r="F72" s="133" t="n">
        <f aca="false">L72</f>
        <v>779.5624</v>
      </c>
      <c r="G72" s="133" t="n">
        <f aca="false">O72</f>
        <v>46.0841</v>
      </c>
      <c r="H72" s="133" t="n">
        <f aca="false">T72</f>
        <v>778.8304</v>
      </c>
      <c r="I72" s="133" t="n">
        <f aca="false">V72</f>
        <v>45.5186</v>
      </c>
      <c r="J72" s="133" t="n">
        <f aca="false">T72</f>
        <v>778.8304</v>
      </c>
      <c r="K72" s="133" t="n">
        <f aca="false">W72</f>
        <v>46.1038</v>
      </c>
      <c r="L72" s="118" t="n">
        <v>779.5624</v>
      </c>
      <c r="M72" s="118" t="n">
        <v>41.1621</v>
      </c>
      <c r="N72" s="118" t="n">
        <v>45.5338</v>
      </c>
      <c r="O72" s="118" t="n">
        <v>46.0841</v>
      </c>
      <c r="P72" s="118" t="n">
        <v>19411.36</v>
      </c>
      <c r="Q72" s="119" t="n">
        <v>27.534</v>
      </c>
      <c r="R72" s="118" t="n">
        <f aca="false">P72/3600</f>
        <v>5.39204444444444</v>
      </c>
      <c r="S72" s="120"/>
      <c r="T72" s="118" t="n">
        <v>778.8304</v>
      </c>
      <c r="U72" s="118" t="n">
        <v>41.1736</v>
      </c>
      <c r="V72" s="118" t="n">
        <v>45.5186</v>
      </c>
      <c r="W72" s="118" t="n">
        <v>46.1038</v>
      </c>
      <c r="X72" s="118" t="n">
        <v>18126.59</v>
      </c>
      <c r="Y72" s="119" t="n">
        <v>26.27</v>
      </c>
      <c r="Z72" s="118" t="n">
        <f aca="false">X72/3600</f>
        <v>5.03516388888889</v>
      </c>
      <c r="AA72" s="123"/>
      <c r="AB72" s="123"/>
      <c r="AC72" s="123"/>
    </row>
    <row r="73" customFormat="false" ht="11.25" hidden="false" customHeight="false" outlineLevel="0" collapsed="false">
      <c r="A73" s="122"/>
      <c r="B73" s="122"/>
      <c r="C73" s="122" t="n">
        <v>32</v>
      </c>
      <c r="D73" s="133" t="n">
        <f aca="false">L73</f>
        <v>373.8312</v>
      </c>
      <c r="E73" s="133" t="n">
        <f aca="false">N73</f>
        <v>43.9226</v>
      </c>
      <c r="F73" s="133" t="n">
        <f aca="false">L73</f>
        <v>373.8312</v>
      </c>
      <c r="G73" s="133" t="n">
        <f aca="false">O73</f>
        <v>44.1989</v>
      </c>
      <c r="H73" s="133" t="n">
        <f aca="false">T73</f>
        <v>374.1608</v>
      </c>
      <c r="I73" s="133" t="n">
        <f aca="false">V73</f>
        <v>44.0395</v>
      </c>
      <c r="J73" s="133" t="n">
        <f aca="false">T73</f>
        <v>374.1608</v>
      </c>
      <c r="K73" s="133" t="n">
        <f aca="false">W73</f>
        <v>44.2517</v>
      </c>
      <c r="L73" s="118" t="n">
        <v>373.8312</v>
      </c>
      <c r="M73" s="118" t="n">
        <v>38.6336</v>
      </c>
      <c r="N73" s="118" t="n">
        <v>43.9226</v>
      </c>
      <c r="O73" s="118" t="n">
        <v>44.1989</v>
      </c>
      <c r="P73" s="118" t="n">
        <v>15689.31</v>
      </c>
      <c r="Q73" s="119" t="n">
        <v>21.294</v>
      </c>
      <c r="R73" s="118" t="n">
        <f aca="false">P73/3600</f>
        <v>4.35814166666667</v>
      </c>
      <c r="S73" s="120"/>
      <c r="T73" s="118" t="n">
        <v>374.1608</v>
      </c>
      <c r="U73" s="118" t="n">
        <v>38.6282</v>
      </c>
      <c r="V73" s="118" t="n">
        <v>44.0395</v>
      </c>
      <c r="W73" s="118" t="n">
        <v>44.2517</v>
      </c>
      <c r="X73" s="118" t="n">
        <v>15631.36</v>
      </c>
      <c r="Y73" s="119" t="n">
        <v>20.233</v>
      </c>
      <c r="Z73" s="118" t="n">
        <f aca="false">X73/3600</f>
        <v>4.34204444444444</v>
      </c>
      <c r="AA73" s="123"/>
      <c r="AB73" s="123"/>
      <c r="AC73" s="123"/>
    </row>
    <row r="74" customFormat="false" ht="12" hidden="false" customHeight="false" outlineLevel="0" collapsed="false">
      <c r="A74" s="122"/>
      <c r="B74" s="124"/>
      <c r="C74" s="124" t="n">
        <v>37</v>
      </c>
      <c r="D74" s="134" t="n">
        <f aca="false">L74</f>
        <v>194.3976</v>
      </c>
      <c r="E74" s="134" t="n">
        <f aca="false">N74</f>
        <v>42.2142</v>
      </c>
      <c r="F74" s="134" t="n">
        <f aca="false">L74</f>
        <v>194.3976</v>
      </c>
      <c r="G74" s="134" t="n">
        <f aca="false">O74</f>
        <v>42.1949</v>
      </c>
      <c r="H74" s="134" t="n">
        <f aca="false">T74</f>
        <v>195.2648</v>
      </c>
      <c r="I74" s="134" t="n">
        <f aca="false">V74</f>
        <v>42.4408</v>
      </c>
      <c r="J74" s="134" t="n">
        <f aca="false">T74</f>
        <v>195.2648</v>
      </c>
      <c r="K74" s="134" t="n">
        <f aca="false">W74</f>
        <v>42.4656</v>
      </c>
      <c r="L74" s="126" t="n">
        <v>194.3976</v>
      </c>
      <c r="M74" s="126" t="n">
        <v>35.8979</v>
      </c>
      <c r="N74" s="126" t="n">
        <v>42.2142</v>
      </c>
      <c r="O74" s="126" t="n">
        <v>42.1949</v>
      </c>
      <c r="P74" s="126" t="n">
        <v>17860.36</v>
      </c>
      <c r="Q74" s="126" t="n">
        <v>17.3</v>
      </c>
      <c r="R74" s="126" t="n">
        <f aca="false">P74/3600</f>
        <v>4.96121111111111</v>
      </c>
      <c r="S74" s="124"/>
      <c r="T74" s="126" t="n">
        <v>195.2648</v>
      </c>
      <c r="U74" s="126" t="n">
        <v>35.8791</v>
      </c>
      <c r="V74" s="126" t="n">
        <v>42.4408</v>
      </c>
      <c r="W74" s="126" t="n">
        <v>42.4656</v>
      </c>
      <c r="X74" s="126" t="n">
        <v>17999.54</v>
      </c>
      <c r="Y74" s="126" t="n">
        <v>16.614</v>
      </c>
      <c r="Z74" s="126" t="n">
        <f aca="false">X74/3600</f>
        <v>4.99987222222222</v>
      </c>
      <c r="AA74" s="127"/>
      <c r="AB74" s="127"/>
      <c r="AC74" s="127"/>
    </row>
    <row r="75" customFormat="false" ht="11.25" hidden="false" customHeight="false" outlineLevel="0" collapsed="false">
      <c r="A75" s="122"/>
      <c r="B75" s="116" t="s">
        <v>93</v>
      </c>
      <c r="C75" s="116" t="n">
        <v>22</v>
      </c>
      <c r="D75" s="130" t="n">
        <f aca="false">L75</f>
        <v>2703.8888</v>
      </c>
      <c r="E75" s="130" t="n">
        <f aca="false">N75</f>
        <v>48.4179</v>
      </c>
      <c r="F75" s="130" t="n">
        <f aca="false">L75</f>
        <v>2703.8888</v>
      </c>
      <c r="G75" s="130" t="n">
        <f aca="false">O75</f>
        <v>47.779</v>
      </c>
      <c r="H75" s="130" t="n">
        <f aca="false">T75</f>
        <v>2697.0176</v>
      </c>
      <c r="I75" s="130" t="n">
        <f aca="false">V75</f>
        <v>48.4398</v>
      </c>
      <c r="J75" s="130" t="n">
        <f aca="false">T75</f>
        <v>2697.0176</v>
      </c>
      <c r="K75" s="130" t="n">
        <f aca="false">W75</f>
        <v>47.8039</v>
      </c>
      <c r="L75" s="128" t="n">
        <v>2703.8888</v>
      </c>
      <c r="M75" s="128" t="n">
        <v>43.3709</v>
      </c>
      <c r="N75" s="128" t="n">
        <v>48.4179</v>
      </c>
      <c r="O75" s="128" t="n">
        <v>47.779</v>
      </c>
      <c r="P75" s="128" t="n">
        <v>19869.72</v>
      </c>
      <c r="Q75" s="119" t="n">
        <v>38.188</v>
      </c>
      <c r="R75" s="128" t="n">
        <f aca="false">P75/3600</f>
        <v>5.51936666666667</v>
      </c>
      <c r="S75" s="131"/>
      <c r="T75" s="128" t="n">
        <v>2697.0176</v>
      </c>
      <c r="U75" s="128" t="n">
        <v>43.3616</v>
      </c>
      <c r="V75" s="128" t="n">
        <v>48.4398</v>
      </c>
      <c r="W75" s="128" t="n">
        <v>47.8039</v>
      </c>
      <c r="X75" s="128" t="n">
        <v>17015.8</v>
      </c>
      <c r="Y75" s="119" t="n">
        <v>37.455</v>
      </c>
      <c r="Z75" s="128" t="n">
        <f aca="false">X75/3600</f>
        <v>4.72661111111111</v>
      </c>
      <c r="AA75" s="121" t="e">
        <f aca="false">RBJM($L75:$M78,T75:U78)</f>
        <v>#VALUE!</v>
      </c>
      <c r="AB75" s="121" t="e">
        <f aca="false">RBJM($D75:$E78,H75:I78)</f>
        <v>#VALUE!</v>
      </c>
      <c r="AC75" s="121" t="e">
        <f aca="false">RBJM($F75:$G78,J75:K78)</f>
        <v>#VALUE!</v>
      </c>
    </row>
    <row r="76" customFormat="false" ht="11.25" hidden="false" customHeight="false" outlineLevel="0" collapsed="false">
      <c r="A76" s="122"/>
      <c r="B76" s="122" t="s">
        <v>47</v>
      </c>
      <c r="C76" s="122" t="n">
        <v>27</v>
      </c>
      <c r="D76" s="117" t="n">
        <f aca="false">L76</f>
        <v>927.7072</v>
      </c>
      <c r="E76" s="117" t="n">
        <f aca="false">N76</f>
        <v>46.8581</v>
      </c>
      <c r="F76" s="117" t="n">
        <f aca="false">L76</f>
        <v>927.7072</v>
      </c>
      <c r="G76" s="117" t="n">
        <f aca="false">O76</f>
        <v>45.7462</v>
      </c>
      <c r="H76" s="117" t="n">
        <f aca="false">T76</f>
        <v>929.1576</v>
      </c>
      <c r="I76" s="117" t="n">
        <f aca="false">V76</f>
        <v>46.9651</v>
      </c>
      <c r="J76" s="117" t="n">
        <f aca="false">T76</f>
        <v>929.1576</v>
      </c>
      <c r="K76" s="117" t="n">
        <f aca="false">W76</f>
        <v>45.8325</v>
      </c>
      <c r="L76" s="118" t="n">
        <v>927.7072</v>
      </c>
      <c r="M76" s="118" t="n">
        <v>40.9033</v>
      </c>
      <c r="N76" s="118" t="n">
        <v>46.8581</v>
      </c>
      <c r="O76" s="118" t="n">
        <v>45.7462</v>
      </c>
      <c r="P76" s="118" t="n">
        <v>18391.72</v>
      </c>
      <c r="Q76" s="119" t="n">
        <v>30.498</v>
      </c>
      <c r="R76" s="118" t="n">
        <f aca="false">P76/3600</f>
        <v>5.10881111111111</v>
      </c>
      <c r="S76" s="120"/>
      <c r="T76" s="118" t="n">
        <v>929.1576</v>
      </c>
      <c r="U76" s="118" t="n">
        <v>40.9103</v>
      </c>
      <c r="V76" s="118" t="n">
        <v>46.9651</v>
      </c>
      <c r="W76" s="118" t="n">
        <v>45.8325</v>
      </c>
      <c r="X76" s="118" t="n">
        <v>18173.84</v>
      </c>
      <c r="Y76" s="119" t="n">
        <v>30.154</v>
      </c>
      <c r="Z76" s="118" t="n">
        <f aca="false">X76/3600</f>
        <v>5.04828888888889</v>
      </c>
      <c r="AA76" s="123"/>
      <c r="AB76" s="123"/>
      <c r="AC76" s="123"/>
    </row>
    <row r="77" customFormat="false" ht="11.25" hidden="false" customHeight="false" outlineLevel="0" collapsed="false">
      <c r="A77" s="122"/>
      <c r="B77" s="122"/>
      <c r="C77" s="122" t="n">
        <v>32</v>
      </c>
      <c r="D77" s="117" t="n">
        <f aca="false">L77</f>
        <v>445</v>
      </c>
      <c r="E77" s="117" t="n">
        <f aca="false">N77</f>
        <v>45.4443</v>
      </c>
      <c r="F77" s="117" t="n">
        <f aca="false">L77</f>
        <v>445</v>
      </c>
      <c r="G77" s="117" t="n">
        <f aca="false">O77</f>
        <v>43.836</v>
      </c>
      <c r="H77" s="117" t="n">
        <f aca="false">T77</f>
        <v>446.5328</v>
      </c>
      <c r="I77" s="117" t="n">
        <f aca="false">V77</f>
        <v>45.5759</v>
      </c>
      <c r="J77" s="117" t="n">
        <f aca="false">T77</f>
        <v>446.5328</v>
      </c>
      <c r="K77" s="117" t="n">
        <f aca="false">W77</f>
        <v>43.9103</v>
      </c>
      <c r="L77" s="118" t="n">
        <v>445</v>
      </c>
      <c r="M77" s="118" t="n">
        <v>38.222</v>
      </c>
      <c r="N77" s="118" t="n">
        <v>45.4443</v>
      </c>
      <c r="O77" s="118" t="n">
        <v>43.836</v>
      </c>
      <c r="P77" s="118" t="n">
        <v>18365.05</v>
      </c>
      <c r="Q77" s="119" t="n">
        <v>25.131</v>
      </c>
      <c r="R77" s="118" t="n">
        <f aca="false">P77/3600</f>
        <v>5.10140277777778</v>
      </c>
      <c r="S77" s="120"/>
      <c r="T77" s="118" t="n">
        <v>446.5328</v>
      </c>
      <c r="U77" s="118" t="n">
        <v>38.1997</v>
      </c>
      <c r="V77" s="118" t="n">
        <v>45.5759</v>
      </c>
      <c r="W77" s="118" t="n">
        <v>43.9103</v>
      </c>
      <c r="X77" s="118" t="n">
        <v>17794.59</v>
      </c>
      <c r="Y77" s="119" t="n">
        <v>25.225</v>
      </c>
      <c r="Z77" s="118" t="n">
        <f aca="false">X77/3600</f>
        <v>4.94294166666667</v>
      </c>
      <c r="AA77" s="123"/>
      <c r="AB77" s="123"/>
      <c r="AC77" s="123"/>
    </row>
    <row r="78" customFormat="false" ht="12" hidden="false" customHeight="false" outlineLevel="0" collapsed="false">
      <c r="A78" s="122"/>
      <c r="B78" s="124"/>
      <c r="C78" s="124" t="n">
        <v>37</v>
      </c>
      <c r="D78" s="125" t="n">
        <f aca="false">L78</f>
        <v>235.588</v>
      </c>
      <c r="E78" s="125" t="n">
        <f aca="false">N78</f>
        <v>43.8021</v>
      </c>
      <c r="F78" s="125" t="n">
        <f aca="false">L78</f>
        <v>235.588</v>
      </c>
      <c r="G78" s="125" t="n">
        <f aca="false">O78</f>
        <v>42.01</v>
      </c>
      <c r="H78" s="125" t="n">
        <f aca="false">T78</f>
        <v>235.5304</v>
      </c>
      <c r="I78" s="125" t="n">
        <f aca="false">V78</f>
        <v>44.1306</v>
      </c>
      <c r="J78" s="125" t="n">
        <f aca="false">T78</f>
        <v>235.5304</v>
      </c>
      <c r="K78" s="125" t="n">
        <f aca="false">W78</f>
        <v>42.091</v>
      </c>
      <c r="L78" s="126" t="n">
        <v>235.588</v>
      </c>
      <c r="M78" s="126" t="n">
        <v>35.2511</v>
      </c>
      <c r="N78" s="126" t="n">
        <v>43.8021</v>
      </c>
      <c r="O78" s="126" t="n">
        <v>42.01</v>
      </c>
      <c r="P78" s="126" t="n">
        <v>18812.15</v>
      </c>
      <c r="Q78" s="126" t="n">
        <v>20.233</v>
      </c>
      <c r="R78" s="126" t="n">
        <f aca="false">P78/3600</f>
        <v>5.22559722222222</v>
      </c>
      <c r="S78" s="124"/>
      <c r="T78" s="126" t="n">
        <v>235.5304</v>
      </c>
      <c r="U78" s="126" t="n">
        <v>35.2365</v>
      </c>
      <c r="V78" s="126" t="n">
        <v>44.1306</v>
      </c>
      <c r="W78" s="126" t="n">
        <v>42.091</v>
      </c>
      <c r="X78" s="126" t="n">
        <v>17843.34</v>
      </c>
      <c r="Y78" s="126" t="n">
        <v>20.046</v>
      </c>
      <c r="Z78" s="126" t="n">
        <f aca="false">X78/3600</f>
        <v>4.95648333333333</v>
      </c>
      <c r="AA78" s="127"/>
      <c r="AB78" s="127"/>
      <c r="AC78" s="127"/>
    </row>
    <row r="79" customFormat="false" ht="11.25" hidden="false" customHeight="false" outlineLevel="0" collapsed="false">
      <c r="A79" s="122"/>
      <c r="B79" s="116" t="s">
        <v>94</v>
      </c>
      <c r="C79" s="116" t="n">
        <v>22</v>
      </c>
      <c r="D79" s="130" t="n">
        <f aca="false">L79</f>
        <v>2271.7712</v>
      </c>
      <c r="E79" s="130" t="n">
        <f aca="false">N79</f>
        <v>48.0853</v>
      </c>
      <c r="F79" s="130" t="n">
        <f aca="false">L79</f>
        <v>2271.7712</v>
      </c>
      <c r="G79" s="130" t="n">
        <f aca="false">O79</f>
        <v>48.2141</v>
      </c>
      <c r="H79" s="130" t="n">
        <f aca="false">T79</f>
        <v>2278.4632</v>
      </c>
      <c r="I79" s="130" t="n">
        <f aca="false">V79</f>
        <v>48.1374</v>
      </c>
      <c r="J79" s="130" t="n">
        <f aca="false">T79</f>
        <v>2278.4632</v>
      </c>
      <c r="K79" s="130" t="n">
        <f aca="false">W79</f>
        <v>48.2656</v>
      </c>
      <c r="L79" s="128" t="n">
        <v>2271.7712</v>
      </c>
      <c r="M79" s="128" t="n">
        <v>43.2784</v>
      </c>
      <c r="N79" s="128" t="n">
        <v>48.0853</v>
      </c>
      <c r="O79" s="128" t="n">
        <v>48.2141</v>
      </c>
      <c r="P79" s="128" t="n">
        <v>16972.93</v>
      </c>
      <c r="Q79" s="119" t="n">
        <v>37.206</v>
      </c>
      <c r="R79" s="128" t="n">
        <f aca="false">P79/3600</f>
        <v>4.71470277777778</v>
      </c>
      <c r="S79" s="131"/>
      <c r="T79" s="128" t="n">
        <v>2278.4632</v>
      </c>
      <c r="U79" s="128" t="n">
        <v>43.2812</v>
      </c>
      <c r="V79" s="128" t="n">
        <v>48.1374</v>
      </c>
      <c r="W79" s="128" t="n">
        <v>48.2656</v>
      </c>
      <c r="X79" s="128" t="n">
        <v>19142.35</v>
      </c>
      <c r="Y79" s="119" t="n">
        <v>36.628</v>
      </c>
      <c r="Z79" s="128" t="n">
        <f aca="false">X79/3600</f>
        <v>5.31731944444444</v>
      </c>
      <c r="AA79" s="121" t="e">
        <f aca="false">RBJM($L79:$M82,T79:U82)</f>
        <v>#VALUE!</v>
      </c>
      <c r="AB79" s="121" t="e">
        <f aca="false">RBJM($D79:$E82,H79:I82)</f>
        <v>#VALUE!</v>
      </c>
      <c r="AC79" s="121" t="e">
        <f aca="false">RBJM($F79:$G82,J79:K82)</f>
        <v>#VALUE!</v>
      </c>
    </row>
    <row r="80" customFormat="false" ht="11.25" hidden="false" customHeight="false" outlineLevel="0" collapsed="false">
      <c r="A80" s="122"/>
      <c r="B80" s="122" t="s">
        <v>48</v>
      </c>
      <c r="C80" s="122" t="n">
        <v>27</v>
      </c>
      <c r="D80" s="117" t="n">
        <f aca="false">L80</f>
        <v>768.0592</v>
      </c>
      <c r="E80" s="117" t="n">
        <f aca="false">N80</f>
        <v>46.2765</v>
      </c>
      <c r="F80" s="117" t="n">
        <f aca="false">L80</f>
        <v>768.0592</v>
      </c>
      <c r="G80" s="117" t="n">
        <f aca="false">O80</f>
        <v>46.2784</v>
      </c>
      <c r="H80" s="117" t="n">
        <f aca="false">T80</f>
        <v>770.4728</v>
      </c>
      <c r="I80" s="117" t="n">
        <f aca="false">V80</f>
        <v>46.2776</v>
      </c>
      <c r="J80" s="117" t="n">
        <f aca="false">T80</f>
        <v>770.4728</v>
      </c>
      <c r="K80" s="117" t="n">
        <f aca="false">W80</f>
        <v>46.2889</v>
      </c>
      <c r="L80" s="118" t="n">
        <v>768.0592</v>
      </c>
      <c r="M80" s="118" t="n">
        <v>40.8236</v>
      </c>
      <c r="N80" s="118" t="n">
        <v>46.2765</v>
      </c>
      <c r="O80" s="118" t="n">
        <v>46.2784</v>
      </c>
      <c r="P80" s="118" t="n">
        <v>18188.31</v>
      </c>
      <c r="Q80" s="119" t="n">
        <v>30.513</v>
      </c>
      <c r="R80" s="118" t="n">
        <f aca="false">P80/3600</f>
        <v>5.05230833333333</v>
      </c>
      <c r="S80" s="120"/>
      <c r="T80" s="118" t="n">
        <v>770.4728</v>
      </c>
      <c r="U80" s="118" t="n">
        <v>40.8279</v>
      </c>
      <c r="V80" s="118" t="n">
        <v>46.2776</v>
      </c>
      <c r="W80" s="118" t="n">
        <v>46.2889</v>
      </c>
      <c r="X80" s="118" t="n">
        <v>18571.28</v>
      </c>
      <c r="Y80" s="119" t="n">
        <v>30.217</v>
      </c>
      <c r="Z80" s="118" t="n">
        <f aca="false">X80/3600</f>
        <v>5.15868888888889</v>
      </c>
      <c r="AA80" s="123"/>
      <c r="AB80" s="123"/>
      <c r="AC80" s="123"/>
    </row>
    <row r="81" customFormat="false" ht="11.25" hidden="false" customHeight="false" outlineLevel="0" collapsed="false">
      <c r="A81" s="122"/>
      <c r="B81" s="122"/>
      <c r="C81" s="122" t="n">
        <v>32</v>
      </c>
      <c r="D81" s="117" t="n">
        <f aca="false">L81</f>
        <v>342.7248</v>
      </c>
      <c r="E81" s="117" t="n">
        <f aca="false">N81</f>
        <v>44.3217</v>
      </c>
      <c r="F81" s="117" t="n">
        <f aca="false">L81</f>
        <v>342.7248</v>
      </c>
      <c r="G81" s="117" t="n">
        <f aca="false">O81</f>
        <v>44.1425</v>
      </c>
      <c r="H81" s="117" t="n">
        <f aca="false">T81</f>
        <v>345.0768</v>
      </c>
      <c r="I81" s="117" t="n">
        <f aca="false">V81</f>
        <v>44.4043</v>
      </c>
      <c r="J81" s="117" t="n">
        <f aca="false">T81</f>
        <v>345.0768</v>
      </c>
      <c r="K81" s="117" t="n">
        <f aca="false">W81</f>
        <v>44.1568</v>
      </c>
      <c r="L81" s="118" t="n">
        <v>342.7248</v>
      </c>
      <c r="M81" s="118" t="n">
        <v>38.1952</v>
      </c>
      <c r="N81" s="118" t="n">
        <v>44.3217</v>
      </c>
      <c r="O81" s="118" t="n">
        <v>44.1425</v>
      </c>
      <c r="P81" s="118" t="n">
        <v>19060.61</v>
      </c>
      <c r="Q81" s="119" t="n">
        <v>24.523</v>
      </c>
      <c r="R81" s="118" t="n">
        <f aca="false">P81/3600</f>
        <v>5.29461388888889</v>
      </c>
      <c r="S81" s="120"/>
      <c r="T81" s="118" t="n">
        <v>345.0768</v>
      </c>
      <c r="U81" s="118" t="n">
        <v>38.1975</v>
      </c>
      <c r="V81" s="118" t="n">
        <v>44.4043</v>
      </c>
      <c r="W81" s="118" t="n">
        <v>44.1568</v>
      </c>
      <c r="X81" s="118" t="n">
        <v>17927.98</v>
      </c>
      <c r="Y81" s="119" t="n">
        <v>24.289</v>
      </c>
      <c r="Z81" s="118" t="n">
        <f aca="false">X81/3600</f>
        <v>4.97999444444444</v>
      </c>
      <c r="AA81" s="123"/>
      <c r="AB81" s="123"/>
      <c r="AC81" s="123"/>
    </row>
    <row r="82" customFormat="false" ht="12" hidden="false" customHeight="false" outlineLevel="0" collapsed="false">
      <c r="A82" s="124"/>
      <c r="B82" s="124"/>
      <c r="C82" s="124" t="n">
        <v>37</v>
      </c>
      <c r="D82" s="135" t="n">
        <f aca="false">L82</f>
        <v>173.9872</v>
      </c>
      <c r="E82" s="135" t="n">
        <f aca="false">N82</f>
        <v>42.2502</v>
      </c>
      <c r="F82" s="135" t="n">
        <f aca="false">L82</f>
        <v>173.9872</v>
      </c>
      <c r="G82" s="135" t="n">
        <f aca="false">O82</f>
        <v>41.8241</v>
      </c>
      <c r="H82" s="135" t="n">
        <f aca="false">T82</f>
        <v>174.9416</v>
      </c>
      <c r="I82" s="135" t="n">
        <f aca="false">V82</f>
        <v>42.6077</v>
      </c>
      <c r="J82" s="135" t="n">
        <f aca="false">T82</f>
        <v>174.9416</v>
      </c>
      <c r="K82" s="135" t="n">
        <f aca="false">W82</f>
        <v>42.1755</v>
      </c>
      <c r="L82" s="126" t="n">
        <v>173.9872</v>
      </c>
      <c r="M82" s="126" t="n">
        <v>35.5364</v>
      </c>
      <c r="N82" s="126" t="n">
        <v>42.2502</v>
      </c>
      <c r="O82" s="126" t="n">
        <v>41.8241</v>
      </c>
      <c r="P82" s="126" t="n">
        <v>18668.76</v>
      </c>
      <c r="Q82" s="126" t="n">
        <v>18.158</v>
      </c>
      <c r="R82" s="126" t="n">
        <f aca="false">P82/3600</f>
        <v>5.18576666666667</v>
      </c>
      <c r="S82" s="124"/>
      <c r="T82" s="126" t="n">
        <v>174.9416</v>
      </c>
      <c r="U82" s="126" t="n">
        <v>35.517</v>
      </c>
      <c r="V82" s="126" t="n">
        <v>42.6077</v>
      </c>
      <c r="W82" s="126" t="n">
        <v>42.1755</v>
      </c>
      <c r="X82" s="126" t="n">
        <v>17871.54</v>
      </c>
      <c r="Y82" s="126" t="n">
        <v>17.706</v>
      </c>
      <c r="Z82" s="126" t="n">
        <f aca="false">X82/3600</f>
        <v>4.96431666666667</v>
      </c>
      <c r="AA82" s="127"/>
      <c r="AB82" s="127"/>
      <c r="AC82" s="127"/>
    </row>
    <row r="83" customFormat="false" ht="11.25" hidden="false" customHeight="false" outlineLevel="0" collapsed="false">
      <c r="A83" s="172"/>
      <c r="B83" s="172" t="s">
        <v>12</v>
      </c>
      <c r="C83" s="172"/>
      <c r="D83" s="173"/>
      <c r="E83" s="174"/>
      <c r="F83" s="174"/>
      <c r="G83" s="175"/>
      <c r="H83" s="175"/>
      <c r="I83" s="175"/>
      <c r="J83" s="175"/>
      <c r="K83" s="175"/>
      <c r="Q83" s="139"/>
      <c r="R83" s="139"/>
      <c r="S83" s="140"/>
      <c r="Y83" s="141"/>
      <c r="Z83" s="141"/>
      <c r="AA83" s="142"/>
      <c r="AB83" s="142"/>
      <c r="AC83" s="142"/>
    </row>
    <row r="84" customFormat="false" ht="11.25" hidden="false" customHeight="false" outlineLevel="0" collapsed="false">
      <c r="B84" s="104" t="s">
        <v>13</v>
      </c>
      <c r="D84" s="143"/>
      <c r="E84" s="137"/>
      <c r="F84" s="137"/>
      <c r="G84" s="138"/>
      <c r="H84" s="138"/>
      <c r="I84" s="138"/>
      <c r="J84" s="138"/>
      <c r="K84" s="138"/>
      <c r="Q84" s="139" t="n">
        <f aca="false">GEOMEAN(Q19:Q38)</f>
        <v>74.8929133041849</v>
      </c>
      <c r="R84" s="139" t="n">
        <f aca="false">GEOMEAN(R19:R38)</f>
        <v>8.95194064038208</v>
      </c>
      <c r="S84" s="140"/>
      <c r="Y84" s="141" t="n">
        <f aca="false">GEOMEAN(Y19:Y38)/Q84</f>
        <v>0.987899477497147</v>
      </c>
      <c r="Z84" s="141" t="n">
        <f aca="false">GEOMEAN(Z19:Z38)/R84</f>
        <v>1.00523294223668</v>
      </c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104" t="s">
        <v>14</v>
      </c>
      <c r="D85" s="143"/>
      <c r="E85" s="137"/>
      <c r="F85" s="137"/>
      <c r="G85" s="138"/>
      <c r="H85" s="138"/>
      <c r="I85" s="138"/>
      <c r="J85" s="138"/>
      <c r="K85" s="138"/>
      <c r="Q85" s="139" t="n">
        <f aca="false">GEOMEAN(Q39:Q54)</f>
        <v>17.1433611873555</v>
      </c>
      <c r="R85" s="139" t="n">
        <f aca="false">GEOMEAN(R39:R54)</f>
        <v>2.26375142736993</v>
      </c>
      <c r="S85" s="140"/>
      <c r="Y85" s="141" t="n">
        <f aca="false">GEOMEAN(Y39:Y54)/Q85</f>
        <v>0.969424447401822</v>
      </c>
      <c r="Z85" s="141" t="n">
        <f aca="false">GEOMEAN(Z39:Z54)/R85</f>
        <v>0.967485285890945</v>
      </c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104" t="s">
        <v>15</v>
      </c>
      <c r="D86" s="143"/>
      <c r="E86" s="137"/>
      <c r="F86" s="137"/>
      <c r="G86" s="138"/>
      <c r="H86" s="138"/>
      <c r="I86" s="138"/>
      <c r="J86" s="138"/>
      <c r="K86" s="138"/>
      <c r="Q86" s="139" t="n">
        <f aca="false">GEOMEAN(Q55:Q70)</f>
        <v>4.31403444899258</v>
      </c>
      <c r="R86" s="139" t="n">
        <f aca="false">GEOMEAN(R55:R70)</f>
        <v>0.549384890057979</v>
      </c>
      <c r="S86" s="144"/>
      <c r="Y86" s="141" t="n">
        <f aca="false">GEOMEAN(Y55:Y70)/Q86</f>
        <v>0.925014214247908</v>
      </c>
      <c r="Z86" s="141" t="n">
        <f aca="false">GEOMEAN(Z55:Z70)/R86</f>
        <v>0.986399182829463</v>
      </c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B87" s="104" t="s">
        <v>16</v>
      </c>
      <c r="D87" s="143"/>
      <c r="E87" s="137"/>
      <c r="F87" s="137"/>
      <c r="G87" s="138"/>
      <c r="H87" s="138"/>
      <c r="I87" s="138"/>
      <c r="J87" s="138"/>
      <c r="K87" s="138"/>
      <c r="Q87" s="139" t="n">
        <f aca="false">GEOMEAN(Q71:Q82)</f>
        <v>26.3912631647554</v>
      </c>
      <c r="R87" s="139" t="n">
        <f aca="false">GEOMEAN(R71:R82)</f>
        <v>5.09942472168177</v>
      </c>
      <c r="S87" s="144"/>
      <c r="Y87" s="141" t="n">
        <f aca="false">GEOMEAN(Y71:Y82)/Q87</f>
        <v>0.979442006525254</v>
      </c>
      <c r="Z87" s="141" t="n">
        <f aca="false">GEOMEAN(Z71:Z82)/R87</f>
        <v>0.976735069448792</v>
      </c>
      <c r="AA87" s="145" t="e">
        <f aca="false">AVERAGE(AA71,AA75,AA79)</f>
        <v>#VALUE!</v>
      </c>
      <c r="AB87" s="145" t="e">
        <f aca="false">AVERAGE(AB71,AB75,AB79)</f>
        <v>#VALUE!</v>
      </c>
      <c r="AC87" s="145" t="e">
        <f aca="false">AVERAGE(AC71,AC75,AC79)</f>
        <v>#VALUE!</v>
      </c>
    </row>
    <row r="88" customFormat="false" ht="11.25" hidden="false" customHeight="false" outlineLevel="0" collapsed="false">
      <c r="B88" s="146" t="s">
        <v>17</v>
      </c>
      <c r="C88" s="146"/>
      <c r="D88" s="147"/>
      <c r="E88" s="148"/>
      <c r="F88" s="149"/>
      <c r="G88" s="148"/>
      <c r="H88" s="148"/>
      <c r="I88" s="148"/>
      <c r="J88" s="148"/>
      <c r="K88" s="148"/>
      <c r="L88" s="146"/>
      <c r="M88" s="146"/>
      <c r="N88" s="146"/>
      <c r="O88" s="146"/>
      <c r="P88" s="146"/>
      <c r="Q88" s="150"/>
      <c r="R88" s="150"/>
      <c r="S88" s="151"/>
      <c r="T88" s="146"/>
      <c r="U88" s="146"/>
      <c r="V88" s="146"/>
      <c r="W88" s="146"/>
      <c r="X88" s="146"/>
      <c r="Y88" s="146"/>
      <c r="Z88" s="146"/>
      <c r="AA88" s="152" t="e">
        <f aca="false">AVERAGE(AA19,AA23,AA27,AA31,AA35,AA39,AA43,AA47,AA51,AA55,AA63,AA59,AA67,AA71,AA75,AA79)</f>
        <v>#VALUE!</v>
      </c>
      <c r="AB88" s="152" t="e">
        <f aca="false">AVERAGE(AB19,AB23,AB27,AB31,AB35,AB39,AB43,AB47,AB51,AB55,AB63,AB59,AB67,AB71,AB75,AB79)</f>
        <v>#VALUE!</v>
      </c>
      <c r="AC88" s="15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04" t="s">
        <v>96</v>
      </c>
      <c r="P89" s="139"/>
      <c r="Q89" s="139" t="n">
        <f aca="false">GEOMEAN(Q19:Q82)</f>
        <v>20.8704304175123</v>
      </c>
      <c r="R89" s="139" t="n">
        <f aca="false">GEOMEAN(R19:R82)</f>
        <v>2.84322158292852</v>
      </c>
      <c r="S89" s="139"/>
      <c r="T89" s="139"/>
      <c r="U89" s="139"/>
      <c r="V89" s="139"/>
      <c r="W89" s="139"/>
      <c r="X89" s="139"/>
      <c r="Y89" s="139" t="n">
        <f aca="false">GEOMEAN(Y19:Y82)</f>
        <v>20.1536283999711</v>
      </c>
      <c r="Z89" s="139" t="n">
        <f aca="false">GEOMEAN(Z19:Z82)</f>
        <v>2.802376415954</v>
      </c>
    </row>
    <row r="90" customFormat="false" ht="11.25" hidden="false" customHeight="false" outlineLevel="0" collapsed="false">
      <c r="B90" s="104" t="s">
        <v>97</v>
      </c>
      <c r="X90" s="141"/>
      <c r="Y90" s="141" t="n">
        <f aca="false">Y89/Q89</f>
        <v>0.965654660531595</v>
      </c>
      <c r="Z90" s="141" t="n">
        <f aca="false">Z89/R89</f>
        <v>0.985634194949924</v>
      </c>
    </row>
    <row r="91" customFormat="false" ht="11.25" hidden="false" customHeight="false" outlineLevel="0" collapsed="false">
      <c r="B91" s="104" t="s">
        <v>98</v>
      </c>
      <c r="P91" s="140"/>
      <c r="Q91" s="140" t="n">
        <f aca="false">SUM(Q19:Q82)/3600</f>
        <v>0.651935277777778</v>
      </c>
      <c r="R91" s="140" t="n">
        <f aca="false">SUM(R19:R82)</f>
        <v>302.13765</v>
      </c>
      <c r="X91" s="140"/>
      <c r="Y91" s="140" t="n">
        <f aca="false">SUM(Y19:Y82)/3600</f>
        <v>0.6386275</v>
      </c>
      <c r="Z91" s="140" t="n">
        <f aca="false">SUM(Z19:Z82)</f>
        <v>300.282375</v>
      </c>
    </row>
  </sheetData>
  <mergeCells count="2">
    <mergeCell ref="L1:S1"/>
    <mergeCell ref="T1:AA1"/>
  </mergeCells>
  <conditionalFormatting sqref="AA11:AC88">
    <cfRule type="cellIs" priority="2" operator="lessThan" aboveAverage="0" equalAverage="0" bottom="0" percent="0" rank="0" text="" dxfId="10">
      <formula>0</formula>
    </cfRule>
    <cfRule type="cellIs" priority="3" operator="lessThan" aboveAverage="0" equalAverage="0" bottom="0" percent="0" rank="0" text="" dxfId="11">
      <formula>0</formula>
    </cfRule>
  </conditionalFormatting>
  <conditionalFormatting sqref="AA3:AC10">
    <cfRule type="cellIs" priority="4" operator="lessThan" aboveAverage="0" equalAverage="0" bottom="0" percent="0" rank="0" text="" dxfId="12">
      <formula>0</formula>
    </cfRule>
    <cfRule type="cellIs" priority="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7.14"/>
    <col collapsed="false" customWidth="true" hidden="false" outlineLevel="0" max="2" min="2" style="104" width="12.7"/>
    <col collapsed="false" customWidth="true" hidden="false" outlineLevel="0" max="3" min="3" style="104" width="7.28"/>
    <col collapsed="false" customWidth="true" hidden="true" outlineLevel="0" max="4" min="4" style="105" width="8.56"/>
    <col collapsed="false" customWidth="true" hidden="true" outlineLevel="0" max="5" min="5" style="106" width="6.41"/>
    <col collapsed="false" customWidth="true" hidden="true" outlineLevel="0" max="6" min="6" style="107" width="8.56"/>
    <col collapsed="false" customWidth="true" hidden="true" outlineLevel="0" max="7" min="7" style="106" width="6.41"/>
    <col collapsed="false" customWidth="true" hidden="true" outlineLevel="0" max="8" min="8" style="106" width="8.56"/>
    <col collapsed="false" customWidth="true" hidden="true" outlineLevel="0" max="9" min="9" style="106" width="6.41"/>
    <col collapsed="false" customWidth="true" hidden="true" outlineLevel="0" max="10" min="10" style="106" width="8.56"/>
    <col collapsed="false" customWidth="true" hidden="true" outlineLevel="0" max="11" min="11" style="106" width="6.41"/>
    <col collapsed="false" customWidth="false" hidden="false" outlineLevel="0" max="12" min="12" style="104" width="9.14"/>
    <col collapsed="false" customWidth="true" hidden="false" outlineLevel="0" max="15" min="13" style="104" width="6.41"/>
    <col collapsed="false" customWidth="false" hidden="false" outlineLevel="0" max="18" min="16" style="104" width="9.14"/>
    <col collapsed="false" customWidth="true" hidden="false" outlineLevel="0" max="19" min="19" style="104" width="7.85"/>
    <col collapsed="false" customWidth="false" hidden="false" outlineLevel="0" max="20" min="20" style="104" width="9.14"/>
    <col collapsed="false" customWidth="true" hidden="false" outlineLevel="0" max="23" min="21" style="104" width="6.41"/>
    <col collapsed="false" customWidth="true" hidden="false" outlineLevel="0" max="24" min="24" style="104" width="8.56"/>
    <col collapsed="false" customWidth="false" hidden="false" outlineLevel="0" max="257" min="25" style="104" width="9.14"/>
  </cols>
  <sheetData>
    <row r="1" customFormat="false" ht="13.5" hidden="false" customHeight="true" outlineLevel="0" collapsed="false">
      <c r="D1" s="108" t="s">
        <v>49</v>
      </c>
      <c r="E1" s="108" t="s">
        <v>49</v>
      </c>
      <c r="F1" s="109" t="s">
        <v>49</v>
      </c>
      <c r="G1" s="108" t="s">
        <v>49</v>
      </c>
      <c r="H1" s="108" t="s">
        <v>50</v>
      </c>
      <c r="I1" s="108" t="s">
        <v>50</v>
      </c>
      <c r="J1" s="108" t="s">
        <v>50</v>
      </c>
      <c r="K1" s="108" t="s">
        <v>50</v>
      </c>
      <c r="L1" s="110" t="str">
        <f aca="false">Summary!C1</f>
        <v>HM2.0</v>
      </c>
      <c r="M1" s="110"/>
      <c r="N1" s="110"/>
      <c r="O1" s="110"/>
      <c r="P1" s="110"/>
      <c r="Q1" s="110"/>
      <c r="R1" s="110"/>
      <c r="S1" s="110"/>
      <c r="T1" s="111" t="str">
        <f aca="false">Summary!C2</f>
        <v>Unified Reverse Scans</v>
      </c>
      <c r="U1" s="111"/>
      <c r="V1" s="111"/>
      <c r="W1" s="111"/>
      <c r="X1" s="111"/>
      <c r="Y1" s="111"/>
      <c r="Z1" s="111"/>
      <c r="AA1" s="111"/>
    </row>
    <row r="2" customFormat="false" ht="12" hidden="false" customHeight="false" outlineLevel="0" collapsed="false">
      <c r="C2" s="112" t="s">
        <v>51</v>
      </c>
      <c r="D2" s="113" t="str">
        <f aca="false">L2</f>
        <v>kbps</v>
      </c>
      <c r="E2" s="113" t="str">
        <f aca="false">N2</f>
        <v>U psnr</v>
      </c>
      <c r="F2" s="113" t="str">
        <f aca="false">L2</f>
        <v>kbps</v>
      </c>
      <c r="G2" s="113" t="str">
        <f aca="false">O2</f>
        <v>V psnr</v>
      </c>
      <c r="H2" s="113" t="str">
        <f aca="false">T2</f>
        <v>kbps</v>
      </c>
      <c r="I2" s="113" t="str">
        <f aca="false">V2</f>
        <v>U psnr</v>
      </c>
      <c r="J2" s="113" t="str">
        <f aca="false">T2</f>
        <v>kbps</v>
      </c>
      <c r="K2" s="113" t="str">
        <f aca="false">W2</f>
        <v>V psnr</v>
      </c>
      <c r="L2" s="114" t="s">
        <v>52</v>
      </c>
      <c r="M2" s="114" t="s">
        <v>53</v>
      </c>
      <c r="N2" s="114" t="s">
        <v>54</v>
      </c>
      <c r="O2" s="114" t="s">
        <v>55</v>
      </c>
      <c r="P2" s="114" t="s">
        <v>56</v>
      </c>
      <c r="Q2" s="114" t="s">
        <v>57</v>
      </c>
      <c r="R2" s="114" t="s">
        <v>58</v>
      </c>
      <c r="S2" s="115"/>
      <c r="T2" s="114" t="s">
        <v>52</v>
      </c>
      <c r="U2" s="114" t="s">
        <v>53</v>
      </c>
      <c r="V2" s="114" t="s">
        <v>54</v>
      </c>
      <c r="W2" s="114" t="s">
        <v>55</v>
      </c>
      <c r="X2" s="114" t="s">
        <v>59</v>
      </c>
      <c r="Y2" s="114" t="s">
        <v>57</v>
      </c>
      <c r="Z2" s="114" t="s">
        <v>58</v>
      </c>
      <c r="AA2" s="115" t="s">
        <v>60</v>
      </c>
      <c r="AB2" s="115" t="s">
        <v>61</v>
      </c>
      <c r="AC2" s="115" t="s">
        <v>62</v>
      </c>
    </row>
    <row r="3" customFormat="false" ht="11.25" hidden="false" customHeight="false" outlineLevel="0" collapsed="false">
      <c r="A3" s="156" t="s">
        <v>12</v>
      </c>
      <c r="B3" s="156" t="s">
        <v>63</v>
      </c>
      <c r="C3" s="156" t="n">
        <v>22</v>
      </c>
      <c r="D3" s="169" t="n">
        <f aca="false">L3</f>
        <v>0</v>
      </c>
      <c r="E3" s="169" t="n">
        <f aca="false">N3</f>
        <v>0</v>
      </c>
      <c r="F3" s="169" t="n">
        <f aca="false">L3</f>
        <v>0</v>
      </c>
      <c r="G3" s="169" t="n">
        <f aca="false">O3</f>
        <v>0</v>
      </c>
      <c r="H3" s="169" t="n">
        <f aca="false">T3</f>
        <v>0</v>
      </c>
      <c r="I3" s="169" t="n">
        <f aca="false">V3</f>
        <v>0</v>
      </c>
      <c r="J3" s="169" t="n">
        <f aca="false">T3</f>
        <v>0</v>
      </c>
      <c r="K3" s="169" t="n">
        <f aca="false">W3</f>
        <v>0</v>
      </c>
      <c r="L3" s="118"/>
      <c r="M3" s="118"/>
      <c r="N3" s="118"/>
      <c r="O3" s="118"/>
      <c r="P3" s="118"/>
      <c r="Q3" s="119"/>
      <c r="R3" s="118" t="n">
        <f aca="false">P3/3600</f>
        <v>0</v>
      </c>
      <c r="S3" s="120"/>
      <c r="T3" s="118"/>
      <c r="U3" s="118"/>
      <c r="V3" s="118"/>
      <c r="W3" s="118"/>
      <c r="X3" s="118"/>
      <c r="Y3" s="119"/>
      <c r="Z3" s="118" t="n">
        <f aca="false">X3/3600</f>
        <v>0</v>
      </c>
      <c r="AA3" s="121" t="e">
        <f aca="false">RBJM($L3:$M6,T3:U6)</f>
        <v>#VALUE!</v>
      </c>
      <c r="AB3" s="121" t="e">
        <f aca="false">RBJM($D3:$E6,H3:I6)</f>
        <v>#VALUE!</v>
      </c>
      <c r="AC3" s="121" t="e">
        <f aca="false">RBJM($F3:$G6,J3:K6)</f>
        <v>#VALUE!</v>
      </c>
    </row>
    <row r="4" customFormat="false" ht="11.25" hidden="false" customHeight="false" outlineLevel="0" collapsed="false">
      <c r="A4" s="160" t="s">
        <v>64</v>
      </c>
      <c r="B4" s="160" t="s">
        <v>32</v>
      </c>
      <c r="C4" s="160" t="n">
        <v>27</v>
      </c>
      <c r="D4" s="169" t="n">
        <f aca="false">L4</f>
        <v>0</v>
      </c>
      <c r="E4" s="169" t="n">
        <f aca="false">N4</f>
        <v>0</v>
      </c>
      <c r="F4" s="169" t="n">
        <f aca="false">L4</f>
        <v>0</v>
      </c>
      <c r="G4" s="169" t="n">
        <f aca="false">O4</f>
        <v>0</v>
      </c>
      <c r="H4" s="169" t="n">
        <f aca="false">T4</f>
        <v>0</v>
      </c>
      <c r="I4" s="169" t="n">
        <f aca="false">V4</f>
        <v>0</v>
      </c>
      <c r="J4" s="169" t="n">
        <f aca="false">T4</f>
        <v>0</v>
      </c>
      <c r="K4" s="169" t="n">
        <f aca="false">W4</f>
        <v>0</v>
      </c>
      <c r="L4" s="118"/>
      <c r="M4" s="118"/>
      <c r="N4" s="118"/>
      <c r="O4" s="118"/>
      <c r="P4" s="118"/>
      <c r="Q4" s="119"/>
      <c r="R4" s="118" t="n">
        <f aca="false">P4/3600</f>
        <v>0</v>
      </c>
      <c r="S4" s="120"/>
      <c r="T4" s="118"/>
      <c r="U4" s="118"/>
      <c r="V4" s="118"/>
      <c r="W4" s="118"/>
      <c r="X4" s="118"/>
      <c r="Y4" s="119"/>
      <c r="Z4" s="118" t="n">
        <f aca="false">X4/3600</f>
        <v>0</v>
      </c>
      <c r="AA4" s="123"/>
      <c r="AB4" s="123"/>
      <c r="AC4" s="123"/>
    </row>
    <row r="5" customFormat="false" ht="11.25" hidden="false" customHeight="false" outlineLevel="0" collapsed="false">
      <c r="A5" s="160"/>
      <c r="B5" s="160"/>
      <c r="C5" s="160" t="n">
        <v>32</v>
      </c>
      <c r="D5" s="169" t="n">
        <f aca="false">L5</f>
        <v>0</v>
      </c>
      <c r="E5" s="169" t="n">
        <f aca="false">N5</f>
        <v>0</v>
      </c>
      <c r="F5" s="169" t="n">
        <f aca="false">L5</f>
        <v>0</v>
      </c>
      <c r="G5" s="169" t="n">
        <f aca="false">O5</f>
        <v>0</v>
      </c>
      <c r="H5" s="169" t="n">
        <f aca="false">T5</f>
        <v>0</v>
      </c>
      <c r="I5" s="169" t="n">
        <f aca="false">V5</f>
        <v>0</v>
      </c>
      <c r="J5" s="169" t="n">
        <f aca="false">T5</f>
        <v>0</v>
      </c>
      <c r="K5" s="169" t="n">
        <f aca="false">W5</f>
        <v>0</v>
      </c>
      <c r="L5" s="118"/>
      <c r="M5" s="118"/>
      <c r="N5" s="118"/>
      <c r="O5" s="118"/>
      <c r="P5" s="118"/>
      <c r="Q5" s="119"/>
      <c r="R5" s="118" t="n">
        <f aca="false">P5/3600</f>
        <v>0</v>
      </c>
      <c r="S5" s="120"/>
      <c r="T5" s="118"/>
      <c r="U5" s="118"/>
      <c r="V5" s="118"/>
      <c r="W5" s="118"/>
      <c r="X5" s="118"/>
      <c r="Y5" s="119"/>
      <c r="Z5" s="118" t="n">
        <f aca="false">X5/3600</f>
        <v>0</v>
      </c>
      <c r="AA5" s="123"/>
      <c r="AB5" s="123"/>
      <c r="AC5" s="123"/>
    </row>
    <row r="6" customFormat="false" ht="12" hidden="false" customHeight="false" outlineLevel="0" collapsed="false">
      <c r="A6" s="160"/>
      <c r="B6" s="164"/>
      <c r="C6" s="164" t="n">
        <v>37</v>
      </c>
      <c r="D6" s="170" t="n">
        <f aca="false">L6</f>
        <v>0</v>
      </c>
      <c r="E6" s="170" t="n">
        <f aca="false">N6</f>
        <v>0</v>
      </c>
      <c r="F6" s="170" t="n">
        <f aca="false">L6</f>
        <v>0</v>
      </c>
      <c r="G6" s="170" t="n">
        <f aca="false">O6</f>
        <v>0</v>
      </c>
      <c r="H6" s="170" t="n">
        <f aca="false">T6</f>
        <v>0</v>
      </c>
      <c r="I6" s="170" t="n">
        <f aca="false">V6</f>
        <v>0</v>
      </c>
      <c r="J6" s="170" t="n">
        <f aca="false">T6</f>
        <v>0</v>
      </c>
      <c r="K6" s="170" t="n">
        <f aca="false">W6</f>
        <v>0</v>
      </c>
      <c r="L6" s="126"/>
      <c r="M6" s="126"/>
      <c r="N6" s="126"/>
      <c r="O6" s="126"/>
      <c r="P6" s="126"/>
      <c r="Q6" s="126"/>
      <c r="R6" s="126" t="n">
        <f aca="false">P6/3600</f>
        <v>0</v>
      </c>
      <c r="S6" s="124"/>
      <c r="T6" s="126"/>
      <c r="U6" s="126"/>
      <c r="V6" s="126"/>
      <c r="W6" s="126"/>
      <c r="X6" s="126"/>
      <c r="Y6" s="126"/>
      <c r="Z6" s="126" t="n">
        <f aca="false">X6/3600</f>
        <v>0</v>
      </c>
      <c r="AA6" s="127"/>
      <c r="AB6" s="127"/>
      <c r="AC6" s="127"/>
    </row>
    <row r="7" customFormat="false" ht="11.25" hidden="false" customHeight="false" outlineLevel="0" collapsed="false">
      <c r="A7" s="160"/>
      <c r="B7" s="160" t="s">
        <v>65</v>
      </c>
      <c r="C7" s="156" t="n">
        <v>22</v>
      </c>
      <c r="D7" s="169" t="n">
        <f aca="false">L7</f>
        <v>0</v>
      </c>
      <c r="E7" s="169" t="n">
        <f aca="false">N7</f>
        <v>0</v>
      </c>
      <c r="F7" s="169" t="n">
        <f aca="false">L7</f>
        <v>0</v>
      </c>
      <c r="G7" s="169" t="n">
        <f aca="false">O7</f>
        <v>0</v>
      </c>
      <c r="H7" s="169" t="n">
        <f aca="false">T7</f>
        <v>0</v>
      </c>
      <c r="I7" s="169" t="n">
        <f aca="false">V7</f>
        <v>0</v>
      </c>
      <c r="J7" s="169" t="n">
        <f aca="false">T7</f>
        <v>0</v>
      </c>
      <c r="K7" s="169" t="n">
        <f aca="false">W7</f>
        <v>0</v>
      </c>
      <c r="L7" s="128"/>
      <c r="M7" s="128"/>
      <c r="N7" s="128"/>
      <c r="O7" s="128"/>
      <c r="P7" s="118"/>
      <c r="Q7" s="119"/>
      <c r="R7" s="118" t="n">
        <f aca="false">P7/3600</f>
        <v>0</v>
      </c>
      <c r="S7" s="120"/>
      <c r="T7" s="128"/>
      <c r="U7" s="128"/>
      <c r="V7" s="128"/>
      <c r="W7" s="128"/>
      <c r="X7" s="118"/>
      <c r="Y7" s="119"/>
      <c r="Z7" s="118" t="n">
        <f aca="false">X7/3600</f>
        <v>0</v>
      </c>
      <c r="AA7" s="121" t="e">
        <f aca="false">RBJM($L7:$M10,T7:U10)</f>
        <v>#VALUE!</v>
      </c>
      <c r="AB7" s="121" t="e">
        <f aca="false">RBJM($D7:$E10,H7:I10)</f>
        <v>#VALUE!</v>
      </c>
      <c r="AC7" s="121" t="e">
        <f aca="false">RBJM($F7:$G10,J7:K10)</f>
        <v>#VALUE!</v>
      </c>
    </row>
    <row r="8" customFormat="false" ht="11.25" hidden="false" customHeight="false" outlineLevel="0" collapsed="false">
      <c r="A8" s="160"/>
      <c r="B8" s="160" t="s">
        <v>33</v>
      </c>
      <c r="C8" s="160" t="n">
        <v>27</v>
      </c>
      <c r="D8" s="169" t="n">
        <f aca="false">L8</f>
        <v>0</v>
      </c>
      <c r="E8" s="169" t="n">
        <f aca="false">N8</f>
        <v>0</v>
      </c>
      <c r="F8" s="169" t="n">
        <f aca="false">L8</f>
        <v>0</v>
      </c>
      <c r="G8" s="169" t="n">
        <f aca="false">O8</f>
        <v>0</v>
      </c>
      <c r="H8" s="169" t="n">
        <f aca="false">T8</f>
        <v>0</v>
      </c>
      <c r="I8" s="169" t="n">
        <f aca="false">V8</f>
        <v>0</v>
      </c>
      <c r="J8" s="169" t="n">
        <f aca="false">T8</f>
        <v>0</v>
      </c>
      <c r="K8" s="169" t="n">
        <f aca="false">W8</f>
        <v>0</v>
      </c>
      <c r="L8" s="118"/>
      <c r="M8" s="118"/>
      <c r="N8" s="118"/>
      <c r="O8" s="118"/>
      <c r="P8" s="118"/>
      <c r="Q8" s="119"/>
      <c r="R8" s="118" t="n">
        <f aca="false">P8/3600</f>
        <v>0</v>
      </c>
      <c r="S8" s="120"/>
      <c r="T8" s="118"/>
      <c r="U8" s="118"/>
      <c r="V8" s="118"/>
      <c r="W8" s="118"/>
      <c r="X8" s="118"/>
      <c r="Y8" s="119"/>
      <c r="Z8" s="118" t="n">
        <f aca="false">X8/3600</f>
        <v>0</v>
      </c>
      <c r="AA8" s="123"/>
      <c r="AB8" s="123"/>
      <c r="AC8" s="123"/>
    </row>
    <row r="9" customFormat="false" ht="11.25" hidden="false" customHeight="false" outlineLevel="0" collapsed="false">
      <c r="A9" s="160"/>
      <c r="B9" s="160"/>
      <c r="C9" s="160" t="n">
        <v>32</v>
      </c>
      <c r="D9" s="169" t="n">
        <f aca="false">L9</f>
        <v>0</v>
      </c>
      <c r="E9" s="169" t="n">
        <f aca="false">N9</f>
        <v>0</v>
      </c>
      <c r="F9" s="169" t="n">
        <f aca="false">L9</f>
        <v>0</v>
      </c>
      <c r="G9" s="169" t="n">
        <f aca="false">O9</f>
        <v>0</v>
      </c>
      <c r="H9" s="169" t="n">
        <f aca="false">T9</f>
        <v>0</v>
      </c>
      <c r="I9" s="169" t="n">
        <f aca="false">V9</f>
        <v>0</v>
      </c>
      <c r="J9" s="169" t="n">
        <f aca="false">T9</f>
        <v>0</v>
      </c>
      <c r="K9" s="169" t="n">
        <f aca="false">W9</f>
        <v>0</v>
      </c>
      <c r="L9" s="118"/>
      <c r="M9" s="118"/>
      <c r="N9" s="118"/>
      <c r="O9" s="118"/>
      <c r="P9" s="118"/>
      <c r="Q9" s="119"/>
      <c r="R9" s="118" t="n">
        <f aca="false">P9/3600</f>
        <v>0</v>
      </c>
      <c r="S9" s="120"/>
      <c r="T9" s="118"/>
      <c r="U9" s="118"/>
      <c r="V9" s="118"/>
      <c r="W9" s="118"/>
      <c r="X9" s="118"/>
      <c r="Y9" s="119"/>
      <c r="Z9" s="118" t="n">
        <f aca="false">X9/3600</f>
        <v>0</v>
      </c>
      <c r="AA9" s="123"/>
      <c r="AB9" s="123"/>
      <c r="AC9" s="123"/>
    </row>
    <row r="10" customFormat="false" ht="12" hidden="false" customHeight="false" outlineLevel="0" collapsed="false">
      <c r="A10" s="160"/>
      <c r="B10" s="164"/>
      <c r="C10" s="164" t="n">
        <v>37</v>
      </c>
      <c r="D10" s="170" t="n">
        <f aca="false">L10</f>
        <v>0</v>
      </c>
      <c r="E10" s="170" t="n">
        <f aca="false">N10</f>
        <v>0</v>
      </c>
      <c r="F10" s="170" t="n">
        <f aca="false">L10</f>
        <v>0</v>
      </c>
      <c r="G10" s="170" t="n">
        <f aca="false">O10</f>
        <v>0</v>
      </c>
      <c r="H10" s="170" t="n">
        <f aca="false">T10</f>
        <v>0</v>
      </c>
      <c r="I10" s="170" t="n">
        <f aca="false">V10</f>
        <v>0</v>
      </c>
      <c r="J10" s="170" t="n">
        <f aca="false">T10</f>
        <v>0</v>
      </c>
      <c r="K10" s="170" t="n">
        <f aca="false">W10</f>
        <v>0</v>
      </c>
      <c r="L10" s="126"/>
      <c r="M10" s="126"/>
      <c r="N10" s="126"/>
      <c r="O10" s="126"/>
      <c r="P10" s="126"/>
      <c r="Q10" s="126"/>
      <c r="R10" s="126" t="n">
        <f aca="false">P10/3600</f>
        <v>0</v>
      </c>
      <c r="S10" s="124"/>
      <c r="T10" s="126"/>
      <c r="U10" s="126"/>
      <c r="V10" s="126"/>
      <c r="W10" s="126"/>
      <c r="X10" s="126"/>
      <c r="Y10" s="126"/>
      <c r="Z10" s="126" t="n">
        <f aca="false">X10/3600</f>
        <v>0</v>
      </c>
      <c r="AA10" s="127"/>
      <c r="AB10" s="127"/>
      <c r="AC10" s="127"/>
    </row>
    <row r="11" customFormat="false" ht="11.25" hidden="false" customHeight="false" outlineLevel="0" collapsed="false">
      <c r="A11" s="160"/>
      <c r="B11" s="156" t="s">
        <v>66</v>
      </c>
      <c r="C11" s="156" t="n">
        <v>22</v>
      </c>
      <c r="D11" s="169" t="n">
        <f aca="false">L11</f>
        <v>0</v>
      </c>
      <c r="E11" s="169" t="n">
        <f aca="false">N11</f>
        <v>0</v>
      </c>
      <c r="F11" s="169" t="n">
        <f aca="false">L11</f>
        <v>0</v>
      </c>
      <c r="G11" s="169" t="n">
        <f aca="false">O11</f>
        <v>0</v>
      </c>
      <c r="H11" s="169" t="n">
        <f aca="false">T11</f>
        <v>0</v>
      </c>
      <c r="I11" s="169" t="n">
        <f aca="false">V11</f>
        <v>0</v>
      </c>
      <c r="J11" s="169" t="n">
        <f aca="false">T11</f>
        <v>0</v>
      </c>
      <c r="K11" s="169" t="n">
        <f aca="false">W11</f>
        <v>0</v>
      </c>
      <c r="L11" s="118"/>
      <c r="M11" s="118"/>
      <c r="N11" s="118"/>
      <c r="O11" s="118"/>
      <c r="P11" s="118"/>
      <c r="Q11" s="119"/>
      <c r="R11" s="118" t="n">
        <f aca="false">P11/3600</f>
        <v>0</v>
      </c>
      <c r="S11" s="120"/>
      <c r="T11" s="118"/>
      <c r="U11" s="118"/>
      <c r="V11" s="118"/>
      <c r="W11" s="118"/>
      <c r="X11" s="118"/>
      <c r="Y11" s="119"/>
      <c r="Z11" s="118" t="n">
        <f aca="false">X11/3600</f>
        <v>0</v>
      </c>
      <c r="AA11" s="121" t="e">
        <f aca="false">RBJM($L11:$M14,T11:U14)</f>
        <v>#VALUE!</v>
      </c>
      <c r="AB11" s="121" t="e">
        <f aca="false">RBJM($D11:$E14,H11:I14)</f>
        <v>#VALUE!</v>
      </c>
      <c r="AC11" s="121" t="e">
        <f aca="false">RBJM($F11:$G14,J11:K14)</f>
        <v>#VALUE!</v>
      </c>
    </row>
    <row r="12" customFormat="false" ht="11.25" hidden="false" customHeight="false" outlineLevel="0" collapsed="false">
      <c r="A12" s="160"/>
      <c r="B12" s="160" t="s">
        <v>34</v>
      </c>
      <c r="C12" s="160" t="n">
        <v>27</v>
      </c>
      <c r="D12" s="169" t="n">
        <f aca="false">L12</f>
        <v>0</v>
      </c>
      <c r="E12" s="169" t="n">
        <f aca="false">N12</f>
        <v>0</v>
      </c>
      <c r="F12" s="169" t="n">
        <f aca="false">L12</f>
        <v>0</v>
      </c>
      <c r="G12" s="169" t="n">
        <f aca="false">O12</f>
        <v>0</v>
      </c>
      <c r="H12" s="169" t="n">
        <f aca="false">T12</f>
        <v>0</v>
      </c>
      <c r="I12" s="169" t="n">
        <f aca="false">V12</f>
        <v>0</v>
      </c>
      <c r="J12" s="169" t="n">
        <f aca="false">T12</f>
        <v>0</v>
      </c>
      <c r="K12" s="169" t="n">
        <f aca="false">W12</f>
        <v>0</v>
      </c>
      <c r="L12" s="118"/>
      <c r="M12" s="118"/>
      <c r="N12" s="118"/>
      <c r="O12" s="118"/>
      <c r="P12" s="118"/>
      <c r="Q12" s="119"/>
      <c r="R12" s="118" t="n">
        <f aca="false">P12/3600</f>
        <v>0</v>
      </c>
      <c r="S12" s="120"/>
      <c r="T12" s="118"/>
      <c r="U12" s="118"/>
      <c r="V12" s="118"/>
      <c r="W12" s="118"/>
      <c r="X12" s="118"/>
      <c r="Y12" s="119"/>
      <c r="Z12" s="118" t="n">
        <f aca="false">X12/3600</f>
        <v>0</v>
      </c>
      <c r="AA12" s="123"/>
      <c r="AB12" s="123"/>
      <c r="AC12" s="123"/>
    </row>
    <row r="13" customFormat="false" ht="11.25" hidden="false" customHeight="false" outlineLevel="0" collapsed="false">
      <c r="A13" s="160"/>
      <c r="B13" s="160"/>
      <c r="C13" s="160" t="n">
        <v>32</v>
      </c>
      <c r="D13" s="169" t="n">
        <f aca="false">L13</f>
        <v>0</v>
      </c>
      <c r="E13" s="169" t="n">
        <f aca="false">N13</f>
        <v>0</v>
      </c>
      <c r="F13" s="169" t="n">
        <f aca="false">L13</f>
        <v>0</v>
      </c>
      <c r="G13" s="169" t="n">
        <f aca="false">O13</f>
        <v>0</v>
      </c>
      <c r="H13" s="169" t="n">
        <f aca="false">T13</f>
        <v>0</v>
      </c>
      <c r="I13" s="169" t="n">
        <f aca="false">V13</f>
        <v>0</v>
      </c>
      <c r="J13" s="169" t="n">
        <f aca="false">T13</f>
        <v>0</v>
      </c>
      <c r="K13" s="169" t="n">
        <f aca="false">W13</f>
        <v>0</v>
      </c>
      <c r="L13" s="118"/>
      <c r="M13" s="118"/>
      <c r="N13" s="118"/>
      <c r="O13" s="118"/>
      <c r="P13" s="118"/>
      <c r="Q13" s="119"/>
      <c r="R13" s="118" t="n">
        <f aca="false">P13/3600</f>
        <v>0</v>
      </c>
      <c r="S13" s="120"/>
      <c r="T13" s="118"/>
      <c r="U13" s="118"/>
      <c r="V13" s="118"/>
      <c r="W13" s="118"/>
      <c r="X13" s="118"/>
      <c r="Y13" s="119"/>
      <c r="Z13" s="118" t="n">
        <f aca="false">X13/3600</f>
        <v>0</v>
      </c>
      <c r="AA13" s="123"/>
      <c r="AB13" s="123"/>
      <c r="AC13" s="123"/>
    </row>
    <row r="14" customFormat="false" ht="12" hidden="false" customHeight="false" outlineLevel="0" collapsed="false">
      <c r="A14" s="160"/>
      <c r="B14" s="164"/>
      <c r="C14" s="164" t="n">
        <v>37</v>
      </c>
      <c r="D14" s="170" t="n">
        <f aca="false">L14</f>
        <v>0</v>
      </c>
      <c r="E14" s="170" t="n">
        <f aca="false">N14</f>
        <v>0</v>
      </c>
      <c r="F14" s="170" t="n">
        <f aca="false">L14</f>
        <v>0</v>
      </c>
      <c r="G14" s="170" t="n">
        <f aca="false">O14</f>
        <v>0</v>
      </c>
      <c r="H14" s="170" t="n">
        <f aca="false">T14</f>
        <v>0</v>
      </c>
      <c r="I14" s="170" t="n">
        <f aca="false">V14</f>
        <v>0</v>
      </c>
      <c r="J14" s="170" t="n">
        <f aca="false">T14</f>
        <v>0</v>
      </c>
      <c r="K14" s="170" t="n">
        <f aca="false">W14</f>
        <v>0</v>
      </c>
      <c r="L14" s="126"/>
      <c r="M14" s="126"/>
      <c r="N14" s="126"/>
      <c r="O14" s="126"/>
      <c r="P14" s="126"/>
      <c r="Q14" s="126"/>
      <c r="R14" s="126" t="n">
        <f aca="false">P14/3600</f>
        <v>0</v>
      </c>
      <c r="S14" s="124"/>
      <c r="T14" s="126"/>
      <c r="U14" s="126"/>
      <c r="V14" s="126"/>
      <c r="W14" s="126"/>
      <c r="X14" s="126"/>
      <c r="Y14" s="126"/>
      <c r="Z14" s="126" t="n">
        <f aca="false">X14/3600</f>
        <v>0</v>
      </c>
      <c r="AA14" s="127"/>
      <c r="AB14" s="127"/>
      <c r="AC14" s="127"/>
    </row>
    <row r="15" customFormat="false" ht="11.25" hidden="false" customHeight="false" outlineLevel="0" collapsed="false">
      <c r="A15" s="160"/>
      <c r="B15" s="160" t="s">
        <v>67</v>
      </c>
      <c r="C15" s="156" t="n">
        <v>22</v>
      </c>
      <c r="D15" s="169" t="n">
        <f aca="false">L15</f>
        <v>0</v>
      </c>
      <c r="E15" s="169" t="n">
        <f aca="false">N15</f>
        <v>0</v>
      </c>
      <c r="F15" s="169" t="n">
        <f aca="false">L15</f>
        <v>0</v>
      </c>
      <c r="G15" s="169" t="n">
        <f aca="false">O15</f>
        <v>0</v>
      </c>
      <c r="H15" s="169" t="n">
        <f aca="false">T15</f>
        <v>0</v>
      </c>
      <c r="I15" s="169" t="n">
        <f aca="false">V15</f>
        <v>0</v>
      </c>
      <c r="J15" s="169" t="n">
        <f aca="false">T15</f>
        <v>0</v>
      </c>
      <c r="K15" s="169" t="n">
        <f aca="false">W15</f>
        <v>0</v>
      </c>
      <c r="L15" s="128"/>
      <c r="M15" s="128"/>
      <c r="N15" s="128"/>
      <c r="O15" s="128"/>
      <c r="P15" s="118"/>
      <c r="Q15" s="119"/>
      <c r="R15" s="118" t="n">
        <f aca="false">P15/3600</f>
        <v>0</v>
      </c>
      <c r="S15" s="120"/>
      <c r="T15" s="128"/>
      <c r="U15" s="128"/>
      <c r="V15" s="128"/>
      <c r="W15" s="128"/>
      <c r="X15" s="118"/>
      <c r="Y15" s="119"/>
      <c r="Z15" s="118" t="n">
        <f aca="false">X15/3600</f>
        <v>0</v>
      </c>
      <c r="AA15" s="121" t="e">
        <f aca="false">RBJM($L15:$M18,T15:U18)</f>
        <v>#VALUE!</v>
      </c>
      <c r="AB15" s="121" t="e">
        <f aca="false">RBJM($D15:$E18,H15:I18)</f>
        <v>#VALUE!</v>
      </c>
      <c r="AC15" s="121" t="e">
        <f aca="false">RBJM($F15:$G18,J15:K18)</f>
        <v>#VALUE!</v>
      </c>
    </row>
    <row r="16" customFormat="false" ht="11.25" hidden="false" customHeight="false" outlineLevel="0" collapsed="false">
      <c r="A16" s="160"/>
      <c r="B16" s="160" t="s">
        <v>35</v>
      </c>
      <c r="C16" s="160" t="n">
        <v>27</v>
      </c>
      <c r="D16" s="169" t="n">
        <f aca="false">L16</f>
        <v>0</v>
      </c>
      <c r="E16" s="169" t="n">
        <f aca="false">N16</f>
        <v>0</v>
      </c>
      <c r="F16" s="169" t="n">
        <f aca="false">L16</f>
        <v>0</v>
      </c>
      <c r="G16" s="169" t="n">
        <f aca="false">O16</f>
        <v>0</v>
      </c>
      <c r="H16" s="169" t="n">
        <f aca="false">T16</f>
        <v>0</v>
      </c>
      <c r="I16" s="169" t="n">
        <f aca="false">V16</f>
        <v>0</v>
      </c>
      <c r="J16" s="169" t="n">
        <f aca="false">T16</f>
        <v>0</v>
      </c>
      <c r="K16" s="169" t="n">
        <f aca="false">W16</f>
        <v>0</v>
      </c>
      <c r="L16" s="118"/>
      <c r="M16" s="118"/>
      <c r="N16" s="118"/>
      <c r="O16" s="118"/>
      <c r="P16" s="118"/>
      <c r="Q16" s="119"/>
      <c r="R16" s="118" t="n">
        <f aca="false">P16/3600</f>
        <v>0</v>
      </c>
      <c r="S16" s="120"/>
      <c r="T16" s="118"/>
      <c r="U16" s="118"/>
      <c r="V16" s="118"/>
      <c r="W16" s="118"/>
      <c r="X16" s="118"/>
      <c r="Y16" s="119"/>
      <c r="Z16" s="118" t="n">
        <f aca="false">X16/3600</f>
        <v>0</v>
      </c>
      <c r="AA16" s="123"/>
      <c r="AB16" s="123"/>
      <c r="AC16" s="123"/>
    </row>
    <row r="17" customFormat="false" ht="11.25" hidden="false" customHeight="false" outlineLevel="0" collapsed="false">
      <c r="A17" s="160"/>
      <c r="B17" s="160"/>
      <c r="C17" s="160" t="n">
        <v>32</v>
      </c>
      <c r="D17" s="169" t="n">
        <f aca="false">L17</f>
        <v>0</v>
      </c>
      <c r="E17" s="169" t="n">
        <f aca="false">N17</f>
        <v>0</v>
      </c>
      <c r="F17" s="169" t="n">
        <f aca="false">L17</f>
        <v>0</v>
      </c>
      <c r="G17" s="169" t="n">
        <f aca="false">O17</f>
        <v>0</v>
      </c>
      <c r="H17" s="169" t="n">
        <f aca="false">T17</f>
        <v>0</v>
      </c>
      <c r="I17" s="169" t="n">
        <f aca="false">V17</f>
        <v>0</v>
      </c>
      <c r="J17" s="169" t="n">
        <f aca="false">T17</f>
        <v>0</v>
      </c>
      <c r="K17" s="169" t="n">
        <f aca="false">W17</f>
        <v>0</v>
      </c>
      <c r="L17" s="118"/>
      <c r="M17" s="118"/>
      <c r="N17" s="118"/>
      <c r="O17" s="118"/>
      <c r="P17" s="118"/>
      <c r="Q17" s="119"/>
      <c r="R17" s="118" t="n">
        <f aca="false">P17/3600</f>
        <v>0</v>
      </c>
      <c r="S17" s="120"/>
      <c r="T17" s="118"/>
      <c r="U17" s="118"/>
      <c r="V17" s="118"/>
      <c r="W17" s="118"/>
      <c r="X17" s="118"/>
      <c r="Y17" s="119"/>
      <c r="Z17" s="118" t="n">
        <f aca="false">X17/3600</f>
        <v>0</v>
      </c>
      <c r="AA17" s="123"/>
      <c r="AB17" s="123"/>
      <c r="AC17" s="123"/>
    </row>
    <row r="18" customFormat="false" ht="12" hidden="false" customHeight="false" outlineLevel="0" collapsed="false">
      <c r="A18" s="164"/>
      <c r="B18" s="164"/>
      <c r="C18" s="164" t="n">
        <v>37</v>
      </c>
      <c r="D18" s="170" t="n">
        <f aca="false">L18</f>
        <v>0</v>
      </c>
      <c r="E18" s="170" t="n">
        <f aca="false">N18</f>
        <v>0</v>
      </c>
      <c r="F18" s="170" t="n">
        <f aca="false">L18</f>
        <v>0</v>
      </c>
      <c r="G18" s="170" t="n">
        <f aca="false">O18</f>
        <v>0</v>
      </c>
      <c r="H18" s="170" t="n">
        <f aca="false">T18</f>
        <v>0</v>
      </c>
      <c r="I18" s="170" t="n">
        <f aca="false">V18</f>
        <v>0</v>
      </c>
      <c r="J18" s="170" t="n">
        <f aca="false">T18</f>
        <v>0</v>
      </c>
      <c r="K18" s="170" t="n">
        <f aca="false">W18</f>
        <v>0</v>
      </c>
      <c r="L18" s="126"/>
      <c r="M18" s="126"/>
      <c r="N18" s="126"/>
      <c r="O18" s="126"/>
      <c r="P18" s="126"/>
      <c r="Q18" s="126"/>
      <c r="R18" s="126" t="n">
        <f aca="false">P18/3600</f>
        <v>0</v>
      </c>
      <c r="S18" s="124"/>
      <c r="T18" s="126"/>
      <c r="U18" s="126"/>
      <c r="V18" s="126"/>
      <c r="W18" s="126"/>
      <c r="X18" s="126"/>
      <c r="Y18" s="126"/>
      <c r="Z18" s="126" t="n">
        <f aca="false">X18/3600</f>
        <v>0</v>
      </c>
      <c r="AA18" s="127"/>
      <c r="AB18" s="127"/>
      <c r="AC18" s="127"/>
    </row>
    <row r="19" customFormat="false" ht="11.25" hidden="false" customHeight="false" outlineLevel="0" collapsed="false">
      <c r="A19" s="116" t="s">
        <v>13</v>
      </c>
      <c r="B19" s="116" t="s">
        <v>68</v>
      </c>
      <c r="C19" s="116" t="n">
        <v>22</v>
      </c>
      <c r="D19" s="117" t="n">
        <f aca="false">L19</f>
        <v>0</v>
      </c>
      <c r="E19" s="117" t="n">
        <f aca="false">N19</f>
        <v>0</v>
      </c>
      <c r="F19" s="117" t="n">
        <f aca="false">L19</f>
        <v>0</v>
      </c>
      <c r="G19" s="117" t="n">
        <f aca="false">O19</f>
        <v>0</v>
      </c>
      <c r="H19" s="117" t="n">
        <f aca="false">T19</f>
        <v>0</v>
      </c>
      <c r="I19" s="117" t="n">
        <f aca="false">V19</f>
        <v>0</v>
      </c>
      <c r="J19" s="117" t="n">
        <f aca="false">T19</f>
        <v>0</v>
      </c>
      <c r="K19" s="117" t="n">
        <f aca="false">W19</f>
        <v>0</v>
      </c>
      <c r="L19" s="118"/>
      <c r="M19" s="118"/>
      <c r="N19" s="118"/>
      <c r="O19" s="118"/>
      <c r="P19" s="118"/>
      <c r="Q19" s="119"/>
      <c r="R19" s="118" t="n">
        <f aca="false">P19/3600</f>
        <v>0</v>
      </c>
      <c r="S19" s="120"/>
      <c r="T19" s="118"/>
      <c r="U19" s="118"/>
      <c r="V19" s="118"/>
      <c r="W19" s="118"/>
      <c r="X19" s="118"/>
      <c r="Y19" s="119"/>
      <c r="Z19" s="118" t="n">
        <f aca="false">X19/3600</f>
        <v>0</v>
      </c>
      <c r="AA19" s="121" t="e">
        <f aca="false">RBJM($L19:$M22,T19:U22)</f>
        <v>#VALUE!</v>
      </c>
      <c r="AB19" s="121" t="e">
        <f aca="false">RBJM($D19:$E22,H19:I22)</f>
        <v>#VALUE!</v>
      </c>
      <c r="AC19" s="121" t="e">
        <f aca="false">RBJM($F19:$G22,J19:K22)</f>
        <v>#VALUE!</v>
      </c>
    </row>
    <row r="20" customFormat="false" ht="11.25" hidden="false" customHeight="false" outlineLevel="0" collapsed="false">
      <c r="A20" s="122" t="s">
        <v>69</v>
      </c>
      <c r="B20" s="122" t="s">
        <v>37</v>
      </c>
      <c r="C20" s="122" t="n">
        <v>27</v>
      </c>
      <c r="D20" s="117" t="n">
        <f aca="false">L20</f>
        <v>0</v>
      </c>
      <c r="E20" s="117" t="n">
        <f aca="false">N20</f>
        <v>0</v>
      </c>
      <c r="F20" s="117" t="n">
        <f aca="false">L20</f>
        <v>0</v>
      </c>
      <c r="G20" s="117" t="n">
        <f aca="false">O20</f>
        <v>0</v>
      </c>
      <c r="H20" s="117" t="n">
        <f aca="false">T20</f>
        <v>0</v>
      </c>
      <c r="I20" s="117" t="n">
        <f aca="false">V20</f>
        <v>0</v>
      </c>
      <c r="J20" s="117" t="n">
        <f aca="false">T20</f>
        <v>0</v>
      </c>
      <c r="K20" s="117" t="n">
        <f aca="false">W20</f>
        <v>0</v>
      </c>
      <c r="L20" s="118"/>
      <c r="M20" s="118"/>
      <c r="N20" s="118"/>
      <c r="O20" s="118"/>
      <c r="P20" s="118"/>
      <c r="Q20" s="119"/>
      <c r="R20" s="118" t="n">
        <f aca="false">P20/3600</f>
        <v>0</v>
      </c>
      <c r="S20" s="120"/>
      <c r="T20" s="118"/>
      <c r="U20" s="118"/>
      <c r="V20" s="118"/>
      <c r="W20" s="118"/>
      <c r="X20" s="118"/>
      <c r="Y20" s="119"/>
      <c r="Z20" s="118" t="n">
        <f aca="false">X20/3600</f>
        <v>0</v>
      </c>
      <c r="AA20" s="123"/>
      <c r="AB20" s="123"/>
      <c r="AC20" s="123"/>
    </row>
    <row r="21" customFormat="false" ht="11.25" hidden="false" customHeight="false" outlineLevel="0" collapsed="false">
      <c r="A21" s="122"/>
      <c r="B21" s="122"/>
      <c r="C21" s="122" t="n">
        <v>32</v>
      </c>
      <c r="D21" s="117" t="n">
        <f aca="false">L21</f>
        <v>0</v>
      </c>
      <c r="E21" s="117" t="n">
        <f aca="false">N21</f>
        <v>0</v>
      </c>
      <c r="F21" s="117" t="n">
        <f aca="false">L21</f>
        <v>0</v>
      </c>
      <c r="G21" s="117" t="n">
        <f aca="false">O21</f>
        <v>0</v>
      </c>
      <c r="H21" s="117" t="n">
        <f aca="false">T21</f>
        <v>0</v>
      </c>
      <c r="I21" s="117" t="n">
        <f aca="false">V21</f>
        <v>0</v>
      </c>
      <c r="J21" s="117" t="n">
        <f aca="false">T21</f>
        <v>0</v>
      </c>
      <c r="K21" s="117" t="n">
        <f aca="false">W21</f>
        <v>0</v>
      </c>
      <c r="L21" s="118"/>
      <c r="M21" s="118"/>
      <c r="N21" s="118"/>
      <c r="O21" s="118"/>
      <c r="P21" s="118"/>
      <c r="Q21" s="119"/>
      <c r="R21" s="118" t="n">
        <f aca="false">P21/3600</f>
        <v>0</v>
      </c>
      <c r="S21" s="120"/>
      <c r="T21" s="118"/>
      <c r="U21" s="118"/>
      <c r="V21" s="118"/>
      <c r="W21" s="118"/>
      <c r="X21" s="118"/>
      <c r="Y21" s="119"/>
      <c r="Z21" s="118" t="n">
        <f aca="false">X21/3600</f>
        <v>0</v>
      </c>
      <c r="AA21" s="123"/>
      <c r="AB21" s="123"/>
      <c r="AC21" s="123"/>
    </row>
    <row r="22" customFormat="false" ht="12" hidden="false" customHeight="false" outlineLevel="0" collapsed="false">
      <c r="A22" s="122"/>
      <c r="B22" s="124"/>
      <c r="C22" s="124" t="n">
        <v>37</v>
      </c>
      <c r="D22" s="125" t="n">
        <f aca="false">L22</f>
        <v>0</v>
      </c>
      <c r="E22" s="125" t="n">
        <f aca="false">N22</f>
        <v>0</v>
      </c>
      <c r="F22" s="125" t="n">
        <f aca="false">L22</f>
        <v>0</v>
      </c>
      <c r="G22" s="125" t="n">
        <f aca="false">O22</f>
        <v>0</v>
      </c>
      <c r="H22" s="125" t="n">
        <f aca="false">T22</f>
        <v>0</v>
      </c>
      <c r="I22" s="125" t="n">
        <f aca="false">V22</f>
        <v>0</v>
      </c>
      <c r="J22" s="125" t="n">
        <f aca="false">T22</f>
        <v>0</v>
      </c>
      <c r="K22" s="125" t="n">
        <f aca="false">W22</f>
        <v>0</v>
      </c>
      <c r="L22" s="126"/>
      <c r="M22" s="126"/>
      <c r="N22" s="126"/>
      <c r="O22" s="126"/>
      <c r="P22" s="126"/>
      <c r="Q22" s="126"/>
      <c r="R22" s="126" t="n">
        <f aca="false">P22/3600</f>
        <v>0</v>
      </c>
      <c r="S22" s="124"/>
      <c r="T22" s="126"/>
      <c r="U22" s="126"/>
      <c r="V22" s="126"/>
      <c r="W22" s="126"/>
      <c r="X22" s="126"/>
      <c r="Y22" s="126"/>
      <c r="Z22" s="126" t="n">
        <f aca="false">X22/3600</f>
        <v>0</v>
      </c>
      <c r="AA22" s="127"/>
      <c r="AB22" s="127"/>
      <c r="AC22" s="127"/>
    </row>
    <row r="23" customFormat="false" ht="11.25" hidden="false" customHeight="false" outlineLevel="0" collapsed="false">
      <c r="A23" s="122"/>
      <c r="B23" s="116" t="s">
        <v>70</v>
      </c>
      <c r="C23" s="116" t="n">
        <v>22</v>
      </c>
      <c r="D23" s="130" t="n">
        <f aca="false">L23</f>
        <v>0</v>
      </c>
      <c r="E23" s="130" t="n">
        <f aca="false">N23</f>
        <v>0</v>
      </c>
      <c r="F23" s="130" t="n">
        <f aca="false">L23</f>
        <v>0</v>
      </c>
      <c r="G23" s="130" t="n">
        <f aca="false">O23</f>
        <v>0</v>
      </c>
      <c r="H23" s="130" t="n">
        <f aca="false">T23</f>
        <v>0</v>
      </c>
      <c r="I23" s="130" t="n">
        <f aca="false">V23</f>
        <v>0</v>
      </c>
      <c r="J23" s="130" t="n">
        <f aca="false">T23</f>
        <v>0</v>
      </c>
      <c r="K23" s="130" t="n">
        <f aca="false">W23</f>
        <v>0</v>
      </c>
      <c r="L23" s="128"/>
      <c r="M23" s="128"/>
      <c r="N23" s="128"/>
      <c r="O23" s="128"/>
      <c r="P23" s="128"/>
      <c r="Q23" s="119"/>
      <c r="R23" s="128" t="n">
        <f aca="false">P23/3600</f>
        <v>0</v>
      </c>
      <c r="S23" s="131"/>
      <c r="T23" s="128"/>
      <c r="U23" s="128"/>
      <c r="V23" s="128"/>
      <c r="W23" s="128"/>
      <c r="X23" s="128"/>
      <c r="Y23" s="119"/>
      <c r="Z23" s="128" t="n">
        <f aca="false">X23/3600</f>
        <v>0</v>
      </c>
      <c r="AA23" s="121" t="e">
        <f aca="false">RBJM($L23:$M26,T23:U26)</f>
        <v>#VALUE!</v>
      </c>
      <c r="AB23" s="121" t="e">
        <f aca="false">RBJM($D23:$E26,H23:I26)</f>
        <v>#VALUE!</v>
      </c>
      <c r="AC23" s="121" t="e">
        <f aca="false">RBJM($F23:$G26,J23:K26)</f>
        <v>#VALUE!</v>
      </c>
    </row>
    <row r="24" customFormat="false" ht="11.25" hidden="false" customHeight="false" outlineLevel="0" collapsed="false">
      <c r="A24" s="122"/>
      <c r="B24" s="122" t="s">
        <v>38</v>
      </c>
      <c r="C24" s="122" t="n">
        <v>27</v>
      </c>
      <c r="D24" s="117" t="n">
        <f aca="false">L24</f>
        <v>0</v>
      </c>
      <c r="E24" s="117" t="n">
        <f aca="false">N24</f>
        <v>0</v>
      </c>
      <c r="F24" s="117" t="n">
        <f aca="false">L24</f>
        <v>0</v>
      </c>
      <c r="G24" s="117" t="n">
        <f aca="false">O24</f>
        <v>0</v>
      </c>
      <c r="H24" s="117" t="n">
        <f aca="false">T24</f>
        <v>0</v>
      </c>
      <c r="I24" s="117" t="n">
        <f aca="false">V24</f>
        <v>0</v>
      </c>
      <c r="J24" s="117" t="n">
        <f aca="false">T24</f>
        <v>0</v>
      </c>
      <c r="K24" s="117" t="n">
        <f aca="false">W24</f>
        <v>0</v>
      </c>
      <c r="L24" s="118"/>
      <c r="M24" s="118"/>
      <c r="N24" s="118"/>
      <c r="O24" s="118"/>
      <c r="P24" s="118"/>
      <c r="Q24" s="119"/>
      <c r="R24" s="118" t="n">
        <f aca="false">P24/3600</f>
        <v>0</v>
      </c>
      <c r="S24" s="120"/>
      <c r="T24" s="118"/>
      <c r="U24" s="118"/>
      <c r="V24" s="118"/>
      <c r="W24" s="118"/>
      <c r="X24" s="118"/>
      <c r="Y24" s="119"/>
      <c r="Z24" s="118" t="n">
        <f aca="false">X24/3600</f>
        <v>0</v>
      </c>
      <c r="AA24" s="123"/>
      <c r="AB24" s="123"/>
      <c r="AC24" s="123"/>
    </row>
    <row r="25" customFormat="false" ht="11.25" hidden="false" customHeight="false" outlineLevel="0" collapsed="false">
      <c r="A25" s="122"/>
      <c r="B25" s="122"/>
      <c r="C25" s="122" t="n">
        <v>32</v>
      </c>
      <c r="D25" s="117" t="n">
        <f aca="false">L25</f>
        <v>0</v>
      </c>
      <c r="E25" s="117" t="n">
        <f aca="false">N25</f>
        <v>0</v>
      </c>
      <c r="F25" s="117" t="n">
        <f aca="false">L25</f>
        <v>0</v>
      </c>
      <c r="G25" s="117" t="n">
        <f aca="false">O25</f>
        <v>0</v>
      </c>
      <c r="H25" s="117" t="n">
        <f aca="false">T25</f>
        <v>0</v>
      </c>
      <c r="I25" s="117" t="n">
        <f aca="false">V25</f>
        <v>0</v>
      </c>
      <c r="J25" s="117" t="n">
        <f aca="false">T25</f>
        <v>0</v>
      </c>
      <c r="K25" s="117" t="n">
        <f aca="false">W25</f>
        <v>0</v>
      </c>
      <c r="L25" s="118"/>
      <c r="M25" s="118"/>
      <c r="N25" s="118"/>
      <c r="O25" s="118"/>
      <c r="P25" s="118"/>
      <c r="Q25" s="119"/>
      <c r="R25" s="118" t="n">
        <f aca="false">P25/3600</f>
        <v>0</v>
      </c>
      <c r="S25" s="120"/>
      <c r="T25" s="118"/>
      <c r="U25" s="118"/>
      <c r="V25" s="118"/>
      <c r="W25" s="118"/>
      <c r="X25" s="118"/>
      <c r="Y25" s="119"/>
      <c r="Z25" s="118" t="n">
        <f aca="false">X25/3600</f>
        <v>0</v>
      </c>
      <c r="AA25" s="123"/>
      <c r="AB25" s="123"/>
      <c r="AC25" s="123"/>
    </row>
    <row r="26" customFormat="false" ht="12" hidden="false" customHeight="false" outlineLevel="0" collapsed="false">
      <c r="A26" s="122"/>
      <c r="B26" s="124"/>
      <c r="C26" s="124" t="n">
        <v>37</v>
      </c>
      <c r="D26" s="125" t="n">
        <f aca="false">L26</f>
        <v>0</v>
      </c>
      <c r="E26" s="125" t="n">
        <f aca="false">N26</f>
        <v>0</v>
      </c>
      <c r="F26" s="125" t="n">
        <f aca="false">L26</f>
        <v>0</v>
      </c>
      <c r="G26" s="125" t="n">
        <f aca="false">O26</f>
        <v>0</v>
      </c>
      <c r="H26" s="125" t="n">
        <f aca="false">T26</f>
        <v>0</v>
      </c>
      <c r="I26" s="125" t="n">
        <f aca="false">V26</f>
        <v>0</v>
      </c>
      <c r="J26" s="125" t="n">
        <f aca="false">T26</f>
        <v>0</v>
      </c>
      <c r="K26" s="125" t="n">
        <f aca="false">W26</f>
        <v>0</v>
      </c>
      <c r="L26" s="126"/>
      <c r="M26" s="126"/>
      <c r="N26" s="126"/>
      <c r="O26" s="126"/>
      <c r="P26" s="126"/>
      <c r="Q26" s="126"/>
      <c r="R26" s="126" t="n">
        <f aca="false">P26/3600</f>
        <v>0</v>
      </c>
      <c r="S26" s="124"/>
      <c r="T26" s="126"/>
      <c r="U26" s="126"/>
      <c r="V26" s="126"/>
      <c r="W26" s="126"/>
      <c r="X26" s="126"/>
      <c r="Y26" s="126"/>
      <c r="Z26" s="126" t="n">
        <f aca="false">X26/3600</f>
        <v>0</v>
      </c>
      <c r="AA26" s="127"/>
      <c r="AB26" s="127"/>
      <c r="AC26" s="127"/>
    </row>
    <row r="27" customFormat="false" ht="11.25" hidden="false" customHeight="false" outlineLevel="0" collapsed="false">
      <c r="A27" s="122"/>
      <c r="B27" s="116" t="s">
        <v>71</v>
      </c>
      <c r="C27" s="116" t="n">
        <v>22</v>
      </c>
      <c r="D27" s="130" t="n">
        <f aca="false">L27</f>
        <v>0</v>
      </c>
      <c r="E27" s="130" t="n">
        <f aca="false">N27</f>
        <v>0</v>
      </c>
      <c r="F27" s="130" t="n">
        <f aca="false">L27</f>
        <v>0</v>
      </c>
      <c r="G27" s="130" t="n">
        <f aca="false">O27</f>
        <v>0</v>
      </c>
      <c r="H27" s="130" t="n">
        <f aca="false">T27</f>
        <v>0</v>
      </c>
      <c r="I27" s="130" t="n">
        <f aca="false">V27</f>
        <v>0</v>
      </c>
      <c r="J27" s="130" t="n">
        <f aca="false">T27</f>
        <v>0</v>
      </c>
      <c r="K27" s="130" t="n">
        <f aca="false">W27</f>
        <v>0</v>
      </c>
      <c r="L27" s="128"/>
      <c r="M27" s="128"/>
      <c r="N27" s="128"/>
      <c r="O27" s="128"/>
      <c r="P27" s="128"/>
      <c r="Q27" s="119"/>
      <c r="R27" s="128" t="n">
        <f aca="false">P27/3600</f>
        <v>0</v>
      </c>
      <c r="S27" s="131"/>
      <c r="T27" s="128"/>
      <c r="U27" s="128"/>
      <c r="V27" s="128"/>
      <c r="W27" s="128"/>
      <c r="X27" s="128"/>
      <c r="Y27" s="119"/>
      <c r="Z27" s="128" t="n">
        <f aca="false">X27/3600</f>
        <v>0</v>
      </c>
      <c r="AA27" s="121" t="e">
        <f aca="false">RBJM($L27:$M30,T27:U30)</f>
        <v>#VALUE!</v>
      </c>
      <c r="AB27" s="121" t="e">
        <f aca="false">RBJM($D27:$E30,H27:I30)</f>
        <v>#VALUE!</v>
      </c>
      <c r="AC27" s="121" t="e">
        <f aca="false">RBJM($F27:$G30,J27:K30)</f>
        <v>#VALUE!</v>
      </c>
    </row>
    <row r="28" customFormat="false" ht="11.25" hidden="false" customHeight="false" outlineLevel="0" collapsed="false">
      <c r="A28" s="122"/>
      <c r="B28" s="122" t="s">
        <v>39</v>
      </c>
      <c r="C28" s="122" t="n">
        <v>27</v>
      </c>
      <c r="D28" s="117" t="n">
        <f aca="false">L28</f>
        <v>0</v>
      </c>
      <c r="E28" s="117" t="n">
        <f aca="false">N28</f>
        <v>0</v>
      </c>
      <c r="F28" s="117" t="n">
        <f aca="false">L28</f>
        <v>0</v>
      </c>
      <c r="G28" s="117" t="n">
        <f aca="false">O28</f>
        <v>0</v>
      </c>
      <c r="H28" s="117" t="n">
        <f aca="false">T28</f>
        <v>0</v>
      </c>
      <c r="I28" s="117" t="n">
        <f aca="false">V28</f>
        <v>0</v>
      </c>
      <c r="J28" s="117" t="n">
        <f aca="false">T28</f>
        <v>0</v>
      </c>
      <c r="K28" s="117" t="n">
        <f aca="false">W28</f>
        <v>0</v>
      </c>
      <c r="L28" s="118"/>
      <c r="M28" s="118"/>
      <c r="N28" s="118"/>
      <c r="O28" s="118"/>
      <c r="P28" s="118"/>
      <c r="Q28" s="119"/>
      <c r="R28" s="118" t="n">
        <f aca="false">P28/3600</f>
        <v>0</v>
      </c>
      <c r="S28" s="120"/>
      <c r="T28" s="118"/>
      <c r="U28" s="118"/>
      <c r="V28" s="118"/>
      <c r="W28" s="118"/>
      <c r="X28" s="118"/>
      <c r="Y28" s="119"/>
      <c r="Z28" s="118" t="n">
        <f aca="false">X28/3600</f>
        <v>0</v>
      </c>
      <c r="AA28" s="123"/>
      <c r="AB28" s="123"/>
      <c r="AC28" s="123"/>
    </row>
    <row r="29" customFormat="false" ht="11.25" hidden="false" customHeight="false" outlineLevel="0" collapsed="false">
      <c r="A29" s="122"/>
      <c r="B29" s="122"/>
      <c r="C29" s="122" t="n">
        <v>32</v>
      </c>
      <c r="D29" s="117" t="n">
        <f aca="false">L29</f>
        <v>0</v>
      </c>
      <c r="E29" s="117" t="n">
        <f aca="false">N29</f>
        <v>0</v>
      </c>
      <c r="F29" s="117" t="n">
        <f aca="false">L29</f>
        <v>0</v>
      </c>
      <c r="G29" s="117" t="n">
        <f aca="false">O29</f>
        <v>0</v>
      </c>
      <c r="H29" s="117" t="n">
        <f aca="false">T29</f>
        <v>0</v>
      </c>
      <c r="I29" s="117" t="n">
        <f aca="false">V29</f>
        <v>0</v>
      </c>
      <c r="J29" s="117" t="n">
        <f aca="false">T29</f>
        <v>0</v>
      </c>
      <c r="K29" s="117" t="n">
        <f aca="false">W29</f>
        <v>0</v>
      </c>
      <c r="L29" s="118"/>
      <c r="M29" s="118"/>
      <c r="N29" s="118"/>
      <c r="O29" s="118"/>
      <c r="P29" s="118"/>
      <c r="Q29" s="119"/>
      <c r="R29" s="118" t="n">
        <f aca="false">P29/3600</f>
        <v>0</v>
      </c>
      <c r="S29" s="120"/>
      <c r="T29" s="118"/>
      <c r="U29" s="118"/>
      <c r="V29" s="118"/>
      <c r="W29" s="118"/>
      <c r="X29" s="118"/>
      <c r="Y29" s="119"/>
      <c r="Z29" s="118" t="n">
        <f aca="false">X29/3600</f>
        <v>0</v>
      </c>
      <c r="AA29" s="123"/>
      <c r="AB29" s="123"/>
      <c r="AC29" s="123"/>
    </row>
    <row r="30" customFormat="false" ht="12" hidden="false" customHeight="false" outlineLevel="0" collapsed="false">
      <c r="A30" s="122"/>
      <c r="B30" s="124"/>
      <c r="C30" s="124" t="n">
        <v>37</v>
      </c>
      <c r="D30" s="125" t="n">
        <f aca="false">L30</f>
        <v>0</v>
      </c>
      <c r="E30" s="125" t="n">
        <f aca="false">N30</f>
        <v>0</v>
      </c>
      <c r="F30" s="125" t="n">
        <f aca="false">L30</f>
        <v>0</v>
      </c>
      <c r="G30" s="125" t="n">
        <f aca="false">O30</f>
        <v>0</v>
      </c>
      <c r="H30" s="125" t="n">
        <f aca="false">T30</f>
        <v>0</v>
      </c>
      <c r="I30" s="125" t="n">
        <f aca="false">V30</f>
        <v>0</v>
      </c>
      <c r="J30" s="125" t="n">
        <f aca="false">T30</f>
        <v>0</v>
      </c>
      <c r="K30" s="125" t="n">
        <f aca="false">W30</f>
        <v>0</v>
      </c>
      <c r="L30" s="126"/>
      <c r="M30" s="126"/>
      <c r="N30" s="126"/>
      <c r="O30" s="126"/>
      <c r="P30" s="126"/>
      <c r="Q30" s="126"/>
      <c r="R30" s="126" t="n">
        <f aca="false">P30/3600</f>
        <v>0</v>
      </c>
      <c r="S30" s="124"/>
      <c r="T30" s="126"/>
      <c r="U30" s="126"/>
      <c r="V30" s="126"/>
      <c r="W30" s="126"/>
      <c r="X30" s="126"/>
      <c r="Y30" s="126"/>
      <c r="Z30" s="126" t="n">
        <f aca="false">X30/3600</f>
        <v>0</v>
      </c>
      <c r="AA30" s="127"/>
      <c r="AB30" s="127"/>
      <c r="AC30" s="127"/>
    </row>
    <row r="31" customFormat="false" ht="11.25" hidden="false" customHeight="false" outlineLevel="0" collapsed="false">
      <c r="A31" s="122"/>
      <c r="B31" s="116" t="s">
        <v>72</v>
      </c>
      <c r="C31" s="116" t="n">
        <v>22</v>
      </c>
      <c r="D31" s="132" t="n">
        <f aca="false">L31</f>
        <v>0</v>
      </c>
      <c r="E31" s="132" t="n">
        <f aca="false">N31</f>
        <v>0</v>
      </c>
      <c r="F31" s="132" t="n">
        <f aca="false">L31</f>
        <v>0</v>
      </c>
      <c r="G31" s="132" t="n">
        <f aca="false">O31</f>
        <v>0</v>
      </c>
      <c r="H31" s="132" t="n">
        <f aca="false">T31</f>
        <v>0</v>
      </c>
      <c r="I31" s="132" t="n">
        <f aca="false">V31</f>
        <v>0</v>
      </c>
      <c r="J31" s="132" t="n">
        <f aca="false">T31</f>
        <v>0</v>
      </c>
      <c r="K31" s="132" t="n">
        <f aca="false">W31</f>
        <v>0</v>
      </c>
      <c r="L31" s="128"/>
      <c r="M31" s="128"/>
      <c r="N31" s="128"/>
      <c r="O31" s="128"/>
      <c r="P31" s="128"/>
      <c r="Q31" s="119"/>
      <c r="R31" s="128" t="n">
        <f aca="false">P31/3600</f>
        <v>0</v>
      </c>
      <c r="S31" s="131"/>
      <c r="T31" s="128"/>
      <c r="U31" s="128"/>
      <c r="V31" s="128"/>
      <c r="W31" s="128"/>
      <c r="X31" s="128"/>
      <c r="Y31" s="119"/>
      <c r="Z31" s="128" t="n">
        <f aca="false">X31/3600</f>
        <v>0</v>
      </c>
      <c r="AA31" s="121" t="e">
        <f aca="false">RBJM($L31:$M34,T31:U34)</f>
        <v>#VALUE!</v>
      </c>
      <c r="AB31" s="121" t="e">
        <f aca="false">RBJM($D31:$E34,H31:I34)</f>
        <v>#VALUE!</v>
      </c>
      <c r="AC31" s="121" t="e">
        <f aca="false">RBJM($F31:$G34,J31:K34)</f>
        <v>#VALUE!</v>
      </c>
    </row>
    <row r="32" customFormat="false" ht="11.25" hidden="false" customHeight="false" outlineLevel="0" collapsed="false">
      <c r="A32" s="122"/>
      <c r="B32" s="122" t="s">
        <v>40</v>
      </c>
      <c r="C32" s="122" t="n">
        <v>27</v>
      </c>
      <c r="D32" s="133" t="n">
        <f aca="false">L32</f>
        <v>0</v>
      </c>
      <c r="E32" s="133" t="n">
        <f aca="false">N32</f>
        <v>0</v>
      </c>
      <c r="F32" s="133" t="n">
        <f aca="false">L32</f>
        <v>0</v>
      </c>
      <c r="G32" s="133" t="n">
        <f aca="false">O32</f>
        <v>0</v>
      </c>
      <c r="H32" s="133" t="n">
        <f aca="false">T32</f>
        <v>0</v>
      </c>
      <c r="I32" s="133" t="n">
        <f aca="false">V32</f>
        <v>0</v>
      </c>
      <c r="J32" s="133" t="n">
        <f aca="false">T32</f>
        <v>0</v>
      </c>
      <c r="K32" s="133" t="n">
        <f aca="false">W32</f>
        <v>0</v>
      </c>
      <c r="L32" s="118"/>
      <c r="M32" s="118"/>
      <c r="N32" s="118"/>
      <c r="O32" s="118"/>
      <c r="P32" s="118"/>
      <c r="Q32" s="119"/>
      <c r="R32" s="118" t="n">
        <f aca="false">P32/3600</f>
        <v>0</v>
      </c>
      <c r="S32" s="120"/>
      <c r="T32" s="118"/>
      <c r="U32" s="118"/>
      <c r="V32" s="118"/>
      <c r="W32" s="118"/>
      <c r="X32" s="118"/>
      <c r="Y32" s="119"/>
      <c r="Z32" s="118" t="n">
        <f aca="false">X32/3600</f>
        <v>0</v>
      </c>
      <c r="AA32" s="123"/>
      <c r="AB32" s="123"/>
      <c r="AC32" s="123"/>
    </row>
    <row r="33" customFormat="false" ht="11.25" hidden="false" customHeight="false" outlineLevel="0" collapsed="false">
      <c r="A33" s="122"/>
      <c r="B33" s="122"/>
      <c r="C33" s="122" t="n">
        <v>32</v>
      </c>
      <c r="D33" s="133" t="n">
        <f aca="false">L33</f>
        <v>0</v>
      </c>
      <c r="E33" s="133" t="n">
        <f aca="false">N33</f>
        <v>0</v>
      </c>
      <c r="F33" s="133" t="n">
        <f aca="false">L33</f>
        <v>0</v>
      </c>
      <c r="G33" s="133" t="n">
        <f aca="false">O33</f>
        <v>0</v>
      </c>
      <c r="H33" s="133" t="n">
        <f aca="false">T33</f>
        <v>0</v>
      </c>
      <c r="I33" s="133" t="n">
        <f aca="false">V33</f>
        <v>0</v>
      </c>
      <c r="J33" s="133" t="n">
        <f aca="false">T33</f>
        <v>0</v>
      </c>
      <c r="K33" s="133" t="n">
        <f aca="false">W33</f>
        <v>0</v>
      </c>
      <c r="L33" s="118"/>
      <c r="M33" s="118"/>
      <c r="N33" s="118"/>
      <c r="O33" s="118"/>
      <c r="P33" s="118"/>
      <c r="Q33" s="119"/>
      <c r="R33" s="118" t="n">
        <f aca="false">P33/3600</f>
        <v>0</v>
      </c>
      <c r="S33" s="120"/>
      <c r="T33" s="118"/>
      <c r="U33" s="118"/>
      <c r="V33" s="118"/>
      <c r="W33" s="118"/>
      <c r="X33" s="118"/>
      <c r="Y33" s="119"/>
      <c r="Z33" s="118" t="n">
        <f aca="false">X33/3600</f>
        <v>0</v>
      </c>
      <c r="AA33" s="123"/>
      <c r="AB33" s="123"/>
      <c r="AC33" s="123"/>
    </row>
    <row r="34" customFormat="false" ht="12" hidden="false" customHeight="false" outlineLevel="0" collapsed="false">
      <c r="A34" s="122"/>
      <c r="B34" s="124"/>
      <c r="C34" s="124" t="n">
        <v>37</v>
      </c>
      <c r="D34" s="134" t="n">
        <f aca="false">L34</f>
        <v>0</v>
      </c>
      <c r="E34" s="134" t="n">
        <f aca="false">N34</f>
        <v>0</v>
      </c>
      <c r="F34" s="134" t="n">
        <f aca="false">L34</f>
        <v>0</v>
      </c>
      <c r="G34" s="134" t="n">
        <f aca="false">O34</f>
        <v>0</v>
      </c>
      <c r="H34" s="134" t="n">
        <f aca="false">T34</f>
        <v>0</v>
      </c>
      <c r="I34" s="134" t="n">
        <f aca="false">V34</f>
        <v>0</v>
      </c>
      <c r="J34" s="134" t="n">
        <f aca="false">T34</f>
        <v>0</v>
      </c>
      <c r="K34" s="134" t="n">
        <f aca="false">W34</f>
        <v>0</v>
      </c>
      <c r="L34" s="126"/>
      <c r="M34" s="126"/>
      <c r="N34" s="126"/>
      <c r="O34" s="126"/>
      <c r="P34" s="126"/>
      <c r="Q34" s="126"/>
      <c r="R34" s="126" t="n">
        <f aca="false">P34/3600</f>
        <v>0</v>
      </c>
      <c r="S34" s="124"/>
      <c r="T34" s="126"/>
      <c r="U34" s="126"/>
      <c r="V34" s="126"/>
      <c r="W34" s="126"/>
      <c r="X34" s="126"/>
      <c r="Y34" s="126"/>
      <c r="Z34" s="126" t="n">
        <f aca="false">X34/3600</f>
        <v>0</v>
      </c>
      <c r="AA34" s="127"/>
      <c r="AB34" s="127"/>
      <c r="AC34" s="127"/>
    </row>
    <row r="35" customFormat="false" ht="11.25" hidden="false" customHeight="false" outlineLevel="0" collapsed="false">
      <c r="A35" s="122"/>
      <c r="B35" s="116" t="s">
        <v>73</v>
      </c>
      <c r="C35" s="116" t="n">
        <v>22</v>
      </c>
      <c r="D35" s="132" t="n">
        <f aca="false">L35</f>
        <v>0</v>
      </c>
      <c r="E35" s="132" t="n">
        <f aca="false">N35</f>
        <v>0</v>
      </c>
      <c r="F35" s="132" t="n">
        <f aca="false">L35</f>
        <v>0</v>
      </c>
      <c r="G35" s="132" t="n">
        <f aca="false">O35</f>
        <v>0</v>
      </c>
      <c r="H35" s="132" t="n">
        <f aca="false">T35</f>
        <v>0</v>
      </c>
      <c r="I35" s="132" t="n">
        <f aca="false">V35</f>
        <v>0</v>
      </c>
      <c r="J35" s="132" t="n">
        <f aca="false">T35</f>
        <v>0</v>
      </c>
      <c r="K35" s="132" t="n">
        <f aca="false">W35</f>
        <v>0</v>
      </c>
      <c r="L35" s="128"/>
      <c r="M35" s="128"/>
      <c r="N35" s="128"/>
      <c r="O35" s="128"/>
      <c r="P35" s="128"/>
      <c r="Q35" s="119"/>
      <c r="R35" s="128" t="n">
        <f aca="false">P35/3600</f>
        <v>0</v>
      </c>
      <c r="S35" s="131"/>
      <c r="T35" s="128"/>
      <c r="U35" s="128"/>
      <c r="V35" s="128"/>
      <c r="W35" s="128"/>
      <c r="X35" s="128"/>
      <c r="Y35" s="119"/>
      <c r="Z35" s="128" t="n">
        <f aca="false">X35/3600</f>
        <v>0</v>
      </c>
      <c r="AA35" s="121" t="e">
        <f aca="false">RBJM($L35:$M38,T35:U38)</f>
        <v>#VALUE!</v>
      </c>
      <c r="AB35" s="121" t="e">
        <f aca="false">RBJM($D35:$E38,H35:I38)</f>
        <v>#VALUE!</v>
      </c>
      <c r="AC35" s="121" t="e">
        <f aca="false">RBJM($F35:$G38,J35:K38)</f>
        <v>#VALUE!</v>
      </c>
    </row>
    <row r="36" customFormat="false" ht="11.25" hidden="false" customHeight="false" outlineLevel="0" collapsed="false">
      <c r="A36" s="122"/>
      <c r="B36" s="122" t="s">
        <v>41</v>
      </c>
      <c r="C36" s="122" t="n">
        <v>27</v>
      </c>
      <c r="D36" s="133" t="n">
        <f aca="false">L36</f>
        <v>0</v>
      </c>
      <c r="E36" s="133" t="n">
        <f aca="false">N36</f>
        <v>0</v>
      </c>
      <c r="F36" s="133" t="n">
        <f aca="false">L36</f>
        <v>0</v>
      </c>
      <c r="G36" s="133" t="n">
        <f aca="false">O36</f>
        <v>0</v>
      </c>
      <c r="H36" s="133" t="n">
        <f aca="false">T36</f>
        <v>0</v>
      </c>
      <c r="I36" s="133" t="n">
        <f aca="false">V36</f>
        <v>0</v>
      </c>
      <c r="J36" s="133" t="n">
        <f aca="false">T36</f>
        <v>0</v>
      </c>
      <c r="K36" s="133" t="n">
        <f aca="false">W36</f>
        <v>0</v>
      </c>
      <c r="L36" s="118"/>
      <c r="M36" s="118"/>
      <c r="N36" s="118"/>
      <c r="O36" s="118"/>
      <c r="P36" s="118"/>
      <c r="Q36" s="119"/>
      <c r="R36" s="118" t="n">
        <f aca="false">P36/3600</f>
        <v>0</v>
      </c>
      <c r="S36" s="120"/>
      <c r="T36" s="118"/>
      <c r="U36" s="118"/>
      <c r="V36" s="118"/>
      <c r="W36" s="118"/>
      <c r="X36" s="118"/>
      <c r="Y36" s="119"/>
      <c r="Z36" s="118" t="n">
        <f aca="false">X36/3600</f>
        <v>0</v>
      </c>
      <c r="AA36" s="123"/>
      <c r="AB36" s="123"/>
      <c r="AC36" s="123"/>
    </row>
    <row r="37" customFormat="false" ht="11.25" hidden="false" customHeight="false" outlineLevel="0" collapsed="false">
      <c r="A37" s="122"/>
      <c r="B37" s="122"/>
      <c r="C37" s="122" t="n">
        <v>32</v>
      </c>
      <c r="D37" s="133" t="n">
        <f aca="false">L37</f>
        <v>0</v>
      </c>
      <c r="E37" s="133" t="n">
        <f aca="false">N37</f>
        <v>0</v>
      </c>
      <c r="F37" s="133" t="n">
        <f aca="false">L37</f>
        <v>0</v>
      </c>
      <c r="G37" s="133" t="n">
        <f aca="false">O37</f>
        <v>0</v>
      </c>
      <c r="H37" s="133" t="n">
        <f aca="false">T37</f>
        <v>0</v>
      </c>
      <c r="I37" s="133" t="n">
        <f aca="false">V37</f>
        <v>0</v>
      </c>
      <c r="J37" s="133" t="n">
        <f aca="false">T37</f>
        <v>0</v>
      </c>
      <c r="K37" s="133" t="n">
        <f aca="false">W37</f>
        <v>0</v>
      </c>
      <c r="L37" s="118"/>
      <c r="M37" s="118"/>
      <c r="N37" s="118"/>
      <c r="O37" s="118"/>
      <c r="P37" s="118"/>
      <c r="Q37" s="119"/>
      <c r="R37" s="118" t="n">
        <f aca="false">P37/3600</f>
        <v>0</v>
      </c>
      <c r="S37" s="120"/>
      <c r="T37" s="118"/>
      <c r="U37" s="118"/>
      <c r="V37" s="118"/>
      <c r="W37" s="118"/>
      <c r="X37" s="118"/>
      <c r="Y37" s="119"/>
      <c r="Z37" s="118" t="n">
        <f aca="false">X37/3600</f>
        <v>0</v>
      </c>
      <c r="AA37" s="123"/>
      <c r="AB37" s="123"/>
      <c r="AC37" s="123"/>
    </row>
    <row r="38" customFormat="false" ht="12" hidden="false" customHeight="false" outlineLevel="0" collapsed="false">
      <c r="A38" s="124"/>
      <c r="B38" s="124"/>
      <c r="C38" s="124" t="n">
        <v>37</v>
      </c>
      <c r="D38" s="134" t="n">
        <f aca="false">L38</f>
        <v>0</v>
      </c>
      <c r="E38" s="134" t="n">
        <f aca="false">N38</f>
        <v>0</v>
      </c>
      <c r="F38" s="134" t="n">
        <f aca="false">L38</f>
        <v>0</v>
      </c>
      <c r="G38" s="134" t="n">
        <f aca="false">O38</f>
        <v>0</v>
      </c>
      <c r="H38" s="134" t="n">
        <f aca="false">T38</f>
        <v>0</v>
      </c>
      <c r="I38" s="134" t="n">
        <f aca="false">V38</f>
        <v>0</v>
      </c>
      <c r="J38" s="134" t="n">
        <f aca="false">T38</f>
        <v>0</v>
      </c>
      <c r="K38" s="134" t="n">
        <f aca="false">W38</f>
        <v>0</v>
      </c>
      <c r="L38" s="126"/>
      <c r="M38" s="126"/>
      <c r="N38" s="126"/>
      <c r="O38" s="126"/>
      <c r="P38" s="126"/>
      <c r="Q38" s="126"/>
      <c r="R38" s="126" t="n">
        <f aca="false">P38/3600</f>
        <v>0</v>
      </c>
      <c r="S38" s="124"/>
      <c r="T38" s="126"/>
      <c r="U38" s="126"/>
      <c r="V38" s="126"/>
      <c r="W38" s="126"/>
      <c r="X38" s="126"/>
      <c r="Y38" s="126"/>
      <c r="Z38" s="126" t="n">
        <f aca="false">X38/3600</f>
        <v>0</v>
      </c>
      <c r="AA38" s="127"/>
      <c r="AB38" s="127"/>
      <c r="AC38" s="127"/>
    </row>
    <row r="39" customFormat="false" ht="11.25" hidden="false" customHeight="false" outlineLevel="0" collapsed="false">
      <c r="A39" s="116" t="s">
        <v>14</v>
      </c>
      <c r="B39" s="116" t="s">
        <v>74</v>
      </c>
      <c r="C39" s="116" t="n">
        <v>22</v>
      </c>
      <c r="D39" s="132" t="n">
        <f aca="false">L39</f>
        <v>0</v>
      </c>
      <c r="E39" s="132" t="n">
        <f aca="false">N39</f>
        <v>0</v>
      </c>
      <c r="F39" s="132" t="n">
        <f aca="false">L39</f>
        <v>0</v>
      </c>
      <c r="G39" s="132" t="n">
        <f aca="false">O39</f>
        <v>0</v>
      </c>
      <c r="H39" s="132" t="n">
        <f aca="false">T39</f>
        <v>0</v>
      </c>
      <c r="I39" s="132" t="n">
        <f aca="false">V39</f>
        <v>0</v>
      </c>
      <c r="J39" s="132" t="n">
        <f aca="false">T39</f>
        <v>0</v>
      </c>
      <c r="K39" s="132" t="n">
        <f aca="false">W39</f>
        <v>0</v>
      </c>
      <c r="L39" s="128"/>
      <c r="M39" s="128"/>
      <c r="N39" s="128"/>
      <c r="O39" s="128"/>
      <c r="P39" s="128"/>
      <c r="Q39" s="119"/>
      <c r="R39" s="128" t="n">
        <f aca="false">P39/3600</f>
        <v>0</v>
      </c>
      <c r="S39" s="131"/>
      <c r="T39" s="128"/>
      <c r="U39" s="128"/>
      <c r="V39" s="128"/>
      <c r="W39" s="128"/>
      <c r="X39" s="128"/>
      <c r="Y39" s="119"/>
      <c r="Z39" s="128" t="n">
        <f aca="false">X39/3600</f>
        <v>0</v>
      </c>
      <c r="AA39" s="121" t="e">
        <f aca="false">RBJM($L39:$M42,T39:U42)</f>
        <v>#VALUE!</v>
      </c>
      <c r="AB39" s="121" t="e">
        <f aca="false">RBJM($D39:$E42,H39:I42)</f>
        <v>#VALUE!</v>
      </c>
      <c r="AC39" s="121" t="e">
        <f aca="false">RBJM($F39:$G42,J39:K42)</f>
        <v>#VALUE!</v>
      </c>
    </row>
    <row r="40" customFormat="false" ht="11.25" hidden="false" customHeight="false" outlineLevel="0" collapsed="false">
      <c r="A40" s="122" t="s">
        <v>75</v>
      </c>
      <c r="B40" s="122" t="s">
        <v>76</v>
      </c>
      <c r="C40" s="122" t="n">
        <v>27</v>
      </c>
      <c r="D40" s="133" t="n">
        <f aca="false">L40</f>
        <v>0</v>
      </c>
      <c r="E40" s="133" t="n">
        <f aca="false">N40</f>
        <v>0</v>
      </c>
      <c r="F40" s="133" t="n">
        <f aca="false">L40</f>
        <v>0</v>
      </c>
      <c r="G40" s="133" t="n">
        <f aca="false">O40</f>
        <v>0</v>
      </c>
      <c r="H40" s="133" t="n">
        <f aca="false">T40</f>
        <v>0</v>
      </c>
      <c r="I40" s="133" t="n">
        <f aca="false">V40</f>
        <v>0</v>
      </c>
      <c r="J40" s="133" t="n">
        <f aca="false">T40</f>
        <v>0</v>
      </c>
      <c r="K40" s="133" t="n">
        <f aca="false">W40</f>
        <v>0</v>
      </c>
      <c r="L40" s="118"/>
      <c r="M40" s="118"/>
      <c r="N40" s="118"/>
      <c r="O40" s="118"/>
      <c r="P40" s="118"/>
      <c r="Q40" s="119"/>
      <c r="R40" s="118" t="n">
        <f aca="false">P40/3600</f>
        <v>0</v>
      </c>
      <c r="S40" s="120"/>
      <c r="T40" s="118"/>
      <c r="U40" s="118"/>
      <c r="V40" s="118"/>
      <c r="W40" s="118"/>
      <c r="X40" s="118"/>
      <c r="Y40" s="119"/>
      <c r="Z40" s="118" t="n">
        <f aca="false">X40/3600</f>
        <v>0</v>
      </c>
      <c r="AA40" s="123"/>
      <c r="AB40" s="123"/>
      <c r="AC40" s="123"/>
    </row>
    <row r="41" customFormat="false" ht="11.25" hidden="false" customHeight="false" outlineLevel="0" collapsed="false">
      <c r="A41" s="122"/>
      <c r="B41" s="122"/>
      <c r="C41" s="122" t="n">
        <v>32</v>
      </c>
      <c r="D41" s="133" t="n">
        <f aca="false">L41</f>
        <v>0</v>
      </c>
      <c r="E41" s="133" t="n">
        <f aca="false">N41</f>
        <v>0</v>
      </c>
      <c r="F41" s="133" t="n">
        <f aca="false">L41</f>
        <v>0</v>
      </c>
      <c r="G41" s="133" t="n">
        <f aca="false">O41</f>
        <v>0</v>
      </c>
      <c r="H41" s="133" t="n">
        <f aca="false">T41</f>
        <v>0</v>
      </c>
      <c r="I41" s="133" t="n">
        <f aca="false">V41</f>
        <v>0</v>
      </c>
      <c r="J41" s="133" t="n">
        <f aca="false">T41</f>
        <v>0</v>
      </c>
      <c r="K41" s="133" t="n">
        <f aca="false">W41</f>
        <v>0</v>
      </c>
      <c r="L41" s="118"/>
      <c r="M41" s="118"/>
      <c r="N41" s="118"/>
      <c r="O41" s="118"/>
      <c r="P41" s="118"/>
      <c r="Q41" s="119"/>
      <c r="R41" s="118" t="n">
        <f aca="false">P41/3600</f>
        <v>0</v>
      </c>
      <c r="S41" s="120"/>
      <c r="T41" s="118"/>
      <c r="U41" s="118"/>
      <c r="V41" s="118"/>
      <c r="W41" s="118"/>
      <c r="X41" s="118"/>
      <c r="Y41" s="119"/>
      <c r="Z41" s="118" t="n">
        <f aca="false">X41/3600</f>
        <v>0</v>
      </c>
      <c r="AA41" s="123"/>
      <c r="AB41" s="123"/>
      <c r="AC41" s="123"/>
    </row>
    <row r="42" customFormat="false" ht="12" hidden="false" customHeight="false" outlineLevel="0" collapsed="false">
      <c r="A42" s="122"/>
      <c r="B42" s="124"/>
      <c r="C42" s="124" t="n">
        <v>37</v>
      </c>
      <c r="D42" s="134" t="n">
        <f aca="false">L42</f>
        <v>0</v>
      </c>
      <c r="E42" s="134" t="n">
        <f aca="false">N42</f>
        <v>0</v>
      </c>
      <c r="F42" s="134" t="n">
        <f aca="false">L42</f>
        <v>0</v>
      </c>
      <c r="G42" s="134" t="n">
        <f aca="false">O42</f>
        <v>0</v>
      </c>
      <c r="H42" s="134" t="n">
        <f aca="false">T42</f>
        <v>0</v>
      </c>
      <c r="I42" s="134" t="n">
        <f aca="false">V42</f>
        <v>0</v>
      </c>
      <c r="J42" s="134" t="n">
        <f aca="false">T42</f>
        <v>0</v>
      </c>
      <c r="K42" s="134" t="n">
        <f aca="false">W42</f>
        <v>0</v>
      </c>
      <c r="L42" s="126"/>
      <c r="M42" s="126"/>
      <c r="N42" s="126"/>
      <c r="O42" s="126"/>
      <c r="P42" s="126"/>
      <c r="Q42" s="126"/>
      <c r="R42" s="126" t="n">
        <f aca="false">P42/3600</f>
        <v>0</v>
      </c>
      <c r="S42" s="124"/>
      <c r="T42" s="126"/>
      <c r="U42" s="126"/>
      <c r="V42" s="126"/>
      <c r="W42" s="126"/>
      <c r="X42" s="126"/>
      <c r="Y42" s="126"/>
      <c r="Z42" s="126" t="n">
        <f aca="false">X42/3600</f>
        <v>0</v>
      </c>
      <c r="AA42" s="127"/>
      <c r="AB42" s="127"/>
      <c r="AC42" s="127"/>
    </row>
    <row r="43" customFormat="false" ht="11.25" hidden="false" customHeight="false" outlineLevel="0" collapsed="false">
      <c r="A43" s="122"/>
      <c r="B43" s="116" t="s">
        <v>77</v>
      </c>
      <c r="C43" s="116" t="n">
        <v>22</v>
      </c>
      <c r="D43" s="132" t="n">
        <f aca="false">L43</f>
        <v>0</v>
      </c>
      <c r="E43" s="132" t="n">
        <f aca="false">N43</f>
        <v>0</v>
      </c>
      <c r="F43" s="132" t="n">
        <f aca="false">L43</f>
        <v>0</v>
      </c>
      <c r="G43" s="132" t="n">
        <f aca="false">O43</f>
        <v>0</v>
      </c>
      <c r="H43" s="132" t="n">
        <f aca="false">T43</f>
        <v>0</v>
      </c>
      <c r="I43" s="132" t="n">
        <f aca="false">V43</f>
        <v>0</v>
      </c>
      <c r="J43" s="132" t="n">
        <f aca="false">T43</f>
        <v>0</v>
      </c>
      <c r="K43" s="132" t="n">
        <f aca="false">W43</f>
        <v>0</v>
      </c>
      <c r="L43" s="128"/>
      <c r="M43" s="128"/>
      <c r="N43" s="128"/>
      <c r="O43" s="128"/>
      <c r="P43" s="128"/>
      <c r="Q43" s="119"/>
      <c r="R43" s="128" t="n">
        <f aca="false">P43/3600</f>
        <v>0</v>
      </c>
      <c r="S43" s="131"/>
      <c r="T43" s="128"/>
      <c r="U43" s="128"/>
      <c r="V43" s="128"/>
      <c r="W43" s="128"/>
      <c r="X43" s="128"/>
      <c r="Y43" s="119"/>
      <c r="Z43" s="128" t="n">
        <f aca="false">X43/3600</f>
        <v>0</v>
      </c>
      <c r="AA43" s="121" t="e">
        <f aca="false">RBJM($L43:$M46,T43:U46)</f>
        <v>#VALUE!</v>
      </c>
      <c r="AB43" s="121" t="e">
        <f aca="false">RBJM($D43:$E46,H43:I46)</f>
        <v>#VALUE!</v>
      </c>
      <c r="AC43" s="121" t="e">
        <f aca="false">RBJM($F43:$G46,J43:K46)</f>
        <v>#VALUE!</v>
      </c>
    </row>
    <row r="44" customFormat="false" ht="11.25" hidden="false" customHeight="false" outlineLevel="0" collapsed="false">
      <c r="A44" s="122"/>
      <c r="B44" s="122" t="s">
        <v>78</v>
      </c>
      <c r="C44" s="122" t="n">
        <v>27</v>
      </c>
      <c r="D44" s="133" t="n">
        <f aca="false">L44</f>
        <v>0</v>
      </c>
      <c r="E44" s="133" t="n">
        <f aca="false">N44</f>
        <v>0</v>
      </c>
      <c r="F44" s="133" t="n">
        <f aca="false">L44</f>
        <v>0</v>
      </c>
      <c r="G44" s="133" t="n">
        <f aca="false">O44</f>
        <v>0</v>
      </c>
      <c r="H44" s="133" t="n">
        <f aca="false">T44</f>
        <v>0</v>
      </c>
      <c r="I44" s="133" t="n">
        <f aca="false">V44</f>
        <v>0</v>
      </c>
      <c r="J44" s="133" t="n">
        <f aca="false">T44</f>
        <v>0</v>
      </c>
      <c r="K44" s="133" t="n">
        <f aca="false">W44</f>
        <v>0</v>
      </c>
      <c r="L44" s="118"/>
      <c r="M44" s="118"/>
      <c r="N44" s="118"/>
      <c r="O44" s="118"/>
      <c r="P44" s="118"/>
      <c r="Q44" s="119"/>
      <c r="R44" s="118" t="n">
        <f aca="false">P44/3600</f>
        <v>0</v>
      </c>
      <c r="S44" s="120"/>
      <c r="T44" s="118"/>
      <c r="U44" s="118"/>
      <c r="V44" s="118"/>
      <c r="W44" s="118"/>
      <c r="X44" s="118"/>
      <c r="Y44" s="119"/>
      <c r="Z44" s="118" t="n">
        <f aca="false">X44/3600</f>
        <v>0</v>
      </c>
      <c r="AA44" s="123"/>
      <c r="AB44" s="123"/>
      <c r="AC44" s="123"/>
    </row>
    <row r="45" customFormat="false" ht="11.25" hidden="false" customHeight="false" outlineLevel="0" collapsed="false">
      <c r="A45" s="122"/>
      <c r="B45" s="122"/>
      <c r="C45" s="122" t="n">
        <v>32</v>
      </c>
      <c r="D45" s="133" t="n">
        <f aca="false">L45</f>
        <v>0</v>
      </c>
      <c r="E45" s="133" t="n">
        <f aca="false">N45</f>
        <v>0</v>
      </c>
      <c r="F45" s="133" t="n">
        <f aca="false">L45</f>
        <v>0</v>
      </c>
      <c r="G45" s="133" t="n">
        <f aca="false">O45</f>
        <v>0</v>
      </c>
      <c r="H45" s="133" t="n">
        <f aca="false">T45</f>
        <v>0</v>
      </c>
      <c r="I45" s="133" t="n">
        <f aca="false">V45</f>
        <v>0</v>
      </c>
      <c r="J45" s="133" t="n">
        <f aca="false">T45</f>
        <v>0</v>
      </c>
      <c r="K45" s="133" t="n">
        <f aca="false">W45</f>
        <v>0</v>
      </c>
      <c r="L45" s="118"/>
      <c r="M45" s="118"/>
      <c r="N45" s="118"/>
      <c r="O45" s="118"/>
      <c r="P45" s="118"/>
      <c r="Q45" s="119"/>
      <c r="R45" s="118" t="n">
        <f aca="false">P45/3600</f>
        <v>0</v>
      </c>
      <c r="S45" s="120"/>
      <c r="T45" s="118"/>
      <c r="U45" s="118"/>
      <c r="V45" s="118"/>
      <c r="W45" s="118"/>
      <c r="X45" s="118"/>
      <c r="Y45" s="119"/>
      <c r="Z45" s="118" t="n">
        <f aca="false">X45/3600</f>
        <v>0</v>
      </c>
      <c r="AA45" s="123"/>
      <c r="AB45" s="123"/>
      <c r="AC45" s="123"/>
    </row>
    <row r="46" customFormat="false" ht="12" hidden="false" customHeight="false" outlineLevel="0" collapsed="false">
      <c r="A46" s="122"/>
      <c r="B46" s="124"/>
      <c r="C46" s="124" t="n">
        <v>37</v>
      </c>
      <c r="D46" s="134" t="n">
        <f aca="false">L46</f>
        <v>0</v>
      </c>
      <c r="E46" s="134" t="n">
        <f aca="false">N46</f>
        <v>0</v>
      </c>
      <c r="F46" s="134" t="n">
        <f aca="false">L46</f>
        <v>0</v>
      </c>
      <c r="G46" s="134" t="n">
        <f aca="false">O46</f>
        <v>0</v>
      </c>
      <c r="H46" s="134" t="n">
        <f aca="false">T46</f>
        <v>0</v>
      </c>
      <c r="I46" s="134" t="n">
        <f aca="false">V46</f>
        <v>0</v>
      </c>
      <c r="J46" s="134" t="n">
        <f aca="false">T46</f>
        <v>0</v>
      </c>
      <c r="K46" s="134" t="n">
        <f aca="false">W46</f>
        <v>0</v>
      </c>
      <c r="L46" s="126"/>
      <c r="M46" s="126"/>
      <c r="N46" s="126"/>
      <c r="O46" s="126"/>
      <c r="P46" s="126"/>
      <c r="Q46" s="126"/>
      <c r="R46" s="126" t="n">
        <f aca="false">P46/3600</f>
        <v>0</v>
      </c>
      <c r="S46" s="124"/>
      <c r="T46" s="126"/>
      <c r="U46" s="126"/>
      <c r="V46" s="126"/>
      <c r="W46" s="126"/>
      <c r="X46" s="126"/>
      <c r="Y46" s="126"/>
      <c r="Z46" s="126" t="n">
        <f aca="false">X46/3600</f>
        <v>0</v>
      </c>
      <c r="AA46" s="127"/>
      <c r="AB46" s="127"/>
      <c r="AC46" s="127"/>
    </row>
    <row r="47" customFormat="false" ht="11.25" hidden="false" customHeight="false" outlineLevel="0" collapsed="false">
      <c r="A47" s="122"/>
      <c r="B47" s="116" t="s">
        <v>79</v>
      </c>
      <c r="C47" s="116" t="n">
        <v>22</v>
      </c>
      <c r="D47" s="132" t="n">
        <f aca="false">L47</f>
        <v>0</v>
      </c>
      <c r="E47" s="132" t="n">
        <f aca="false">N47</f>
        <v>0</v>
      </c>
      <c r="F47" s="132" t="n">
        <f aca="false">L47</f>
        <v>0</v>
      </c>
      <c r="G47" s="132" t="n">
        <f aca="false">O47</f>
        <v>0</v>
      </c>
      <c r="H47" s="132" t="n">
        <f aca="false">T47</f>
        <v>0</v>
      </c>
      <c r="I47" s="132" t="n">
        <f aca="false">V47</f>
        <v>0</v>
      </c>
      <c r="J47" s="132" t="n">
        <f aca="false">T47</f>
        <v>0</v>
      </c>
      <c r="K47" s="132" t="n">
        <f aca="false">W47</f>
        <v>0</v>
      </c>
      <c r="L47" s="128"/>
      <c r="M47" s="128"/>
      <c r="N47" s="128"/>
      <c r="O47" s="128"/>
      <c r="P47" s="128"/>
      <c r="Q47" s="119"/>
      <c r="R47" s="128" t="n">
        <f aca="false">P47/3600</f>
        <v>0</v>
      </c>
      <c r="S47" s="131"/>
      <c r="T47" s="128"/>
      <c r="U47" s="128"/>
      <c r="V47" s="128"/>
      <c r="W47" s="128"/>
      <c r="X47" s="128"/>
      <c r="Y47" s="119"/>
      <c r="Z47" s="128" t="n">
        <f aca="false">X47/3600</f>
        <v>0</v>
      </c>
      <c r="AA47" s="121" t="e">
        <f aca="false">RBJM($L47:$M50,T47:U50)</f>
        <v>#VALUE!</v>
      </c>
      <c r="AB47" s="121" t="e">
        <f aca="false">RBJM($D47:$E50,H47:I50)</f>
        <v>#VALUE!</v>
      </c>
      <c r="AC47" s="121" t="e">
        <f aca="false">RBJM($F47:$G50,J47:K50)</f>
        <v>#VALUE!</v>
      </c>
    </row>
    <row r="48" customFormat="false" ht="11.25" hidden="false" customHeight="false" outlineLevel="0" collapsed="false">
      <c r="A48" s="122"/>
      <c r="B48" s="122" t="s">
        <v>80</v>
      </c>
      <c r="C48" s="122" t="n">
        <v>27</v>
      </c>
      <c r="D48" s="133" t="n">
        <f aca="false">L48</f>
        <v>0</v>
      </c>
      <c r="E48" s="133" t="n">
        <f aca="false">N48</f>
        <v>0</v>
      </c>
      <c r="F48" s="133" t="n">
        <f aca="false">L48</f>
        <v>0</v>
      </c>
      <c r="G48" s="133" t="n">
        <f aca="false">O48</f>
        <v>0</v>
      </c>
      <c r="H48" s="133" t="n">
        <f aca="false">T48</f>
        <v>0</v>
      </c>
      <c r="I48" s="133" t="n">
        <f aca="false">V48</f>
        <v>0</v>
      </c>
      <c r="J48" s="133" t="n">
        <f aca="false">T48</f>
        <v>0</v>
      </c>
      <c r="K48" s="133" t="n">
        <f aca="false">W48</f>
        <v>0</v>
      </c>
      <c r="L48" s="118"/>
      <c r="M48" s="118"/>
      <c r="N48" s="118"/>
      <c r="O48" s="118"/>
      <c r="P48" s="118"/>
      <c r="Q48" s="119"/>
      <c r="R48" s="118" t="n">
        <f aca="false">P48/3600</f>
        <v>0</v>
      </c>
      <c r="S48" s="120"/>
      <c r="T48" s="118"/>
      <c r="U48" s="118"/>
      <c r="V48" s="118"/>
      <c r="W48" s="118"/>
      <c r="X48" s="118"/>
      <c r="Y48" s="119"/>
      <c r="Z48" s="118" t="n">
        <f aca="false">X48/3600</f>
        <v>0</v>
      </c>
      <c r="AA48" s="123"/>
      <c r="AB48" s="123"/>
      <c r="AC48" s="123"/>
    </row>
    <row r="49" customFormat="false" ht="11.25" hidden="false" customHeight="false" outlineLevel="0" collapsed="false">
      <c r="A49" s="122"/>
      <c r="B49" s="122"/>
      <c r="C49" s="122" t="n">
        <v>32</v>
      </c>
      <c r="D49" s="133" t="n">
        <f aca="false">L49</f>
        <v>0</v>
      </c>
      <c r="E49" s="133" t="n">
        <f aca="false">N49</f>
        <v>0</v>
      </c>
      <c r="F49" s="133" t="n">
        <f aca="false">L49</f>
        <v>0</v>
      </c>
      <c r="G49" s="133" t="n">
        <f aca="false">O49</f>
        <v>0</v>
      </c>
      <c r="H49" s="133" t="n">
        <f aca="false">T49</f>
        <v>0</v>
      </c>
      <c r="I49" s="133" t="n">
        <f aca="false">V49</f>
        <v>0</v>
      </c>
      <c r="J49" s="133" t="n">
        <f aca="false">T49</f>
        <v>0</v>
      </c>
      <c r="K49" s="133" t="n">
        <f aca="false">W49</f>
        <v>0</v>
      </c>
      <c r="L49" s="118"/>
      <c r="M49" s="118"/>
      <c r="N49" s="118"/>
      <c r="O49" s="118"/>
      <c r="P49" s="118"/>
      <c r="Q49" s="119"/>
      <c r="R49" s="118" t="n">
        <f aca="false">P49/3600</f>
        <v>0</v>
      </c>
      <c r="S49" s="120"/>
      <c r="T49" s="118"/>
      <c r="U49" s="118"/>
      <c r="V49" s="118"/>
      <c r="W49" s="118"/>
      <c r="X49" s="118"/>
      <c r="Y49" s="119"/>
      <c r="Z49" s="118" t="n">
        <f aca="false">X49/3600</f>
        <v>0</v>
      </c>
      <c r="AA49" s="123"/>
      <c r="AB49" s="123"/>
      <c r="AC49" s="123"/>
    </row>
    <row r="50" customFormat="false" ht="12" hidden="false" customHeight="false" outlineLevel="0" collapsed="false">
      <c r="A50" s="122"/>
      <c r="B50" s="124"/>
      <c r="C50" s="124" t="n">
        <v>37</v>
      </c>
      <c r="D50" s="134" t="n">
        <f aca="false">L50</f>
        <v>0</v>
      </c>
      <c r="E50" s="134" t="n">
        <f aca="false">N50</f>
        <v>0</v>
      </c>
      <c r="F50" s="134" t="n">
        <f aca="false">L50</f>
        <v>0</v>
      </c>
      <c r="G50" s="134" t="n">
        <f aca="false">O50</f>
        <v>0</v>
      </c>
      <c r="H50" s="134" t="n">
        <f aca="false">T50</f>
        <v>0</v>
      </c>
      <c r="I50" s="134" t="n">
        <f aca="false">V50</f>
        <v>0</v>
      </c>
      <c r="J50" s="134" t="n">
        <f aca="false">T50</f>
        <v>0</v>
      </c>
      <c r="K50" s="134" t="n">
        <f aca="false">W50</f>
        <v>0</v>
      </c>
      <c r="L50" s="126"/>
      <c r="M50" s="126"/>
      <c r="N50" s="126"/>
      <c r="O50" s="126"/>
      <c r="P50" s="126"/>
      <c r="Q50" s="126"/>
      <c r="R50" s="126" t="n">
        <f aca="false">P50/3600</f>
        <v>0</v>
      </c>
      <c r="S50" s="124"/>
      <c r="T50" s="126"/>
      <c r="U50" s="126"/>
      <c r="V50" s="126"/>
      <c r="W50" s="126"/>
      <c r="X50" s="126"/>
      <c r="Y50" s="126"/>
      <c r="Z50" s="126" t="n">
        <f aca="false">X50/3600</f>
        <v>0</v>
      </c>
      <c r="AA50" s="127"/>
      <c r="AB50" s="127"/>
      <c r="AC50" s="127"/>
    </row>
    <row r="51" customFormat="false" ht="11.25" hidden="false" customHeight="false" outlineLevel="0" collapsed="false">
      <c r="A51" s="122"/>
      <c r="B51" s="116" t="s">
        <v>81</v>
      </c>
      <c r="C51" s="116" t="n">
        <v>22</v>
      </c>
      <c r="D51" s="132" t="n">
        <f aca="false">L51</f>
        <v>0</v>
      </c>
      <c r="E51" s="132" t="n">
        <f aca="false">N51</f>
        <v>0</v>
      </c>
      <c r="F51" s="132" t="n">
        <f aca="false">L51</f>
        <v>0</v>
      </c>
      <c r="G51" s="132" t="n">
        <f aca="false">O51</f>
        <v>0</v>
      </c>
      <c r="H51" s="132" t="n">
        <f aca="false">T51</f>
        <v>0</v>
      </c>
      <c r="I51" s="132" t="n">
        <f aca="false">V51</f>
        <v>0</v>
      </c>
      <c r="J51" s="132" t="n">
        <f aca="false">T51</f>
        <v>0</v>
      </c>
      <c r="K51" s="132" t="n">
        <f aca="false">W51</f>
        <v>0</v>
      </c>
      <c r="L51" s="128"/>
      <c r="M51" s="128"/>
      <c r="N51" s="128"/>
      <c r="O51" s="128"/>
      <c r="P51" s="128"/>
      <c r="Q51" s="119"/>
      <c r="R51" s="128" t="n">
        <f aca="false">P51/3600</f>
        <v>0</v>
      </c>
      <c r="S51" s="131"/>
      <c r="T51" s="128"/>
      <c r="U51" s="128"/>
      <c r="V51" s="128"/>
      <c r="W51" s="128"/>
      <c r="X51" s="128"/>
      <c r="Y51" s="119"/>
      <c r="Z51" s="128" t="n">
        <f aca="false">X51/3600</f>
        <v>0</v>
      </c>
      <c r="AA51" s="121" t="e">
        <f aca="false">RBJM($L51:$M54,T51:U54)</f>
        <v>#VALUE!</v>
      </c>
      <c r="AB51" s="121" t="e">
        <f aca="false">RBJM($D51:$E54,H51:I54)</f>
        <v>#VALUE!</v>
      </c>
      <c r="AC51" s="121" t="e">
        <f aca="false">RBJM($F51:$G54,J51:K54)</f>
        <v>#VALUE!</v>
      </c>
    </row>
    <row r="52" customFormat="false" ht="11.25" hidden="false" customHeight="false" outlineLevel="0" collapsed="false">
      <c r="A52" s="122"/>
      <c r="B52" s="122" t="s">
        <v>82</v>
      </c>
      <c r="C52" s="122" t="n">
        <v>27</v>
      </c>
      <c r="D52" s="133" t="n">
        <f aca="false">L52</f>
        <v>0</v>
      </c>
      <c r="E52" s="133" t="n">
        <f aca="false">N52</f>
        <v>0</v>
      </c>
      <c r="F52" s="133" t="n">
        <f aca="false">L52</f>
        <v>0</v>
      </c>
      <c r="G52" s="133" t="n">
        <f aca="false">O52</f>
        <v>0</v>
      </c>
      <c r="H52" s="133" t="n">
        <f aca="false">T52</f>
        <v>0</v>
      </c>
      <c r="I52" s="133" t="n">
        <f aca="false">V52</f>
        <v>0</v>
      </c>
      <c r="J52" s="133" t="n">
        <f aca="false">T52</f>
        <v>0</v>
      </c>
      <c r="K52" s="133" t="n">
        <f aca="false">W52</f>
        <v>0</v>
      </c>
      <c r="L52" s="118"/>
      <c r="M52" s="118"/>
      <c r="N52" s="118"/>
      <c r="O52" s="118"/>
      <c r="P52" s="118"/>
      <c r="Q52" s="119"/>
      <c r="R52" s="118" t="n">
        <f aca="false">P52/3600</f>
        <v>0</v>
      </c>
      <c r="S52" s="120"/>
      <c r="T52" s="118"/>
      <c r="U52" s="118"/>
      <c r="V52" s="118"/>
      <c r="W52" s="118"/>
      <c r="X52" s="118"/>
      <c r="Y52" s="119"/>
      <c r="Z52" s="118" t="n">
        <f aca="false">X52/3600</f>
        <v>0</v>
      </c>
      <c r="AA52" s="123"/>
      <c r="AB52" s="123"/>
      <c r="AC52" s="123"/>
    </row>
    <row r="53" customFormat="false" ht="11.25" hidden="false" customHeight="false" outlineLevel="0" collapsed="false">
      <c r="A53" s="122"/>
      <c r="B53" s="122"/>
      <c r="C53" s="122" t="n">
        <v>32</v>
      </c>
      <c r="D53" s="133" t="n">
        <f aca="false">L53</f>
        <v>0</v>
      </c>
      <c r="E53" s="133" t="n">
        <f aca="false">N53</f>
        <v>0</v>
      </c>
      <c r="F53" s="133" t="n">
        <f aca="false">L53</f>
        <v>0</v>
      </c>
      <c r="G53" s="133" t="n">
        <f aca="false">O53</f>
        <v>0</v>
      </c>
      <c r="H53" s="133" t="n">
        <f aca="false">T53</f>
        <v>0</v>
      </c>
      <c r="I53" s="133" t="n">
        <f aca="false">V53</f>
        <v>0</v>
      </c>
      <c r="J53" s="133" t="n">
        <f aca="false">T53</f>
        <v>0</v>
      </c>
      <c r="K53" s="133" t="n">
        <f aca="false">W53</f>
        <v>0</v>
      </c>
      <c r="L53" s="118"/>
      <c r="M53" s="118"/>
      <c r="N53" s="118"/>
      <c r="O53" s="118"/>
      <c r="P53" s="118"/>
      <c r="Q53" s="119"/>
      <c r="R53" s="118" t="n">
        <f aca="false">P53/3600</f>
        <v>0</v>
      </c>
      <c r="S53" s="120"/>
      <c r="T53" s="118"/>
      <c r="U53" s="118"/>
      <c r="V53" s="118"/>
      <c r="W53" s="118"/>
      <c r="X53" s="118"/>
      <c r="Y53" s="119"/>
      <c r="Z53" s="118" t="n">
        <f aca="false">X53/3600</f>
        <v>0</v>
      </c>
      <c r="AA53" s="123"/>
      <c r="AB53" s="123"/>
      <c r="AC53" s="123"/>
    </row>
    <row r="54" customFormat="false" ht="12" hidden="false" customHeight="false" outlineLevel="0" collapsed="false">
      <c r="A54" s="124"/>
      <c r="B54" s="124"/>
      <c r="C54" s="124" t="n">
        <v>37</v>
      </c>
      <c r="D54" s="134" t="n">
        <f aca="false">L54</f>
        <v>0</v>
      </c>
      <c r="E54" s="134" t="n">
        <f aca="false">N54</f>
        <v>0</v>
      </c>
      <c r="F54" s="134" t="n">
        <f aca="false">L54</f>
        <v>0</v>
      </c>
      <c r="G54" s="134" t="n">
        <f aca="false">O54</f>
        <v>0</v>
      </c>
      <c r="H54" s="134" t="n">
        <f aca="false">T54</f>
        <v>0</v>
      </c>
      <c r="I54" s="134" t="n">
        <f aca="false">V54</f>
        <v>0</v>
      </c>
      <c r="J54" s="134" t="n">
        <f aca="false">T54</f>
        <v>0</v>
      </c>
      <c r="K54" s="134" t="n">
        <f aca="false">W54</f>
        <v>0</v>
      </c>
      <c r="L54" s="126"/>
      <c r="M54" s="126"/>
      <c r="N54" s="126"/>
      <c r="O54" s="126"/>
      <c r="P54" s="126"/>
      <c r="Q54" s="126"/>
      <c r="R54" s="126" t="n">
        <f aca="false">P54/3600</f>
        <v>0</v>
      </c>
      <c r="S54" s="124"/>
      <c r="T54" s="126"/>
      <c r="U54" s="126"/>
      <c r="V54" s="126"/>
      <c r="W54" s="126"/>
      <c r="X54" s="126"/>
      <c r="Y54" s="126"/>
      <c r="Z54" s="126" t="n">
        <f aca="false">X54/3600</f>
        <v>0</v>
      </c>
      <c r="AA54" s="127"/>
      <c r="AB54" s="127"/>
      <c r="AC54" s="127"/>
    </row>
    <row r="55" customFormat="false" ht="11.25" hidden="false" customHeight="false" outlineLevel="0" collapsed="false">
      <c r="A55" s="116" t="s">
        <v>15</v>
      </c>
      <c r="B55" s="116" t="s">
        <v>83</v>
      </c>
      <c r="C55" s="116" t="n">
        <v>22</v>
      </c>
      <c r="D55" s="132" t="n">
        <f aca="false">L55</f>
        <v>0</v>
      </c>
      <c r="E55" s="132" t="n">
        <f aca="false">N55</f>
        <v>0</v>
      </c>
      <c r="F55" s="132" t="n">
        <f aca="false">L55</f>
        <v>0</v>
      </c>
      <c r="G55" s="132" t="n">
        <f aca="false">O55</f>
        <v>0</v>
      </c>
      <c r="H55" s="132" t="n">
        <f aca="false">T55</f>
        <v>0</v>
      </c>
      <c r="I55" s="132" t="n">
        <f aca="false">V55</f>
        <v>0</v>
      </c>
      <c r="J55" s="132" t="n">
        <f aca="false">T55</f>
        <v>0</v>
      </c>
      <c r="K55" s="132" t="n">
        <f aca="false">W55</f>
        <v>0</v>
      </c>
      <c r="L55" s="128"/>
      <c r="M55" s="128"/>
      <c r="N55" s="128"/>
      <c r="O55" s="128"/>
      <c r="P55" s="128"/>
      <c r="Q55" s="119"/>
      <c r="R55" s="128" t="n">
        <f aca="false">P55/3600</f>
        <v>0</v>
      </c>
      <c r="S55" s="131"/>
      <c r="T55" s="128"/>
      <c r="U55" s="128"/>
      <c r="V55" s="128"/>
      <c r="W55" s="128"/>
      <c r="X55" s="128"/>
      <c r="Y55" s="119"/>
      <c r="Z55" s="128" t="n">
        <f aca="false">X55/3600</f>
        <v>0</v>
      </c>
      <c r="AA55" s="121" t="e">
        <f aca="false">RBJM($L55:$M58,T55:U58)</f>
        <v>#VALUE!</v>
      </c>
      <c r="AB55" s="121" t="e">
        <f aca="false">RBJM($D55:$E58,H55:I58)</f>
        <v>#VALUE!</v>
      </c>
      <c r="AC55" s="121" t="e">
        <f aca="false">RBJM($F55:$G58,J55:K58)</f>
        <v>#VALUE!</v>
      </c>
    </row>
    <row r="56" customFormat="false" ht="11.25" hidden="false" customHeight="false" outlineLevel="0" collapsed="false">
      <c r="A56" s="122" t="s">
        <v>84</v>
      </c>
      <c r="B56" s="122" t="s">
        <v>85</v>
      </c>
      <c r="C56" s="122" t="n">
        <v>27</v>
      </c>
      <c r="D56" s="133" t="n">
        <f aca="false">L56</f>
        <v>0</v>
      </c>
      <c r="E56" s="133" t="n">
        <f aca="false">N56</f>
        <v>0</v>
      </c>
      <c r="F56" s="133" t="n">
        <f aca="false">L56</f>
        <v>0</v>
      </c>
      <c r="G56" s="133" t="n">
        <f aca="false">O56</f>
        <v>0</v>
      </c>
      <c r="H56" s="133" t="n">
        <f aca="false">T56</f>
        <v>0</v>
      </c>
      <c r="I56" s="133" t="n">
        <f aca="false">V56</f>
        <v>0</v>
      </c>
      <c r="J56" s="133" t="n">
        <f aca="false">T56</f>
        <v>0</v>
      </c>
      <c r="K56" s="133" t="n">
        <f aca="false">W56</f>
        <v>0</v>
      </c>
      <c r="L56" s="118"/>
      <c r="M56" s="118"/>
      <c r="N56" s="118"/>
      <c r="O56" s="118"/>
      <c r="P56" s="118"/>
      <c r="Q56" s="119"/>
      <c r="R56" s="118" t="n">
        <f aca="false">P56/3600</f>
        <v>0</v>
      </c>
      <c r="S56" s="120"/>
      <c r="T56" s="118"/>
      <c r="U56" s="118"/>
      <c r="V56" s="118"/>
      <c r="W56" s="118"/>
      <c r="X56" s="118"/>
      <c r="Y56" s="119"/>
      <c r="Z56" s="118" t="n">
        <f aca="false">X56/3600</f>
        <v>0</v>
      </c>
      <c r="AA56" s="123"/>
      <c r="AB56" s="123"/>
      <c r="AC56" s="123"/>
    </row>
    <row r="57" customFormat="false" ht="11.25" hidden="false" customHeight="false" outlineLevel="0" collapsed="false">
      <c r="A57" s="122"/>
      <c r="B57" s="122"/>
      <c r="C57" s="122" t="n">
        <v>32</v>
      </c>
      <c r="D57" s="133" t="n">
        <f aca="false">L57</f>
        <v>0</v>
      </c>
      <c r="E57" s="133" t="n">
        <f aca="false">N57</f>
        <v>0</v>
      </c>
      <c r="F57" s="133" t="n">
        <f aca="false">L57</f>
        <v>0</v>
      </c>
      <c r="G57" s="133" t="n">
        <f aca="false">O57</f>
        <v>0</v>
      </c>
      <c r="H57" s="133" t="n">
        <f aca="false">T57</f>
        <v>0</v>
      </c>
      <c r="I57" s="133" t="n">
        <f aca="false">V57</f>
        <v>0</v>
      </c>
      <c r="J57" s="133" t="n">
        <f aca="false">T57</f>
        <v>0</v>
      </c>
      <c r="K57" s="133" t="n">
        <f aca="false">W57</f>
        <v>0</v>
      </c>
      <c r="L57" s="118"/>
      <c r="M57" s="118"/>
      <c r="N57" s="118"/>
      <c r="O57" s="118"/>
      <c r="P57" s="118"/>
      <c r="Q57" s="119"/>
      <c r="R57" s="118" t="n">
        <f aca="false">P57/3600</f>
        <v>0</v>
      </c>
      <c r="S57" s="120"/>
      <c r="T57" s="118"/>
      <c r="U57" s="118"/>
      <c r="V57" s="118"/>
      <c r="W57" s="118"/>
      <c r="X57" s="118"/>
      <c r="Y57" s="119"/>
      <c r="Z57" s="118" t="n">
        <f aca="false">X57/3600</f>
        <v>0</v>
      </c>
      <c r="AA57" s="123"/>
      <c r="AB57" s="123"/>
      <c r="AC57" s="123"/>
    </row>
    <row r="58" customFormat="false" ht="12" hidden="false" customHeight="false" outlineLevel="0" collapsed="false">
      <c r="A58" s="122"/>
      <c r="B58" s="124"/>
      <c r="C58" s="124" t="n">
        <v>37</v>
      </c>
      <c r="D58" s="134" t="n">
        <f aca="false">L58</f>
        <v>0</v>
      </c>
      <c r="E58" s="134" t="n">
        <f aca="false">N58</f>
        <v>0</v>
      </c>
      <c r="F58" s="134" t="n">
        <f aca="false">L58</f>
        <v>0</v>
      </c>
      <c r="G58" s="134" t="n">
        <f aca="false">O58</f>
        <v>0</v>
      </c>
      <c r="H58" s="134" t="n">
        <f aca="false">T58</f>
        <v>0</v>
      </c>
      <c r="I58" s="134" t="n">
        <f aca="false">V58</f>
        <v>0</v>
      </c>
      <c r="J58" s="134" t="n">
        <f aca="false">T58</f>
        <v>0</v>
      </c>
      <c r="K58" s="134" t="n">
        <f aca="false">W58</f>
        <v>0</v>
      </c>
      <c r="L58" s="126"/>
      <c r="M58" s="126"/>
      <c r="N58" s="126"/>
      <c r="O58" s="126"/>
      <c r="P58" s="126"/>
      <c r="Q58" s="126"/>
      <c r="R58" s="126" t="n">
        <f aca="false">P58/3600</f>
        <v>0</v>
      </c>
      <c r="S58" s="124"/>
      <c r="T58" s="126"/>
      <c r="U58" s="126"/>
      <c r="V58" s="126"/>
      <c r="W58" s="126"/>
      <c r="X58" s="126"/>
      <c r="Y58" s="126"/>
      <c r="Z58" s="126" t="n">
        <f aca="false">X58/3600</f>
        <v>0</v>
      </c>
      <c r="AA58" s="127"/>
      <c r="AB58" s="127"/>
      <c r="AC58" s="127"/>
    </row>
    <row r="59" customFormat="false" ht="11.25" hidden="false" customHeight="false" outlineLevel="0" collapsed="false">
      <c r="A59" s="122"/>
      <c r="B59" s="116" t="s">
        <v>86</v>
      </c>
      <c r="C59" s="116" t="n">
        <v>22</v>
      </c>
      <c r="D59" s="130" t="n">
        <f aca="false">L59</f>
        <v>0</v>
      </c>
      <c r="E59" s="130" t="n">
        <f aca="false">N59</f>
        <v>0</v>
      </c>
      <c r="F59" s="130" t="n">
        <f aca="false">L59</f>
        <v>0</v>
      </c>
      <c r="G59" s="130" t="n">
        <f aca="false">O59</f>
        <v>0</v>
      </c>
      <c r="H59" s="130" t="n">
        <f aca="false">T59</f>
        <v>0</v>
      </c>
      <c r="I59" s="130" t="n">
        <f aca="false">V59</f>
        <v>0</v>
      </c>
      <c r="J59" s="130" t="n">
        <f aca="false">T59</f>
        <v>0</v>
      </c>
      <c r="K59" s="130" t="n">
        <f aca="false">W59</f>
        <v>0</v>
      </c>
      <c r="L59" s="128"/>
      <c r="M59" s="128"/>
      <c r="N59" s="128"/>
      <c r="O59" s="128"/>
      <c r="P59" s="128"/>
      <c r="Q59" s="119"/>
      <c r="R59" s="128" t="n">
        <f aca="false">P59/3600</f>
        <v>0</v>
      </c>
      <c r="S59" s="131"/>
      <c r="T59" s="128"/>
      <c r="U59" s="128"/>
      <c r="V59" s="128"/>
      <c r="W59" s="128"/>
      <c r="X59" s="128"/>
      <c r="Y59" s="119"/>
      <c r="Z59" s="128" t="n">
        <f aca="false">X59/3600</f>
        <v>0</v>
      </c>
      <c r="AA59" s="121" t="e">
        <f aca="false">RBJM($L59:$M62,T59:U62)</f>
        <v>#VALUE!</v>
      </c>
      <c r="AB59" s="121" t="e">
        <f aca="false">RBJM($D59:$E62,H59:I62)</f>
        <v>#VALUE!</v>
      </c>
      <c r="AC59" s="121" t="e">
        <f aca="false">RBJM($F59:$G62,J59:K62)</f>
        <v>#VALUE!</v>
      </c>
    </row>
    <row r="60" customFormat="false" ht="11.25" hidden="false" customHeight="false" outlineLevel="0" collapsed="false">
      <c r="A60" s="122"/>
      <c r="B60" s="122" t="s">
        <v>43</v>
      </c>
      <c r="C60" s="122" t="n">
        <v>27</v>
      </c>
      <c r="D60" s="117" t="n">
        <f aca="false">L60</f>
        <v>0</v>
      </c>
      <c r="E60" s="117" t="n">
        <f aca="false">N60</f>
        <v>0</v>
      </c>
      <c r="F60" s="117" t="n">
        <f aca="false">L60</f>
        <v>0</v>
      </c>
      <c r="G60" s="117" t="n">
        <f aca="false">O60</f>
        <v>0</v>
      </c>
      <c r="H60" s="117" t="n">
        <f aca="false">T60</f>
        <v>0</v>
      </c>
      <c r="I60" s="117" t="n">
        <f aca="false">V60</f>
        <v>0</v>
      </c>
      <c r="J60" s="117" t="n">
        <f aca="false">T60</f>
        <v>0</v>
      </c>
      <c r="K60" s="117" t="n">
        <f aca="false">W60</f>
        <v>0</v>
      </c>
      <c r="L60" s="118"/>
      <c r="M60" s="118"/>
      <c r="N60" s="118"/>
      <c r="O60" s="118"/>
      <c r="P60" s="118"/>
      <c r="Q60" s="119"/>
      <c r="R60" s="118" t="n">
        <f aca="false">P60/3600</f>
        <v>0</v>
      </c>
      <c r="S60" s="120"/>
      <c r="T60" s="118"/>
      <c r="U60" s="118"/>
      <c r="V60" s="118"/>
      <c r="W60" s="118"/>
      <c r="X60" s="118"/>
      <c r="Y60" s="119"/>
      <c r="Z60" s="118" t="n">
        <f aca="false">X60/3600</f>
        <v>0</v>
      </c>
      <c r="AA60" s="123"/>
      <c r="AB60" s="123"/>
      <c r="AC60" s="123"/>
    </row>
    <row r="61" customFormat="false" ht="11.25" hidden="false" customHeight="false" outlineLevel="0" collapsed="false">
      <c r="A61" s="122"/>
      <c r="B61" s="122"/>
      <c r="C61" s="122" t="n">
        <v>32</v>
      </c>
      <c r="D61" s="117" t="n">
        <f aca="false">L61</f>
        <v>0</v>
      </c>
      <c r="E61" s="117" t="n">
        <f aca="false">N61</f>
        <v>0</v>
      </c>
      <c r="F61" s="117" t="n">
        <f aca="false">L61</f>
        <v>0</v>
      </c>
      <c r="G61" s="117" t="n">
        <f aca="false">O61</f>
        <v>0</v>
      </c>
      <c r="H61" s="117" t="n">
        <f aca="false">T61</f>
        <v>0</v>
      </c>
      <c r="I61" s="117" t="n">
        <f aca="false">V61</f>
        <v>0</v>
      </c>
      <c r="J61" s="117" t="n">
        <f aca="false">T61</f>
        <v>0</v>
      </c>
      <c r="K61" s="117" t="n">
        <f aca="false">W61</f>
        <v>0</v>
      </c>
      <c r="L61" s="118"/>
      <c r="M61" s="118"/>
      <c r="N61" s="118"/>
      <c r="O61" s="118"/>
      <c r="P61" s="118"/>
      <c r="Q61" s="119"/>
      <c r="R61" s="118" t="n">
        <f aca="false">P61/3600</f>
        <v>0</v>
      </c>
      <c r="S61" s="120"/>
      <c r="T61" s="118"/>
      <c r="U61" s="118"/>
      <c r="V61" s="118"/>
      <c r="W61" s="118"/>
      <c r="X61" s="118"/>
      <c r="Y61" s="119"/>
      <c r="Z61" s="118" t="n">
        <f aca="false">X61/3600</f>
        <v>0</v>
      </c>
      <c r="AA61" s="123"/>
      <c r="AB61" s="123"/>
      <c r="AC61" s="123"/>
    </row>
    <row r="62" customFormat="false" ht="12" hidden="false" customHeight="false" outlineLevel="0" collapsed="false">
      <c r="A62" s="122"/>
      <c r="B62" s="124"/>
      <c r="C62" s="124" t="n">
        <v>37</v>
      </c>
      <c r="D62" s="125" t="n">
        <f aca="false">L62</f>
        <v>0</v>
      </c>
      <c r="E62" s="125" t="n">
        <f aca="false">N62</f>
        <v>0</v>
      </c>
      <c r="F62" s="125" t="n">
        <f aca="false">L62</f>
        <v>0</v>
      </c>
      <c r="G62" s="125" t="n">
        <f aca="false">O62</f>
        <v>0</v>
      </c>
      <c r="H62" s="125" t="n">
        <f aca="false">T62</f>
        <v>0</v>
      </c>
      <c r="I62" s="125" t="n">
        <f aca="false">V62</f>
        <v>0</v>
      </c>
      <c r="J62" s="125" t="n">
        <f aca="false">T62</f>
        <v>0</v>
      </c>
      <c r="K62" s="125" t="n">
        <f aca="false">W62</f>
        <v>0</v>
      </c>
      <c r="L62" s="126"/>
      <c r="M62" s="126"/>
      <c r="N62" s="126"/>
      <c r="O62" s="126"/>
      <c r="P62" s="126"/>
      <c r="Q62" s="126"/>
      <c r="R62" s="126" t="n">
        <f aca="false">P62/3600</f>
        <v>0</v>
      </c>
      <c r="S62" s="124"/>
      <c r="T62" s="126"/>
      <c r="U62" s="126"/>
      <c r="V62" s="126"/>
      <c r="W62" s="126"/>
      <c r="X62" s="126"/>
      <c r="Y62" s="126"/>
      <c r="Z62" s="126" t="n">
        <f aca="false">X62/3600</f>
        <v>0</v>
      </c>
      <c r="AA62" s="127"/>
      <c r="AB62" s="127"/>
      <c r="AC62" s="127"/>
    </row>
    <row r="63" customFormat="false" ht="11.25" hidden="false" customHeight="false" outlineLevel="0" collapsed="false">
      <c r="A63" s="122"/>
      <c r="B63" s="116" t="s">
        <v>87</v>
      </c>
      <c r="C63" s="116" t="n">
        <v>22</v>
      </c>
      <c r="D63" s="132" t="n">
        <f aca="false">L63</f>
        <v>0</v>
      </c>
      <c r="E63" s="132" t="n">
        <f aca="false">N63</f>
        <v>0</v>
      </c>
      <c r="F63" s="132" t="n">
        <f aca="false">L63</f>
        <v>0</v>
      </c>
      <c r="G63" s="132" t="n">
        <f aca="false">O63</f>
        <v>0</v>
      </c>
      <c r="H63" s="132" t="n">
        <f aca="false">T63</f>
        <v>0</v>
      </c>
      <c r="I63" s="132" t="n">
        <f aca="false">V63</f>
        <v>0</v>
      </c>
      <c r="J63" s="132" t="n">
        <f aca="false">T63</f>
        <v>0</v>
      </c>
      <c r="K63" s="132" t="n">
        <f aca="false">W63</f>
        <v>0</v>
      </c>
      <c r="L63" s="128"/>
      <c r="M63" s="128"/>
      <c r="N63" s="128"/>
      <c r="O63" s="128"/>
      <c r="P63" s="128"/>
      <c r="Q63" s="119"/>
      <c r="R63" s="128" t="n">
        <f aca="false">P63/3600</f>
        <v>0</v>
      </c>
      <c r="S63" s="131"/>
      <c r="T63" s="128"/>
      <c r="U63" s="128"/>
      <c r="V63" s="128"/>
      <c r="W63" s="128"/>
      <c r="X63" s="128"/>
      <c r="Y63" s="119"/>
      <c r="Z63" s="128" t="n">
        <f aca="false">X63/3600</f>
        <v>0</v>
      </c>
      <c r="AA63" s="121" t="e">
        <f aca="false">RBJM($L63:$M66,T63:U66)</f>
        <v>#VALUE!</v>
      </c>
      <c r="AB63" s="121" t="e">
        <f aca="false">RBJM($D63:$E66,H63:I66)</f>
        <v>#VALUE!</v>
      </c>
      <c r="AC63" s="121" t="e">
        <f aca="false">RBJM($F63:$G66,J63:K66)</f>
        <v>#VALUE!</v>
      </c>
    </row>
    <row r="64" customFormat="false" ht="11.25" hidden="false" customHeight="false" outlineLevel="0" collapsed="false">
      <c r="A64" s="122"/>
      <c r="B64" s="122" t="s">
        <v>88</v>
      </c>
      <c r="C64" s="122" t="n">
        <v>27</v>
      </c>
      <c r="D64" s="133" t="n">
        <f aca="false">L64</f>
        <v>0</v>
      </c>
      <c r="E64" s="133" t="n">
        <f aca="false">N64</f>
        <v>0</v>
      </c>
      <c r="F64" s="133" t="n">
        <f aca="false">L64</f>
        <v>0</v>
      </c>
      <c r="G64" s="133" t="n">
        <f aca="false">O64</f>
        <v>0</v>
      </c>
      <c r="H64" s="133" t="n">
        <f aca="false">T64</f>
        <v>0</v>
      </c>
      <c r="I64" s="133" t="n">
        <f aca="false">V64</f>
        <v>0</v>
      </c>
      <c r="J64" s="133" t="n">
        <f aca="false">T64</f>
        <v>0</v>
      </c>
      <c r="K64" s="133" t="n">
        <f aca="false">W64</f>
        <v>0</v>
      </c>
      <c r="L64" s="118"/>
      <c r="M64" s="118"/>
      <c r="N64" s="118"/>
      <c r="O64" s="118"/>
      <c r="P64" s="118"/>
      <c r="Q64" s="119"/>
      <c r="R64" s="118" t="n">
        <f aca="false">P64/3600</f>
        <v>0</v>
      </c>
      <c r="S64" s="120"/>
      <c r="T64" s="118"/>
      <c r="U64" s="118"/>
      <c r="V64" s="118"/>
      <c r="W64" s="118"/>
      <c r="X64" s="118"/>
      <c r="Y64" s="119"/>
      <c r="Z64" s="118" t="n">
        <f aca="false">X64/3600</f>
        <v>0</v>
      </c>
      <c r="AA64" s="123"/>
      <c r="AB64" s="123"/>
      <c r="AC64" s="123"/>
    </row>
    <row r="65" customFormat="false" ht="11.25" hidden="false" customHeight="false" outlineLevel="0" collapsed="false">
      <c r="A65" s="122"/>
      <c r="B65" s="122"/>
      <c r="C65" s="122" t="n">
        <v>32</v>
      </c>
      <c r="D65" s="133" t="n">
        <f aca="false">L65</f>
        <v>0</v>
      </c>
      <c r="E65" s="133" t="n">
        <f aca="false">N65</f>
        <v>0</v>
      </c>
      <c r="F65" s="133" t="n">
        <f aca="false">L65</f>
        <v>0</v>
      </c>
      <c r="G65" s="133" t="n">
        <f aca="false">O65</f>
        <v>0</v>
      </c>
      <c r="H65" s="133" t="n">
        <f aca="false">T65</f>
        <v>0</v>
      </c>
      <c r="I65" s="133" t="n">
        <f aca="false">V65</f>
        <v>0</v>
      </c>
      <c r="J65" s="133" t="n">
        <f aca="false">T65</f>
        <v>0</v>
      </c>
      <c r="K65" s="133" t="n">
        <f aca="false">W65</f>
        <v>0</v>
      </c>
      <c r="L65" s="118"/>
      <c r="M65" s="118"/>
      <c r="N65" s="118"/>
      <c r="O65" s="118"/>
      <c r="P65" s="118"/>
      <c r="Q65" s="119"/>
      <c r="R65" s="118" t="n">
        <f aca="false">P65/3600</f>
        <v>0</v>
      </c>
      <c r="S65" s="120"/>
      <c r="T65" s="118"/>
      <c r="U65" s="118"/>
      <c r="V65" s="118"/>
      <c r="W65" s="118"/>
      <c r="X65" s="118"/>
      <c r="Y65" s="119"/>
      <c r="Z65" s="118" t="n">
        <f aca="false">X65/3600</f>
        <v>0</v>
      </c>
      <c r="AA65" s="123"/>
      <c r="AB65" s="123"/>
      <c r="AC65" s="123"/>
    </row>
    <row r="66" customFormat="false" ht="12" hidden="false" customHeight="false" outlineLevel="0" collapsed="false">
      <c r="A66" s="122"/>
      <c r="B66" s="124"/>
      <c r="C66" s="124" t="n">
        <v>37</v>
      </c>
      <c r="D66" s="134" t="n">
        <f aca="false">L66</f>
        <v>0</v>
      </c>
      <c r="E66" s="134" t="n">
        <f aca="false">N66</f>
        <v>0</v>
      </c>
      <c r="F66" s="134" t="n">
        <f aca="false">L66</f>
        <v>0</v>
      </c>
      <c r="G66" s="134" t="n">
        <f aca="false">O66</f>
        <v>0</v>
      </c>
      <c r="H66" s="134" t="n">
        <f aca="false">T66</f>
        <v>0</v>
      </c>
      <c r="I66" s="134" t="n">
        <f aca="false">V66</f>
        <v>0</v>
      </c>
      <c r="J66" s="134" t="n">
        <f aca="false">T66</f>
        <v>0</v>
      </c>
      <c r="K66" s="134" t="n">
        <f aca="false">W66</f>
        <v>0</v>
      </c>
      <c r="L66" s="126"/>
      <c r="M66" s="126"/>
      <c r="N66" s="126"/>
      <c r="O66" s="126"/>
      <c r="P66" s="126"/>
      <c r="Q66" s="126"/>
      <c r="R66" s="126" t="n">
        <f aca="false">P66/3600</f>
        <v>0</v>
      </c>
      <c r="S66" s="124"/>
      <c r="T66" s="126"/>
      <c r="U66" s="126"/>
      <c r="V66" s="126"/>
      <c r="W66" s="126"/>
      <c r="X66" s="126"/>
      <c r="Y66" s="126"/>
      <c r="Z66" s="126" t="n">
        <f aca="false">X66/3600</f>
        <v>0</v>
      </c>
      <c r="AA66" s="127"/>
      <c r="AB66" s="127"/>
      <c r="AC66" s="127"/>
    </row>
    <row r="67" customFormat="false" ht="11.25" hidden="false" customHeight="false" outlineLevel="0" collapsed="false">
      <c r="A67" s="122"/>
      <c r="B67" s="116" t="s">
        <v>89</v>
      </c>
      <c r="C67" s="116" t="n">
        <v>22</v>
      </c>
      <c r="D67" s="130" t="n">
        <f aca="false">L67</f>
        <v>0</v>
      </c>
      <c r="E67" s="130" t="n">
        <f aca="false">N67</f>
        <v>0</v>
      </c>
      <c r="F67" s="130" t="n">
        <f aca="false">L67</f>
        <v>0</v>
      </c>
      <c r="G67" s="130" t="n">
        <f aca="false">O67</f>
        <v>0</v>
      </c>
      <c r="H67" s="130" t="n">
        <f aca="false">T67</f>
        <v>0</v>
      </c>
      <c r="I67" s="130" t="n">
        <f aca="false">V67</f>
        <v>0</v>
      </c>
      <c r="J67" s="130" t="n">
        <f aca="false">T67</f>
        <v>0</v>
      </c>
      <c r="K67" s="130" t="n">
        <f aca="false">W67</f>
        <v>0</v>
      </c>
      <c r="L67" s="128"/>
      <c r="M67" s="128"/>
      <c r="N67" s="128"/>
      <c r="O67" s="128"/>
      <c r="P67" s="128"/>
      <c r="Q67" s="119"/>
      <c r="R67" s="128" t="n">
        <f aca="false">P67/3600</f>
        <v>0</v>
      </c>
      <c r="S67" s="131"/>
      <c r="T67" s="128"/>
      <c r="U67" s="128"/>
      <c r="V67" s="128"/>
      <c r="W67" s="128"/>
      <c r="X67" s="128"/>
      <c r="Y67" s="119"/>
      <c r="Z67" s="128" t="n">
        <f aca="false">X67/3600</f>
        <v>0</v>
      </c>
      <c r="AA67" s="121" t="e">
        <f aca="false">RBJM($L67:$M70,T67:U70)</f>
        <v>#VALUE!</v>
      </c>
      <c r="AB67" s="121" t="e">
        <f aca="false">RBJM($D67:$E70,H67:I70)</f>
        <v>#VALUE!</v>
      </c>
      <c r="AC67" s="121" t="e">
        <f aca="false">RBJM($F67:$G70,J67:K70)</f>
        <v>#VALUE!</v>
      </c>
    </row>
    <row r="68" customFormat="false" ht="11.25" hidden="false" customHeight="false" outlineLevel="0" collapsed="false">
      <c r="A68" s="122"/>
      <c r="B68" s="122" t="s">
        <v>82</v>
      </c>
      <c r="C68" s="122" t="n">
        <v>27</v>
      </c>
      <c r="D68" s="117" t="n">
        <f aca="false">L68</f>
        <v>0</v>
      </c>
      <c r="E68" s="117" t="n">
        <f aca="false">N68</f>
        <v>0</v>
      </c>
      <c r="F68" s="117" t="n">
        <f aca="false">L68</f>
        <v>0</v>
      </c>
      <c r="G68" s="117" t="n">
        <f aca="false">O68</f>
        <v>0</v>
      </c>
      <c r="H68" s="117" t="n">
        <f aca="false">T68</f>
        <v>0</v>
      </c>
      <c r="I68" s="117" t="n">
        <f aca="false">V68</f>
        <v>0</v>
      </c>
      <c r="J68" s="117" t="n">
        <f aca="false">T68</f>
        <v>0</v>
      </c>
      <c r="K68" s="117" t="n">
        <f aca="false">W68</f>
        <v>0</v>
      </c>
      <c r="L68" s="118"/>
      <c r="M68" s="118"/>
      <c r="N68" s="118"/>
      <c r="O68" s="118"/>
      <c r="P68" s="118"/>
      <c r="Q68" s="119"/>
      <c r="R68" s="118" t="n">
        <f aca="false">P68/3600</f>
        <v>0</v>
      </c>
      <c r="S68" s="120"/>
      <c r="T68" s="118"/>
      <c r="U68" s="118"/>
      <c r="V68" s="118"/>
      <c r="W68" s="118"/>
      <c r="X68" s="118"/>
      <c r="Y68" s="119"/>
      <c r="Z68" s="118" t="n">
        <f aca="false">X68/3600</f>
        <v>0</v>
      </c>
      <c r="AA68" s="123"/>
      <c r="AB68" s="123"/>
      <c r="AC68" s="123"/>
    </row>
    <row r="69" customFormat="false" ht="11.25" hidden="false" customHeight="false" outlineLevel="0" collapsed="false">
      <c r="A69" s="122"/>
      <c r="B69" s="122"/>
      <c r="C69" s="122" t="n">
        <v>32</v>
      </c>
      <c r="D69" s="117" t="n">
        <f aca="false">L69</f>
        <v>0</v>
      </c>
      <c r="E69" s="117" t="n">
        <f aca="false">N69</f>
        <v>0</v>
      </c>
      <c r="F69" s="117" t="n">
        <f aca="false">L69</f>
        <v>0</v>
      </c>
      <c r="G69" s="117" t="n">
        <f aca="false">O69</f>
        <v>0</v>
      </c>
      <c r="H69" s="117" t="n">
        <f aca="false">T69</f>
        <v>0</v>
      </c>
      <c r="I69" s="117" t="n">
        <f aca="false">V69</f>
        <v>0</v>
      </c>
      <c r="J69" s="117" t="n">
        <f aca="false">T69</f>
        <v>0</v>
      </c>
      <c r="K69" s="117" t="n">
        <f aca="false">W69</f>
        <v>0</v>
      </c>
      <c r="L69" s="118"/>
      <c r="M69" s="118"/>
      <c r="N69" s="118"/>
      <c r="O69" s="118"/>
      <c r="P69" s="118"/>
      <c r="Q69" s="119"/>
      <c r="R69" s="118" t="n">
        <f aca="false">P69/3600</f>
        <v>0</v>
      </c>
      <c r="S69" s="120"/>
      <c r="T69" s="118"/>
      <c r="U69" s="118"/>
      <c r="V69" s="118"/>
      <c r="W69" s="118"/>
      <c r="X69" s="118"/>
      <c r="Y69" s="119"/>
      <c r="Z69" s="118" t="n">
        <f aca="false">X69/3600</f>
        <v>0</v>
      </c>
      <c r="AA69" s="123"/>
      <c r="AB69" s="123"/>
      <c r="AC69" s="123"/>
    </row>
    <row r="70" customFormat="false" ht="12" hidden="false" customHeight="false" outlineLevel="0" collapsed="false">
      <c r="A70" s="124"/>
      <c r="B70" s="124"/>
      <c r="C70" s="124" t="n">
        <v>37</v>
      </c>
      <c r="D70" s="135" t="n">
        <f aca="false">L70</f>
        <v>0</v>
      </c>
      <c r="E70" s="135" t="n">
        <f aca="false">N70</f>
        <v>0</v>
      </c>
      <c r="F70" s="135" t="n">
        <f aca="false">L70</f>
        <v>0</v>
      </c>
      <c r="G70" s="135" t="n">
        <f aca="false">O70</f>
        <v>0</v>
      </c>
      <c r="H70" s="135" t="n">
        <f aca="false">T70</f>
        <v>0</v>
      </c>
      <c r="I70" s="135" t="n">
        <f aca="false">V70</f>
        <v>0</v>
      </c>
      <c r="J70" s="135" t="n">
        <f aca="false">T70</f>
        <v>0</v>
      </c>
      <c r="K70" s="135" t="n">
        <f aca="false">W70</f>
        <v>0</v>
      </c>
      <c r="L70" s="126"/>
      <c r="M70" s="126"/>
      <c r="N70" s="126"/>
      <c r="O70" s="126"/>
      <c r="P70" s="126"/>
      <c r="Q70" s="126"/>
      <c r="R70" s="126" t="n">
        <f aca="false">P70/3600</f>
        <v>0</v>
      </c>
      <c r="S70" s="124"/>
      <c r="T70" s="126"/>
      <c r="U70" s="126"/>
      <c r="V70" s="126"/>
      <c r="W70" s="126"/>
      <c r="X70" s="126"/>
      <c r="Y70" s="126"/>
      <c r="Z70" s="126" t="n">
        <f aca="false">X70/3600</f>
        <v>0</v>
      </c>
      <c r="AA70" s="127"/>
      <c r="AB70" s="127"/>
      <c r="AC70" s="127"/>
    </row>
    <row r="71" customFormat="false" ht="11.25" hidden="false" customHeight="false" outlineLevel="0" collapsed="false">
      <c r="A71" s="116" t="s">
        <v>90</v>
      </c>
      <c r="B71" s="116" t="s">
        <v>91</v>
      </c>
      <c r="C71" s="116" t="n">
        <v>22</v>
      </c>
      <c r="D71" s="132" t="n">
        <f aca="false">L71</f>
        <v>0</v>
      </c>
      <c r="E71" s="132" t="n">
        <f aca="false">N71</f>
        <v>0</v>
      </c>
      <c r="F71" s="132" t="n">
        <f aca="false">L71</f>
        <v>0</v>
      </c>
      <c r="G71" s="132" t="n">
        <f aca="false">O71</f>
        <v>0</v>
      </c>
      <c r="H71" s="132" t="n">
        <f aca="false">T71</f>
        <v>0</v>
      </c>
      <c r="I71" s="132" t="n">
        <f aca="false">V71</f>
        <v>0</v>
      </c>
      <c r="J71" s="132" t="n">
        <f aca="false">T71</f>
        <v>0</v>
      </c>
      <c r="K71" s="132" t="n">
        <f aca="false">W71</f>
        <v>0</v>
      </c>
      <c r="L71" s="128"/>
      <c r="M71" s="128"/>
      <c r="N71" s="128"/>
      <c r="O71" s="128"/>
      <c r="P71" s="128"/>
      <c r="Q71" s="119"/>
      <c r="R71" s="128" t="n">
        <f aca="false">P71/3600</f>
        <v>0</v>
      </c>
      <c r="S71" s="131"/>
      <c r="T71" s="128"/>
      <c r="U71" s="128"/>
      <c r="V71" s="128"/>
      <c r="W71" s="128"/>
      <c r="X71" s="128"/>
      <c r="Y71" s="119"/>
      <c r="Z71" s="128" t="n">
        <f aca="false">X71/3600</f>
        <v>0</v>
      </c>
      <c r="AA71" s="121" t="e">
        <f aca="false">RBJM($L71:$M74,T71:U74)</f>
        <v>#VALUE!</v>
      </c>
      <c r="AB71" s="121" t="e">
        <f aca="false">RBJM($D71:$E74,H71:I74)</f>
        <v>#VALUE!</v>
      </c>
      <c r="AC71" s="121" t="e">
        <f aca="false">RBJM($F71:$G74,J71:K74)</f>
        <v>#VALUE!</v>
      </c>
    </row>
    <row r="72" customFormat="false" ht="11.25" hidden="false" customHeight="false" outlineLevel="0" collapsed="false">
      <c r="A72" s="122" t="s">
        <v>92</v>
      </c>
      <c r="B72" s="122" t="s">
        <v>46</v>
      </c>
      <c r="C72" s="122" t="n">
        <v>27</v>
      </c>
      <c r="D72" s="133" t="n">
        <f aca="false">L72</f>
        <v>0</v>
      </c>
      <c r="E72" s="133" t="n">
        <f aca="false">N72</f>
        <v>0</v>
      </c>
      <c r="F72" s="133" t="n">
        <f aca="false">L72</f>
        <v>0</v>
      </c>
      <c r="G72" s="133" t="n">
        <f aca="false">O72</f>
        <v>0</v>
      </c>
      <c r="H72" s="133" t="n">
        <f aca="false">T72</f>
        <v>0</v>
      </c>
      <c r="I72" s="133" t="n">
        <f aca="false">V72</f>
        <v>0</v>
      </c>
      <c r="J72" s="133" t="n">
        <f aca="false">T72</f>
        <v>0</v>
      </c>
      <c r="K72" s="133" t="n">
        <f aca="false">W72</f>
        <v>0</v>
      </c>
      <c r="L72" s="118"/>
      <c r="M72" s="118"/>
      <c r="N72" s="118"/>
      <c r="O72" s="118"/>
      <c r="P72" s="118"/>
      <c r="Q72" s="119"/>
      <c r="R72" s="118" t="n">
        <f aca="false">P72/3600</f>
        <v>0</v>
      </c>
      <c r="S72" s="120"/>
      <c r="T72" s="118"/>
      <c r="U72" s="118"/>
      <c r="V72" s="118"/>
      <c r="W72" s="118"/>
      <c r="X72" s="118"/>
      <c r="Y72" s="119"/>
      <c r="Z72" s="118" t="n">
        <f aca="false">X72/3600</f>
        <v>0</v>
      </c>
      <c r="AA72" s="123"/>
      <c r="AB72" s="123"/>
      <c r="AC72" s="123"/>
    </row>
    <row r="73" customFormat="false" ht="11.25" hidden="false" customHeight="false" outlineLevel="0" collapsed="false">
      <c r="A73" s="122"/>
      <c r="B73" s="122"/>
      <c r="C73" s="122" t="n">
        <v>32</v>
      </c>
      <c r="D73" s="133" t="n">
        <f aca="false">L73</f>
        <v>0</v>
      </c>
      <c r="E73" s="133" t="n">
        <f aca="false">N73</f>
        <v>0</v>
      </c>
      <c r="F73" s="133" t="n">
        <f aca="false">L73</f>
        <v>0</v>
      </c>
      <c r="G73" s="133" t="n">
        <f aca="false">O73</f>
        <v>0</v>
      </c>
      <c r="H73" s="133" t="n">
        <f aca="false">T73</f>
        <v>0</v>
      </c>
      <c r="I73" s="133" t="n">
        <f aca="false">V73</f>
        <v>0</v>
      </c>
      <c r="J73" s="133" t="n">
        <f aca="false">T73</f>
        <v>0</v>
      </c>
      <c r="K73" s="133" t="n">
        <f aca="false">W73</f>
        <v>0</v>
      </c>
      <c r="L73" s="118"/>
      <c r="M73" s="118"/>
      <c r="N73" s="118"/>
      <c r="O73" s="118"/>
      <c r="P73" s="118"/>
      <c r="Q73" s="119"/>
      <c r="R73" s="118" t="n">
        <f aca="false">P73/3600</f>
        <v>0</v>
      </c>
      <c r="S73" s="120"/>
      <c r="T73" s="118"/>
      <c r="U73" s="118"/>
      <c r="V73" s="118"/>
      <c r="W73" s="118"/>
      <c r="X73" s="118"/>
      <c r="Y73" s="119"/>
      <c r="Z73" s="118" t="n">
        <f aca="false">X73/3600</f>
        <v>0</v>
      </c>
      <c r="AA73" s="123"/>
      <c r="AB73" s="123"/>
      <c r="AC73" s="123"/>
    </row>
    <row r="74" customFormat="false" ht="12" hidden="false" customHeight="false" outlineLevel="0" collapsed="false">
      <c r="A74" s="122"/>
      <c r="B74" s="124"/>
      <c r="C74" s="124" t="n">
        <v>37</v>
      </c>
      <c r="D74" s="134" t="n">
        <f aca="false">L74</f>
        <v>0</v>
      </c>
      <c r="E74" s="134" t="n">
        <f aca="false">N74</f>
        <v>0</v>
      </c>
      <c r="F74" s="134" t="n">
        <f aca="false">L74</f>
        <v>0</v>
      </c>
      <c r="G74" s="134" t="n">
        <f aca="false">O74</f>
        <v>0</v>
      </c>
      <c r="H74" s="134" t="n">
        <f aca="false">T74</f>
        <v>0</v>
      </c>
      <c r="I74" s="134" t="n">
        <f aca="false">V74</f>
        <v>0</v>
      </c>
      <c r="J74" s="134" t="n">
        <f aca="false">T74</f>
        <v>0</v>
      </c>
      <c r="K74" s="134" t="n">
        <f aca="false">W74</f>
        <v>0</v>
      </c>
      <c r="L74" s="126"/>
      <c r="M74" s="126"/>
      <c r="N74" s="126"/>
      <c r="O74" s="126"/>
      <c r="P74" s="126"/>
      <c r="Q74" s="126"/>
      <c r="R74" s="126" t="n">
        <f aca="false">P74/3600</f>
        <v>0</v>
      </c>
      <c r="S74" s="124"/>
      <c r="T74" s="126"/>
      <c r="U74" s="126"/>
      <c r="V74" s="126"/>
      <c r="W74" s="126"/>
      <c r="X74" s="126"/>
      <c r="Y74" s="126"/>
      <c r="Z74" s="126" t="n">
        <f aca="false">X74/3600</f>
        <v>0</v>
      </c>
      <c r="AA74" s="127"/>
      <c r="AB74" s="127"/>
      <c r="AC74" s="127"/>
    </row>
    <row r="75" customFormat="false" ht="11.25" hidden="false" customHeight="false" outlineLevel="0" collapsed="false">
      <c r="A75" s="122"/>
      <c r="B75" s="116" t="s">
        <v>93</v>
      </c>
      <c r="C75" s="116" t="n">
        <v>22</v>
      </c>
      <c r="D75" s="130" t="n">
        <f aca="false">L75</f>
        <v>0</v>
      </c>
      <c r="E75" s="130" t="n">
        <f aca="false">N75</f>
        <v>0</v>
      </c>
      <c r="F75" s="130" t="n">
        <f aca="false">L75</f>
        <v>0</v>
      </c>
      <c r="G75" s="130" t="n">
        <f aca="false">O75</f>
        <v>0</v>
      </c>
      <c r="H75" s="130" t="n">
        <f aca="false">T75</f>
        <v>0</v>
      </c>
      <c r="I75" s="130" t="n">
        <f aca="false">V75</f>
        <v>0</v>
      </c>
      <c r="J75" s="130" t="n">
        <f aca="false">T75</f>
        <v>0</v>
      </c>
      <c r="K75" s="130" t="n">
        <f aca="false">W75</f>
        <v>0</v>
      </c>
      <c r="L75" s="128"/>
      <c r="M75" s="128"/>
      <c r="N75" s="128"/>
      <c r="O75" s="128"/>
      <c r="P75" s="128"/>
      <c r="Q75" s="119"/>
      <c r="R75" s="128" t="n">
        <f aca="false">P75/3600</f>
        <v>0</v>
      </c>
      <c r="S75" s="131"/>
      <c r="T75" s="128"/>
      <c r="U75" s="128"/>
      <c r="V75" s="128"/>
      <c r="W75" s="128"/>
      <c r="X75" s="128"/>
      <c r="Y75" s="119"/>
      <c r="Z75" s="128" t="n">
        <f aca="false">X75/3600</f>
        <v>0</v>
      </c>
      <c r="AA75" s="121" t="e">
        <f aca="false">RBJM($L75:$M78,T75:U78)</f>
        <v>#VALUE!</v>
      </c>
      <c r="AB75" s="121" t="e">
        <f aca="false">RBJM($D75:$E78,H75:I78)</f>
        <v>#VALUE!</v>
      </c>
      <c r="AC75" s="121" t="e">
        <f aca="false">RBJM($F75:$G78,J75:K78)</f>
        <v>#VALUE!</v>
      </c>
    </row>
    <row r="76" customFormat="false" ht="11.25" hidden="false" customHeight="false" outlineLevel="0" collapsed="false">
      <c r="A76" s="122"/>
      <c r="B76" s="122" t="s">
        <v>47</v>
      </c>
      <c r="C76" s="122" t="n">
        <v>27</v>
      </c>
      <c r="D76" s="117" t="n">
        <f aca="false">L76</f>
        <v>0</v>
      </c>
      <c r="E76" s="117" t="n">
        <f aca="false">N76</f>
        <v>0</v>
      </c>
      <c r="F76" s="117" t="n">
        <f aca="false">L76</f>
        <v>0</v>
      </c>
      <c r="G76" s="117" t="n">
        <f aca="false">O76</f>
        <v>0</v>
      </c>
      <c r="H76" s="117" t="n">
        <f aca="false">T76</f>
        <v>0</v>
      </c>
      <c r="I76" s="117" t="n">
        <f aca="false">V76</f>
        <v>0</v>
      </c>
      <c r="J76" s="117" t="n">
        <f aca="false">T76</f>
        <v>0</v>
      </c>
      <c r="K76" s="117" t="n">
        <f aca="false">W76</f>
        <v>0</v>
      </c>
      <c r="L76" s="118"/>
      <c r="M76" s="118"/>
      <c r="N76" s="118"/>
      <c r="O76" s="118"/>
      <c r="P76" s="118"/>
      <c r="Q76" s="119"/>
      <c r="R76" s="118" t="n">
        <f aca="false">P76/3600</f>
        <v>0</v>
      </c>
      <c r="S76" s="120"/>
      <c r="T76" s="118"/>
      <c r="U76" s="118"/>
      <c r="V76" s="118"/>
      <c r="W76" s="118"/>
      <c r="X76" s="118"/>
      <c r="Y76" s="119"/>
      <c r="Z76" s="118" t="n">
        <f aca="false">X76/3600</f>
        <v>0</v>
      </c>
      <c r="AA76" s="123"/>
      <c r="AB76" s="123"/>
      <c r="AC76" s="123"/>
    </row>
    <row r="77" customFormat="false" ht="11.25" hidden="false" customHeight="false" outlineLevel="0" collapsed="false">
      <c r="A77" s="122"/>
      <c r="B77" s="122"/>
      <c r="C77" s="122" t="n">
        <v>32</v>
      </c>
      <c r="D77" s="117" t="n">
        <f aca="false">L77</f>
        <v>0</v>
      </c>
      <c r="E77" s="117" t="n">
        <f aca="false">N77</f>
        <v>0</v>
      </c>
      <c r="F77" s="117" t="n">
        <f aca="false">L77</f>
        <v>0</v>
      </c>
      <c r="G77" s="117" t="n">
        <f aca="false">O77</f>
        <v>0</v>
      </c>
      <c r="H77" s="117" t="n">
        <f aca="false">T77</f>
        <v>0</v>
      </c>
      <c r="I77" s="117" t="n">
        <f aca="false">V77</f>
        <v>0</v>
      </c>
      <c r="J77" s="117" t="n">
        <f aca="false">T77</f>
        <v>0</v>
      </c>
      <c r="K77" s="117" t="n">
        <f aca="false">W77</f>
        <v>0</v>
      </c>
      <c r="L77" s="118"/>
      <c r="M77" s="118"/>
      <c r="N77" s="118"/>
      <c r="O77" s="118"/>
      <c r="P77" s="118"/>
      <c r="Q77" s="119"/>
      <c r="R77" s="118" t="n">
        <f aca="false">P77/3600</f>
        <v>0</v>
      </c>
      <c r="S77" s="120"/>
      <c r="T77" s="118"/>
      <c r="U77" s="118"/>
      <c r="V77" s="118"/>
      <c r="W77" s="118"/>
      <c r="X77" s="118"/>
      <c r="Y77" s="119"/>
      <c r="Z77" s="118" t="n">
        <f aca="false">X77/3600</f>
        <v>0</v>
      </c>
      <c r="AA77" s="123"/>
      <c r="AB77" s="123"/>
      <c r="AC77" s="123"/>
    </row>
    <row r="78" customFormat="false" ht="12" hidden="false" customHeight="false" outlineLevel="0" collapsed="false">
      <c r="A78" s="122"/>
      <c r="B78" s="124"/>
      <c r="C78" s="124" t="n">
        <v>37</v>
      </c>
      <c r="D78" s="125" t="n">
        <f aca="false">L78</f>
        <v>0</v>
      </c>
      <c r="E78" s="125" t="n">
        <f aca="false">N78</f>
        <v>0</v>
      </c>
      <c r="F78" s="125" t="n">
        <f aca="false">L78</f>
        <v>0</v>
      </c>
      <c r="G78" s="125" t="n">
        <f aca="false">O78</f>
        <v>0</v>
      </c>
      <c r="H78" s="125" t="n">
        <f aca="false">T78</f>
        <v>0</v>
      </c>
      <c r="I78" s="125" t="n">
        <f aca="false">V78</f>
        <v>0</v>
      </c>
      <c r="J78" s="125" t="n">
        <f aca="false">T78</f>
        <v>0</v>
      </c>
      <c r="K78" s="125" t="n">
        <f aca="false">W78</f>
        <v>0</v>
      </c>
      <c r="L78" s="126"/>
      <c r="M78" s="126"/>
      <c r="N78" s="126"/>
      <c r="O78" s="126"/>
      <c r="P78" s="126"/>
      <c r="Q78" s="126"/>
      <c r="R78" s="126" t="n">
        <f aca="false">P78/3600</f>
        <v>0</v>
      </c>
      <c r="S78" s="124"/>
      <c r="T78" s="126"/>
      <c r="U78" s="126"/>
      <c r="V78" s="126"/>
      <c r="W78" s="126"/>
      <c r="X78" s="126"/>
      <c r="Y78" s="126"/>
      <c r="Z78" s="126" t="n">
        <f aca="false">X78/3600</f>
        <v>0</v>
      </c>
      <c r="AA78" s="127"/>
      <c r="AB78" s="127"/>
      <c r="AC78" s="127"/>
    </row>
    <row r="79" customFormat="false" ht="11.25" hidden="false" customHeight="false" outlineLevel="0" collapsed="false">
      <c r="A79" s="122"/>
      <c r="B79" s="116" t="s">
        <v>94</v>
      </c>
      <c r="C79" s="116" t="n">
        <v>22</v>
      </c>
      <c r="D79" s="130" t="n">
        <f aca="false">L79</f>
        <v>0</v>
      </c>
      <c r="E79" s="130" t="n">
        <f aca="false">N79</f>
        <v>0</v>
      </c>
      <c r="F79" s="130" t="n">
        <f aca="false">L79</f>
        <v>0</v>
      </c>
      <c r="G79" s="130" t="n">
        <f aca="false">O79</f>
        <v>0</v>
      </c>
      <c r="H79" s="130" t="n">
        <f aca="false">T79</f>
        <v>0</v>
      </c>
      <c r="I79" s="130" t="n">
        <f aca="false">V79</f>
        <v>0</v>
      </c>
      <c r="J79" s="130" t="n">
        <f aca="false">T79</f>
        <v>0</v>
      </c>
      <c r="K79" s="130" t="n">
        <f aca="false">W79</f>
        <v>0</v>
      </c>
      <c r="L79" s="128"/>
      <c r="M79" s="128"/>
      <c r="N79" s="128"/>
      <c r="O79" s="128"/>
      <c r="P79" s="128"/>
      <c r="Q79" s="119"/>
      <c r="R79" s="128" t="n">
        <f aca="false">P79/3600</f>
        <v>0</v>
      </c>
      <c r="S79" s="131"/>
      <c r="T79" s="128"/>
      <c r="U79" s="128"/>
      <c r="V79" s="128"/>
      <c r="W79" s="128"/>
      <c r="X79" s="128"/>
      <c r="Y79" s="119"/>
      <c r="Z79" s="128" t="n">
        <f aca="false">X79/3600</f>
        <v>0</v>
      </c>
      <c r="AA79" s="121" t="e">
        <f aca="false">RBJM($L79:$M82,T79:U82)</f>
        <v>#VALUE!</v>
      </c>
      <c r="AB79" s="121" t="e">
        <f aca="false">RBJM($D79:$E82,H79:I82)</f>
        <v>#VALUE!</v>
      </c>
      <c r="AC79" s="121" t="e">
        <f aca="false">RBJM($F79:$G82,J79:K82)</f>
        <v>#VALUE!</v>
      </c>
    </row>
    <row r="80" customFormat="false" ht="11.25" hidden="false" customHeight="false" outlineLevel="0" collapsed="false">
      <c r="A80" s="122"/>
      <c r="B80" s="122" t="s">
        <v>48</v>
      </c>
      <c r="C80" s="122" t="n">
        <v>27</v>
      </c>
      <c r="D80" s="117" t="n">
        <f aca="false">L80</f>
        <v>0</v>
      </c>
      <c r="E80" s="117" t="n">
        <f aca="false">N80</f>
        <v>0</v>
      </c>
      <c r="F80" s="117" t="n">
        <f aca="false">L80</f>
        <v>0</v>
      </c>
      <c r="G80" s="117" t="n">
        <f aca="false">O80</f>
        <v>0</v>
      </c>
      <c r="H80" s="117" t="n">
        <f aca="false">T80</f>
        <v>0</v>
      </c>
      <c r="I80" s="117" t="n">
        <f aca="false">V80</f>
        <v>0</v>
      </c>
      <c r="J80" s="117" t="n">
        <f aca="false">T80</f>
        <v>0</v>
      </c>
      <c r="K80" s="117" t="n">
        <f aca="false">W80</f>
        <v>0</v>
      </c>
      <c r="L80" s="118"/>
      <c r="M80" s="118"/>
      <c r="N80" s="118"/>
      <c r="O80" s="118"/>
      <c r="P80" s="118"/>
      <c r="Q80" s="119"/>
      <c r="R80" s="118" t="n">
        <f aca="false">P80/3600</f>
        <v>0</v>
      </c>
      <c r="S80" s="120"/>
      <c r="T80" s="118"/>
      <c r="U80" s="118"/>
      <c r="V80" s="118"/>
      <c r="W80" s="118"/>
      <c r="X80" s="118"/>
      <c r="Y80" s="119"/>
      <c r="Z80" s="118" t="n">
        <f aca="false">X80/3600</f>
        <v>0</v>
      </c>
      <c r="AA80" s="123"/>
      <c r="AB80" s="123"/>
      <c r="AC80" s="123"/>
    </row>
    <row r="81" customFormat="false" ht="11.25" hidden="false" customHeight="false" outlineLevel="0" collapsed="false">
      <c r="A81" s="122"/>
      <c r="B81" s="122"/>
      <c r="C81" s="122" t="n">
        <v>32</v>
      </c>
      <c r="D81" s="117" t="n">
        <f aca="false">L81</f>
        <v>0</v>
      </c>
      <c r="E81" s="117" t="n">
        <f aca="false">N81</f>
        <v>0</v>
      </c>
      <c r="F81" s="117" t="n">
        <f aca="false">L81</f>
        <v>0</v>
      </c>
      <c r="G81" s="117" t="n">
        <f aca="false">O81</f>
        <v>0</v>
      </c>
      <c r="H81" s="117" t="n">
        <f aca="false">T81</f>
        <v>0</v>
      </c>
      <c r="I81" s="117" t="n">
        <f aca="false">V81</f>
        <v>0</v>
      </c>
      <c r="J81" s="117" t="n">
        <f aca="false">T81</f>
        <v>0</v>
      </c>
      <c r="K81" s="117" t="n">
        <f aca="false">W81</f>
        <v>0</v>
      </c>
      <c r="L81" s="118"/>
      <c r="M81" s="118"/>
      <c r="N81" s="118"/>
      <c r="O81" s="118"/>
      <c r="P81" s="118"/>
      <c r="Q81" s="119"/>
      <c r="R81" s="118" t="n">
        <f aca="false">P81/3600</f>
        <v>0</v>
      </c>
      <c r="S81" s="120"/>
      <c r="T81" s="118"/>
      <c r="U81" s="118"/>
      <c r="V81" s="118"/>
      <c r="W81" s="118"/>
      <c r="X81" s="118"/>
      <c r="Y81" s="119"/>
      <c r="Z81" s="118" t="n">
        <f aca="false">X81/3600</f>
        <v>0</v>
      </c>
      <c r="AA81" s="123"/>
      <c r="AB81" s="123"/>
      <c r="AC81" s="123"/>
    </row>
    <row r="82" customFormat="false" ht="12" hidden="false" customHeight="false" outlineLevel="0" collapsed="false">
      <c r="A82" s="124"/>
      <c r="B82" s="124"/>
      <c r="C82" s="124" t="n">
        <v>37</v>
      </c>
      <c r="D82" s="135" t="n">
        <f aca="false">L82</f>
        <v>0</v>
      </c>
      <c r="E82" s="135" t="n">
        <f aca="false">N82</f>
        <v>0</v>
      </c>
      <c r="F82" s="135" t="n">
        <f aca="false">L82</f>
        <v>0</v>
      </c>
      <c r="G82" s="135" t="n">
        <f aca="false">O82</f>
        <v>0</v>
      </c>
      <c r="H82" s="135" t="n">
        <f aca="false">T82</f>
        <v>0</v>
      </c>
      <c r="I82" s="135" t="n">
        <f aca="false">V82</f>
        <v>0</v>
      </c>
      <c r="J82" s="135" t="n">
        <f aca="false">T82</f>
        <v>0</v>
      </c>
      <c r="K82" s="135" t="n">
        <f aca="false">W82</f>
        <v>0</v>
      </c>
      <c r="L82" s="126"/>
      <c r="M82" s="126"/>
      <c r="N82" s="126"/>
      <c r="O82" s="126"/>
      <c r="P82" s="126"/>
      <c r="Q82" s="126"/>
      <c r="R82" s="126" t="n">
        <f aca="false">P82/3600</f>
        <v>0</v>
      </c>
      <c r="S82" s="124"/>
      <c r="T82" s="126"/>
      <c r="U82" s="126"/>
      <c r="V82" s="126"/>
      <c r="W82" s="126"/>
      <c r="X82" s="126"/>
      <c r="Y82" s="126"/>
      <c r="Z82" s="126" t="n">
        <f aca="false">X82/3600</f>
        <v>0</v>
      </c>
      <c r="AA82" s="127"/>
      <c r="AB82" s="127"/>
      <c r="AC82" s="127"/>
    </row>
    <row r="83" customFormat="false" ht="11.25" hidden="false" customHeight="false" outlineLevel="0" collapsed="false">
      <c r="A83" s="172"/>
      <c r="B83" s="172" t="s">
        <v>12</v>
      </c>
      <c r="C83" s="172"/>
      <c r="D83" s="173"/>
      <c r="E83" s="174"/>
      <c r="F83" s="174"/>
      <c r="G83" s="175"/>
      <c r="H83" s="175"/>
      <c r="I83" s="175"/>
      <c r="J83" s="175"/>
      <c r="K83" s="175"/>
      <c r="Q83" s="139"/>
      <c r="R83" s="139"/>
      <c r="S83" s="140"/>
      <c r="Y83" s="141"/>
      <c r="Z83" s="141"/>
      <c r="AA83" s="142"/>
      <c r="AB83" s="142"/>
      <c r="AC83" s="142"/>
    </row>
    <row r="84" customFormat="false" ht="11.25" hidden="false" customHeight="false" outlineLevel="0" collapsed="false">
      <c r="B84" s="104" t="s">
        <v>13</v>
      </c>
      <c r="D84" s="143"/>
      <c r="E84" s="137"/>
      <c r="F84" s="137"/>
      <c r="G84" s="138"/>
      <c r="H84" s="138"/>
      <c r="I84" s="138"/>
      <c r="J84" s="138"/>
      <c r="K84" s="138"/>
      <c r="Q84" s="139" t="e">
        <f aca="false">GEOMEAN(Q19:Q38)</f>
        <v>#NUM!</v>
      </c>
      <c r="R84" s="139" t="n">
        <f aca="false">GEOMEAN(R19:R38)</f>
        <v>0</v>
      </c>
      <c r="S84" s="140"/>
      <c r="Y84" s="141" t="e">
        <f aca="false">GEOMEAN(Y19:Y38)/Q84</f>
        <v>#NUM!</v>
      </c>
      <c r="Z84" s="141" t="e">
        <f aca="false">GEOMEAN(Z19:Z38)/R84</f>
        <v>#DIV/0!</v>
      </c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104" t="s">
        <v>14</v>
      </c>
      <c r="D85" s="143"/>
      <c r="E85" s="137"/>
      <c r="F85" s="137"/>
      <c r="G85" s="138"/>
      <c r="H85" s="138"/>
      <c r="I85" s="138"/>
      <c r="J85" s="138"/>
      <c r="K85" s="138"/>
      <c r="Q85" s="139" t="e">
        <f aca="false">GEOMEAN(Q39:Q54)</f>
        <v>#NUM!</v>
      </c>
      <c r="R85" s="139" t="n">
        <f aca="false">GEOMEAN(R39:R54)</f>
        <v>0</v>
      </c>
      <c r="S85" s="140"/>
      <c r="Y85" s="141" t="e">
        <f aca="false">GEOMEAN(Y39:Y54)/Q85</f>
        <v>#NUM!</v>
      </c>
      <c r="Z85" s="141" t="e">
        <f aca="false">GEOMEAN(Z39:Z54)/R85</f>
        <v>#DIV/0!</v>
      </c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104" t="s">
        <v>15</v>
      </c>
      <c r="D86" s="143"/>
      <c r="E86" s="137"/>
      <c r="F86" s="137"/>
      <c r="G86" s="138"/>
      <c r="H86" s="138"/>
      <c r="I86" s="138"/>
      <c r="J86" s="138"/>
      <c r="K86" s="138"/>
      <c r="Q86" s="139" t="e">
        <f aca="false">GEOMEAN(Q55:Q70)</f>
        <v>#NUM!</v>
      </c>
      <c r="R86" s="139" t="n">
        <f aca="false">GEOMEAN(R55:R70)</f>
        <v>0</v>
      </c>
      <c r="S86" s="144"/>
      <c r="Y86" s="141" t="e">
        <f aca="false">GEOMEAN(Y55:Y70)/Q86</f>
        <v>#NUM!</v>
      </c>
      <c r="Z86" s="141" t="e">
        <f aca="false">GEOMEAN(Z55:Z70)/R86</f>
        <v>#DIV/0!</v>
      </c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B87" s="104" t="s">
        <v>16</v>
      </c>
      <c r="D87" s="143"/>
      <c r="E87" s="137"/>
      <c r="F87" s="137"/>
      <c r="G87" s="138"/>
      <c r="H87" s="138"/>
      <c r="I87" s="138"/>
      <c r="J87" s="138"/>
      <c r="K87" s="138"/>
      <c r="Q87" s="139" t="e">
        <f aca="false">GEOMEAN(Q71:Q82)</f>
        <v>#NUM!</v>
      </c>
      <c r="R87" s="139" t="n">
        <f aca="false">GEOMEAN(R71:R82)</f>
        <v>0</v>
      </c>
      <c r="S87" s="144"/>
      <c r="Y87" s="141" t="e">
        <f aca="false">GEOMEAN(Y71:Y82)/Q87</f>
        <v>#NUM!</v>
      </c>
      <c r="Z87" s="141" t="e">
        <f aca="false">GEOMEAN(Z71:Z82)/R87</f>
        <v>#DIV/0!</v>
      </c>
      <c r="AA87" s="145" t="e">
        <f aca="false">AVERAGE(AA71,AA75,AA79)</f>
        <v>#VALUE!</v>
      </c>
      <c r="AB87" s="145" t="e">
        <f aca="false">AVERAGE(AB71,AB75,AB79)</f>
        <v>#VALUE!</v>
      </c>
      <c r="AC87" s="145" t="e">
        <f aca="false">AVERAGE(AC71,AC75,AC79)</f>
        <v>#VALUE!</v>
      </c>
    </row>
    <row r="88" customFormat="false" ht="11.25" hidden="false" customHeight="false" outlineLevel="0" collapsed="false">
      <c r="B88" s="146" t="s">
        <v>17</v>
      </c>
      <c r="C88" s="146"/>
      <c r="D88" s="147"/>
      <c r="E88" s="148"/>
      <c r="F88" s="149"/>
      <c r="G88" s="148"/>
      <c r="H88" s="148"/>
      <c r="I88" s="148"/>
      <c r="J88" s="148"/>
      <c r="K88" s="148"/>
      <c r="L88" s="146"/>
      <c r="M88" s="146"/>
      <c r="N88" s="146"/>
      <c r="O88" s="146"/>
      <c r="P88" s="146"/>
      <c r="Q88" s="150"/>
      <c r="R88" s="150"/>
      <c r="S88" s="151"/>
      <c r="T88" s="146"/>
      <c r="U88" s="146"/>
      <c r="V88" s="146"/>
      <c r="W88" s="146"/>
      <c r="X88" s="146"/>
      <c r="Y88" s="146"/>
      <c r="Z88" s="146"/>
      <c r="AA88" s="152" t="e">
        <f aca="false">AVERAGE(AA19,AA23,AA27,AA31,AA35,AA39,AA43,AA47,AA51,AA55,AA63,AA59,AA67,AA71,AA75,AA79)</f>
        <v>#VALUE!</v>
      </c>
      <c r="AB88" s="152" t="e">
        <f aca="false">AVERAGE(AB19,AB23,AB27,AB31,AB35,AB39,AB43,AB47,AB51,AB55,AB63,AB59,AB67,AB71,AB75,AB79)</f>
        <v>#VALUE!</v>
      </c>
      <c r="AC88" s="15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04" t="s">
        <v>96</v>
      </c>
      <c r="P89" s="139"/>
      <c r="Q89" s="139" t="e">
        <f aca="false">GEOMEAN(Q19:Q82)</f>
        <v>#NUM!</v>
      </c>
      <c r="R89" s="139" t="n">
        <f aca="false">GEOMEAN(R19:R82)</f>
        <v>0</v>
      </c>
      <c r="S89" s="139"/>
      <c r="T89" s="139"/>
      <c r="U89" s="139"/>
      <c r="V89" s="139"/>
      <c r="W89" s="139"/>
      <c r="X89" s="139"/>
      <c r="Y89" s="139" t="e">
        <f aca="false">GEOMEAN(Y19:Y82)</f>
        <v>#NUM!</v>
      </c>
      <c r="Z89" s="139" t="n">
        <f aca="false">GEOMEAN(Z19:Z82)</f>
        <v>0</v>
      </c>
    </row>
    <row r="90" customFormat="false" ht="11.25" hidden="false" customHeight="false" outlineLevel="0" collapsed="false">
      <c r="B90" s="104" t="s">
        <v>97</v>
      </c>
      <c r="X90" s="141"/>
      <c r="Y90" s="141" t="e">
        <f aca="false">Y89/Q89</f>
        <v>#NUM!</v>
      </c>
      <c r="Z90" s="141" t="e">
        <f aca="false">Z89/R89</f>
        <v>#DIV/0!</v>
      </c>
    </row>
    <row r="91" customFormat="false" ht="11.25" hidden="false" customHeight="false" outlineLevel="0" collapsed="false">
      <c r="B91" s="104" t="s">
        <v>98</v>
      </c>
      <c r="P91" s="140"/>
      <c r="Q91" s="140" t="n">
        <f aca="false">SUM(Q19:Q82)/3600</f>
        <v>0</v>
      </c>
      <c r="R91" s="140" t="n">
        <f aca="false">SUM(R19:R82)</f>
        <v>0</v>
      </c>
      <c r="X91" s="140"/>
      <c r="Y91" s="140" t="n">
        <f aca="false">SUM(Y19:Y82)/3600</f>
        <v>0</v>
      </c>
      <c r="Z91" s="140" t="n">
        <f aca="false">SUM(Z19:Z82)</f>
        <v>0</v>
      </c>
    </row>
  </sheetData>
  <mergeCells count="2">
    <mergeCell ref="L1:S1"/>
    <mergeCell ref="T1:AA1"/>
  </mergeCells>
  <conditionalFormatting sqref="AA11:AC88">
    <cfRule type="cellIs" priority="2" operator="lessThan" aboveAverage="0" equalAverage="0" bottom="0" percent="0" rank="0" text="" dxfId="14">
      <formula>0</formula>
    </cfRule>
  </conditionalFormatting>
  <conditionalFormatting sqref="AA3:AC10">
    <cfRule type="cellIs" priority="3" operator="lessThan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3-19T09:28:51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40903751</vt:r8>
  </property>
  <property fmtid="{D5CDD505-2E9C-101B-9397-08002B2CF9AE}" pid="3" name="_AuthorEmail">
    <vt:lpwstr>rpanchal@qualcomm.com</vt:lpwstr>
  </property>
  <property fmtid="{D5CDD505-2E9C-101B-9397-08002B2CF9AE}" pid="4" name="_AuthorEmailDisplayName">
    <vt:lpwstr>Panchal, Rahul</vt:lpwstr>
  </property>
  <property fmtid="{D5CDD505-2E9C-101B-9397-08002B2CF9AE}" pid="5" name="_EmailSubject">
    <vt:lpwstr>Some How-To documents and perl scripts to ramp up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