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externalReferences>
    <externalReference r:id="rId10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96">
  <si>
    <t xml:space="preserve">Baseline:</t>
  </si>
  <si>
    <t xml:space="preserve">HM2.0</t>
  </si>
  <si>
    <t xml:space="preserve">Experiment:</t>
  </si>
  <si>
    <t xml:space="preserve">Unified Scans</t>
  </si>
  <si>
    <t xml:space="preserve">Conditions:</t>
  </si>
  <si>
    <t xml:space="preserve">Common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95" hidden="false" customHeight="true" outlineLevel="0" collapsed="false">
      <c r="B1" s="1" t="s">
        <v>0</v>
      </c>
      <c r="C1" s="1" t="s">
        <v>1</v>
      </c>
      <c r="D1" s="2"/>
    </row>
    <row r="2" customFormat="false" ht="12.95" hidden="false" customHeight="true" outlineLevel="0" collapsed="false">
      <c r="B2" s="1" t="s">
        <v>2</v>
      </c>
      <c r="C2" s="1" t="s">
        <v>3</v>
      </c>
      <c r="D2" s="2"/>
    </row>
    <row r="3" s="2" customFormat="true" ht="12.95" hidden="false" customHeight="true" outlineLevel="0" collapsed="false">
      <c r="B3" s="2" t="s">
        <v>4</v>
      </c>
      <c r="C3" s="0" t="s">
        <v>5</v>
      </c>
    </row>
    <row r="4" customFormat="false" ht="12.95" hidden="false" customHeight="true" outlineLevel="0" collapsed="false"/>
    <row r="5" customFormat="false" ht="12.95" hidden="false" customHeight="tru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2.95" hidden="false" customHeight="tru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95" hidden="false" customHeight="tru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95" hidden="false" customHeight="tru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95" hidden="false" customHeight="tru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95" hidden="false" customHeight="tru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95" hidden="false" customHeight="tru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9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95" hidden="false" customHeight="true" outlineLevel="0" collapsed="false">
      <c r="B13" s="22" t="s">
        <v>18</v>
      </c>
      <c r="C13" s="23" t="n">
        <f aca="false">Intra!$Z91</f>
        <v>0.985009724257123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2.95" hidden="false" customHeight="true" outlineLevel="0" collapsed="false">
      <c r="B14" s="25" t="s">
        <v>19</v>
      </c>
      <c r="C14" s="26" t="n">
        <f aca="false">Intra!$Y91</f>
        <v>0.991953746807585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2.95" hidden="false" customHeight="true" outlineLevel="0" collapsed="false">
      <c r="C15" s="27"/>
      <c r="D15" s="27"/>
      <c r="E15" s="27"/>
      <c r="F15" s="27"/>
      <c r="G15" s="27"/>
      <c r="H15" s="27"/>
    </row>
    <row r="16" customFormat="false" ht="12.95" hidden="false" customHeight="true" outlineLevel="0" collapsed="false">
      <c r="B16" s="3" t="s">
        <v>6</v>
      </c>
      <c r="C16" s="4" t="s">
        <v>20</v>
      </c>
      <c r="D16" s="4"/>
      <c r="E16" s="4"/>
      <c r="F16" s="28" t="s">
        <v>21</v>
      </c>
      <c r="G16" s="28"/>
      <c r="H16" s="28"/>
    </row>
    <row r="17" customFormat="false" ht="12.95" hidden="false" customHeight="tru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95" hidden="false" customHeight="tru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  <c r="I18" s="29"/>
    </row>
    <row r="19" customFormat="false" ht="12.95" hidden="false" customHeight="true" outlineLevel="0" collapsed="false">
      <c r="B19" s="12" t="s">
        <v>13</v>
      </c>
      <c r="C19" s="13" t="e">
        <f aca="false">'Random access'!$AA84</f>
        <v>#VALUE!</v>
      </c>
      <c r="D19" s="13" t="e">
        <f aca="false">'Random access'!$AB84</f>
        <v>#VALUE!</v>
      </c>
      <c r="E19" s="14" t="e">
        <f aca="false">'Random access'!$AC84</f>
        <v>#VALUE!</v>
      </c>
      <c r="F19" s="13" t="e">
        <f aca="false">'Random access LoCo'!$AA84</f>
        <v>#VALUE!</v>
      </c>
      <c r="G19" s="13" t="e">
        <f aca="false">'Random access LoCo'!$AB84</f>
        <v>#VALUE!</v>
      </c>
      <c r="H19" s="14" t="e">
        <f aca="false">'Random access LoCo'!$AC84</f>
        <v>#VALUE!</v>
      </c>
      <c r="I19" s="29"/>
    </row>
    <row r="20" customFormat="false" ht="12.95" hidden="false" customHeight="true" outlineLevel="0" collapsed="false">
      <c r="B20" s="12" t="s">
        <v>14</v>
      </c>
      <c r="C20" s="13" t="e">
        <f aca="false">'Random access'!$AA85</f>
        <v>#VALUE!</v>
      </c>
      <c r="D20" s="13" t="e">
        <f aca="false">'Random access'!$AB85</f>
        <v>#VALUE!</v>
      </c>
      <c r="E20" s="14" t="e">
        <f aca="false">'Random access'!$AC85</f>
        <v>#VALUE!</v>
      </c>
      <c r="F20" s="13" t="e">
        <f aca="false">'Random access LoCo'!$AA85</f>
        <v>#VALUE!</v>
      </c>
      <c r="G20" s="13" t="e">
        <f aca="false">'Random access LoCo'!$AB85</f>
        <v>#VALUE!</v>
      </c>
      <c r="H20" s="14" t="e">
        <f aca="false">'Random access LoCo'!$AC85</f>
        <v>#VALUE!</v>
      </c>
      <c r="I20" s="29"/>
    </row>
    <row r="21" customFormat="false" ht="12.95" hidden="false" customHeight="true" outlineLevel="0" collapsed="false">
      <c r="B21" s="12" t="s">
        <v>15</v>
      </c>
      <c r="C21" s="13" t="e">
        <f aca="false">'Random access'!$AA86</f>
        <v>#VALUE!</v>
      </c>
      <c r="D21" s="13" t="e">
        <f aca="false">'Random access'!$AB86</f>
        <v>#VALUE!</v>
      </c>
      <c r="E21" s="14" t="e">
        <f aca="false">'Random access'!$AC86</f>
        <v>#VALUE!</v>
      </c>
      <c r="F21" s="13" t="e">
        <f aca="false">'Random access LoCo'!$AA86</f>
        <v>#VALUE!</v>
      </c>
      <c r="G21" s="13" t="e">
        <f aca="false">'Random access LoCo'!$AB86</f>
        <v>#VALUE!</v>
      </c>
      <c r="H21" s="14" t="e">
        <f aca="false">'Random access LoCo'!$AC86</f>
        <v>#VALUE!</v>
      </c>
      <c r="I21" s="29"/>
    </row>
    <row r="22" customFormat="false" ht="12.95" hidden="false" customHeight="true" outlineLevel="0" collapsed="false">
      <c r="B22" s="30" t="s">
        <v>16</v>
      </c>
      <c r="C22" s="31"/>
      <c r="D22" s="31"/>
      <c r="E22" s="32"/>
      <c r="F22" s="31"/>
      <c r="G22" s="31"/>
      <c r="H22" s="32"/>
      <c r="I22" s="29"/>
    </row>
    <row r="23" customFormat="false" ht="12.95" hidden="false" customHeight="true" outlineLevel="0" collapsed="false">
      <c r="B23" s="18" t="s">
        <v>17</v>
      </c>
      <c r="C23" s="19" t="e">
        <f aca="false">'Random access'!$AA88</f>
        <v>#VALUE!</v>
      </c>
      <c r="D23" s="20" t="e">
        <f aca="false">'Random access'!$AB88</f>
        <v>#VALUE!</v>
      </c>
      <c r="E23" s="21" t="e">
        <f aca="false">'Random access'!$AC88</f>
        <v>#VALUE!</v>
      </c>
      <c r="F23" s="19" t="e">
        <f aca="false">'Random access LoCo'!$AA88</f>
        <v>#VALUE!</v>
      </c>
      <c r="G23" s="20" t="e">
        <f aca="false">'Random access LoCo'!$AB88</f>
        <v>#VALUE!</v>
      </c>
      <c r="H23" s="21" t="e">
        <f aca="false">'Random access LoCo'!$AC88</f>
        <v>#VALUE!</v>
      </c>
      <c r="I23" s="29"/>
    </row>
    <row r="24" customFormat="false" ht="12.95" hidden="false" customHeight="true" outlineLevel="0" collapsed="false">
      <c r="B24" s="22" t="s">
        <v>18</v>
      </c>
      <c r="C24" s="23" t="n">
        <f aca="false">'Random access'!$Z91</f>
        <v>1.00070357662569</v>
      </c>
      <c r="D24" s="23"/>
      <c r="E24" s="23"/>
      <c r="F24" s="23" t="e">
        <f aca="false">'Random access LoCo'!$Z91</f>
        <v>#DIV/0!</v>
      </c>
      <c r="G24" s="23"/>
      <c r="H24" s="23"/>
      <c r="I24" s="24"/>
    </row>
    <row r="25" customFormat="false" ht="12.95" hidden="false" customHeight="true" outlineLevel="0" collapsed="false">
      <c r="B25" s="25" t="s">
        <v>19</v>
      </c>
      <c r="C25" s="26" t="n">
        <f aca="false">'Random access'!$Y91</f>
        <v>0.979653796392683</v>
      </c>
      <c r="D25" s="26"/>
      <c r="E25" s="26"/>
      <c r="F25" s="26" t="e">
        <f aca="false">'Random access LoCo'!$Y91</f>
        <v>#NUM!</v>
      </c>
      <c r="G25" s="26"/>
      <c r="H25" s="26"/>
      <c r="I25" s="24"/>
    </row>
    <row r="26" customFormat="false" ht="12.95" hidden="false" customHeight="true" outlineLevel="0" collapsed="false">
      <c r="C26" s="27"/>
      <c r="D26" s="27"/>
      <c r="E26" s="27"/>
      <c r="F26" s="27"/>
      <c r="G26" s="27"/>
      <c r="H26" s="27"/>
    </row>
    <row r="27" customFormat="false" ht="12.95" hidden="false" customHeight="tru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2.95" hidden="false" customHeight="true" outlineLevel="0" collapsed="false">
      <c r="B28" s="3"/>
      <c r="C28" s="5" t="s">
        <v>9</v>
      </c>
      <c r="D28" s="6" t="s">
        <v>10</v>
      </c>
      <c r="E28" s="7" t="s">
        <v>11</v>
      </c>
      <c r="F28" s="33" t="s">
        <v>9</v>
      </c>
      <c r="G28" s="34" t="s">
        <v>10</v>
      </c>
      <c r="H28" s="35" t="s">
        <v>11</v>
      </c>
    </row>
    <row r="29" customFormat="false" ht="12.95" hidden="false" customHeight="true" outlineLevel="0" collapsed="false">
      <c r="B29" s="36" t="s">
        <v>12</v>
      </c>
      <c r="C29" s="37"/>
      <c r="D29" s="38"/>
      <c r="E29" s="39"/>
      <c r="F29" s="31"/>
      <c r="G29" s="31"/>
      <c r="H29" s="32"/>
      <c r="I29" s="29"/>
    </row>
    <row r="30" customFormat="false" ht="12.95" hidden="false" customHeight="true" outlineLevel="0" collapsed="false">
      <c r="B30" s="12" t="s">
        <v>13</v>
      </c>
      <c r="C30" s="13" t="e">
        <f aca="false">'Low delay'!$AA84</f>
        <v>#VALUE!</v>
      </c>
      <c r="D30" s="13" t="e">
        <f aca="false">'Low delay'!$AB84</f>
        <v>#VALUE!</v>
      </c>
      <c r="E30" s="14" t="e">
        <f aca="false">'Low delay'!$AC84</f>
        <v>#VALUE!</v>
      </c>
      <c r="F30" s="13" t="e">
        <f aca="false">'Low delay LoCo'!$AA84</f>
        <v>#VALUE!</v>
      </c>
      <c r="G30" s="13" t="e">
        <f aca="false">'Low delay LoCo'!$AB84</f>
        <v>#VALUE!</v>
      </c>
      <c r="H30" s="14" t="e">
        <f aca="false">'Low delay LoCo'!$AC84</f>
        <v>#VALUE!</v>
      </c>
      <c r="I30" s="29"/>
    </row>
    <row r="31" customFormat="false" ht="12.95" hidden="false" customHeight="true" outlineLevel="0" collapsed="false">
      <c r="B31" s="12" t="s">
        <v>14</v>
      </c>
      <c r="C31" s="13" t="e">
        <f aca="false">'Low delay'!$AA85</f>
        <v>#VALUE!</v>
      </c>
      <c r="D31" s="13" t="e">
        <f aca="false">'Low delay'!$AB85</f>
        <v>#VALUE!</v>
      </c>
      <c r="E31" s="14" t="e">
        <f aca="false">'Low delay'!$AC85</f>
        <v>#VALUE!</v>
      </c>
      <c r="F31" s="13" t="e">
        <f aca="false">'Low delay LoCo'!$AA85</f>
        <v>#VALUE!</v>
      </c>
      <c r="G31" s="13" t="e">
        <f aca="false">'Low delay LoCo'!$AB85</f>
        <v>#VALUE!</v>
      </c>
      <c r="H31" s="14" t="e">
        <f aca="false">'Low delay LoCo'!$AC85</f>
        <v>#VALUE!</v>
      </c>
      <c r="I31" s="29"/>
    </row>
    <row r="32" customFormat="false" ht="12.95" hidden="false" customHeight="true" outlineLevel="0" collapsed="false">
      <c r="B32" s="12" t="s">
        <v>15</v>
      </c>
      <c r="C32" s="13" t="e">
        <f aca="false">'Low delay'!$AA86</f>
        <v>#VALUE!</v>
      </c>
      <c r="D32" s="13" t="e">
        <f aca="false">'Low delay'!$AB86</f>
        <v>#VALUE!</v>
      </c>
      <c r="E32" s="14" t="e">
        <f aca="false">'Low delay'!$AC86</f>
        <v>#VALUE!</v>
      </c>
      <c r="F32" s="13" t="e">
        <f aca="false">'Low delay LoCo'!$AA86</f>
        <v>#VALUE!</v>
      </c>
      <c r="G32" s="13" t="e">
        <f aca="false">'Low delay LoCo'!$AB86</f>
        <v>#VALUE!</v>
      </c>
      <c r="H32" s="14" t="e">
        <f aca="false">'Low delay LoCo'!$AC86</f>
        <v>#VALUE!</v>
      </c>
      <c r="I32" s="29"/>
    </row>
    <row r="33" customFormat="false" ht="12.95" hidden="false" customHeight="true" outlineLevel="0" collapsed="false">
      <c r="B33" s="15" t="s">
        <v>16</v>
      </c>
      <c r="C33" s="16" t="e">
        <f aca="false">'Low delay'!$AA87</f>
        <v>#VALUE!</v>
      </c>
      <c r="D33" s="16" t="e">
        <f aca="false">'Low delay'!$AB87</f>
        <v>#VALUE!</v>
      </c>
      <c r="E33" s="17" t="e">
        <f aca="false">'Low delay'!$AC87</f>
        <v>#VALUE!</v>
      </c>
      <c r="F33" s="16" t="e">
        <f aca="false">'Low delay LoCo'!$AA87</f>
        <v>#VALUE!</v>
      </c>
      <c r="G33" s="16" t="e">
        <f aca="false">'Low delay LoCo'!$AB87</f>
        <v>#VALUE!</v>
      </c>
      <c r="H33" s="17" t="e">
        <f aca="false">'Low delay LoCo'!$AC87</f>
        <v>#VALUE!</v>
      </c>
      <c r="I33" s="29"/>
    </row>
    <row r="34" customFormat="false" ht="12.95" hidden="false" customHeight="true" outlineLevel="0" collapsed="false">
      <c r="B34" s="18" t="s">
        <v>17</v>
      </c>
      <c r="C34" s="19" t="e">
        <f aca="false">'Low delay'!$AA88</f>
        <v>#VALUE!</v>
      </c>
      <c r="D34" s="20" t="e">
        <f aca="false">'Low delay'!$AB88</f>
        <v>#VALUE!</v>
      </c>
      <c r="E34" s="21" t="e">
        <f aca="false">'Low delay'!$AC88</f>
        <v>#VALUE!</v>
      </c>
      <c r="F34" s="19" t="e">
        <f aca="false">'Low delay LoCo'!$AA88</f>
        <v>#VALUE!</v>
      </c>
      <c r="G34" s="20" t="e">
        <f aca="false">'Low delay LoCo'!$AB88</f>
        <v>#VALUE!</v>
      </c>
      <c r="H34" s="21" t="e">
        <f aca="false">'Low delay LoCo'!$AC88</f>
        <v>#VALUE!</v>
      </c>
      <c r="I34" s="29"/>
    </row>
    <row r="35" customFormat="false" ht="12.95" hidden="false" customHeight="true" outlineLevel="0" collapsed="false">
      <c r="B35" s="22" t="s">
        <v>18</v>
      </c>
      <c r="C35" s="23" t="n">
        <f aca="false">'Low delay'!$Z90</f>
        <v>0.998148583638131</v>
      </c>
      <c r="D35" s="23"/>
      <c r="E35" s="23"/>
      <c r="F35" s="23" t="e">
        <f aca="false">'Low delay LoCo'!$Z90</f>
        <v>#DIV/0!</v>
      </c>
      <c r="G35" s="23"/>
      <c r="H35" s="23"/>
      <c r="I35" s="24"/>
    </row>
    <row r="36" customFormat="false" ht="12.95" hidden="false" customHeight="true" outlineLevel="0" collapsed="false">
      <c r="B36" s="25" t="s">
        <v>19</v>
      </c>
      <c r="C36" s="26" t="n">
        <f aca="false">'Low delay'!$Y90</f>
        <v>0.997559119654923</v>
      </c>
      <c r="D36" s="26"/>
      <c r="E36" s="26"/>
      <c r="F36" s="26" t="e">
        <f aca="false">'Low delay LoCo'!$Y90</f>
        <v>#NUM!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0" t="s">
        <v>24</v>
      </c>
      <c r="E2" s="40"/>
      <c r="F2" s="40"/>
      <c r="G2" s="40"/>
      <c r="H2" s="40"/>
      <c r="I2" s="40"/>
      <c r="J2" s="40"/>
      <c r="K2" s="40"/>
      <c r="L2" s="40"/>
      <c r="M2" s="41" t="s">
        <v>25</v>
      </c>
      <c r="N2" s="41"/>
      <c r="O2" s="41"/>
      <c r="P2" s="41"/>
      <c r="Q2" s="41"/>
      <c r="R2" s="41"/>
      <c r="S2" s="41"/>
      <c r="T2" s="41"/>
      <c r="U2" s="41"/>
    </row>
    <row r="3" s="1" customFormat="true" ht="12.75" hidden="false" customHeight="true" outlineLevel="0" collapsed="false">
      <c r="D3" s="42" t="s">
        <v>7</v>
      </c>
      <c r="E3" s="42"/>
      <c r="F3" s="42"/>
      <c r="G3" s="43" t="s">
        <v>20</v>
      </c>
      <c r="H3" s="43"/>
      <c r="I3" s="43"/>
      <c r="J3" s="43" t="s">
        <v>22</v>
      </c>
      <c r="K3" s="43"/>
      <c r="L3" s="43"/>
      <c r="M3" s="42" t="s">
        <v>8</v>
      </c>
      <c r="N3" s="42"/>
      <c r="O3" s="42"/>
      <c r="P3" s="43" t="s">
        <v>26</v>
      </c>
      <c r="Q3" s="43"/>
      <c r="R3" s="43"/>
      <c r="S3" s="44" t="s">
        <v>27</v>
      </c>
      <c r="T3" s="44"/>
      <c r="U3" s="44"/>
    </row>
    <row r="4" s="45" customFormat="true" ht="18.75" hidden="false" customHeight="true" outlineLevel="0" collapsed="false">
      <c r="B4" s="46" t="s">
        <v>6</v>
      </c>
      <c r="C4" s="47" t="str">
        <f aca="false">Summary!C1</f>
        <v>HM2.0</v>
      </c>
      <c r="D4" s="48" t="str">
        <f aca="false">Summary!C2</f>
        <v>Unified Scans</v>
      </c>
      <c r="E4" s="48"/>
      <c r="F4" s="48"/>
      <c r="G4" s="48" t="str">
        <f aca="false">Summary!C2</f>
        <v>Unified Scans</v>
      </c>
      <c r="H4" s="48"/>
      <c r="I4" s="48"/>
      <c r="J4" s="48" t="str">
        <f aca="false">Summary!C2</f>
        <v>Unified Scans</v>
      </c>
      <c r="K4" s="48"/>
      <c r="L4" s="48"/>
      <c r="M4" s="48" t="str">
        <f aca="false">Summary!C2</f>
        <v>Unified Scans</v>
      </c>
      <c r="N4" s="48"/>
      <c r="O4" s="48"/>
      <c r="P4" s="48" t="str">
        <f aca="false">Summary!C2</f>
        <v>Unified Scans</v>
      </c>
      <c r="Q4" s="48"/>
      <c r="R4" s="48"/>
      <c r="S4" s="48" t="str">
        <f aca="false">Summary!C2</f>
        <v>Unified Scans</v>
      </c>
      <c r="T4" s="48"/>
      <c r="U4" s="48"/>
    </row>
    <row r="5" s="45" customFormat="true" ht="18.75" hidden="false" customHeight="true" outlineLevel="0" collapsed="false">
      <c r="B5" s="46"/>
      <c r="C5" s="49" t="str">
        <f aca="false">Summary!C3</f>
        <v>Common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5" customFormat="true" ht="18" hidden="false" customHeight="true" outlineLevel="0" collapsed="false">
      <c r="B6" s="46"/>
      <c r="C6" s="49"/>
      <c r="D6" s="50" t="s">
        <v>9</v>
      </c>
      <c r="E6" s="50" t="s">
        <v>10</v>
      </c>
      <c r="F6" s="51" t="s">
        <v>11</v>
      </c>
      <c r="G6" s="50" t="s">
        <v>9</v>
      </c>
      <c r="H6" s="50" t="s">
        <v>10</v>
      </c>
      <c r="I6" s="51" t="s">
        <v>11</v>
      </c>
      <c r="J6" s="50" t="s">
        <v>9</v>
      </c>
      <c r="K6" s="50" t="s">
        <v>10</v>
      </c>
      <c r="L6" s="51" t="s">
        <v>11</v>
      </c>
      <c r="M6" s="50" t="s">
        <v>9</v>
      </c>
      <c r="N6" s="50" t="s">
        <v>10</v>
      </c>
      <c r="O6" s="51" t="s">
        <v>11</v>
      </c>
      <c r="P6" s="50" t="s">
        <v>9</v>
      </c>
      <c r="Q6" s="50" t="s">
        <v>10</v>
      </c>
      <c r="R6" s="51" t="s">
        <v>11</v>
      </c>
      <c r="S6" s="50" t="s">
        <v>9</v>
      </c>
      <c r="T6" s="50" t="s">
        <v>10</v>
      </c>
      <c r="U6" s="51" t="s">
        <v>11</v>
      </c>
    </row>
    <row r="7" s="45" customFormat="true" ht="12.75" hidden="false" customHeight="true" outlineLevel="0" collapsed="false">
      <c r="B7" s="52" t="s">
        <v>12</v>
      </c>
      <c r="C7" s="53" t="s">
        <v>28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56"/>
      <c r="K7" s="56"/>
      <c r="L7" s="57"/>
      <c r="M7" s="58" t="e">
        <f aca="false">'Intra LoCo'!AA3</f>
        <v>#VALUE!</v>
      </c>
      <c r="N7" s="54" t="e">
        <f aca="false">'Intra LoCo'!AB3</f>
        <v>#VALUE!</v>
      </c>
      <c r="O7" s="54" t="e">
        <f aca="false">'Intra LoCo'!AC3</f>
        <v>#VALUE!</v>
      </c>
      <c r="P7" s="58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56"/>
      <c r="T7" s="56"/>
      <c r="U7" s="57"/>
    </row>
    <row r="8" s="45" customFormat="true" ht="12.75" hidden="false" customHeight="true" outlineLevel="0" collapsed="false">
      <c r="B8" s="59"/>
      <c r="C8" s="53" t="s">
        <v>29</v>
      </c>
      <c r="D8" s="60" t="e">
        <f aca="false">Intra!AA7</f>
        <v>#VALUE!</v>
      </c>
      <c r="E8" s="60" t="e">
        <f aca="false">Intra!AB15</f>
        <v>#VALUE!</v>
      </c>
      <c r="F8" s="61" t="e">
        <f aca="false">Intra!AC15</f>
        <v>#VALUE!</v>
      </c>
      <c r="G8" s="60" t="e">
        <f aca="false">'Random access'!AA7</f>
        <v>#VALUE!</v>
      </c>
      <c r="H8" s="60" t="e">
        <f aca="false">'Random access'!AB7</f>
        <v>#VALUE!</v>
      </c>
      <c r="I8" s="61" t="e">
        <f aca="false">'Random access'!AC7</f>
        <v>#VALUE!</v>
      </c>
      <c r="J8" s="56"/>
      <c r="K8" s="56"/>
      <c r="L8" s="57"/>
      <c r="M8" s="62" t="e">
        <f aca="false">'Intra LoCo'!AA7</f>
        <v>#VALUE!</v>
      </c>
      <c r="N8" s="63" t="e">
        <f aca="false">'Intra LoCo'!AB7</f>
        <v>#VALUE!</v>
      </c>
      <c r="O8" s="63" t="e">
        <f aca="false">'Intra LoCo'!AC7</f>
        <v>#VALUE!</v>
      </c>
      <c r="P8" s="62" t="e">
        <f aca="false">'Random access LoCo'!AA7</f>
        <v>#VALUE!</v>
      </c>
      <c r="Q8" s="63" t="e">
        <f aca="false">'Random access LoCo'!AB7</f>
        <v>#VALUE!</v>
      </c>
      <c r="R8" s="61" t="e">
        <f aca="false">'Random access LoCo'!AC7</f>
        <v>#VALUE!</v>
      </c>
      <c r="S8" s="56"/>
      <c r="T8" s="56"/>
      <c r="U8" s="57"/>
    </row>
    <row r="9" s="45" customFormat="true" ht="12.75" hidden="false" customHeight="true" outlineLevel="0" collapsed="false">
      <c r="B9" s="64"/>
      <c r="C9" s="53" t="s">
        <v>30</v>
      </c>
      <c r="D9" s="62" t="e">
        <f aca="false">Intra!AA11</f>
        <v>#VALUE!</v>
      </c>
      <c r="E9" s="63" t="e">
        <f aca="false">Intra!AB11</f>
        <v>#VALUE!</v>
      </c>
      <c r="F9" s="61" t="e">
        <f aca="false">Intra!AC11</f>
        <v>#VALUE!</v>
      </c>
      <c r="G9" s="63" t="e">
        <f aca="false">'Random access'!AA11</f>
        <v>#VALUE!</v>
      </c>
      <c r="H9" s="63" t="e">
        <f aca="false">'Random access'!AB11</f>
        <v>#VALUE!</v>
      </c>
      <c r="I9" s="61" t="e">
        <f aca="false">'Random access'!AC11</f>
        <v>#VALUE!</v>
      </c>
      <c r="J9" s="56"/>
      <c r="K9" s="56"/>
      <c r="L9" s="57"/>
      <c r="M9" s="62" t="e">
        <f aca="false">'Intra LoCo'!AA11</f>
        <v>#VALUE!</v>
      </c>
      <c r="N9" s="63" t="e">
        <f aca="false">'Intra LoCo'!AB11</f>
        <v>#VALUE!</v>
      </c>
      <c r="O9" s="63" t="e">
        <f aca="false">'Intra LoCo'!AC11</f>
        <v>#VALUE!</v>
      </c>
      <c r="P9" s="62" t="e">
        <f aca="false">'Random access LoCo'!AA11</f>
        <v>#VALUE!</v>
      </c>
      <c r="Q9" s="63" t="e">
        <f aca="false">'Random access LoCo'!AB11</f>
        <v>#VALUE!</v>
      </c>
      <c r="R9" s="61" t="e">
        <f aca="false">'Random access LoCo'!AC11</f>
        <v>#VALUE!</v>
      </c>
      <c r="S9" s="56"/>
      <c r="T9" s="56"/>
      <c r="U9" s="57"/>
    </row>
    <row r="10" s="45" customFormat="true" ht="12.75" hidden="false" customHeight="true" outlineLevel="0" collapsed="false">
      <c r="B10" s="59"/>
      <c r="C10" s="53" t="s">
        <v>31</v>
      </c>
      <c r="D10" s="65" t="e">
        <f aca="false">Intra!AA15</f>
        <v>#VALUE!</v>
      </c>
      <c r="E10" s="66" t="e">
        <f aca="false">Intra!AB15</f>
        <v>#VALUE!</v>
      </c>
      <c r="F10" s="67" t="e">
        <f aca="false">Intra!AC15</f>
        <v>#VALUE!</v>
      </c>
      <c r="G10" s="66" t="e">
        <f aca="false">'Random access'!AA15</f>
        <v>#VALUE!</v>
      </c>
      <c r="H10" s="66" t="e">
        <f aca="false">'Random access'!AB15</f>
        <v>#VALUE!</v>
      </c>
      <c r="I10" s="67" t="e">
        <f aca="false">'Random access'!AC15</f>
        <v>#VALUE!</v>
      </c>
      <c r="J10" s="68"/>
      <c r="K10" s="68"/>
      <c r="L10" s="69"/>
      <c r="M10" s="65" t="e">
        <f aca="false">'Intra LoCo'!AA15</f>
        <v>#VALUE!</v>
      </c>
      <c r="N10" s="66" t="e">
        <f aca="false">'Intra LoCo'!AB15</f>
        <v>#VALUE!</v>
      </c>
      <c r="O10" s="66" t="e">
        <f aca="false">'Intra LoCo'!AC15</f>
        <v>#VALUE!</v>
      </c>
      <c r="P10" s="65" t="e">
        <f aca="false">'Random access LoCo'!AA15</f>
        <v>#VALUE!</v>
      </c>
      <c r="Q10" s="66" t="e">
        <f aca="false">'Random access LoCo'!AB15</f>
        <v>#VALUE!</v>
      </c>
      <c r="R10" s="67" t="e">
        <f aca="false">'Random access LoCo'!AC15</f>
        <v>#VALUE!</v>
      </c>
      <c r="S10" s="56"/>
      <c r="T10" s="56"/>
      <c r="U10" s="57"/>
    </row>
    <row r="11" s="45" customFormat="true" ht="12.75" hidden="false" customHeight="true" outlineLevel="0" collapsed="false">
      <c r="B11" s="70"/>
      <c r="C11" s="71" t="s">
        <v>32</v>
      </c>
      <c r="D11" s="72" t="e">
        <f aca="false">AVERAGE(D7:D10)</f>
        <v>#VALUE!</v>
      </c>
      <c r="E11" s="72" t="e">
        <f aca="false">AVERAGE(E7:E10)</f>
        <v>#VALUE!</v>
      </c>
      <c r="F11" s="73" t="e">
        <f aca="false">AVERAGE(F7:F10)</f>
        <v>#VALUE!</v>
      </c>
      <c r="G11" s="72" t="e">
        <f aca="false">AVERAGE(G7:G10)</f>
        <v>#VALUE!</v>
      </c>
      <c r="H11" s="72" t="e">
        <f aca="false">AVERAGE(H7:H10)</f>
        <v>#VALUE!</v>
      </c>
      <c r="I11" s="73" t="e">
        <f aca="false">AVERAGE(I7:I10)</f>
        <v>#VALUE!</v>
      </c>
      <c r="J11" s="74"/>
      <c r="K11" s="74"/>
      <c r="L11" s="75"/>
      <c r="M11" s="72" t="e">
        <f aca="false">AVERAGE(M7:M10)</f>
        <v>#VALUE!</v>
      </c>
      <c r="N11" s="72" t="e">
        <f aca="false">AVERAGE(N7:N10)</f>
        <v>#VALUE!</v>
      </c>
      <c r="O11" s="73" t="e">
        <f aca="false">AVERAGE(O7:O10)</f>
        <v>#VALUE!</v>
      </c>
      <c r="P11" s="72" t="e">
        <f aca="false">AVERAGE(P7:P10)</f>
        <v>#VALUE!</v>
      </c>
      <c r="Q11" s="72" t="e">
        <f aca="false">AVERAGE(Q7:Q10)</f>
        <v>#VALUE!</v>
      </c>
      <c r="R11" s="73" t="e">
        <f aca="false">AVERAGE(R7:R10)</f>
        <v>#VALUE!</v>
      </c>
      <c r="S11" s="74"/>
      <c r="T11" s="74"/>
      <c r="U11" s="75"/>
    </row>
    <row r="12" customFormat="false" ht="12.75" hidden="false" customHeight="false" outlineLevel="0" collapsed="false">
      <c r="B12" s="76" t="s">
        <v>13</v>
      </c>
      <c r="C12" s="77" t="s">
        <v>33</v>
      </c>
      <c r="D12" s="54" t="e">
        <f aca="false">Intra!AA19</f>
        <v>#VALUE!</v>
      </c>
      <c r="E12" s="54" t="e">
        <f aca="false">Intra!AB19</f>
        <v>#VALUE!</v>
      </c>
      <c r="F12" s="55" t="e">
        <f aca="false">Intra!AC19</f>
        <v>#VALUE!</v>
      </c>
      <c r="G12" s="54" t="e">
        <f aca="false">'Random access'!AA19</f>
        <v>#VALUE!</v>
      </c>
      <c r="H12" s="54" t="e">
        <f aca="false">'Random access'!AB19</f>
        <v>#VALUE!</v>
      </c>
      <c r="I12" s="55" t="e">
        <f aca="false">'Random access'!AC19</f>
        <v>#VALUE!</v>
      </c>
      <c r="J12" s="54" t="e">
        <f aca="false">'Low delay'!AA19</f>
        <v>#VALUE!</v>
      </c>
      <c r="K12" s="54" t="e">
        <f aca="false">'Low delay'!AB19</f>
        <v>#VALUE!</v>
      </c>
      <c r="L12" s="55" t="e">
        <f aca="false">'Low delay'!AC19</f>
        <v>#VALUE!</v>
      </c>
      <c r="M12" s="58" t="e">
        <f aca="false">'Intra LoCo'!AA19</f>
        <v>#VALUE!</v>
      </c>
      <c r="N12" s="54" t="e">
        <f aca="false">'Intra LoCo'!AB19</f>
        <v>#VALUE!</v>
      </c>
      <c r="O12" s="55" t="e">
        <f aca="false">'Intra LoCo'!AC19</f>
        <v>#VALUE!</v>
      </c>
      <c r="P12" s="58" t="e">
        <f aca="false">'Random access LoCo'!AA19</f>
        <v>#VALUE!</v>
      </c>
      <c r="Q12" s="54" t="e">
        <f aca="false">'Random access LoCo'!AB19</f>
        <v>#VALUE!</v>
      </c>
      <c r="R12" s="55" t="e">
        <f aca="false">'Random access LoCo'!AC19</f>
        <v>#VALUE!</v>
      </c>
      <c r="S12" s="58" t="e">
        <f aca="false">'Low delay LoCo'!AA19</f>
        <v>#VALUE!</v>
      </c>
      <c r="T12" s="54" t="e">
        <f aca="false">'Low delay LoCo'!AB19</f>
        <v>#VALUE!</v>
      </c>
      <c r="U12" s="55" t="e">
        <f aca="false">'Low delay LoCo'!AC19</f>
        <v>#VALUE!</v>
      </c>
    </row>
    <row r="13" customFormat="false" ht="12.75" hidden="false" customHeight="false" outlineLevel="0" collapsed="false">
      <c r="B13" s="78"/>
      <c r="C13" s="79" t="s">
        <v>34</v>
      </c>
      <c r="D13" s="60" t="e">
        <f aca="false">Intra!AA23</f>
        <v>#VALUE!</v>
      </c>
      <c r="E13" s="60" t="e">
        <f aca="false">Intra!AB23</f>
        <v>#VALUE!</v>
      </c>
      <c r="F13" s="61" t="e">
        <f aca="false">Intra!AC23</f>
        <v>#VALUE!</v>
      </c>
      <c r="G13" s="60" t="e">
        <f aca="false">'Random access'!AA23</f>
        <v>#VALUE!</v>
      </c>
      <c r="H13" s="60" t="e">
        <f aca="false">'Random access'!AB23</f>
        <v>#VALUE!</v>
      </c>
      <c r="I13" s="61" t="e">
        <f aca="false">'Random access'!AC23</f>
        <v>#VALUE!</v>
      </c>
      <c r="J13" s="60" t="e">
        <f aca="false">'Low delay'!AA23</f>
        <v>#VALUE!</v>
      </c>
      <c r="K13" s="60" t="e">
        <f aca="false">'Low delay'!AB23</f>
        <v>#VALUE!</v>
      </c>
      <c r="L13" s="61" t="e">
        <f aca="false">'Low delay'!AC23</f>
        <v>#VALUE!</v>
      </c>
      <c r="M13" s="62" t="e">
        <f aca="false">'Intra LoCo'!AA23</f>
        <v>#VALUE!</v>
      </c>
      <c r="N13" s="63" t="e">
        <f aca="false">'Intra LoCo'!AB23</f>
        <v>#VALUE!</v>
      </c>
      <c r="O13" s="61" t="e">
        <f aca="false">'Intra LoCo'!AC23</f>
        <v>#VALUE!</v>
      </c>
      <c r="P13" s="62" t="e">
        <f aca="false">'Random access LoCo'!AA23</f>
        <v>#VALUE!</v>
      </c>
      <c r="Q13" s="63" t="e">
        <f aca="false">'Random access LoCo'!AB23</f>
        <v>#VALUE!</v>
      </c>
      <c r="R13" s="61" t="e">
        <f aca="false">'Random access LoCo'!AC23</f>
        <v>#VALUE!</v>
      </c>
      <c r="S13" s="62" t="e">
        <f aca="false">'Low delay LoCo'!AA23</f>
        <v>#VALUE!</v>
      </c>
      <c r="T13" s="63" t="e">
        <f aca="false">'Low delay LoCo'!AB23</f>
        <v>#VALUE!</v>
      </c>
      <c r="U13" s="61" t="e">
        <f aca="false">'Low delay LoCo'!AC23</f>
        <v>#VALUE!</v>
      </c>
    </row>
    <row r="14" customFormat="false" ht="12.75" hidden="false" customHeight="false" outlineLevel="0" collapsed="false">
      <c r="B14" s="78"/>
      <c r="C14" s="79" t="s">
        <v>35</v>
      </c>
      <c r="D14" s="60" t="e">
        <f aca="false">Intra!AA27</f>
        <v>#VALUE!</v>
      </c>
      <c r="E14" s="60" t="e">
        <f aca="false">Intra!AB27</f>
        <v>#VALUE!</v>
      </c>
      <c r="F14" s="61" t="e">
        <f aca="false">Intra!AC27</f>
        <v>#VALUE!</v>
      </c>
      <c r="G14" s="60" t="e">
        <f aca="false">'Random access'!AA27</f>
        <v>#VALUE!</v>
      </c>
      <c r="H14" s="60" t="e">
        <f aca="false">'Random access'!AB27</f>
        <v>#VALUE!</v>
      </c>
      <c r="I14" s="61" t="e">
        <f aca="false">'Random access'!AC27</f>
        <v>#VALUE!</v>
      </c>
      <c r="J14" s="60" t="e">
        <f aca="false">'Low delay'!AA27</f>
        <v>#VALUE!</v>
      </c>
      <c r="K14" s="60" t="e">
        <f aca="false">'Low delay'!AB27</f>
        <v>#VALUE!</v>
      </c>
      <c r="L14" s="61" t="e">
        <f aca="false">'Low delay'!AC27</f>
        <v>#VALUE!</v>
      </c>
      <c r="M14" s="62" t="e">
        <f aca="false">'Intra LoCo'!AA27</f>
        <v>#VALUE!</v>
      </c>
      <c r="N14" s="63" t="e">
        <f aca="false">'Intra LoCo'!AB27</f>
        <v>#VALUE!</v>
      </c>
      <c r="O14" s="61" t="e">
        <f aca="false">'Intra LoCo'!AC27</f>
        <v>#VALUE!</v>
      </c>
      <c r="P14" s="62" t="e">
        <f aca="false">'Random access LoCo'!AA27</f>
        <v>#VALUE!</v>
      </c>
      <c r="Q14" s="63" t="e">
        <f aca="false">'Random access LoCo'!AB27</f>
        <v>#VALUE!</v>
      </c>
      <c r="R14" s="61" t="e">
        <f aca="false">'Random access LoCo'!AC27</f>
        <v>#VALUE!</v>
      </c>
      <c r="S14" s="62" t="e">
        <f aca="false">'Low delay LoCo'!AA27</f>
        <v>#VALUE!</v>
      </c>
      <c r="T14" s="63" t="e">
        <f aca="false">'Low delay LoCo'!AB27</f>
        <v>#VALUE!</v>
      </c>
      <c r="U14" s="61" t="e">
        <f aca="false">'Low delay LoCo'!AC27</f>
        <v>#VALUE!</v>
      </c>
    </row>
    <row r="15" customFormat="false" ht="12.75" hidden="false" customHeight="false" outlineLevel="0" collapsed="false">
      <c r="B15" s="78"/>
      <c r="C15" s="79" t="s">
        <v>36</v>
      </c>
      <c r="D15" s="60" t="e">
        <f aca="false">Intra!AA31</f>
        <v>#VALUE!</v>
      </c>
      <c r="E15" s="60" t="e">
        <f aca="false">Intra!AB31</f>
        <v>#VALUE!</v>
      </c>
      <c r="F15" s="61" t="e">
        <f aca="false">Intra!AC31</f>
        <v>#VALUE!</v>
      </c>
      <c r="G15" s="60" t="e">
        <f aca="false">'Random access'!AA31</f>
        <v>#VALUE!</v>
      </c>
      <c r="H15" s="60" t="e">
        <f aca="false">'Random access'!AB31</f>
        <v>#VALUE!</v>
      </c>
      <c r="I15" s="61" t="e">
        <f aca="false">'Random access'!AC31</f>
        <v>#VALUE!</v>
      </c>
      <c r="J15" s="60" t="e">
        <f aca="false">'Low delay'!AA31</f>
        <v>#VALUE!</v>
      </c>
      <c r="K15" s="60" t="e">
        <f aca="false">'Low delay'!AB31</f>
        <v>#VALUE!</v>
      </c>
      <c r="L15" s="61" t="e">
        <f aca="false">'Low delay'!AC31</f>
        <v>#VALUE!</v>
      </c>
      <c r="M15" s="62" t="e">
        <f aca="false">'Intra LoCo'!AA31</f>
        <v>#VALUE!</v>
      </c>
      <c r="N15" s="63" t="e">
        <f aca="false">'Intra LoCo'!AB31</f>
        <v>#VALUE!</v>
      </c>
      <c r="O15" s="61" t="e">
        <f aca="false">'Intra LoCo'!AC31</f>
        <v>#VALUE!</v>
      </c>
      <c r="P15" s="62" t="e">
        <f aca="false">'Random access LoCo'!AA31</f>
        <v>#VALUE!</v>
      </c>
      <c r="Q15" s="63" t="e">
        <f aca="false">'Random access LoCo'!AB31</f>
        <v>#VALUE!</v>
      </c>
      <c r="R15" s="61" t="e">
        <f aca="false">'Random access LoCo'!AC31</f>
        <v>#VALUE!</v>
      </c>
      <c r="S15" s="62" t="e">
        <f aca="false">'Low delay LoCo'!AA31</f>
        <v>#VALUE!</v>
      </c>
      <c r="T15" s="63" t="e">
        <f aca="false">'Low delay LoCo'!AB31</f>
        <v>#VALUE!</v>
      </c>
      <c r="U15" s="61" t="e">
        <f aca="false">'Low delay LoCo'!AC31</f>
        <v>#VALUE!</v>
      </c>
    </row>
    <row r="16" customFormat="false" ht="13.5" hidden="false" customHeight="false" outlineLevel="0" collapsed="false">
      <c r="B16" s="78"/>
      <c r="C16" s="80" t="s">
        <v>37</v>
      </c>
      <c r="D16" s="66" t="e">
        <f aca="false">Intra!AA35</f>
        <v>#VALUE!</v>
      </c>
      <c r="E16" s="66" t="e">
        <f aca="false">Intra!AB35</f>
        <v>#VALUE!</v>
      </c>
      <c r="F16" s="67" t="e">
        <f aca="false">Intra!AC35</f>
        <v>#VALUE!</v>
      </c>
      <c r="G16" s="66" t="e">
        <f aca="false">'Random access'!AA35</f>
        <v>#VALUE!</v>
      </c>
      <c r="H16" s="66" t="e">
        <f aca="false">'Random access'!AB35</f>
        <v>#VALUE!</v>
      </c>
      <c r="I16" s="67" t="e">
        <f aca="false">'Random access'!AC35</f>
        <v>#VALUE!</v>
      </c>
      <c r="J16" s="66" t="e">
        <f aca="false">'Low delay'!AA35</f>
        <v>#VALUE!</v>
      </c>
      <c r="K16" s="66" t="e">
        <f aca="false">'Low delay'!AB35</f>
        <v>#VALUE!</v>
      </c>
      <c r="L16" s="67" t="e">
        <f aca="false">'Low delay'!AC35</f>
        <v>#VALUE!</v>
      </c>
      <c r="M16" s="65" t="e">
        <f aca="false">'Intra LoCo'!AA35</f>
        <v>#VALUE!</v>
      </c>
      <c r="N16" s="66" t="e">
        <f aca="false">'Intra LoCo'!AB35</f>
        <v>#VALUE!</v>
      </c>
      <c r="O16" s="67" t="e">
        <f aca="false">'Intra LoCo'!AC35</f>
        <v>#VALUE!</v>
      </c>
      <c r="P16" s="65" t="e">
        <f aca="false">'Random access LoCo'!AA35</f>
        <v>#VALUE!</v>
      </c>
      <c r="Q16" s="66" t="e">
        <f aca="false">'Random access LoCo'!AB35</f>
        <v>#VALUE!</v>
      </c>
      <c r="R16" s="67" t="e">
        <f aca="false">'Random access LoCo'!AC35</f>
        <v>#VALUE!</v>
      </c>
      <c r="S16" s="65" t="e">
        <f aca="false">'Low delay LoCo'!AA23</f>
        <v>#VALUE!</v>
      </c>
      <c r="T16" s="66" t="e">
        <f aca="false">'Low delay LoCo'!AB23</f>
        <v>#VALUE!</v>
      </c>
      <c r="U16" s="67" t="e">
        <f aca="false">'Low delay LoCo'!AC23</f>
        <v>#VALUE!</v>
      </c>
    </row>
    <row r="17" customFormat="false" ht="13.5" hidden="false" customHeight="false" outlineLevel="0" collapsed="false">
      <c r="B17" s="80"/>
      <c r="C17" s="81" t="s">
        <v>32</v>
      </c>
      <c r="D17" s="82" t="e">
        <f aca="false">AVERAGE(D12:D16)</f>
        <v>#VALUE!</v>
      </c>
      <c r="E17" s="82" t="e">
        <f aca="false">AVERAGE(E12:E16)</f>
        <v>#VALUE!</v>
      </c>
      <c r="F17" s="83" t="e">
        <f aca="false">AVERAGE(F12:F16)</f>
        <v>#VALUE!</v>
      </c>
      <c r="G17" s="82" t="e">
        <f aca="false">AVERAGE(G12:G16)</f>
        <v>#VALUE!</v>
      </c>
      <c r="H17" s="82" t="e">
        <f aca="false">AVERAGE(H12:H16)</f>
        <v>#VALUE!</v>
      </c>
      <c r="I17" s="83" t="e">
        <f aca="false">AVERAGE(I12:I16)</f>
        <v>#VALUE!</v>
      </c>
      <c r="J17" s="82" t="e">
        <f aca="false">AVERAGE(J12:J16)</f>
        <v>#VALUE!</v>
      </c>
      <c r="K17" s="84" t="e">
        <f aca="false">AVERAGE(K12:K16)</f>
        <v>#VALUE!</v>
      </c>
      <c r="L17" s="83" t="e">
        <f aca="false">AVERAGE(L12:L16)</f>
        <v>#VALUE!</v>
      </c>
      <c r="M17" s="82" t="e">
        <f aca="false">AVERAGE(M12:M16)</f>
        <v>#VALUE!</v>
      </c>
      <c r="N17" s="82" t="e">
        <f aca="false">AVERAGE(N12:N16)</f>
        <v>#VALUE!</v>
      </c>
      <c r="O17" s="83" t="e">
        <f aca="false">AVERAGE(O12:O16)</f>
        <v>#VALUE!</v>
      </c>
      <c r="P17" s="82" t="e">
        <f aca="false">AVERAGE(P12:P16)</f>
        <v>#VALUE!</v>
      </c>
      <c r="Q17" s="82" t="e">
        <f aca="false">AVERAGE(Q12:Q16)</f>
        <v>#VALUE!</v>
      </c>
      <c r="R17" s="83" t="e">
        <f aca="false">AVERAGE(R12:R16)</f>
        <v>#VALUE!</v>
      </c>
      <c r="S17" s="82" t="e">
        <f aca="false">AVERAGE(S12:S16)</f>
        <v>#VALUE!</v>
      </c>
      <c r="T17" s="82" t="e">
        <f aca="false">AVERAGE(T12:T16)</f>
        <v>#VALUE!</v>
      </c>
      <c r="U17" s="83" t="e">
        <f aca="false">AVERAGE(U12:U16)</f>
        <v>#VALUE!</v>
      </c>
    </row>
    <row r="18" customFormat="false" ht="12.75" hidden="false" customHeight="false" outlineLevel="0" collapsed="false">
      <c r="B18" s="76" t="s">
        <v>14</v>
      </c>
      <c r="C18" s="77" t="s">
        <v>38</v>
      </c>
      <c r="D18" s="54" t="e">
        <f aca="false">Intra!AA39</f>
        <v>#VALUE!</v>
      </c>
      <c r="E18" s="54" t="e">
        <f aca="false">Intra!AB39</f>
        <v>#VALUE!</v>
      </c>
      <c r="F18" s="55" t="e">
        <f aca="false">Intra!AC39</f>
        <v>#VALUE!</v>
      </c>
      <c r="G18" s="54" t="e">
        <f aca="false">'Random access'!AA39</f>
        <v>#VALUE!</v>
      </c>
      <c r="H18" s="54" t="e">
        <f aca="false">'Random access'!AB39</f>
        <v>#VALUE!</v>
      </c>
      <c r="I18" s="55" t="e">
        <f aca="false">'Random access'!AC39</f>
        <v>#VALUE!</v>
      </c>
      <c r="J18" s="54" t="e">
        <f aca="false">'Low delay'!AA39</f>
        <v>#VALUE!</v>
      </c>
      <c r="K18" s="54" t="e">
        <f aca="false">'Low delay'!AB39</f>
        <v>#VALUE!</v>
      </c>
      <c r="L18" s="55" t="e">
        <f aca="false">'Low delay'!AC39</f>
        <v>#VALUE!</v>
      </c>
      <c r="M18" s="58" t="e">
        <f aca="false">'Intra LoCo'!AA39</f>
        <v>#VALUE!</v>
      </c>
      <c r="N18" s="54" t="e">
        <f aca="false">'Intra LoCo'!AB39</f>
        <v>#VALUE!</v>
      </c>
      <c r="O18" s="55" t="e">
        <f aca="false">'Intra LoCo'!AC39</f>
        <v>#VALUE!</v>
      </c>
      <c r="P18" s="58" t="e">
        <f aca="false">'Random access LoCo'!AA39</f>
        <v>#VALUE!</v>
      </c>
      <c r="Q18" s="54" t="e">
        <f aca="false">'Random access LoCo'!AB39</f>
        <v>#VALUE!</v>
      </c>
      <c r="R18" s="55" t="e">
        <f aca="false">'Random access LoCo'!AC39</f>
        <v>#VALUE!</v>
      </c>
      <c r="S18" s="58" t="e">
        <f aca="false">'Low delay LoCo'!AA39</f>
        <v>#VALUE!</v>
      </c>
      <c r="T18" s="54" t="e">
        <f aca="false">'Low delay LoCo'!AB39</f>
        <v>#VALUE!</v>
      </c>
      <c r="U18" s="55" t="e">
        <f aca="false">'Low delay LoCo'!AC39</f>
        <v>#VALUE!</v>
      </c>
    </row>
    <row r="19" customFormat="false" ht="12.75" hidden="false" customHeight="false" outlineLevel="0" collapsed="false">
      <c r="B19" s="78"/>
      <c r="C19" s="79" t="s">
        <v>39</v>
      </c>
      <c r="D19" s="60" t="e">
        <f aca="false">Intra!AA43</f>
        <v>#VALUE!</v>
      </c>
      <c r="E19" s="60" t="e">
        <f aca="false">Intra!AB43</f>
        <v>#VALUE!</v>
      </c>
      <c r="F19" s="61" t="e">
        <f aca="false">Intra!AC43</f>
        <v>#VALUE!</v>
      </c>
      <c r="G19" s="60" t="e">
        <f aca="false">'Random access'!AA43</f>
        <v>#VALUE!</v>
      </c>
      <c r="H19" s="60" t="e">
        <f aca="false">'Random access'!AB43</f>
        <v>#VALUE!</v>
      </c>
      <c r="I19" s="61" t="e">
        <f aca="false">'Random access'!AC43</f>
        <v>#VALUE!</v>
      </c>
      <c r="J19" s="60" t="e">
        <f aca="false">'Low delay'!AA43</f>
        <v>#VALUE!</v>
      </c>
      <c r="K19" s="60" t="e">
        <f aca="false">'Low delay'!AB43</f>
        <v>#VALUE!</v>
      </c>
      <c r="L19" s="61" t="e">
        <f aca="false">'Low delay'!AC43</f>
        <v>#VALUE!</v>
      </c>
      <c r="M19" s="62" t="e">
        <f aca="false">'Intra LoCo'!AA43</f>
        <v>#VALUE!</v>
      </c>
      <c r="N19" s="63" t="e">
        <f aca="false">'Intra LoCo'!AB43</f>
        <v>#VALUE!</v>
      </c>
      <c r="O19" s="61" t="e">
        <f aca="false">'Intra LoCo'!AC43</f>
        <v>#VALUE!</v>
      </c>
      <c r="P19" s="62" t="e">
        <f aca="false">'Random access LoCo'!AA43</f>
        <v>#VALUE!</v>
      </c>
      <c r="Q19" s="63" t="e">
        <f aca="false">'Random access LoCo'!AB43</f>
        <v>#VALUE!</v>
      </c>
      <c r="R19" s="61" t="e">
        <f aca="false">'Random access LoCo'!AC43</f>
        <v>#VALUE!</v>
      </c>
      <c r="S19" s="62" t="e">
        <f aca="false">'Low delay LoCo'!AA43</f>
        <v>#VALUE!</v>
      </c>
      <c r="T19" s="63" t="e">
        <f aca="false">'Low delay LoCo'!AB43</f>
        <v>#VALUE!</v>
      </c>
      <c r="U19" s="61" t="e">
        <f aca="false">'Low delay LoCo'!AC43</f>
        <v>#VALUE!</v>
      </c>
    </row>
    <row r="20" customFormat="false" ht="12.75" hidden="false" customHeight="false" outlineLevel="0" collapsed="false">
      <c r="B20" s="78"/>
      <c r="C20" s="79" t="s">
        <v>40</v>
      </c>
      <c r="D20" s="60" t="e">
        <f aca="false">Intra!AA47</f>
        <v>#VALUE!</v>
      </c>
      <c r="E20" s="60" t="e">
        <f aca="false">Intra!AB47</f>
        <v>#VALUE!</v>
      </c>
      <c r="F20" s="61" t="e">
        <f aca="false">Intra!AC47</f>
        <v>#VALUE!</v>
      </c>
      <c r="G20" s="60" t="e">
        <f aca="false">'Random access'!AA47</f>
        <v>#VALUE!</v>
      </c>
      <c r="H20" s="60" t="e">
        <f aca="false">'Random access'!AB47</f>
        <v>#VALUE!</v>
      </c>
      <c r="I20" s="61" t="e">
        <f aca="false">'Random access'!AC47</f>
        <v>#VALUE!</v>
      </c>
      <c r="J20" s="60" t="e">
        <f aca="false">'Low delay'!AA47</f>
        <v>#VALUE!</v>
      </c>
      <c r="K20" s="60" t="e">
        <f aca="false">'Low delay'!AB47</f>
        <v>#VALUE!</v>
      </c>
      <c r="L20" s="61" t="e">
        <f aca="false">'Low delay'!AC47</f>
        <v>#VALUE!</v>
      </c>
      <c r="M20" s="62" t="e">
        <f aca="false">'Intra LoCo'!AA47</f>
        <v>#VALUE!</v>
      </c>
      <c r="N20" s="63" t="e">
        <f aca="false">'Intra LoCo'!AB47</f>
        <v>#VALUE!</v>
      </c>
      <c r="O20" s="61" t="e">
        <f aca="false">'Intra LoCo'!AC47</f>
        <v>#VALUE!</v>
      </c>
      <c r="P20" s="62" t="e">
        <f aca="false">'Random access LoCo'!AA47</f>
        <v>#VALUE!</v>
      </c>
      <c r="Q20" s="63" t="e">
        <f aca="false">'Random access LoCo'!AB47</f>
        <v>#VALUE!</v>
      </c>
      <c r="R20" s="61" t="e">
        <f aca="false">'Random access LoCo'!AC47</f>
        <v>#VALUE!</v>
      </c>
      <c r="S20" s="62" t="e">
        <f aca="false">'Low delay LoCo'!AA47</f>
        <v>#VALUE!</v>
      </c>
      <c r="T20" s="63" t="e">
        <f aca="false">'Low delay LoCo'!AB47</f>
        <v>#VALUE!</v>
      </c>
      <c r="U20" s="61" t="e">
        <f aca="false">'Low delay LoCo'!AC47</f>
        <v>#VALUE!</v>
      </c>
    </row>
    <row r="21" customFormat="false" ht="13.5" hidden="false" customHeight="false" outlineLevel="0" collapsed="false">
      <c r="B21" s="78"/>
      <c r="C21" s="85" t="s">
        <v>41</v>
      </c>
      <c r="D21" s="66" t="e">
        <f aca="false">Intra!AA51</f>
        <v>#VALUE!</v>
      </c>
      <c r="E21" s="66" t="e">
        <f aca="false">Intra!AB51</f>
        <v>#VALUE!</v>
      </c>
      <c r="F21" s="67" t="e">
        <f aca="false">Intra!AC51</f>
        <v>#VALUE!</v>
      </c>
      <c r="G21" s="66" t="e">
        <f aca="false">'Random access'!AA51</f>
        <v>#VALUE!</v>
      </c>
      <c r="H21" s="66" t="e">
        <f aca="false">'Random access'!AB51</f>
        <v>#VALUE!</v>
      </c>
      <c r="I21" s="67" t="e">
        <f aca="false">'Random access'!AC51</f>
        <v>#VALUE!</v>
      </c>
      <c r="J21" s="66" t="e">
        <f aca="false">'Low delay'!AA51</f>
        <v>#VALUE!</v>
      </c>
      <c r="K21" s="66" t="e">
        <f aca="false">'Low delay'!AB51</f>
        <v>#VALUE!</v>
      </c>
      <c r="L21" s="67" t="e">
        <f aca="false">'Low delay'!AC51</f>
        <v>#VALUE!</v>
      </c>
      <c r="M21" s="65" t="e">
        <f aca="false">'Intra LoCo'!AA51</f>
        <v>#VALUE!</v>
      </c>
      <c r="N21" s="66" t="e">
        <f aca="false">'Intra LoCo'!AB51</f>
        <v>#VALUE!</v>
      </c>
      <c r="O21" s="67" t="e">
        <f aca="false">'Intra LoCo'!AC51</f>
        <v>#VALUE!</v>
      </c>
      <c r="P21" s="65" t="e">
        <f aca="false">'Random access LoCo'!AA51</f>
        <v>#VALUE!</v>
      </c>
      <c r="Q21" s="66" t="e">
        <f aca="false">'Random access LoCo'!AB51</f>
        <v>#VALUE!</v>
      </c>
      <c r="R21" s="67" t="e">
        <f aca="false">'Random access LoCo'!AC51</f>
        <v>#VALUE!</v>
      </c>
      <c r="S21" s="65" t="e">
        <f aca="false">'Low delay LoCo'!AA51</f>
        <v>#VALUE!</v>
      </c>
      <c r="T21" s="66" t="e">
        <f aca="false">'Low delay LoCo'!AB51</f>
        <v>#VALUE!</v>
      </c>
      <c r="U21" s="67" t="e">
        <f aca="false">'Low delay LoCo'!AC51</f>
        <v>#VALUE!</v>
      </c>
    </row>
    <row r="22" customFormat="false" ht="13.5" hidden="false" customHeight="false" outlineLevel="0" collapsed="false">
      <c r="B22" s="80"/>
      <c r="C22" s="81" t="s">
        <v>32</v>
      </c>
      <c r="D22" s="82" t="e">
        <f aca="false">AVERAGE(D18:D21)</f>
        <v>#VALUE!</v>
      </c>
      <c r="E22" s="82" t="e">
        <f aca="false">AVERAGE(E18:E21)</f>
        <v>#VALUE!</v>
      </c>
      <c r="F22" s="83" t="e">
        <f aca="false">AVERAGE(F18:F21)</f>
        <v>#VALUE!</v>
      </c>
      <c r="G22" s="82" t="e">
        <f aca="false">AVERAGE(G18:G21)</f>
        <v>#VALUE!</v>
      </c>
      <c r="H22" s="82" t="e">
        <f aca="false">AVERAGE(H18:H21)</f>
        <v>#VALUE!</v>
      </c>
      <c r="I22" s="83" t="e">
        <f aca="false">AVERAGE(I18:I21)</f>
        <v>#VALUE!</v>
      </c>
      <c r="J22" s="82" t="e">
        <f aca="false">AVERAGE(J18:J21)</f>
        <v>#VALUE!</v>
      </c>
      <c r="K22" s="84" t="e">
        <f aca="false">AVERAGE(K18:K21)</f>
        <v>#VALUE!</v>
      </c>
      <c r="L22" s="83" t="e">
        <f aca="false">AVERAGE(L18:L21)</f>
        <v>#VALUE!</v>
      </c>
      <c r="M22" s="82" t="e">
        <f aca="false">AVERAGE(M18:M21)</f>
        <v>#VALUE!</v>
      </c>
      <c r="N22" s="82" t="e">
        <f aca="false">AVERAGE(N18:N21)</f>
        <v>#VALUE!</v>
      </c>
      <c r="O22" s="83" t="e">
        <f aca="false">AVERAGE(O18:O21)</f>
        <v>#VALUE!</v>
      </c>
      <c r="P22" s="82" t="e">
        <f aca="false">AVERAGE(P18:P21)</f>
        <v>#VALUE!</v>
      </c>
      <c r="Q22" s="84" t="e">
        <f aca="false">AVERAGE(Q18:Q21)</f>
        <v>#VALUE!</v>
      </c>
      <c r="R22" s="83" t="e">
        <f aca="false">AVERAGE(R18:R21)</f>
        <v>#VALUE!</v>
      </c>
      <c r="S22" s="82" t="e">
        <f aca="false">AVERAGE(S18:S21)</f>
        <v>#VALUE!</v>
      </c>
      <c r="T22" s="84" t="e">
        <f aca="false">AVERAGE(T18:T21)</f>
        <v>#VALUE!</v>
      </c>
      <c r="U22" s="83" t="e">
        <f aca="false">AVERAGE(U18:U21)</f>
        <v>#VALUE!</v>
      </c>
    </row>
    <row r="23" customFormat="false" ht="12.75" hidden="false" customHeight="false" outlineLevel="0" collapsed="false">
      <c r="B23" s="78" t="s">
        <v>15</v>
      </c>
      <c r="C23" s="77" t="s">
        <v>38</v>
      </c>
      <c r="D23" s="60" t="e">
        <f aca="false">Intra!AA55</f>
        <v>#VALUE!</v>
      </c>
      <c r="E23" s="60" t="e">
        <f aca="false">Intra!AB55</f>
        <v>#VALUE!</v>
      </c>
      <c r="F23" s="61" t="e">
        <f aca="false">Intra!AC55</f>
        <v>#VALUE!</v>
      </c>
      <c r="G23" s="60" t="e">
        <f aca="false">'Random access'!AA55</f>
        <v>#VALUE!</v>
      </c>
      <c r="H23" s="60" t="e">
        <f aca="false">'Random access'!AB55</f>
        <v>#VALUE!</v>
      </c>
      <c r="I23" s="61" t="e">
        <f aca="false">'Random access'!AC55</f>
        <v>#VALUE!</v>
      </c>
      <c r="J23" s="60" t="e">
        <f aca="false">'Low delay'!AA55</f>
        <v>#VALUE!</v>
      </c>
      <c r="K23" s="60" t="e">
        <f aca="false">'Low delay'!AB55</f>
        <v>#VALUE!</v>
      </c>
      <c r="L23" s="61" t="e">
        <f aca="false">'Low delay'!AC55</f>
        <v>#VALUE!</v>
      </c>
      <c r="M23" s="58" t="e">
        <f aca="false">'Intra LoCo'!AA55</f>
        <v>#VALUE!</v>
      </c>
      <c r="N23" s="54" t="e">
        <f aca="false">'Intra LoCo'!AB55</f>
        <v>#VALUE!</v>
      </c>
      <c r="O23" s="55" t="e">
        <f aca="false">'Intra LoCo'!AC55</f>
        <v>#VALUE!</v>
      </c>
      <c r="P23" s="58" t="e">
        <f aca="false">'Random access LoCo'!AA55</f>
        <v>#VALUE!</v>
      </c>
      <c r="Q23" s="54" t="e">
        <f aca="false">'Random access LoCo'!AB55</f>
        <v>#VALUE!</v>
      </c>
      <c r="R23" s="55" t="e">
        <f aca="false">'Random access LoCo'!AC55</f>
        <v>#VALUE!</v>
      </c>
      <c r="S23" s="58" t="e">
        <f aca="false">'Low delay LoCo'!AA55</f>
        <v>#VALUE!</v>
      </c>
      <c r="T23" s="54" t="e">
        <f aca="false">'Low delay LoCo'!AB55</f>
        <v>#VALUE!</v>
      </c>
      <c r="U23" s="55" t="e">
        <f aca="false">'Low delay LoCo'!AC55</f>
        <v>#VALUE!</v>
      </c>
    </row>
    <row r="24" customFormat="false" ht="12.75" hidden="false" customHeight="false" outlineLevel="0" collapsed="false">
      <c r="B24" s="78"/>
      <c r="C24" s="79" t="s">
        <v>39</v>
      </c>
      <c r="D24" s="60" t="e">
        <f aca="false">Intra!AA59</f>
        <v>#VALUE!</v>
      </c>
      <c r="E24" s="60" t="e">
        <f aca="false">Intra!AB59</f>
        <v>#VALUE!</v>
      </c>
      <c r="F24" s="61" t="e">
        <f aca="false">Intra!AC59</f>
        <v>#VALUE!</v>
      </c>
      <c r="G24" s="60" t="e">
        <f aca="false">'Random access'!AA59</f>
        <v>#VALUE!</v>
      </c>
      <c r="H24" s="60" t="e">
        <f aca="false">'Random access'!AB59</f>
        <v>#VALUE!</v>
      </c>
      <c r="I24" s="61" t="e">
        <f aca="false">'Random access'!AC59</f>
        <v>#VALUE!</v>
      </c>
      <c r="J24" s="60" t="e">
        <f aca="false">'Low delay'!AA59</f>
        <v>#VALUE!</v>
      </c>
      <c r="K24" s="60" t="e">
        <f aca="false">'Low delay'!AB59</f>
        <v>#VALUE!</v>
      </c>
      <c r="L24" s="61" t="e">
        <f aca="false">'Low delay'!AC59</f>
        <v>#VALUE!</v>
      </c>
      <c r="M24" s="62" t="e">
        <f aca="false">'Intra LoCo'!AA59</f>
        <v>#VALUE!</v>
      </c>
      <c r="N24" s="63" t="e">
        <f aca="false">'Intra LoCo'!AB59</f>
        <v>#VALUE!</v>
      </c>
      <c r="O24" s="61" t="e">
        <f aca="false">'Intra LoCo'!AC59</f>
        <v>#VALUE!</v>
      </c>
      <c r="P24" s="62" t="e">
        <f aca="false">'Random access LoCo'!AA59</f>
        <v>#VALUE!</v>
      </c>
      <c r="Q24" s="63" t="e">
        <f aca="false">'Random access LoCo'!AB59</f>
        <v>#VALUE!</v>
      </c>
      <c r="R24" s="61" t="e">
        <f aca="false">'Random access LoCo'!AC59</f>
        <v>#VALUE!</v>
      </c>
      <c r="S24" s="62" t="e">
        <f aca="false">'Low delay LoCo'!AA59</f>
        <v>#VALUE!</v>
      </c>
      <c r="T24" s="63" t="e">
        <f aca="false">'Low delay LoCo'!AB59</f>
        <v>#VALUE!</v>
      </c>
      <c r="U24" s="61" t="e">
        <f aca="false">'Low delay LoCo'!AC59</f>
        <v>#VALUE!</v>
      </c>
    </row>
    <row r="25" customFormat="false" ht="12.75" hidden="false" customHeight="false" outlineLevel="0" collapsed="false">
      <c r="B25" s="78"/>
      <c r="C25" s="79" t="s">
        <v>40</v>
      </c>
      <c r="D25" s="60" t="e">
        <f aca="false">Intra!AA63</f>
        <v>#VALUE!</v>
      </c>
      <c r="E25" s="60" t="e">
        <f aca="false">Intra!AB63</f>
        <v>#VALUE!</v>
      </c>
      <c r="F25" s="61" t="e">
        <f aca="false">Intra!AC63</f>
        <v>#VALUE!</v>
      </c>
      <c r="G25" s="60" t="e">
        <f aca="false">'Random access'!AA63</f>
        <v>#VALUE!</v>
      </c>
      <c r="H25" s="60" t="e">
        <f aca="false">'Random access'!AB63</f>
        <v>#VALUE!</v>
      </c>
      <c r="I25" s="61" t="e">
        <f aca="false">'Random access'!AC63</f>
        <v>#VALUE!</v>
      </c>
      <c r="J25" s="60" t="e">
        <f aca="false">'Low delay'!AA63</f>
        <v>#VALUE!</v>
      </c>
      <c r="K25" s="60" t="e">
        <f aca="false">'Low delay'!AB63</f>
        <v>#VALUE!</v>
      </c>
      <c r="L25" s="61" t="e">
        <f aca="false">'Low delay'!AC63</f>
        <v>#VALUE!</v>
      </c>
      <c r="M25" s="62" t="e">
        <f aca="false">'Intra LoCo'!AA63</f>
        <v>#VALUE!</v>
      </c>
      <c r="N25" s="63" t="e">
        <f aca="false">'Intra LoCo'!AB63</f>
        <v>#VALUE!</v>
      </c>
      <c r="O25" s="61" t="e">
        <f aca="false">'Intra LoCo'!AC63</f>
        <v>#VALUE!</v>
      </c>
      <c r="P25" s="62" t="e">
        <f aca="false">'Random access LoCo'!AA63</f>
        <v>#VALUE!</v>
      </c>
      <c r="Q25" s="63" t="e">
        <f aca="false">'Random access LoCo'!AB63</f>
        <v>#VALUE!</v>
      </c>
      <c r="R25" s="61" t="e">
        <f aca="false">'Random access LoCo'!AC63</f>
        <v>#VALUE!</v>
      </c>
      <c r="S25" s="62" t="e">
        <f aca="false">'Low delay LoCo'!AA63</f>
        <v>#VALUE!</v>
      </c>
      <c r="T25" s="63" t="e">
        <f aca="false">'Low delay LoCo'!AB63</f>
        <v>#VALUE!</v>
      </c>
      <c r="U25" s="61" t="e">
        <f aca="false">'Low delay LoCo'!AC63</f>
        <v>#VALUE!</v>
      </c>
    </row>
    <row r="26" customFormat="false" ht="13.5" hidden="false" customHeight="false" outlineLevel="0" collapsed="false">
      <c r="B26" s="78"/>
      <c r="C26" s="85" t="s">
        <v>41</v>
      </c>
      <c r="D26" s="66" t="e">
        <f aca="false">Intra!AA67</f>
        <v>#VALUE!</v>
      </c>
      <c r="E26" s="66" t="e">
        <f aca="false">Intra!AB67</f>
        <v>#VALUE!</v>
      </c>
      <c r="F26" s="67" t="e">
        <f aca="false">Intra!AC67</f>
        <v>#VALUE!</v>
      </c>
      <c r="G26" s="66" t="e">
        <f aca="false">'Random access'!AA67</f>
        <v>#VALUE!</v>
      </c>
      <c r="H26" s="66" t="e">
        <f aca="false">'Random access'!AB67</f>
        <v>#VALUE!</v>
      </c>
      <c r="I26" s="67" t="e">
        <f aca="false">'Random access'!AC67</f>
        <v>#VALUE!</v>
      </c>
      <c r="J26" s="66" t="e">
        <f aca="false">'Low delay'!AA67</f>
        <v>#VALUE!</v>
      </c>
      <c r="K26" s="66" t="e">
        <f aca="false">'Low delay'!AB67</f>
        <v>#VALUE!</v>
      </c>
      <c r="L26" s="67" t="e">
        <f aca="false">'Low delay'!AC67</f>
        <v>#VALUE!</v>
      </c>
      <c r="M26" s="65" t="e">
        <f aca="false">'Intra LoCo'!AA67</f>
        <v>#VALUE!</v>
      </c>
      <c r="N26" s="66" t="e">
        <f aca="false">'Intra LoCo'!AB67</f>
        <v>#VALUE!</v>
      </c>
      <c r="O26" s="67" t="e">
        <f aca="false">'Intra LoCo'!AC67</f>
        <v>#VALUE!</v>
      </c>
      <c r="P26" s="65" t="e">
        <f aca="false">'Random access LoCo'!AA67</f>
        <v>#VALUE!</v>
      </c>
      <c r="Q26" s="66" t="e">
        <f aca="false">'Random access LoCo'!AB67</f>
        <v>#VALUE!</v>
      </c>
      <c r="R26" s="67" t="e">
        <f aca="false">'Random access LoCo'!AC67</f>
        <v>#VALUE!</v>
      </c>
      <c r="S26" s="65" t="e">
        <f aca="false">'Low delay LoCo'!AA67</f>
        <v>#VALUE!</v>
      </c>
      <c r="T26" s="66" t="e">
        <f aca="false">'Low delay LoCo'!AB67</f>
        <v>#VALUE!</v>
      </c>
      <c r="U26" s="67" t="e">
        <f aca="false">'Low delay LoCo'!AC67</f>
        <v>#VALUE!</v>
      </c>
    </row>
    <row r="27" customFormat="false" ht="13.5" hidden="false" customHeight="false" outlineLevel="0" collapsed="false">
      <c r="B27" s="80"/>
      <c r="C27" s="81" t="s">
        <v>32</v>
      </c>
      <c r="D27" s="82" t="e">
        <f aca="false">AVERAGE(D23:D26)</f>
        <v>#VALUE!</v>
      </c>
      <c r="E27" s="82" t="e">
        <f aca="false">AVERAGE(E23:E26)</f>
        <v>#VALUE!</v>
      </c>
      <c r="F27" s="83" t="e">
        <f aca="false">AVERAGE(F23:F26)</f>
        <v>#VALUE!</v>
      </c>
      <c r="G27" s="82" t="e">
        <f aca="false">AVERAGE(G23:G26)</f>
        <v>#VALUE!</v>
      </c>
      <c r="H27" s="82" t="e">
        <f aca="false">AVERAGE(H23:H26)</f>
        <v>#VALUE!</v>
      </c>
      <c r="I27" s="83" t="e">
        <f aca="false">AVERAGE(I23:I26)</f>
        <v>#VALUE!</v>
      </c>
      <c r="J27" s="82" t="e">
        <f aca="false">AVERAGE(J23:J26)</f>
        <v>#VALUE!</v>
      </c>
      <c r="K27" s="84" t="e">
        <f aca="false">AVERAGE(K23:K26)</f>
        <v>#VALUE!</v>
      </c>
      <c r="L27" s="83" t="e">
        <f aca="false">AVERAGE(L23:L26)</f>
        <v>#VALUE!</v>
      </c>
      <c r="M27" s="82" t="e">
        <f aca="false">AVERAGE(M23:M26)</f>
        <v>#VALUE!</v>
      </c>
      <c r="N27" s="82" t="e">
        <f aca="false">AVERAGE(N23:N26)</f>
        <v>#VALUE!</v>
      </c>
      <c r="O27" s="83" t="e">
        <f aca="false">AVERAGE(O23:O26)</f>
        <v>#VALUE!</v>
      </c>
      <c r="P27" s="82" t="e">
        <f aca="false">AVERAGE(P23:P26)</f>
        <v>#VALUE!</v>
      </c>
      <c r="Q27" s="84" t="e">
        <f aca="false">AVERAGE(Q23:Q26)</f>
        <v>#VALUE!</v>
      </c>
      <c r="R27" s="83" t="e">
        <f aca="false">AVERAGE(R23:R26)</f>
        <v>#VALUE!</v>
      </c>
      <c r="S27" s="82" t="e">
        <f aca="false">AVERAGE(S23:S26)</f>
        <v>#VALUE!</v>
      </c>
      <c r="T27" s="84" t="e">
        <f aca="false">AVERAGE(T23:T26)</f>
        <v>#VALUE!</v>
      </c>
      <c r="U27" s="83" t="e">
        <f aca="false">AVERAGE(U23:U26)</f>
        <v>#VALUE!</v>
      </c>
    </row>
    <row r="28" customFormat="false" ht="12.75" hidden="false" customHeight="false" outlineLevel="0" collapsed="false">
      <c r="B28" s="78" t="s">
        <v>16</v>
      </c>
      <c r="C28" s="77" t="s">
        <v>42</v>
      </c>
      <c r="D28" s="60" t="e">
        <f aca="false">Intra!AA71</f>
        <v>#VALUE!</v>
      </c>
      <c r="E28" s="60" t="e">
        <f aca="false">Intra!AB71</f>
        <v>#VALUE!</v>
      </c>
      <c r="F28" s="61" t="e">
        <f aca="false">Intra!AC71</f>
        <v>#VALUE!</v>
      </c>
      <c r="G28" s="86"/>
      <c r="H28" s="86"/>
      <c r="I28" s="87"/>
      <c r="J28" s="60" t="e">
        <f aca="false">'Low delay'!AA71</f>
        <v>#VALUE!</v>
      </c>
      <c r="K28" s="60" t="e">
        <f aca="false">'Low delay'!AB71</f>
        <v>#VALUE!</v>
      </c>
      <c r="L28" s="61" t="e">
        <f aca="false">'Low delay'!AC71</f>
        <v>#VALUE!</v>
      </c>
      <c r="M28" s="58" t="e">
        <f aca="false">'Intra LoCo'!AA71</f>
        <v>#VALUE!</v>
      </c>
      <c r="N28" s="54" t="e">
        <f aca="false">'Intra LoCo'!AB71</f>
        <v>#VALUE!</v>
      </c>
      <c r="O28" s="55" t="e">
        <f aca="false">'Intra LoCo'!AC71</f>
        <v>#VALUE!</v>
      </c>
      <c r="P28" s="88"/>
      <c r="Q28" s="88"/>
      <c r="R28" s="89"/>
      <c r="S28" s="58" t="e">
        <f aca="false">'Low delay LoCo'!AA71</f>
        <v>#VALUE!</v>
      </c>
      <c r="T28" s="54" t="e">
        <f aca="false">'Low delay LoCo'!AB71</f>
        <v>#VALUE!</v>
      </c>
      <c r="U28" s="55" t="e">
        <f aca="false">'Low delay LoCo'!AC71</f>
        <v>#VALUE!</v>
      </c>
    </row>
    <row r="29" customFormat="false" ht="12.75" hidden="false" customHeight="false" outlineLevel="0" collapsed="false">
      <c r="B29" s="78"/>
      <c r="C29" s="79" t="s">
        <v>43</v>
      </c>
      <c r="D29" s="60" t="e">
        <f aca="false">Intra!AA75</f>
        <v>#VALUE!</v>
      </c>
      <c r="E29" s="60" t="e">
        <f aca="false">Intra!AB75</f>
        <v>#VALUE!</v>
      </c>
      <c r="F29" s="61" t="e">
        <f aca="false">Intra!AC75</f>
        <v>#VALUE!</v>
      </c>
      <c r="G29" s="86"/>
      <c r="H29" s="86"/>
      <c r="I29" s="87"/>
      <c r="J29" s="60" t="e">
        <f aca="false">'Low delay'!AA75</f>
        <v>#VALUE!</v>
      </c>
      <c r="K29" s="60" t="e">
        <f aca="false">'Low delay'!AB75</f>
        <v>#VALUE!</v>
      </c>
      <c r="L29" s="61" t="e">
        <f aca="false">'Low delay'!AC75</f>
        <v>#VALUE!</v>
      </c>
      <c r="M29" s="62" t="e">
        <f aca="false">'Intra LoCo'!AA75</f>
        <v>#VALUE!</v>
      </c>
      <c r="N29" s="63" t="e">
        <f aca="false">'Intra LoCo'!AB75</f>
        <v>#VALUE!</v>
      </c>
      <c r="O29" s="61" t="e">
        <f aca="false">'Intra LoCo'!AC75</f>
        <v>#VALUE!</v>
      </c>
      <c r="P29" s="88"/>
      <c r="Q29" s="88"/>
      <c r="R29" s="89"/>
      <c r="S29" s="62" t="e">
        <f aca="false">'Low delay LoCo'!AA75</f>
        <v>#VALUE!</v>
      </c>
      <c r="T29" s="63" t="e">
        <f aca="false">'Low delay LoCo'!AB75</f>
        <v>#VALUE!</v>
      </c>
      <c r="U29" s="61" t="e">
        <f aca="false">'Low delay LoCo'!AC75</f>
        <v>#VALUE!</v>
      </c>
    </row>
    <row r="30" customFormat="false" ht="13.5" hidden="false" customHeight="false" outlineLevel="0" collapsed="false">
      <c r="B30" s="78"/>
      <c r="C30" s="85" t="s">
        <v>44</v>
      </c>
      <c r="D30" s="66" t="e">
        <f aca="false">Intra!AA79</f>
        <v>#VALUE!</v>
      </c>
      <c r="E30" s="66" t="e">
        <f aca="false">Intra!AB79</f>
        <v>#VALUE!</v>
      </c>
      <c r="F30" s="67" t="e">
        <f aca="false">Intra!AC79</f>
        <v>#VALUE!</v>
      </c>
      <c r="G30" s="90"/>
      <c r="H30" s="90"/>
      <c r="I30" s="91"/>
      <c r="J30" s="66" t="e">
        <f aca="false">'Low delay'!AA79</f>
        <v>#VALUE!</v>
      </c>
      <c r="K30" s="66" t="e">
        <f aca="false">'Low delay'!AB79</f>
        <v>#VALUE!</v>
      </c>
      <c r="L30" s="67" t="e">
        <f aca="false">'Low delay'!AC79</f>
        <v>#VALUE!</v>
      </c>
      <c r="M30" s="65" t="e">
        <f aca="false">'Intra LoCo'!AA79</f>
        <v>#VALUE!</v>
      </c>
      <c r="N30" s="66" t="e">
        <f aca="false">'Intra LoCo'!AB79</f>
        <v>#VALUE!</v>
      </c>
      <c r="O30" s="67" t="e">
        <f aca="false">'Intra LoCo'!AC79</f>
        <v>#VALUE!</v>
      </c>
      <c r="P30" s="92"/>
      <c r="Q30" s="92"/>
      <c r="R30" s="93"/>
      <c r="S30" s="65" t="e">
        <f aca="false">'Low delay LoCo'!AA79</f>
        <v>#VALUE!</v>
      </c>
      <c r="T30" s="66" t="e">
        <f aca="false">'Low delay LoCo'!AB79</f>
        <v>#VALUE!</v>
      </c>
      <c r="U30" s="67" t="e">
        <f aca="false">'Low delay LoCo'!AC79</f>
        <v>#VALUE!</v>
      </c>
    </row>
    <row r="31" customFormat="false" ht="13.5" hidden="false" customHeight="false" outlineLevel="0" collapsed="false">
      <c r="B31" s="80"/>
      <c r="C31" s="94" t="s">
        <v>32</v>
      </c>
      <c r="D31" s="82" t="e">
        <f aca="false">AVERAGE(D28:D30)</f>
        <v>#VALUE!</v>
      </c>
      <c r="E31" s="82" t="e">
        <f aca="false">AVERAGE(E28:E30)</f>
        <v>#VALUE!</v>
      </c>
      <c r="F31" s="83" t="e">
        <f aca="false">AVERAGE(F28:F30)</f>
        <v>#VALUE!</v>
      </c>
      <c r="G31" s="95"/>
      <c r="H31" s="95"/>
      <c r="I31" s="96"/>
      <c r="J31" s="82" t="e">
        <f aca="false">AVERAGE(J28:J30)</f>
        <v>#VALUE!</v>
      </c>
      <c r="K31" s="84" t="e">
        <f aca="false">AVERAGE(K28:K30)</f>
        <v>#VALUE!</v>
      </c>
      <c r="L31" s="83" t="e">
        <f aca="false">AVERAGE(L28:L30)</f>
        <v>#VALUE!</v>
      </c>
      <c r="M31" s="82" t="e">
        <f aca="false">AVERAGE(M28:M30)</f>
        <v>#VALUE!</v>
      </c>
      <c r="N31" s="82" t="e">
        <f aca="false">AVERAGE(N28:N30)</f>
        <v>#VALUE!</v>
      </c>
      <c r="O31" s="83" t="e">
        <f aca="false">AVERAGE(O28:O30)</f>
        <v>#VALUE!</v>
      </c>
      <c r="P31" s="95"/>
      <c r="Q31" s="97"/>
      <c r="R31" s="96"/>
      <c r="S31" s="82" t="e">
        <f aca="false">AVERAGE(S28:S30)</f>
        <v>#VALUE!</v>
      </c>
      <c r="T31" s="84" t="e">
        <f aca="false">AVERAGE(T28:T30)</f>
        <v>#VALUE!</v>
      </c>
      <c r="U31" s="83" t="e">
        <f aca="false">AVERAGE(U28:U30)</f>
        <v>#VALUE!</v>
      </c>
    </row>
    <row r="32" customFormat="false" ht="13.5" hidden="false" customHeight="false" outlineLevel="0" collapsed="false">
      <c r="B32" s="2"/>
      <c r="C32" s="71" t="s">
        <v>17</v>
      </c>
      <c r="D32" s="82" t="e">
        <f aca="false">AVERAGE(D7:D10,D12:D16,D18,D19,D20,D21,D23,D24,D25,D26,D28,D29,D30)</f>
        <v>#VALUE!</v>
      </c>
      <c r="E32" s="82" t="e">
        <f aca="false">AVERAGE(E7:E10,E12:E16,E18,E19,E20,E21,E23,E24,E25,E26,E28,E29,E30)</f>
        <v>#VALUE!</v>
      </c>
      <c r="F32" s="98" t="e">
        <f aca="false">AVERAGE(F7:F10,F12:F16,F18,F19,F20,F21,F23,F24,F25,F26,F28,F29,F30)</f>
        <v>#VALUE!</v>
      </c>
      <c r="G32" s="82" t="e">
        <f aca="false">AVERAGE(G7:G10,G12:G16,G18,G19,G20,G21,G23,G24,G25,G26)</f>
        <v>#VALUE!</v>
      </c>
      <c r="H32" s="82" t="e">
        <f aca="false">AVERAGE(H7:H10,H12:H16,H18,H19,H20,H21,H23,H24,H25,H26)</f>
        <v>#VALUE!</v>
      </c>
      <c r="I32" s="98" t="e">
        <f aca="false">AVERAGE(I7:I10,I12:I16,I18,I19,I20,I21,I23,I24,I25,I26)</f>
        <v>#VALUE!</v>
      </c>
      <c r="J32" s="82" t="e">
        <f aca="false">AVERAGE(J12:J16,J18,J19,J20,J21,J23,J24,J25,J26,J28,J29,J30)</f>
        <v>#VALUE!</v>
      </c>
      <c r="K32" s="84" t="e">
        <f aca="false">AVERAGE(K12:K16,K18,K19,K20,K21,K23,K24,K25,K26,K28,K29,K30)</f>
        <v>#VALUE!</v>
      </c>
      <c r="L32" s="83" t="e">
        <f aca="false">AVERAGE(L12:L16,L18,L19,L20,L21,L23,L24,L25,L26,L28,L29,L30)</f>
        <v>#VALUE!</v>
      </c>
      <c r="M32" s="99" t="e">
        <f aca="false">AVERAGE(M7:M10,M12:M16,M18,M19,M20,M21,M23,M24,M25,M26,M28,M29,M30)</f>
        <v>#VALUE!</v>
      </c>
      <c r="N32" s="84" t="e">
        <f aca="false">AVERAGE(N7:N10,N12:N16,N18,N19,N20,N21,N23,N24,N25,N26,N28,N29,N30)</f>
        <v>#VALUE!</v>
      </c>
      <c r="O32" s="98" t="e">
        <f aca="false">AVERAGE(O7:O10,O12:O16,O18,O19,O20,O21,O23,O24,O25,O26,O28,O29,O30)</f>
        <v>#VALUE!</v>
      </c>
      <c r="P32" s="82" t="e">
        <f aca="false">AVERAGE(P7:P10,P12:P16,P18,P19,P20,P21,P23,P24,P25,P26)</f>
        <v>#VALUE!</v>
      </c>
      <c r="Q32" s="82" t="e">
        <f aca="false">AVERAGE(Q7:Q10,Q12:Q16,Q18,Q19,Q20,Q21,Q23,Q24,Q25,Q26)</f>
        <v>#VALUE!</v>
      </c>
      <c r="R32" s="98" t="e">
        <f aca="false">AVERAGE(R7:R10,R12:R16,R18,R19,R20,R21,R23,R24,R25,R26)</f>
        <v>#VALUE!</v>
      </c>
      <c r="S32" s="82" t="e">
        <f aca="false">AVERAGE(S12:S16,S18,S19,S20,S21,S23,S24,S25,S26,S28,S29,S30)</f>
        <v>#VALUE!</v>
      </c>
      <c r="T32" s="84" t="e">
        <f aca="false">AVERAGE(T12:T16,T18,T19,T20,T21,T23,T24,T25,T26,T28,T29,T30)</f>
        <v>#VALUE!</v>
      </c>
      <c r="U32" s="83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00" t="s">
        <v>18</v>
      </c>
      <c r="D33" s="101" t="n">
        <f aca="false">Intra!Z91</f>
        <v>0.985009724257123</v>
      </c>
      <c r="E33" s="101"/>
      <c r="F33" s="101"/>
      <c r="G33" s="101" t="n">
        <f aca="false">'Random access'!Z91</f>
        <v>1.00070357662569</v>
      </c>
      <c r="H33" s="101"/>
      <c r="I33" s="101"/>
      <c r="J33" s="101" t="n">
        <f aca="false">'Low delay'!Z90</f>
        <v>0.998148583638131</v>
      </c>
      <c r="K33" s="101"/>
      <c r="L33" s="101"/>
      <c r="M33" s="101" t="e">
        <f aca="false">'Intra LoCo'!Z91</f>
        <v>#DIV/0!</v>
      </c>
      <c r="N33" s="101"/>
      <c r="O33" s="101"/>
      <c r="P33" s="101" t="e">
        <f aca="false">'Random access LoCo'!Z91</f>
        <v>#DIV/0!</v>
      </c>
      <c r="Q33" s="101"/>
      <c r="R33" s="101"/>
      <c r="S33" s="101" t="e">
        <f aca="false">'Low delay LoCo'!Z90</f>
        <v>#DIV/0!</v>
      </c>
      <c r="T33" s="101"/>
      <c r="U33" s="101"/>
    </row>
    <row r="34" customFormat="false" ht="13.5" hidden="false" customHeight="false" outlineLevel="0" collapsed="false">
      <c r="C34" s="102" t="s">
        <v>19</v>
      </c>
      <c r="D34" s="103" t="n">
        <f aca="false">Intra!Y91</f>
        <v>0.991953746807585</v>
      </c>
      <c r="E34" s="103"/>
      <c r="F34" s="103"/>
      <c r="G34" s="103" t="n">
        <f aca="false">'Random access'!Y91</f>
        <v>0.979653796392683</v>
      </c>
      <c r="H34" s="103"/>
      <c r="I34" s="103"/>
      <c r="J34" s="103" t="n">
        <f aca="false">'Low delay'!Y90</f>
        <v>0.997559119654923</v>
      </c>
      <c r="K34" s="103"/>
      <c r="L34" s="103"/>
      <c r="M34" s="103" t="e">
        <f aca="false">'Intra LoCo'!Y91</f>
        <v>#NUM!</v>
      </c>
      <c r="N34" s="103"/>
      <c r="O34" s="103"/>
      <c r="P34" s="103" t="e">
        <f aca="false">'Random access LoCo'!Y91</f>
        <v>#NUM!</v>
      </c>
      <c r="Q34" s="103"/>
      <c r="R34" s="103"/>
      <c r="S34" s="103" t="e">
        <f aca="false">'Low delay LoCo'!Y90</f>
        <v>#NUM!</v>
      </c>
      <c r="T34" s="103"/>
      <c r="U34" s="103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08048.8736</v>
      </c>
      <c r="E3" s="117" t="n">
        <f aca="false">N3</f>
        <v>43.0306</v>
      </c>
      <c r="F3" s="117" t="n">
        <f aca="false">L3</f>
        <v>108048.8736</v>
      </c>
      <c r="G3" s="117" t="n">
        <f aca="false">O3</f>
        <v>44.8819</v>
      </c>
      <c r="H3" s="117" t="n">
        <f aca="false">T3</f>
        <v>108117.1072</v>
      </c>
      <c r="I3" s="117" t="n">
        <f aca="false">V3</f>
        <v>43.0325</v>
      </c>
      <c r="J3" s="117" t="n">
        <f aca="false">T3</f>
        <v>108117.1072</v>
      </c>
      <c r="K3" s="117" t="n">
        <f aca="false">W3</f>
        <v>44.8815</v>
      </c>
      <c r="L3" s="118" t="n">
        <v>108048.8736</v>
      </c>
      <c r="M3" s="118" t="n">
        <v>43.6471</v>
      </c>
      <c r="N3" s="118" t="n">
        <v>43.0306</v>
      </c>
      <c r="O3" s="118" t="n">
        <v>44.8819</v>
      </c>
      <c r="P3" s="118" t="n">
        <v>11105.28</v>
      </c>
      <c r="Q3" s="119" t="n">
        <v>123.801</v>
      </c>
      <c r="R3" s="118" t="n">
        <f aca="false">P3/3600</f>
        <v>3.0848</v>
      </c>
      <c r="S3" s="120"/>
      <c r="T3" s="118" t="n">
        <v>108117.1072</v>
      </c>
      <c r="U3" s="118" t="n">
        <v>43.6379</v>
      </c>
      <c r="V3" s="118" t="n">
        <v>43.0325</v>
      </c>
      <c r="W3" s="118" t="n">
        <v>44.8815</v>
      </c>
      <c r="X3" s="118" t="n">
        <v>8947.82</v>
      </c>
      <c r="Y3" s="119" t="n">
        <v>143.66</v>
      </c>
      <c r="Z3" s="118" t="n">
        <f aca="false">X3/3600</f>
        <v>2.48550555555556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61279.976</v>
      </c>
      <c r="E4" s="117" t="n">
        <f aca="false">N4</f>
        <v>40.3299</v>
      </c>
      <c r="F4" s="117" t="n">
        <f aca="false">L4</f>
        <v>61279.976</v>
      </c>
      <c r="G4" s="117" t="n">
        <f aca="false">O4</f>
        <v>42.3315</v>
      </c>
      <c r="H4" s="117" t="n">
        <f aca="false">T4</f>
        <v>61261.7216</v>
      </c>
      <c r="I4" s="117" t="n">
        <f aca="false">V4</f>
        <v>40.3318</v>
      </c>
      <c r="J4" s="117" t="n">
        <f aca="false">T4</f>
        <v>61261.7216</v>
      </c>
      <c r="K4" s="117" t="n">
        <f aca="false">W4</f>
        <v>42.3294</v>
      </c>
      <c r="L4" s="118" t="n">
        <v>61279.976</v>
      </c>
      <c r="M4" s="118" t="n">
        <v>40.3953</v>
      </c>
      <c r="N4" s="118" t="n">
        <v>40.3299</v>
      </c>
      <c r="O4" s="118" t="n">
        <v>42.3315</v>
      </c>
      <c r="P4" s="118" t="n">
        <v>9471.21</v>
      </c>
      <c r="Q4" s="119" t="n">
        <v>103.662</v>
      </c>
      <c r="R4" s="118" t="n">
        <f aca="false">P4/3600</f>
        <v>2.63089166666667</v>
      </c>
      <c r="S4" s="120"/>
      <c r="T4" s="118" t="n">
        <v>61261.7216</v>
      </c>
      <c r="U4" s="118" t="n">
        <v>40.3886</v>
      </c>
      <c r="V4" s="118" t="n">
        <v>40.3318</v>
      </c>
      <c r="W4" s="118" t="n">
        <v>42.3294</v>
      </c>
      <c r="X4" s="118" t="n">
        <v>9318.72</v>
      </c>
      <c r="Y4" s="119" t="n">
        <v>99.949</v>
      </c>
      <c r="Z4" s="118" t="n">
        <f aca="false">X4/3600</f>
        <v>2.58853333333333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33905.6656</v>
      </c>
      <c r="E5" s="117" t="n">
        <f aca="false">N5</f>
        <v>38.2812</v>
      </c>
      <c r="F5" s="117" t="n">
        <f aca="false">L5</f>
        <v>33905.6656</v>
      </c>
      <c r="G5" s="117" t="n">
        <f aca="false">O5</f>
        <v>40.4362</v>
      </c>
      <c r="H5" s="117" t="n">
        <f aca="false">T5</f>
        <v>33872.0368</v>
      </c>
      <c r="I5" s="117" t="n">
        <f aca="false">V5</f>
        <v>38.2801</v>
      </c>
      <c r="J5" s="117" t="n">
        <f aca="false">T5</f>
        <v>33872.0368</v>
      </c>
      <c r="K5" s="117" t="n">
        <f aca="false">W5</f>
        <v>40.4261</v>
      </c>
      <c r="L5" s="118" t="n">
        <v>33905.6656</v>
      </c>
      <c r="M5" s="118" t="n">
        <v>37.247</v>
      </c>
      <c r="N5" s="118" t="n">
        <v>38.2812</v>
      </c>
      <c r="O5" s="118" t="n">
        <v>40.4362</v>
      </c>
      <c r="P5" s="118" t="n">
        <v>7581.65</v>
      </c>
      <c r="Q5" s="119" t="n">
        <v>96.298</v>
      </c>
      <c r="R5" s="118" t="n">
        <f aca="false">P5/3600</f>
        <v>2.10601388888889</v>
      </c>
      <c r="S5" s="120"/>
      <c r="T5" s="118" t="n">
        <v>33872.0368</v>
      </c>
      <c r="U5" s="118" t="n">
        <v>37.244</v>
      </c>
      <c r="V5" s="118" t="n">
        <v>38.2801</v>
      </c>
      <c r="W5" s="118" t="n">
        <v>40.4261</v>
      </c>
      <c r="X5" s="118" t="n">
        <v>8345.41</v>
      </c>
      <c r="Y5" s="119" t="n">
        <v>94.364</v>
      </c>
      <c r="Z5" s="118" t="n">
        <f aca="false">X5/3600</f>
        <v>2.31816944444444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8883.6928</v>
      </c>
      <c r="E6" s="125" t="n">
        <f aca="false">N6</f>
        <v>36.441</v>
      </c>
      <c r="F6" s="125" t="n">
        <f aca="false">L6</f>
        <v>18883.6928</v>
      </c>
      <c r="G6" s="125" t="n">
        <f aca="false">O6</f>
        <v>38.8504</v>
      </c>
      <c r="H6" s="125" t="n">
        <f aca="false">T6</f>
        <v>18869.9152</v>
      </c>
      <c r="I6" s="125" t="n">
        <f aca="false">V6</f>
        <v>36.4403</v>
      </c>
      <c r="J6" s="125" t="n">
        <f aca="false">T6</f>
        <v>18869.9152</v>
      </c>
      <c r="K6" s="125" t="n">
        <f aca="false">W6</f>
        <v>38.839</v>
      </c>
      <c r="L6" s="126" t="n">
        <v>18883.6928</v>
      </c>
      <c r="M6" s="126" t="n">
        <v>34.2911</v>
      </c>
      <c r="N6" s="126" t="n">
        <v>36.441</v>
      </c>
      <c r="O6" s="126" t="n">
        <v>38.8504</v>
      </c>
      <c r="P6" s="126" t="n">
        <v>8089.78</v>
      </c>
      <c r="Q6" s="126" t="n">
        <v>88.795</v>
      </c>
      <c r="R6" s="126" t="n">
        <f aca="false">P6/3600</f>
        <v>2.24716111111111</v>
      </c>
      <c r="S6" s="124"/>
      <c r="T6" s="126" t="n">
        <v>18869.9152</v>
      </c>
      <c r="U6" s="126" t="n">
        <v>34.2911</v>
      </c>
      <c r="V6" s="126" t="n">
        <v>36.4403</v>
      </c>
      <c r="W6" s="126" t="n">
        <v>38.839</v>
      </c>
      <c r="X6" s="126" t="n">
        <v>7911.49</v>
      </c>
      <c r="Y6" s="126" t="n">
        <v>86.377</v>
      </c>
      <c r="Z6" s="126" t="n">
        <f aca="false">X6/3600</f>
        <v>2.19763611111111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111757.752</v>
      </c>
      <c r="E7" s="117" t="n">
        <f aca="false">N7</f>
        <v>45.8063</v>
      </c>
      <c r="F7" s="117" t="n">
        <f aca="false">L7</f>
        <v>111757.752</v>
      </c>
      <c r="G7" s="117" t="n">
        <f aca="false">O7</f>
        <v>45.4578</v>
      </c>
      <c r="H7" s="117" t="n">
        <f aca="false">T7</f>
        <v>111888.3856</v>
      </c>
      <c r="I7" s="117" t="n">
        <f aca="false">V7</f>
        <v>45.8089</v>
      </c>
      <c r="J7" s="117" t="n">
        <f aca="false">T7</f>
        <v>111888.3856</v>
      </c>
      <c r="K7" s="117" t="n">
        <f aca="false">W7</f>
        <v>45.4625</v>
      </c>
      <c r="L7" s="128" t="n">
        <v>111757.752</v>
      </c>
      <c r="M7" s="128" t="n">
        <v>43.5705</v>
      </c>
      <c r="N7" s="128" t="n">
        <v>45.8063</v>
      </c>
      <c r="O7" s="128" t="n">
        <v>45.4578</v>
      </c>
      <c r="P7" s="118" t="n">
        <v>11201.6</v>
      </c>
      <c r="Q7" s="119" t="n">
        <v>127.623</v>
      </c>
      <c r="R7" s="118" t="n">
        <f aca="false">P7/3600</f>
        <v>3.11155555555556</v>
      </c>
      <c r="S7" s="120"/>
      <c r="T7" s="128" t="n">
        <v>111888.3856</v>
      </c>
      <c r="U7" s="128" t="n">
        <v>43.5619</v>
      </c>
      <c r="V7" s="128" t="n">
        <v>45.8089</v>
      </c>
      <c r="W7" s="128" t="n">
        <v>45.4625</v>
      </c>
      <c r="X7" s="118" t="n">
        <v>10474.32</v>
      </c>
      <c r="Y7" s="119" t="n">
        <v>118.45</v>
      </c>
      <c r="Z7" s="118" t="n">
        <f aca="false">X7/3600</f>
        <v>2.90953333333333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65567.4208</v>
      </c>
      <c r="E8" s="117" t="n">
        <f aca="false">N8</f>
        <v>43.5212</v>
      </c>
      <c r="F8" s="117" t="n">
        <f aca="false">L8</f>
        <v>65567.4208</v>
      </c>
      <c r="G8" s="117" t="n">
        <f aca="false">O8</f>
        <v>43.7464</v>
      </c>
      <c r="H8" s="117" t="n">
        <f aca="false">T8</f>
        <v>65588.8496</v>
      </c>
      <c r="I8" s="117" t="n">
        <f aca="false">V8</f>
        <v>43.5182</v>
      </c>
      <c r="J8" s="117" t="n">
        <f aca="false">T8</f>
        <v>65588.8496</v>
      </c>
      <c r="K8" s="117" t="n">
        <f aca="false">W8</f>
        <v>43.7406</v>
      </c>
      <c r="L8" s="118" t="n">
        <v>65567.4208</v>
      </c>
      <c r="M8" s="118" t="n">
        <v>40.0342</v>
      </c>
      <c r="N8" s="118" t="n">
        <v>43.5212</v>
      </c>
      <c r="O8" s="118" t="n">
        <v>43.7464</v>
      </c>
      <c r="P8" s="118" t="n">
        <v>9879.64</v>
      </c>
      <c r="Q8" s="119" t="n">
        <v>111.774</v>
      </c>
      <c r="R8" s="118" t="n">
        <f aca="false">P8/3600</f>
        <v>2.74434444444444</v>
      </c>
      <c r="S8" s="120"/>
      <c r="T8" s="118" t="n">
        <v>65588.8496</v>
      </c>
      <c r="U8" s="118" t="n">
        <v>40.0265</v>
      </c>
      <c r="V8" s="118" t="n">
        <v>43.5182</v>
      </c>
      <c r="W8" s="118" t="n">
        <v>43.7406</v>
      </c>
      <c r="X8" s="118" t="n">
        <v>9179.53</v>
      </c>
      <c r="Y8" s="119" t="n">
        <v>107.234</v>
      </c>
      <c r="Z8" s="118" t="n">
        <f aca="false">X8/3600</f>
        <v>2.54986944444444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36671.5056</v>
      </c>
      <c r="E9" s="117" t="n">
        <f aca="false">N9</f>
        <v>41.472</v>
      </c>
      <c r="F9" s="117" t="n">
        <f aca="false">L9</f>
        <v>36671.5056</v>
      </c>
      <c r="G9" s="117" t="n">
        <f aca="false">O9</f>
        <v>42.088</v>
      </c>
      <c r="H9" s="117" t="n">
        <f aca="false">T9</f>
        <v>36665.0528</v>
      </c>
      <c r="I9" s="117" t="n">
        <f aca="false">V9</f>
        <v>41.4706</v>
      </c>
      <c r="J9" s="117" t="n">
        <f aca="false">T9</f>
        <v>36665.0528</v>
      </c>
      <c r="K9" s="117" t="n">
        <f aca="false">W9</f>
        <v>42.0872</v>
      </c>
      <c r="L9" s="118" t="n">
        <v>36671.5056</v>
      </c>
      <c r="M9" s="118" t="n">
        <v>36.8494</v>
      </c>
      <c r="N9" s="118" t="n">
        <v>41.472</v>
      </c>
      <c r="O9" s="118" t="n">
        <v>42.088</v>
      </c>
      <c r="P9" s="118" t="n">
        <v>8722.65</v>
      </c>
      <c r="Q9" s="119" t="n">
        <v>100.526</v>
      </c>
      <c r="R9" s="118" t="n">
        <f aca="false">P9/3600</f>
        <v>2.42295833333333</v>
      </c>
      <c r="S9" s="120"/>
      <c r="T9" s="118" t="n">
        <v>36665.0528</v>
      </c>
      <c r="U9" s="118" t="n">
        <v>36.8462</v>
      </c>
      <c r="V9" s="118" t="n">
        <v>41.4706</v>
      </c>
      <c r="W9" s="118" t="n">
        <v>42.0872</v>
      </c>
      <c r="X9" s="118" t="n">
        <v>8588.9</v>
      </c>
      <c r="Y9" s="119" t="n">
        <v>98.389</v>
      </c>
      <c r="Z9" s="118" t="n">
        <f aca="false">X9/3600</f>
        <v>2.38580555555556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21470.5312</v>
      </c>
      <c r="E10" s="125" t="n">
        <f aca="false">N10</f>
        <v>39.7328</v>
      </c>
      <c r="F10" s="125" t="n">
        <f aca="false">L10</f>
        <v>21470.5312</v>
      </c>
      <c r="G10" s="125" t="n">
        <f aca="false">O10</f>
        <v>40.499</v>
      </c>
      <c r="H10" s="125" t="n">
        <f aca="false">T10</f>
        <v>21461.6928</v>
      </c>
      <c r="I10" s="125" t="n">
        <f aca="false">V10</f>
        <v>39.7317</v>
      </c>
      <c r="J10" s="125" t="n">
        <f aca="false">T10</f>
        <v>21461.6928</v>
      </c>
      <c r="K10" s="125" t="n">
        <f aca="false">W10</f>
        <v>40.4985</v>
      </c>
      <c r="L10" s="126" t="n">
        <v>21470.5312</v>
      </c>
      <c r="M10" s="126" t="n">
        <v>34.0665</v>
      </c>
      <c r="N10" s="126" t="n">
        <v>39.7328</v>
      </c>
      <c r="O10" s="126" t="n">
        <v>40.499</v>
      </c>
      <c r="P10" s="126" t="n">
        <v>8496.1</v>
      </c>
      <c r="Q10" s="126" t="n">
        <v>92.757</v>
      </c>
      <c r="R10" s="126" t="n">
        <f aca="false">P10/3600</f>
        <v>2.36002777777778</v>
      </c>
      <c r="S10" s="124"/>
      <c r="T10" s="126" t="n">
        <v>21461.6928</v>
      </c>
      <c r="U10" s="126" t="n">
        <v>34.0642</v>
      </c>
      <c r="V10" s="126" t="n">
        <v>39.7317</v>
      </c>
      <c r="W10" s="126" t="n">
        <v>40.4985</v>
      </c>
      <c r="X10" s="126" t="n">
        <v>8350.4</v>
      </c>
      <c r="Y10" s="126" t="n">
        <v>93.381</v>
      </c>
      <c r="Z10" s="126" t="n">
        <f aca="false">X10/3600</f>
        <v>2.31955555555556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421896.328</v>
      </c>
      <c r="E11" s="117" t="n">
        <f aca="false">N11</f>
        <v>41.0946</v>
      </c>
      <c r="F11" s="117" t="n">
        <f aca="false">L11</f>
        <v>421896.328</v>
      </c>
      <c r="G11" s="117" t="n">
        <f aca="false">O11</f>
        <v>40.6155</v>
      </c>
      <c r="H11" s="117" t="n">
        <f aca="false">T11</f>
        <v>422341.3296</v>
      </c>
      <c r="I11" s="117" t="n">
        <f aca="false">V11</f>
        <v>41.0916</v>
      </c>
      <c r="J11" s="117" t="n">
        <f aca="false">T11</f>
        <v>422341.3296</v>
      </c>
      <c r="K11" s="117" t="n">
        <f aca="false">W11</f>
        <v>40.6103</v>
      </c>
      <c r="L11" s="128" t="n">
        <v>421896.328</v>
      </c>
      <c r="M11" s="128" t="n">
        <v>42.8315</v>
      </c>
      <c r="N11" s="128" t="n">
        <v>41.0946</v>
      </c>
      <c r="O11" s="128" t="n">
        <v>40.6155</v>
      </c>
      <c r="P11" s="118" t="n">
        <v>26567.35</v>
      </c>
      <c r="Q11" s="119" t="n">
        <v>306.009</v>
      </c>
      <c r="R11" s="118" t="n">
        <f aca="false">P11/3600</f>
        <v>7.37981944444444</v>
      </c>
      <c r="S11" s="120"/>
      <c r="T11" s="118" t="n">
        <v>422341.3296</v>
      </c>
      <c r="U11" s="118" t="n">
        <v>42.7789</v>
      </c>
      <c r="V11" s="118" t="n">
        <v>41.0916</v>
      </c>
      <c r="W11" s="118" t="n">
        <v>40.6103</v>
      </c>
      <c r="X11" s="118" t="n">
        <v>24938.5</v>
      </c>
      <c r="Y11" s="119" t="n">
        <v>339.939</v>
      </c>
      <c r="Z11" s="118" t="n">
        <f aca="false">X11/3600</f>
        <v>6.92736111111111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29"/>
      <c r="B12" s="122" t="s">
        <v>30</v>
      </c>
      <c r="C12" s="122" t="n">
        <v>27</v>
      </c>
      <c r="D12" s="117" t="n">
        <f aca="false">L12</f>
        <v>262469.216</v>
      </c>
      <c r="E12" s="117" t="n">
        <f aca="false">N12</f>
        <v>38.5259</v>
      </c>
      <c r="F12" s="117" t="n">
        <f aca="false">L12</f>
        <v>262469.216</v>
      </c>
      <c r="G12" s="117" t="n">
        <f aca="false">O12</f>
        <v>37.1989</v>
      </c>
      <c r="H12" s="117" t="n">
        <f aca="false">T12</f>
        <v>262667.0416</v>
      </c>
      <c r="I12" s="117" t="n">
        <f aca="false">V12</f>
        <v>38.5264</v>
      </c>
      <c r="J12" s="117" t="n">
        <f aca="false">T12</f>
        <v>262667.0416</v>
      </c>
      <c r="K12" s="117" t="n">
        <f aca="false">W12</f>
        <v>37.1992</v>
      </c>
      <c r="L12" s="118" t="n">
        <v>262469.216</v>
      </c>
      <c r="M12" s="118" t="n">
        <v>39.186</v>
      </c>
      <c r="N12" s="118" t="n">
        <v>38.5259</v>
      </c>
      <c r="O12" s="118" t="n">
        <v>37.1989</v>
      </c>
      <c r="P12" s="118" t="n">
        <v>22830.8</v>
      </c>
      <c r="Q12" s="119" t="n">
        <v>253.952</v>
      </c>
      <c r="R12" s="118" t="n">
        <f aca="false">P12/3600</f>
        <v>6.34188888888889</v>
      </c>
      <c r="S12" s="120"/>
      <c r="T12" s="118" t="n">
        <v>262667.0416</v>
      </c>
      <c r="U12" s="118" t="n">
        <v>39.1597</v>
      </c>
      <c r="V12" s="118" t="n">
        <v>38.5264</v>
      </c>
      <c r="W12" s="118" t="n">
        <v>37.1992</v>
      </c>
      <c r="X12" s="118" t="n">
        <v>19126.71</v>
      </c>
      <c r="Y12" s="119" t="n">
        <v>264.248</v>
      </c>
      <c r="Z12" s="118" t="n">
        <f aca="false">X12/3600</f>
        <v>5.312975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157061.752</v>
      </c>
      <c r="E13" s="117" t="n">
        <f aca="false">N13</f>
        <v>36.6818</v>
      </c>
      <c r="F13" s="117" t="n">
        <f aca="false">L13</f>
        <v>157061.752</v>
      </c>
      <c r="G13" s="117" t="n">
        <f aca="false">O13</f>
        <v>35.4883</v>
      </c>
      <c r="H13" s="117" t="n">
        <f aca="false">T13</f>
        <v>157227.1056</v>
      </c>
      <c r="I13" s="117" t="n">
        <f aca="false">V13</f>
        <v>36.6866</v>
      </c>
      <c r="J13" s="117" t="n">
        <f aca="false">T13</f>
        <v>157227.1056</v>
      </c>
      <c r="K13" s="117" t="n">
        <f aca="false">W13</f>
        <v>35.4911</v>
      </c>
      <c r="L13" s="118" t="n">
        <v>157061.752</v>
      </c>
      <c r="M13" s="118" t="n">
        <v>34.8975</v>
      </c>
      <c r="N13" s="118" t="n">
        <v>36.6818</v>
      </c>
      <c r="O13" s="118" t="n">
        <v>35.4883</v>
      </c>
      <c r="P13" s="118" t="n">
        <v>20860.06</v>
      </c>
      <c r="Q13" s="119" t="n">
        <v>219.429</v>
      </c>
      <c r="R13" s="118" t="n">
        <f aca="false">P13/3600</f>
        <v>5.79446111111111</v>
      </c>
      <c r="S13" s="120"/>
      <c r="T13" s="118" t="n">
        <v>157227.1056</v>
      </c>
      <c r="U13" s="118" t="n">
        <v>34.8909</v>
      </c>
      <c r="V13" s="118" t="n">
        <v>36.6866</v>
      </c>
      <c r="W13" s="118" t="n">
        <v>35.4911</v>
      </c>
      <c r="X13" s="118" t="n">
        <v>19497.19</v>
      </c>
      <c r="Y13" s="119" t="n">
        <v>221.442</v>
      </c>
      <c r="Z13" s="118" t="n">
        <f aca="false">X13/3600</f>
        <v>5.41588611111111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83003.1696</v>
      </c>
      <c r="E14" s="125" t="n">
        <f aca="false">N14</f>
        <v>34.7809</v>
      </c>
      <c r="F14" s="125" t="n">
        <f aca="false">L14</f>
        <v>83003.1696</v>
      </c>
      <c r="G14" s="125" t="n">
        <f aca="false">O14</f>
        <v>33.6436</v>
      </c>
      <c r="H14" s="125" t="n">
        <f aca="false">T14</f>
        <v>82938.6512</v>
      </c>
      <c r="I14" s="125" t="n">
        <f aca="false">V14</f>
        <v>34.7866</v>
      </c>
      <c r="J14" s="125" t="n">
        <f aca="false">T14</f>
        <v>82938.6512</v>
      </c>
      <c r="K14" s="125" t="n">
        <f aca="false">W14</f>
        <v>33.6419</v>
      </c>
      <c r="L14" s="126" t="n">
        <v>83003.1696</v>
      </c>
      <c r="M14" s="126" t="n">
        <v>30.9496</v>
      </c>
      <c r="N14" s="126" t="n">
        <v>34.7809</v>
      </c>
      <c r="O14" s="126" t="n">
        <v>33.6436</v>
      </c>
      <c r="P14" s="126" t="n">
        <v>18677.19</v>
      </c>
      <c r="Q14" s="126" t="n">
        <v>192.566</v>
      </c>
      <c r="R14" s="126" t="n">
        <f aca="false">P14/3600</f>
        <v>5.18810833333333</v>
      </c>
      <c r="S14" s="124"/>
      <c r="T14" s="126" t="n">
        <v>82938.6512</v>
      </c>
      <c r="U14" s="126" t="n">
        <v>30.942</v>
      </c>
      <c r="V14" s="126" t="n">
        <v>34.7866</v>
      </c>
      <c r="W14" s="126" t="n">
        <v>33.6419</v>
      </c>
      <c r="X14" s="126" t="n">
        <v>17760.17</v>
      </c>
      <c r="Y14" s="126" t="n">
        <v>189.68</v>
      </c>
      <c r="Z14" s="126" t="n">
        <f aca="false">X14/3600</f>
        <v>4.93338055555556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103061.4208</v>
      </c>
      <c r="E15" s="117" t="n">
        <f aca="false">N15</f>
        <v>46.894</v>
      </c>
      <c r="F15" s="117" t="n">
        <f aca="false">L15</f>
        <v>103061.4208</v>
      </c>
      <c r="G15" s="117" t="n">
        <f aca="false">O15</f>
        <v>46.5454</v>
      </c>
      <c r="H15" s="117" t="n">
        <f aca="false">T15</f>
        <v>103218.6304</v>
      </c>
      <c r="I15" s="117" t="n">
        <f aca="false">V15</f>
        <v>46.8959</v>
      </c>
      <c r="J15" s="117" t="n">
        <f aca="false">T15</f>
        <v>103218.6304</v>
      </c>
      <c r="K15" s="117" t="n">
        <f aca="false">W15</f>
        <v>46.5478</v>
      </c>
      <c r="L15" s="128" t="n">
        <v>103061.4208</v>
      </c>
      <c r="M15" s="128" t="n">
        <v>43.9498</v>
      </c>
      <c r="N15" s="128" t="n">
        <v>46.894</v>
      </c>
      <c r="O15" s="128" t="n">
        <v>46.5454</v>
      </c>
      <c r="P15" s="118" t="n">
        <v>18458.82</v>
      </c>
      <c r="Q15" s="119" t="n">
        <v>179.228</v>
      </c>
      <c r="R15" s="118" t="n">
        <f aca="false">P15/3600</f>
        <v>5.12745</v>
      </c>
      <c r="S15" s="120"/>
      <c r="T15" s="128" t="n">
        <v>103218.6304</v>
      </c>
      <c r="U15" s="128" t="n">
        <v>43.9385</v>
      </c>
      <c r="V15" s="128" t="n">
        <v>46.8959</v>
      </c>
      <c r="W15" s="128" t="n">
        <v>46.5478</v>
      </c>
      <c r="X15" s="118" t="n">
        <v>15552.96</v>
      </c>
      <c r="Y15" s="119" t="n">
        <v>177.122</v>
      </c>
      <c r="Z15" s="118" t="n">
        <f aca="false">X15/3600</f>
        <v>4.32026666666667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49056.0096</v>
      </c>
      <c r="E16" s="117" t="n">
        <f aca="false">N16</f>
        <v>46.0063</v>
      </c>
      <c r="F16" s="117" t="n">
        <f aca="false">L16</f>
        <v>49056.0096</v>
      </c>
      <c r="G16" s="117" t="n">
        <f aca="false">O16</f>
        <v>45.7831</v>
      </c>
      <c r="H16" s="117" t="n">
        <f aca="false">T16</f>
        <v>49040.7968</v>
      </c>
      <c r="I16" s="117" t="n">
        <f aca="false">V16</f>
        <v>46.0073</v>
      </c>
      <c r="J16" s="117" t="n">
        <f aca="false">T16</f>
        <v>49040.7968</v>
      </c>
      <c r="K16" s="117" t="n">
        <f aca="false">W16</f>
        <v>45.7839</v>
      </c>
      <c r="L16" s="118" t="n">
        <v>49056.0096</v>
      </c>
      <c r="M16" s="118" t="n">
        <v>41.5592</v>
      </c>
      <c r="N16" s="118" t="n">
        <v>46.0063</v>
      </c>
      <c r="O16" s="118" t="n">
        <v>45.7831</v>
      </c>
      <c r="P16" s="118" t="n">
        <v>14078.45</v>
      </c>
      <c r="Q16" s="119" t="n">
        <v>155.344</v>
      </c>
      <c r="R16" s="118" t="n">
        <f aca="false">P16/3600</f>
        <v>3.91068055555556</v>
      </c>
      <c r="S16" s="120"/>
      <c r="T16" s="118" t="n">
        <v>49040.7968</v>
      </c>
      <c r="U16" s="118" t="n">
        <v>41.5498</v>
      </c>
      <c r="V16" s="118" t="n">
        <v>46.0073</v>
      </c>
      <c r="W16" s="118" t="n">
        <v>45.7839</v>
      </c>
      <c r="X16" s="118" t="n">
        <v>16386.07</v>
      </c>
      <c r="Y16" s="119" t="n">
        <v>157.092</v>
      </c>
      <c r="Z16" s="118" t="n">
        <f aca="false">X16/3600</f>
        <v>4.55168611111111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7084.2464</v>
      </c>
      <c r="E17" s="117" t="n">
        <f aca="false">N17</f>
        <v>45.3716</v>
      </c>
      <c r="F17" s="117" t="n">
        <f aca="false">L17</f>
        <v>27084.2464</v>
      </c>
      <c r="G17" s="117" t="n">
        <f aca="false">O17</f>
        <v>45.2801</v>
      </c>
      <c r="H17" s="117" t="n">
        <f aca="false">T17</f>
        <v>27052.5856</v>
      </c>
      <c r="I17" s="117" t="n">
        <f aca="false">V17</f>
        <v>45.3714</v>
      </c>
      <c r="J17" s="117" t="n">
        <f aca="false">T17</f>
        <v>27052.5856</v>
      </c>
      <c r="K17" s="117" t="n">
        <f aca="false">W17</f>
        <v>45.2774</v>
      </c>
      <c r="L17" s="118" t="n">
        <v>27084.2464</v>
      </c>
      <c r="M17" s="118" t="n">
        <v>39.9423</v>
      </c>
      <c r="N17" s="118" t="n">
        <v>45.3716</v>
      </c>
      <c r="O17" s="118" t="n">
        <v>45.2801</v>
      </c>
      <c r="P17" s="118" t="n">
        <v>15154.49</v>
      </c>
      <c r="Q17" s="119" t="n">
        <v>149.292</v>
      </c>
      <c r="R17" s="118" t="n">
        <f aca="false">P17/3600</f>
        <v>4.20958055555556</v>
      </c>
      <c r="S17" s="120"/>
      <c r="T17" s="118" t="n">
        <v>27052.5856</v>
      </c>
      <c r="U17" s="118" t="n">
        <v>39.9395</v>
      </c>
      <c r="V17" s="118" t="n">
        <v>45.3714</v>
      </c>
      <c r="W17" s="118" t="n">
        <v>45.2774</v>
      </c>
      <c r="X17" s="118" t="n">
        <v>15867.12</v>
      </c>
      <c r="Y17" s="119" t="n">
        <v>147.872</v>
      </c>
      <c r="Z17" s="118" t="n">
        <f aca="false">X17/3600</f>
        <v>4.40753333333333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5353.0432</v>
      </c>
      <c r="E18" s="125" t="n">
        <f aca="false">N18</f>
        <v>44.8161</v>
      </c>
      <c r="F18" s="125" t="n">
        <f aca="false">L18</f>
        <v>15353.0432</v>
      </c>
      <c r="G18" s="125" t="n">
        <f aca="false">O18</f>
        <v>44.7068</v>
      </c>
      <c r="H18" s="125" t="n">
        <f aca="false">T18</f>
        <v>15342.9648</v>
      </c>
      <c r="I18" s="125" t="n">
        <f aca="false">V18</f>
        <v>44.8155</v>
      </c>
      <c r="J18" s="125" t="n">
        <f aca="false">T18</f>
        <v>15342.9648</v>
      </c>
      <c r="K18" s="125" t="n">
        <f aca="false">W18</f>
        <v>44.719</v>
      </c>
      <c r="L18" s="126" t="n">
        <v>15353.0432</v>
      </c>
      <c r="M18" s="126" t="n">
        <v>38.2926</v>
      </c>
      <c r="N18" s="126" t="n">
        <v>44.8161</v>
      </c>
      <c r="O18" s="126" t="n">
        <v>44.7068</v>
      </c>
      <c r="P18" s="126" t="n">
        <v>15604</v>
      </c>
      <c r="Q18" s="126" t="n">
        <v>143.847</v>
      </c>
      <c r="R18" s="126" t="n">
        <f aca="false">P18/3600</f>
        <v>4.33444444444444</v>
      </c>
      <c r="S18" s="124"/>
      <c r="T18" s="126" t="n">
        <v>15342.9648</v>
      </c>
      <c r="U18" s="126" t="n">
        <v>38.2924</v>
      </c>
      <c r="V18" s="126" t="n">
        <v>44.8155</v>
      </c>
      <c r="W18" s="126" t="n">
        <v>44.719</v>
      </c>
      <c r="X18" s="126" t="n">
        <v>15552.1</v>
      </c>
      <c r="Y18" s="126" t="n">
        <v>141.304</v>
      </c>
      <c r="Z18" s="126" t="n">
        <f aca="false">X18/3600</f>
        <v>4.32002777777778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23331.924</v>
      </c>
      <c r="E19" s="117" t="n">
        <f aca="false">N19</f>
        <v>44.6476</v>
      </c>
      <c r="F19" s="117" t="n">
        <f aca="false">L19</f>
        <v>23331.924</v>
      </c>
      <c r="G19" s="117" t="n">
        <f aca="false">O19</f>
        <v>46.1557</v>
      </c>
      <c r="H19" s="117" t="n">
        <f aca="false">T19</f>
        <v>23338.3112</v>
      </c>
      <c r="I19" s="117" t="n">
        <f aca="false">V19</f>
        <v>44.6516</v>
      </c>
      <c r="J19" s="117" t="n">
        <f aca="false">T19</f>
        <v>23338.3112</v>
      </c>
      <c r="K19" s="117" t="n">
        <f aca="false">W19</f>
        <v>46.1605</v>
      </c>
      <c r="L19" s="118" t="n">
        <v>23331.924</v>
      </c>
      <c r="M19" s="118" t="n">
        <v>42.8693</v>
      </c>
      <c r="N19" s="118" t="n">
        <v>44.6476</v>
      </c>
      <c r="O19" s="118" t="n">
        <v>46.1557</v>
      </c>
      <c r="P19" s="118" t="n">
        <v>7750.7</v>
      </c>
      <c r="Q19" s="119" t="n">
        <v>72.571</v>
      </c>
      <c r="R19" s="118" t="n">
        <f aca="false">P19/3600</f>
        <v>2.15297222222222</v>
      </c>
      <c r="S19" s="120"/>
      <c r="T19" s="118" t="n">
        <v>23338.3112</v>
      </c>
      <c r="U19" s="118" t="n">
        <v>42.8679</v>
      </c>
      <c r="V19" s="118" t="n">
        <v>44.6516</v>
      </c>
      <c r="W19" s="118" t="n">
        <v>46.1605</v>
      </c>
      <c r="X19" s="118" t="n">
        <v>7201.55</v>
      </c>
      <c r="Y19" s="119" t="n">
        <v>70.668</v>
      </c>
      <c r="Z19" s="118" t="n">
        <f aca="false">X19/3600</f>
        <v>2.00043055555556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12932.952</v>
      </c>
      <c r="E20" s="117" t="n">
        <f aca="false">N20</f>
        <v>42.8146</v>
      </c>
      <c r="F20" s="117" t="n">
        <f aca="false">L20</f>
        <v>12932.952</v>
      </c>
      <c r="G20" s="117" t="n">
        <f aca="false">O20</f>
        <v>43.7939</v>
      </c>
      <c r="H20" s="117" t="n">
        <f aca="false">T20</f>
        <v>12923.8944</v>
      </c>
      <c r="I20" s="117" t="n">
        <f aca="false">V20</f>
        <v>42.8175</v>
      </c>
      <c r="J20" s="117" t="n">
        <f aca="false">T20</f>
        <v>12923.8944</v>
      </c>
      <c r="K20" s="117" t="n">
        <f aca="false">W20</f>
        <v>43.7983</v>
      </c>
      <c r="L20" s="118" t="n">
        <v>12932.952</v>
      </c>
      <c r="M20" s="118" t="n">
        <v>41.1906</v>
      </c>
      <c r="N20" s="118" t="n">
        <v>42.8146</v>
      </c>
      <c r="O20" s="118" t="n">
        <v>43.7939</v>
      </c>
      <c r="P20" s="118" t="n">
        <v>5905.12</v>
      </c>
      <c r="Q20" s="119" t="n">
        <v>66.409</v>
      </c>
      <c r="R20" s="118" t="n">
        <f aca="false">P20/3600</f>
        <v>1.64031111111111</v>
      </c>
      <c r="S20" s="120"/>
      <c r="T20" s="118" t="n">
        <v>12923.8944</v>
      </c>
      <c r="U20" s="118" t="n">
        <v>41.1909</v>
      </c>
      <c r="V20" s="118" t="n">
        <v>42.8175</v>
      </c>
      <c r="W20" s="118" t="n">
        <v>43.7983</v>
      </c>
      <c r="X20" s="118" t="n">
        <v>6596.24</v>
      </c>
      <c r="Y20" s="119" t="n">
        <v>64.771</v>
      </c>
      <c r="Z20" s="118" t="n">
        <f aca="false">X20/3600</f>
        <v>1.83228888888889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7063.2144</v>
      </c>
      <c r="E21" s="117" t="n">
        <f aca="false">N21</f>
        <v>41.1471</v>
      </c>
      <c r="F21" s="117" t="n">
        <f aca="false">L21</f>
        <v>7063.2144</v>
      </c>
      <c r="G21" s="117" t="n">
        <f aca="false">O21</f>
        <v>42.0163</v>
      </c>
      <c r="H21" s="117" t="n">
        <f aca="false">T21</f>
        <v>7056.18</v>
      </c>
      <c r="I21" s="117" t="n">
        <f aca="false">V21</f>
        <v>41.1449</v>
      </c>
      <c r="J21" s="117" t="n">
        <f aca="false">T21</f>
        <v>7056.18</v>
      </c>
      <c r="K21" s="117" t="n">
        <f aca="false">W21</f>
        <v>42.0155</v>
      </c>
      <c r="L21" s="118" t="n">
        <v>7063.2144</v>
      </c>
      <c r="M21" s="118" t="n">
        <v>39.0734</v>
      </c>
      <c r="N21" s="118" t="n">
        <v>41.1471</v>
      </c>
      <c r="O21" s="118" t="n">
        <v>42.0163</v>
      </c>
      <c r="P21" s="118" t="n">
        <v>6424.63</v>
      </c>
      <c r="Q21" s="119" t="n">
        <v>66.19</v>
      </c>
      <c r="R21" s="118" t="n">
        <f aca="false">P21/3600</f>
        <v>1.78461944444444</v>
      </c>
      <c r="S21" s="120"/>
      <c r="T21" s="118" t="n">
        <v>7056.18</v>
      </c>
      <c r="U21" s="118" t="n">
        <v>39.0743</v>
      </c>
      <c r="V21" s="118" t="n">
        <v>41.1449</v>
      </c>
      <c r="W21" s="118" t="n">
        <v>42.0155</v>
      </c>
      <c r="X21" s="118" t="n">
        <v>6346.86</v>
      </c>
      <c r="Y21" s="119" t="n">
        <v>65.114</v>
      </c>
      <c r="Z21" s="118" t="n">
        <f aca="false">X21/3600</f>
        <v>1.76301666666667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3916.844</v>
      </c>
      <c r="E22" s="125" t="n">
        <f aca="false">N22</f>
        <v>39.5581</v>
      </c>
      <c r="F22" s="125" t="n">
        <f aca="false">L22</f>
        <v>3916.844</v>
      </c>
      <c r="G22" s="125" t="n">
        <f aca="false">O22</f>
        <v>40.7828</v>
      </c>
      <c r="H22" s="125" t="n">
        <f aca="false">T22</f>
        <v>3915.3832</v>
      </c>
      <c r="I22" s="125" t="n">
        <f aca="false">V22</f>
        <v>39.5623</v>
      </c>
      <c r="J22" s="125" t="n">
        <f aca="false">T22</f>
        <v>3915.3832</v>
      </c>
      <c r="K22" s="125" t="n">
        <f aca="false">W22</f>
        <v>40.7856</v>
      </c>
      <c r="L22" s="126" t="n">
        <v>3916.844</v>
      </c>
      <c r="M22" s="126" t="n">
        <v>36.7261</v>
      </c>
      <c r="N22" s="126" t="n">
        <v>39.5581</v>
      </c>
      <c r="O22" s="126" t="n">
        <v>40.7828</v>
      </c>
      <c r="P22" s="126" t="n">
        <v>5337.73</v>
      </c>
      <c r="Q22" s="126" t="n">
        <v>64.63</v>
      </c>
      <c r="R22" s="126" t="n">
        <f aca="false">P22/3600</f>
        <v>1.48270277777778</v>
      </c>
      <c r="S22" s="124"/>
      <c r="T22" s="126" t="n">
        <v>3915.3832</v>
      </c>
      <c r="U22" s="126" t="n">
        <v>36.725</v>
      </c>
      <c r="V22" s="126" t="n">
        <v>39.5623</v>
      </c>
      <c r="W22" s="126" t="n">
        <v>40.7856</v>
      </c>
      <c r="X22" s="126" t="n">
        <v>6147.23</v>
      </c>
      <c r="Y22" s="126" t="n">
        <v>63.913</v>
      </c>
      <c r="Z22" s="126" t="n">
        <f aca="false">X22/3600</f>
        <v>1.70756388888889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55546.3512</v>
      </c>
      <c r="E23" s="130" t="n">
        <f aca="false">N23</f>
        <v>43.4542</v>
      </c>
      <c r="F23" s="130" t="n">
        <f aca="false">L23</f>
        <v>55546.3512</v>
      </c>
      <c r="G23" s="130" t="n">
        <f aca="false">O23</f>
        <v>44.2323</v>
      </c>
      <c r="H23" s="130" t="n">
        <f aca="false">T23</f>
        <v>55617.1704</v>
      </c>
      <c r="I23" s="130" t="n">
        <f aca="false">V23</f>
        <v>43.4542</v>
      </c>
      <c r="J23" s="130" t="n">
        <f aca="false">T23</f>
        <v>55617.1704</v>
      </c>
      <c r="K23" s="130" t="n">
        <f aca="false">W23</f>
        <v>44.2365</v>
      </c>
      <c r="L23" s="128" t="n">
        <v>55546.3512</v>
      </c>
      <c r="M23" s="128" t="n">
        <v>41.8746</v>
      </c>
      <c r="N23" s="128" t="n">
        <v>43.4542</v>
      </c>
      <c r="O23" s="128" t="n">
        <v>44.2323</v>
      </c>
      <c r="P23" s="128" t="n">
        <v>7887.1</v>
      </c>
      <c r="Q23" s="119" t="n">
        <v>107.218</v>
      </c>
      <c r="R23" s="128" t="n">
        <f aca="false">P23/3600</f>
        <v>2.19086111111111</v>
      </c>
      <c r="S23" s="131"/>
      <c r="T23" s="128" t="n">
        <v>55617.1704</v>
      </c>
      <c r="U23" s="128" t="n">
        <v>41.8693</v>
      </c>
      <c r="V23" s="128" t="n">
        <v>43.4542</v>
      </c>
      <c r="W23" s="128" t="n">
        <v>44.2365</v>
      </c>
      <c r="X23" s="128" t="n">
        <v>8552.4</v>
      </c>
      <c r="Y23" s="119" t="n">
        <v>102.008</v>
      </c>
      <c r="Z23" s="128" t="n">
        <f aca="false">X23/3600</f>
        <v>2.37566666666667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0465.8896</v>
      </c>
      <c r="E24" s="117" t="n">
        <f aca="false">N24</f>
        <v>40.8294</v>
      </c>
      <c r="F24" s="117" t="n">
        <f aca="false">L24</f>
        <v>30465.8896</v>
      </c>
      <c r="G24" s="117" t="n">
        <f aca="false">O24</f>
        <v>41.4385</v>
      </c>
      <c r="H24" s="117" t="n">
        <f aca="false">T24</f>
        <v>30451.0384</v>
      </c>
      <c r="I24" s="117" t="n">
        <f aca="false">V24</f>
        <v>40.8309</v>
      </c>
      <c r="J24" s="117" t="n">
        <f aca="false">T24</f>
        <v>30451.0384</v>
      </c>
      <c r="K24" s="117" t="n">
        <f aca="false">W24</f>
        <v>41.4379</v>
      </c>
      <c r="L24" s="118" t="n">
        <v>30465.8896</v>
      </c>
      <c r="M24" s="118" t="n">
        <v>38.7345</v>
      </c>
      <c r="N24" s="118" t="n">
        <v>40.8294</v>
      </c>
      <c r="O24" s="118" t="n">
        <v>41.4385</v>
      </c>
      <c r="P24" s="118" t="n">
        <v>7641.5</v>
      </c>
      <c r="Q24" s="119" t="n">
        <v>84.661</v>
      </c>
      <c r="R24" s="118" t="n">
        <f aca="false">P24/3600</f>
        <v>2.12263888888889</v>
      </c>
      <c r="S24" s="120"/>
      <c r="T24" s="118" t="n">
        <v>30451.0384</v>
      </c>
      <c r="U24" s="118" t="n">
        <v>38.7282</v>
      </c>
      <c r="V24" s="118" t="n">
        <v>40.8309</v>
      </c>
      <c r="W24" s="118" t="n">
        <v>41.4379</v>
      </c>
      <c r="X24" s="118" t="n">
        <v>7323.95</v>
      </c>
      <c r="Y24" s="119" t="n">
        <v>82.555</v>
      </c>
      <c r="Z24" s="118" t="n">
        <f aca="false">X24/3600</f>
        <v>2.03443055555556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370.9128</v>
      </c>
      <c r="E25" s="117" t="n">
        <f aca="false">N25</f>
        <v>38.6401</v>
      </c>
      <c r="F25" s="117" t="n">
        <f aca="false">L25</f>
        <v>15370.9128</v>
      </c>
      <c r="G25" s="117" t="n">
        <f aca="false">O25</f>
        <v>39.6582</v>
      </c>
      <c r="H25" s="117" t="n">
        <f aca="false">T25</f>
        <v>15353.7512</v>
      </c>
      <c r="I25" s="117" t="n">
        <f aca="false">V25</f>
        <v>38.6411</v>
      </c>
      <c r="J25" s="117" t="n">
        <f aca="false">T25</f>
        <v>15353.7512</v>
      </c>
      <c r="K25" s="117" t="n">
        <f aca="false">W25</f>
        <v>39.6558</v>
      </c>
      <c r="L25" s="118" t="n">
        <v>15370.9128</v>
      </c>
      <c r="M25" s="118" t="n">
        <v>35.6271</v>
      </c>
      <c r="N25" s="118" t="n">
        <v>38.6401</v>
      </c>
      <c r="O25" s="118" t="n">
        <v>39.6582</v>
      </c>
      <c r="P25" s="118" t="n">
        <v>7117.91</v>
      </c>
      <c r="Q25" s="119" t="n">
        <v>74.318</v>
      </c>
      <c r="R25" s="118" t="n">
        <f aca="false">P25/3600</f>
        <v>1.97719722222222</v>
      </c>
      <c r="S25" s="120"/>
      <c r="T25" s="118" t="n">
        <v>15353.7512</v>
      </c>
      <c r="U25" s="118" t="n">
        <v>35.6228</v>
      </c>
      <c r="V25" s="118" t="n">
        <v>38.6411</v>
      </c>
      <c r="W25" s="118" t="n">
        <v>39.6558</v>
      </c>
      <c r="X25" s="118" t="n">
        <v>6611.14</v>
      </c>
      <c r="Y25" s="119" t="n">
        <v>72.664</v>
      </c>
      <c r="Z25" s="118" t="n">
        <f aca="false">X25/3600</f>
        <v>1.83642777777778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478.2184</v>
      </c>
      <c r="E26" s="125" t="n">
        <f aca="false">N26</f>
        <v>36.7984</v>
      </c>
      <c r="F26" s="125" t="n">
        <f aca="false">L26</f>
        <v>7478.2184</v>
      </c>
      <c r="G26" s="125" t="n">
        <f aca="false">O26</f>
        <v>38.5935</v>
      </c>
      <c r="H26" s="125" t="n">
        <f aca="false">T26</f>
        <v>7476.1888</v>
      </c>
      <c r="I26" s="125" t="n">
        <f aca="false">V26</f>
        <v>36.7987</v>
      </c>
      <c r="J26" s="125" t="n">
        <f aca="false">T26</f>
        <v>7476.1888</v>
      </c>
      <c r="K26" s="125" t="n">
        <f aca="false">W26</f>
        <v>38.5913</v>
      </c>
      <c r="L26" s="126" t="n">
        <v>7478.2184</v>
      </c>
      <c r="M26" s="126" t="n">
        <v>32.875</v>
      </c>
      <c r="N26" s="126" t="n">
        <v>36.7984</v>
      </c>
      <c r="O26" s="126" t="n">
        <v>38.5935</v>
      </c>
      <c r="P26" s="126" t="n">
        <v>5410.45</v>
      </c>
      <c r="Q26" s="126" t="n">
        <v>66.378</v>
      </c>
      <c r="R26" s="126" t="n">
        <f aca="false">P26/3600</f>
        <v>1.50290277777778</v>
      </c>
      <c r="S26" s="124"/>
      <c r="T26" s="126" t="n">
        <v>7476.1888</v>
      </c>
      <c r="U26" s="126" t="n">
        <v>32.8748</v>
      </c>
      <c r="V26" s="126" t="n">
        <v>36.7987</v>
      </c>
      <c r="W26" s="126" t="n">
        <v>38.5913</v>
      </c>
      <c r="X26" s="126" t="n">
        <v>6122.7</v>
      </c>
      <c r="Y26" s="126" t="n">
        <v>65.676</v>
      </c>
      <c r="Z26" s="126" t="n">
        <f aca="false">X26/3600</f>
        <v>1.70075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10078.0864</v>
      </c>
      <c r="E27" s="130" t="n">
        <f aca="false">N27</f>
        <v>41.8479</v>
      </c>
      <c r="F27" s="130" t="n">
        <f aca="false">L27</f>
        <v>110078.0864</v>
      </c>
      <c r="G27" s="130" t="n">
        <f aca="false">O27</f>
        <v>44.2464</v>
      </c>
      <c r="H27" s="130" t="n">
        <f aca="false">T27</f>
        <v>110209.5728</v>
      </c>
      <c r="I27" s="130" t="n">
        <f aca="false">V27</f>
        <v>41.8491</v>
      </c>
      <c r="J27" s="130" t="n">
        <f aca="false">T27</f>
        <v>110209.5728</v>
      </c>
      <c r="K27" s="130" t="n">
        <f aca="false">W27</f>
        <v>44.2488</v>
      </c>
      <c r="L27" s="128" t="n">
        <v>110078.0864</v>
      </c>
      <c r="M27" s="128" t="n">
        <v>40.6998</v>
      </c>
      <c r="N27" s="128" t="n">
        <v>41.8479</v>
      </c>
      <c r="O27" s="128" t="n">
        <v>44.2464</v>
      </c>
      <c r="P27" s="128" t="n">
        <v>19040.19</v>
      </c>
      <c r="Q27" s="119" t="n">
        <v>230.817</v>
      </c>
      <c r="R27" s="128" t="n">
        <f aca="false">P27/3600</f>
        <v>5.28894166666667</v>
      </c>
      <c r="S27" s="131"/>
      <c r="T27" s="128" t="n">
        <v>110209.5728</v>
      </c>
      <c r="U27" s="128" t="n">
        <v>40.7044</v>
      </c>
      <c r="V27" s="128" t="n">
        <v>41.8491</v>
      </c>
      <c r="W27" s="128" t="n">
        <v>44.2488</v>
      </c>
      <c r="X27" s="128" t="n">
        <v>15883.59</v>
      </c>
      <c r="Y27" s="119" t="n">
        <v>232.767</v>
      </c>
      <c r="Z27" s="128" t="n">
        <f aca="false">X27/3600</f>
        <v>4.41210833333333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51681.2272</v>
      </c>
      <c r="E28" s="117" t="n">
        <f aca="false">N28</f>
        <v>39.5102</v>
      </c>
      <c r="F28" s="117" t="n">
        <f aca="false">L28</f>
        <v>51681.2272</v>
      </c>
      <c r="G28" s="117" t="n">
        <f aca="false">O28</f>
        <v>42.144</v>
      </c>
      <c r="H28" s="117" t="n">
        <f aca="false">T28</f>
        <v>51696.996</v>
      </c>
      <c r="I28" s="117" t="n">
        <f aca="false">V28</f>
        <v>39.5113</v>
      </c>
      <c r="J28" s="117" t="n">
        <f aca="false">T28</f>
        <v>51696.996</v>
      </c>
      <c r="K28" s="117" t="n">
        <f aca="false">W28</f>
        <v>42.1436</v>
      </c>
      <c r="L28" s="118" t="n">
        <v>51681.2272</v>
      </c>
      <c r="M28" s="118" t="n">
        <v>38.041</v>
      </c>
      <c r="N28" s="118" t="n">
        <v>39.5102</v>
      </c>
      <c r="O28" s="118" t="n">
        <v>42.144</v>
      </c>
      <c r="P28" s="118" t="n">
        <v>16040.89</v>
      </c>
      <c r="Q28" s="119" t="n">
        <v>173.752</v>
      </c>
      <c r="R28" s="118" t="n">
        <f aca="false">P28/3600</f>
        <v>4.45580277777778</v>
      </c>
      <c r="S28" s="120"/>
      <c r="T28" s="118" t="n">
        <v>51696.996</v>
      </c>
      <c r="U28" s="118" t="n">
        <v>38.0396</v>
      </c>
      <c r="V28" s="118" t="n">
        <v>39.5113</v>
      </c>
      <c r="W28" s="118" t="n">
        <v>42.1436</v>
      </c>
      <c r="X28" s="118" t="n">
        <v>15450.65</v>
      </c>
      <c r="Y28" s="119" t="n">
        <v>172.91</v>
      </c>
      <c r="Z28" s="118" t="n">
        <f aca="false">X28/3600</f>
        <v>4.29184722222222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247.3328</v>
      </c>
      <c r="E29" s="117" t="n">
        <f aca="false">N29</f>
        <v>38.2973</v>
      </c>
      <c r="F29" s="117" t="n">
        <f aca="false">L29</f>
        <v>27247.3328</v>
      </c>
      <c r="G29" s="117" t="n">
        <f aca="false">O29</f>
        <v>40.2829</v>
      </c>
      <c r="H29" s="117" t="n">
        <f aca="false">T29</f>
        <v>27251.4008</v>
      </c>
      <c r="I29" s="117" t="n">
        <f aca="false">V29</f>
        <v>38.2978</v>
      </c>
      <c r="J29" s="117" t="n">
        <f aca="false">T29</f>
        <v>27251.4008</v>
      </c>
      <c r="K29" s="117" t="n">
        <f aca="false">W29</f>
        <v>40.2847</v>
      </c>
      <c r="L29" s="118" t="n">
        <v>27247.3328</v>
      </c>
      <c r="M29" s="118" t="n">
        <v>35.7408</v>
      </c>
      <c r="N29" s="118" t="n">
        <v>38.2973</v>
      </c>
      <c r="O29" s="118" t="n">
        <v>40.2829</v>
      </c>
      <c r="P29" s="118" t="n">
        <v>14197.37</v>
      </c>
      <c r="Q29" s="119" t="n">
        <v>153.441</v>
      </c>
      <c r="R29" s="118" t="n">
        <f aca="false">P29/3600</f>
        <v>3.94371388888889</v>
      </c>
      <c r="S29" s="120"/>
      <c r="T29" s="118" t="n">
        <v>27251.4008</v>
      </c>
      <c r="U29" s="118" t="n">
        <v>35.7406</v>
      </c>
      <c r="V29" s="118" t="n">
        <v>38.2978</v>
      </c>
      <c r="W29" s="118" t="n">
        <v>40.2847</v>
      </c>
      <c r="X29" s="118" t="n">
        <v>13727.61</v>
      </c>
      <c r="Y29" s="119" t="n">
        <v>151.444</v>
      </c>
      <c r="Z29" s="118" t="n">
        <f aca="false">X29/3600</f>
        <v>3.813225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4567.6936</v>
      </c>
      <c r="E30" s="125" t="n">
        <f aca="false">N30</f>
        <v>37.0563</v>
      </c>
      <c r="F30" s="125" t="n">
        <f aca="false">L30</f>
        <v>14567.6936</v>
      </c>
      <c r="G30" s="125" t="n">
        <f aca="false">O30</f>
        <v>38.3598</v>
      </c>
      <c r="H30" s="125" t="n">
        <f aca="false">T30</f>
        <v>14567.276</v>
      </c>
      <c r="I30" s="125" t="n">
        <f aca="false">V30</f>
        <v>37.0576</v>
      </c>
      <c r="J30" s="125" t="n">
        <f aca="false">T30</f>
        <v>14567.276</v>
      </c>
      <c r="K30" s="125" t="n">
        <f aca="false">W30</f>
        <v>38.3617</v>
      </c>
      <c r="L30" s="126" t="n">
        <v>14567.6936</v>
      </c>
      <c r="M30" s="126" t="n">
        <v>33.3897</v>
      </c>
      <c r="N30" s="126" t="n">
        <v>37.0563</v>
      </c>
      <c r="O30" s="126" t="n">
        <v>38.3598</v>
      </c>
      <c r="P30" s="126" t="n">
        <v>11116.65</v>
      </c>
      <c r="Q30" s="126" t="n">
        <v>140.166</v>
      </c>
      <c r="R30" s="126" t="n">
        <f aca="false">P30/3600</f>
        <v>3.08795833333333</v>
      </c>
      <c r="S30" s="124"/>
      <c r="T30" s="126" t="n">
        <v>14567.276</v>
      </c>
      <c r="U30" s="126" t="n">
        <v>33.3887</v>
      </c>
      <c r="V30" s="126" t="n">
        <v>37.0576</v>
      </c>
      <c r="W30" s="126" t="n">
        <v>38.3617</v>
      </c>
      <c r="X30" s="126" t="n">
        <v>12911.83</v>
      </c>
      <c r="Y30" s="126" t="n">
        <v>138.621</v>
      </c>
      <c r="Z30" s="126" t="n">
        <f aca="false">X30/3600</f>
        <v>3.58661944444444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74049.1448</v>
      </c>
      <c r="E31" s="132" t="n">
        <f aca="false">N31</f>
        <v>44.5265</v>
      </c>
      <c r="F31" s="132" t="n">
        <f aca="false">L31</f>
        <v>74049.1448</v>
      </c>
      <c r="G31" s="132" t="n">
        <f aca="false">O31</f>
        <v>46.1611</v>
      </c>
      <c r="H31" s="132" t="n">
        <f aca="false">T31</f>
        <v>74106.948</v>
      </c>
      <c r="I31" s="132" t="n">
        <f aca="false">V31</f>
        <v>44.5249</v>
      </c>
      <c r="J31" s="132" t="n">
        <f aca="false">T31</f>
        <v>74106.948</v>
      </c>
      <c r="K31" s="132" t="n">
        <f aca="false">W31</f>
        <v>46.1597</v>
      </c>
      <c r="L31" s="128" t="n">
        <v>74049.1448</v>
      </c>
      <c r="M31" s="128" t="n">
        <v>41.4206</v>
      </c>
      <c r="N31" s="128" t="n">
        <v>44.5265</v>
      </c>
      <c r="O31" s="128" t="n">
        <v>46.1611</v>
      </c>
      <c r="P31" s="128" t="n">
        <v>17297.73</v>
      </c>
      <c r="Q31" s="119" t="n">
        <v>194.922</v>
      </c>
      <c r="R31" s="128" t="n">
        <f aca="false">P31/3600</f>
        <v>4.804925</v>
      </c>
      <c r="S31" s="131"/>
      <c r="T31" s="128" t="n">
        <v>74106.948</v>
      </c>
      <c r="U31" s="128" t="n">
        <v>41.4289</v>
      </c>
      <c r="V31" s="128" t="n">
        <v>44.5249</v>
      </c>
      <c r="W31" s="128" t="n">
        <v>46.1597</v>
      </c>
      <c r="X31" s="128" t="n">
        <v>16033.42</v>
      </c>
      <c r="Y31" s="119" t="n">
        <v>193.807</v>
      </c>
      <c r="Z31" s="128" t="n">
        <f aca="false">X31/3600</f>
        <v>4.45372777777778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30924.1896</v>
      </c>
      <c r="E32" s="133" t="n">
        <f aca="false">N32</f>
        <v>43.0025</v>
      </c>
      <c r="F32" s="133" t="n">
        <f aca="false">L32</f>
        <v>30924.1896</v>
      </c>
      <c r="G32" s="133" t="n">
        <f aca="false">O32</f>
        <v>43.9355</v>
      </c>
      <c r="H32" s="133" t="n">
        <f aca="false">T32</f>
        <v>30929.8816</v>
      </c>
      <c r="I32" s="133" t="n">
        <f aca="false">V32</f>
        <v>43.0015</v>
      </c>
      <c r="J32" s="133" t="n">
        <f aca="false">T32</f>
        <v>30929.8816</v>
      </c>
      <c r="K32" s="133" t="n">
        <f aca="false">W32</f>
        <v>43.9329</v>
      </c>
      <c r="L32" s="118" t="n">
        <v>30924.1896</v>
      </c>
      <c r="M32" s="118" t="n">
        <v>38.8268</v>
      </c>
      <c r="N32" s="118" t="n">
        <v>43.0025</v>
      </c>
      <c r="O32" s="118" t="n">
        <v>43.9355</v>
      </c>
      <c r="P32" s="118" t="n">
        <v>14941.23</v>
      </c>
      <c r="Q32" s="119" t="n">
        <v>151.507</v>
      </c>
      <c r="R32" s="118" t="n">
        <f aca="false">P32/3600</f>
        <v>4.15034166666667</v>
      </c>
      <c r="S32" s="120"/>
      <c r="T32" s="118" t="n">
        <v>30929.8816</v>
      </c>
      <c r="U32" s="118" t="n">
        <v>38.828</v>
      </c>
      <c r="V32" s="118" t="n">
        <v>43.0015</v>
      </c>
      <c r="W32" s="118" t="n">
        <v>43.9329</v>
      </c>
      <c r="X32" s="118" t="n">
        <v>13769.78</v>
      </c>
      <c r="Y32" s="119" t="n">
        <v>151.503</v>
      </c>
      <c r="Z32" s="118" t="n">
        <f aca="false">X32/3600</f>
        <v>3.82493888888889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15687.9024</v>
      </c>
      <c r="E33" s="133" t="n">
        <f aca="false">N33</f>
        <v>41.4769</v>
      </c>
      <c r="F33" s="133" t="n">
        <f aca="false">L33</f>
        <v>15687.9024</v>
      </c>
      <c r="G33" s="133" t="n">
        <f aca="false">O33</f>
        <v>41.8076</v>
      </c>
      <c r="H33" s="133" t="n">
        <f aca="false">T33</f>
        <v>15696.3032</v>
      </c>
      <c r="I33" s="133" t="n">
        <f aca="false">V33</f>
        <v>41.4768</v>
      </c>
      <c r="J33" s="133" t="n">
        <f aca="false">T33</f>
        <v>15696.3032</v>
      </c>
      <c r="K33" s="133" t="n">
        <f aca="false">W33</f>
        <v>41.8051</v>
      </c>
      <c r="L33" s="118" t="n">
        <v>15687.9024</v>
      </c>
      <c r="M33" s="118" t="n">
        <v>37.0316</v>
      </c>
      <c r="N33" s="118" t="n">
        <v>41.4769</v>
      </c>
      <c r="O33" s="118" t="n">
        <v>41.8076</v>
      </c>
      <c r="P33" s="118" t="n">
        <v>12719.11</v>
      </c>
      <c r="Q33" s="119" t="n">
        <v>138.372</v>
      </c>
      <c r="R33" s="118" t="n">
        <f aca="false">P33/3600</f>
        <v>3.53308611111111</v>
      </c>
      <c r="S33" s="120"/>
      <c r="T33" s="118" t="n">
        <v>15696.3032</v>
      </c>
      <c r="U33" s="118" t="n">
        <v>37.0327</v>
      </c>
      <c r="V33" s="118" t="n">
        <v>41.4768</v>
      </c>
      <c r="W33" s="118" t="n">
        <v>41.8051</v>
      </c>
      <c r="X33" s="118" t="n">
        <v>12616.28</v>
      </c>
      <c r="Y33" s="119" t="n">
        <v>138.191</v>
      </c>
      <c r="Z33" s="118" t="n">
        <f aca="false">X33/3600</f>
        <v>3.50452222222222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8644.1416</v>
      </c>
      <c r="E34" s="134" t="n">
        <f aca="false">N34</f>
        <v>39.8872</v>
      </c>
      <c r="F34" s="134" t="n">
        <f aca="false">L34</f>
        <v>8644.1416</v>
      </c>
      <c r="G34" s="134" t="n">
        <f aca="false">O34</f>
        <v>39.6622</v>
      </c>
      <c r="H34" s="134" t="n">
        <f aca="false">T34</f>
        <v>8649.1152</v>
      </c>
      <c r="I34" s="134" t="n">
        <f aca="false">V34</f>
        <v>39.887</v>
      </c>
      <c r="J34" s="134" t="n">
        <f aca="false">T34</f>
        <v>8649.1152</v>
      </c>
      <c r="K34" s="134" t="n">
        <f aca="false">W34</f>
        <v>39.6645</v>
      </c>
      <c r="L34" s="126" t="n">
        <v>8644.1416</v>
      </c>
      <c r="M34" s="126" t="n">
        <v>35.1227</v>
      </c>
      <c r="N34" s="126" t="n">
        <v>39.8872</v>
      </c>
      <c r="O34" s="126" t="n">
        <v>39.6622</v>
      </c>
      <c r="P34" s="126" t="n">
        <v>10666.11</v>
      </c>
      <c r="Q34" s="126" t="n">
        <v>129.636</v>
      </c>
      <c r="R34" s="126" t="n">
        <f aca="false">P34/3600</f>
        <v>2.96280833333333</v>
      </c>
      <c r="S34" s="124"/>
      <c r="T34" s="126" t="n">
        <v>8649.1152</v>
      </c>
      <c r="U34" s="126" t="n">
        <v>35.124</v>
      </c>
      <c r="V34" s="126" t="n">
        <v>39.887</v>
      </c>
      <c r="W34" s="126" t="n">
        <v>39.6645</v>
      </c>
      <c r="X34" s="126" t="n">
        <v>12278.83</v>
      </c>
      <c r="Y34" s="126" t="n">
        <v>129.003</v>
      </c>
      <c r="Z34" s="126" t="n">
        <f aca="false">X34/3600</f>
        <v>3.41078611111111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188235.312</v>
      </c>
      <c r="E35" s="132" t="n">
        <f aca="false">N35</f>
        <v>42.8706</v>
      </c>
      <c r="F35" s="132" t="n">
        <f aca="false">L35</f>
        <v>188235.312</v>
      </c>
      <c r="G35" s="132" t="n">
        <f aca="false">O35</f>
        <v>44.57</v>
      </c>
      <c r="H35" s="132" t="n">
        <f aca="false">T35</f>
        <v>187873.9376</v>
      </c>
      <c r="I35" s="132" t="n">
        <f aca="false">V35</f>
        <v>42.8719</v>
      </c>
      <c r="J35" s="132" t="n">
        <f aca="false">T35</f>
        <v>187873.9376</v>
      </c>
      <c r="K35" s="132" t="n">
        <f aca="false">W35</f>
        <v>44.5702</v>
      </c>
      <c r="L35" s="128" t="n">
        <v>188235.312</v>
      </c>
      <c r="M35" s="128" t="n">
        <v>42.6863</v>
      </c>
      <c r="N35" s="128" t="n">
        <v>42.8706</v>
      </c>
      <c r="O35" s="128" t="n">
        <v>44.57</v>
      </c>
      <c r="P35" s="128" t="n">
        <v>23542.64</v>
      </c>
      <c r="Q35" s="119" t="n">
        <v>291.532</v>
      </c>
      <c r="R35" s="128" t="n">
        <f aca="false">P35/3600</f>
        <v>6.53962222222222</v>
      </c>
      <c r="S35" s="131"/>
      <c r="T35" s="128" t="n">
        <v>187873.9376</v>
      </c>
      <c r="U35" s="128" t="n">
        <v>42.6937</v>
      </c>
      <c r="V35" s="128" t="n">
        <v>42.8719</v>
      </c>
      <c r="W35" s="128" t="n">
        <v>44.5702</v>
      </c>
      <c r="X35" s="128" t="n">
        <v>19718.06</v>
      </c>
      <c r="Y35" s="119" t="n">
        <v>318.288</v>
      </c>
      <c r="Z35" s="128" t="n">
        <f aca="false">X35/3600</f>
        <v>5.47723888888889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3924.2576</v>
      </c>
      <c r="E36" s="133" t="n">
        <f aca="false">N36</f>
        <v>40.9358</v>
      </c>
      <c r="F36" s="133" t="n">
        <f aca="false">L36</f>
        <v>83924.2576</v>
      </c>
      <c r="G36" s="133" t="n">
        <f aca="false">O36</f>
        <v>43.0851</v>
      </c>
      <c r="H36" s="133" t="n">
        <f aca="false">T36</f>
        <v>83954.4248</v>
      </c>
      <c r="I36" s="133" t="n">
        <f aca="false">V36</f>
        <v>40.937</v>
      </c>
      <c r="J36" s="133" t="n">
        <f aca="false">T36</f>
        <v>83954.4248</v>
      </c>
      <c r="K36" s="133" t="n">
        <f aca="false">W36</f>
        <v>43.0847</v>
      </c>
      <c r="L36" s="118" t="n">
        <v>83924.2576</v>
      </c>
      <c r="M36" s="118" t="n">
        <v>37.2047</v>
      </c>
      <c r="N36" s="118" t="n">
        <v>40.9358</v>
      </c>
      <c r="O36" s="118" t="n">
        <v>43.0851</v>
      </c>
      <c r="P36" s="118" t="n">
        <v>17458.46</v>
      </c>
      <c r="Q36" s="119" t="n">
        <v>222.971</v>
      </c>
      <c r="R36" s="118" t="n">
        <f aca="false">P36/3600</f>
        <v>4.84957222222222</v>
      </c>
      <c r="S36" s="120"/>
      <c r="T36" s="118" t="n">
        <v>83954.4248</v>
      </c>
      <c r="U36" s="118" t="n">
        <v>37.2099</v>
      </c>
      <c r="V36" s="118" t="n">
        <v>40.937</v>
      </c>
      <c r="W36" s="118" t="n">
        <v>43.0847</v>
      </c>
      <c r="X36" s="118" t="n">
        <v>19367.89</v>
      </c>
      <c r="Y36" s="119" t="n">
        <v>230.895</v>
      </c>
      <c r="Z36" s="118" t="n">
        <f aca="false">X36/3600</f>
        <v>5.37996944444444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42158.9944</v>
      </c>
      <c r="E37" s="133" t="n">
        <f aca="false">N37</f>
        <v>39.323</v>
      </c>
      <c r="F37" s="133" t="n">
        <f aca="false">L37</f>
        <v>42158.9944</v>
      </c>
      <c r="G37" s="133" t="n">
        <f aca="false">O37</f>
        <v>41.8337</v>
      </c>
      <c r="H37" s="133" t="n">
        <f aca="false">T37</f>
        <v>42180.1624</v>
      </c>
      <c r="I37" s="133" t="n">
        <f aca="false">V37</f>
        <v>39.3222</v>
      </c>
      <c r="J37" s="133" t="n">
        <f aca="false">T37</f>
        <v>42180.1624</v>
      </c>
      <c r="K37" s="133" t="n">
        <f aca="false">W37</f>
        <v>41.8321</v>
      </c>
      <c r="L37" s="118" t="n">
        <v>42158.9944</v>
      </c>
      <c r="M37" s="118" t="n">
        <v>34.5822</v>
      </c>
      <c r="N37" s="118" t="n">
        <v>39.323</v>
      </c>
      <c r="O37" s="118" t="n">
        <v>41.8337</v>
      </c>
      <c r="P37" s="118" t="n">
        <v>18011.43</v>
      </c>
      <c r="Q37" s="119" t="n">
        <v>194.126</v>
      </c>
      <c r="R37" s="118" t="n">
        <f aca="false">P37/3600</f>
        <v>5.003175</v>
      </c>
      <c r="S37" s="120"/>
      <c r="T37" s="118" t="n">
        <v>42180.1624</v>
      </c>
      <c r="U37" s="118" t="n">
        <v>34.5843</v>
      </c>
      <c r="V37" s="118" t="n">
        <v>39.3222</v>
      </c>
      <c r="W37" s="118" t="n">
        <v>41.8321</v>
      </c>
      <c r="X37" s="118" t="n">
        <v>17266.94</v>
      </c>
      <c r="Y37" s="119" t="n">
        <v>191.973</v>
      </c>
      <c r="Z37" s="118" t="n">
        <f aca="false">X37/3600</f>
        <v>4.79637222222222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22812.3744</v>
      </c>
      <c r="E38" s="134" t="n">
        <f aca="false">N38</f>
        <v>38.0423</v>
      </c>
      <c r="F38" s="134" t="n">
        <f aca="false">L38</f>
        <v>22812.3744</v>
      </c>
      <c r="G38" s="134" t="n">
        <f aca="false">O38</f>
        <v>40.7199</v>
      </c>
      <c r="H38" s="134" t="n">
        <f aca="false">T38</f>
        <v>22819.7864</v>
      </c>
      <c r="I38" s="134" t="n">
        <f aca="false">V38</f>
        <v>38.0404</v>
      </c>
      <c r="J38" s="134" t="n">
        <f aca="false">T38</f>
        <v>22819.7864</v>
      </c>
      <c r="K38" s="134" t="n">
        <f aca="false">W38</f>
        <v>40.7186</v>
      </c>
      <c r="L38" s="126" t="n">
        <v>22812.3744</v>
      </c>
      <c r="M38" s="126" t="n">
        <v>32.2292</v>
      </c>
      <c r="N38" s="126" t="n">
        <v>38.0423</v>
      </c>
      <c r="O38" s="126" t="n">
        <v>40.7199</v>
      </c>
      <c r="P38" s="126" t="n">
        <v>16848.32</v>
      </c>
      <c r="Q38" s="126" t="n">
        <v>178.838</v>
      </c>
      <c r="R38" s="126" t="n">
        <f aca="false">P38/3600</f>
        <v>4.68008888888889</v>
      </c>
      <c r="S38" s="124"/>
      <c r="T38" s="126" t="n">
        <v>22819.7864</v>
      </c>
      <c r="U38" s="126" t="n">
        <v>32.2315</v>
      </c>
      <c r="V38" s="126" t="n">
        <v>38.0404</v>
      </c>
      <c r="W38" s="126" t="n">
        <v>40.7186</v>
      </c>
      <c r="X38" s="126" t="n">
        <v>16096.65</v>
      </c>
      <c r="Y38" s="126" t="n">
        <v>177.403</v>
      </c>
      <c r="Z38" s="126" t="n">
        <f aca="false">X38/3600</f>
        <v>4.47129166666667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22215.052</v>
      </c>
      <c r="E39" s="132" t="n">
        <f aca="false">N39</f>
        <v>43.9539</v>
      </c>
      <c r="F39" s="132" t="n">
        <f aca="false">L39</f>
        <v>22215.052</v>
      </c>
      <c r="G39" s="132" t="n">
        <f aca="false">O39</f>
        <v>44.5751</v>
      </c>
      <c r="H39" s="132" t="n">
        <f aca="false">T39</f>
        <v>22181.7688</v>
      </c>
      <c r="I39" s="132" t="n">
        <f aca="false">V39</f>
        <v>43.9556</v>
      </c>
      <c r="J39" s="132" t="n">
        <f aca="false">T39</f>
        <v>22181.7688</v>
      </c>
      <c r="K39" s="132" t="n">
        <f aca="false">W39</f>
        <v>44.5827</v>
      </c>
      <c r="L39" s="128" t="n">
        <v>22215.052</v>
      </c>
      <c r="M39" s="128" t="n">
        <v>41.9372</v>
      </c>
      <c r="N39" s="128" t="n">
        <v>43.9539</v>
      </c>
      <c r="O39" s="128" t="n">
        <v>44.5751</v>
      </c>
      <c r="P39" s="128" t="n">
        <v>3643.88</v>
      </c>
      <c r="Q39" s="119" t="n">
        <v>42.276</v>
      </c>
      <c r="R39" s="128" t="n">
        <f aca="false">P39/3600</f>
        <v>1.01218888888889</v>
      </c>
      <c r="S39" s="131"/>
      <c r="T39" s="128" t="n">
        <v>22181.7688</v>
      </c>
      <c r="U39" s="128" t="n">
        <v>41.9407</v>
      </c>
      <c r="V39" s="128" t="n">
        <v>43.9556</v>
      </c>
      <c r="W39" s="128" t="n">
        <v>44.5827</v>
      </c>
      <c r="X39" s="128" t="n">
        <v>3549.81</v>
      </c>
      <c r="Y39" s="119" t="n">
        <v>41.055</v>
      </c>
      <c r="Z39" s="128" t="n">
        <f aca="false">X39/3600</f>
        <v>0.986058333333333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2150.1128</v>
      </c>
      <c r="E40" s="133" t="n">
        <f aca="false">N40</f>
        <v>41.0843</v>
      </c>
      <c r="F40" s="133" t="n">
        <f aca="false">L40</f>
        <v>12150.1128</v>
      </c>
      <c r="G40" s="133" t="n">
        <f aca="false">O40</f>
        <v>41.298</v>
      </c>
      <c r="H40" s="133" t="n">
        <f aca="false">T40</f>
        <v>12134.2384</v>
      </c>
      <c r="I40" s="133" t="n">
        <f aca="false">V40</f>
        <v>41.0877</v>
      </c>
      <c r="J40" s="133" t="n">
        <f aca="false">T40</f>
        <v>12134.2384</v>
      </c>
      <c r="K40" s="133" t="n">
        <f aca="false">W40</f>
        <v>41.301</v>
      </c>
      <c r="L40" s="118" t="n">
        <v>12150.1128</v>
      </c>
      <c r="M40" s="118" t="n">
        <v>38.4789</v>
      </c>
      <c r="N40" s="118" t="n">
        <v>41.0843</v>
      </c>
      <c r="O40" s="118" t="n">
        <v>41.298</v>
      </c>
      <c r="P40" s="118" t="n">
        <v>3244.75</v>
      </c>
      <c r="Q40" s="119" t="n">
        <v>35.178</v>
      </c>
      <c r="R40" s="118" t="n">
        <f aca="false">P40/3600</f>
        <v>0.901319444444445</v>
      </c>
      <c r="S40" s="120"/>
      <c r="T40" s="118" t="n">
        <v>12134.2384</v>
      </c>
      <c r="U40" s="118" t="n">
        <v>38.482</v>
      </c>
      <c r="V40" s="118" t="n">
        <v>41.0877</v>
      </c>
      <c r="W40" s="118" t="n">
        <v>41.301</v>
      </c>
      <c r="X40" s="118" t="n">
        <v>3085.2</v>
      </c>
      <c r="Y40" s="119" t="n">
        <v>34.551</v>
      </c>
      <c r="Z40" s="118" t="n">
        <f aca="false">X40/3600</f>
        <v>0.857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6298.7904</v>
      </c>
      <c r="E41" s="133" t="n">
        <f aca="false">N41</f>
        <v>38.5834</v>
      </c>
      <c r="F41" s="133" t="n">
        <f aca="false">L41</f>
        <v>6298.7904</v>
      </c>
      <c r="G41" s="133" t="n">
        <f aca="false">O41</f>
        <v>38.5522</v>
      </c>
      <c r="H41" s="133" t="n">
        <f aca="false">T41</f>
        <v>6296.392</v>
      </c>
      <c r="I41" s="133" t="n">
        <f aca="false">V41</f>
        <v>38.5836</v>
      </c>
      <c r="J41" s="133" t="n">
        <f aca="false">T41</f>
        <v>6296.392</v>
      </c>
      <c r="K41" s="133" t="n">
        <f aca="false">W41</f>
        <v>38.5547</v>
      </c>
      <c r="L41" s="118" t="n">
        <v>6298.7904</v>
      </c>
      <c r="M41" s="118" t="n">
        <v>35.4726</v>
      </c>
      <c r="N41" s="118" t="n">
        <v>38.5834</v>
      </c>
      <c r="O41" s="118" t="n">
        <v>38.5522</v>
      </c>
      <c r="P41" s="118" t="n">
        <v>2902.57</v>
      </c>
      <c r="Q41" s="119" t="n">
        <v>30.778</v>
      </c>
      <c r="R41" s="118" t="n">
        <f aca="false">P41/3600</f>
        <v>0.806269444444445</v>
      </c>
      <c r="S41" s="120"/>
      <c r="T41" s="118" t="n">
        <v>6296.392</v>
      </c>
      <c r="U41" s="118" t="n">
        <v>35.476</v>
      </c>
      <c r="V41" s="118" t="n">
        <v>38.5836</v>
      </c>
      <c r="W41" s="118" t="n">
        <v>38.5547</v>
      </c>
      <c r="X41" s="118" t="n">
        <v>2791.83</v>
      </c>
      <c r="Y41" s="119" t="n">
        <v>30.248</v>
      </c>
      <c r="Z41" s="118" t="n">
        <f aca="false">X41/3600</f>
        <v>0.775508333333333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3353.7256</v>
      </c>
      <c r="E42" s="134" t="n">
        <f aca="false">N42</f>
        <v>36.308</v>
      </c>
      <c r="F42" s="134" t="n">
        <f aca="false">L42</f>
        <v>3353.7256</v>
      </c>
      <c r="G42" s="134" t="n">
        <f aca="false">O42</f>
        <v>35.9759</v>
      </c>
      <c r="H42" s="134" t="n">
        <f aca="false">T42</f>
        <v>3353.2488</v>
      </c>
      <c r="I42" s="134" t="n">
        <f aca="false">V42</f>
        <v>36.3044</v>
      </c>
      <c r="J42" s="134" t="n">
        <f aca="false">T42</f>
        <v>3353.2488</v>
      </c>
      <c r="K42" s="134" t="n">
        <f aca="false">W42</f>
        <v>35.971</v>
      </c>
      <c r="L42" s="126" t="n">
        <v>3353.7256</v>
      </c>
      <c r="M42" s="126" t="n">
        <v>32.8568</v>
      </c>
      <c r="N42" s="126" t="n">
        <v>36.308</v>
      </c>
      <c r="O42" s="126" t="n">
        <v>35.9759</v>
      </c>
      <c r="P42" s="126" t="n">
        <v>2643.66</v>
      </c>
      <c r="Q42" s="126" t="n">
        <v>28.111</v>
      </c>
      <c r="R42" s="126" t="n">
        <f aca="false">P42/3600</f>
        <v>0.73435</v>
      </c>
      <c r="S42" s="124"/>
      <c r="T42" s="126" t="n">
        <v>3353.2488</v>
      </c>
      <c r="U42" s="126" t="n">
        <v>32.8601</v>
      </c>
      <c r="V42" s="126" t="n">
        <v>36.3044</v>
      </c>
      <c r="W42" s="126" t="n">
        <v>35.971</v>
      </c>
      <c r="X42" s="126" t="n">
        <v>2599.33</v>
      </c>
      <c r="Y42" s="126" t="n">
        <v>27.799</v>
      </c>
      <c r="Z42" s="126" t="n">
        <f aca="false">X42/3600</f>
        <v>0.722036111111111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24711.2848</v>
      </c>
      <c r="E43" s="132" t="n">
        <f aca="false">N43</f>
        <v>44.1686</v>
      </c>
      <c r="F43" s="132" t="n">
        <f aca="false">L43</f>
        <v>24711.2848</v>
      </c>
      <c r="G43" s="132" t="n">
        <f aca="false">O43</f>
        <v>45.5821</v>
      </c>
      <c r="H43" s="132" t="n">
        <f aca="false">T43</f>
        <v>24737.0312</v>
      </c>
      <c r="I43" s="132" t="n">
        <f aca="false">V43</f>
        <v>44.1711</v>
      </c>
      <c r="J43" s="132" t="n">
        <f aca="false">T43</f>
        <v>24737.0312</v>
      </c>
      <c r="K43" s="132" t="n">
        <f aca="false">W43</f>
        <v>45.5811</v>
      </c>
      <c r="L43" s="128" t="n">
        <v>24711.2848</v>
      </c>
      <c r="M43" s="128" t="n">
        <v>42.1129</v>
      </c>
      <c r="N43" s="128" t="n">
        <v>44.1686</v>
      </c>
      <c r="O43" s="128" t="n">
        <v>45.5821</v>
      </c>
      <c r="P43" s="128" t="n">
        <v>3681.35</v>
      </c>
      <c r="Q43" s="119" t="n">
        <v>46.784</v>
      </c>
      <c r="R43" s="128" t="n">
        <f aca="false">P43/3600</f>
        <v>1.02259722222222</v>
      </c>
      <c r="S43" s="131"/>
      <c r="T43" s="128" t="n">
        <v>24737.0312</v>
      </c>
      <c r="U43" s="128" t="n">
        <v>42.1207</v>
      </c>
      <c r="V43" s="128" t="n">
        <v>44.1711</v>
      </c>
      <c r="W43" s="128" t="n">
        <v>45.5811</v>
      </c>
      <c r="X43" s="128" t="n">
        <v>4115.89</v>
      </c>
      <c r="Y43" s="119" t="n">
        <v>45.411</v>
      </c>
      <c r="Z43" s="128" t="n">
        <f aca="false">X43/3600</f>
        <v>1.14330277777778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4804.7912</v>
      </c>
      <c r="E44" s="133" t="n">
        <f aca="false">N44</f>
        <v>41.8094</v>
      </c>
      <c r="F44" s="133" t="n">
        <f aca="false">L44</f>
        <v>14804.7912</v>
      </c>
      <c r="G44" s="133" t="n">
        <f aca="false">O44</f>
        <v>42.9886</v>
      </c>
      <c r="H44" s="133" t="n">
        <f aca="false">T44</f>
        <v>14816.9968</v>
      </c>
      <c r="I44" s="133" t="n">
        <f aca="false">V44</f>
        <v>41.8052</v>
      </c>
      <c r="J44" s="133" t="n">
        <f aca="false">T44</f>
        <v>14816.9968</v>
      </c>
      <c r="K44" s="133" t="n">
        <f aca="false">W44</f>
        <v>42.9881</v>
      </c>
      <c r="L44" s="118" t="n">
        <v>14804.7912</v>
      </c>
      <c r="M44" s="118" t="n">
        <v>39.1667</v>
      </c>
      <c r="N44" s="118" t="n">
        <v>41.8094</v>
      </c>
      <c r="O44" s="118" t="n">
        <v>42.9886</v>
      </c>
      <c r="P44" s="118" t="n">
        <v>3758.5</v>
      </c>
      <c r="Q44" s="119" t="n">
        <v>42.65</v>
      </c>
      <c r="R44" s="118" t="n">
        <f aca="false">P44/3600</f>
        <v>1.04402777777778</v>
      </c>
      <c r="S44" s="120"/>
      <c r="T44" s="118" t="n">
        <v>14816.9968</v>
      </c>
      <c r="U44" s="118" t="n">
        <v>39.1711</v>
      </c>
      <c r="V44" s="118" t="n">
        <v>41.8052</v>
      </c>
      <c r="W44" s="118" t="n">
        <v>42.9881</v>
      </c>
      <c r="X44" s="118" t="n">
        <v>3673.57</v>
      </c>
      <c r="Y44" s="119" t="n">
        <v>41.558</v>
      </c>
      <c r="Z44" s="118" t="n">
        <f aca="false">X44/3600</f>
        <v>1.02043611111111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8526.1416</v>
      </c>
      <c r="E45" s="133" t="n">
        <f aca="false">N45</f>
        <v>39.7408</v>
      </c>
      <c r="F45" s="133" t="n">
        <f aca="false">L45</f>
        <v>8526.1416</v>
      </c>
      <c r="G45" s="133" t="n">
        <f aca="false">O45</f>
        <v>40.7463</v>
      </c>
      <c r="H45" s="133" t="n">
        <f aca="false">T45</f>
        <v>8534.9688</v>
      </c>
      <c r="I45" s="133" t="n">
        <f aca="false">V45</f>
        <v>39.7413</v>
      </c>
      <c r="J45" s="133" t="n">
        <f aca="false">T45</f>
        <v>8534.9688</v>
      </c>
      <c r="K45" s="133" t="n">
        <f aca="false">W45</f>
        <v>40.7447</v>
      </c>
      <c r="L45" s="118" t="n">
        <v>8526.1416</v>
      </c>
      <c r="M45" s="118" t="n">
        <v>36.064</v>
      </c>
      <c r="N45" s="118" t="n">
        <v>39.7408</v>
      </c>
      <c r="O45" s="118" t="n">
        <v>40.7463</v>
      </c>
      <c r="P45" s="118" t="n">
        <v>3371.34</v>
      </c>
      <c r="Q45" s="119" t="n">
        <v>38.719</v>
      </c>
      <c r="R45" s="118" t="n">
        <f aca="false">P45/3600</f>
        <v>0.936483333333333</v>
      </c>
      <c r="S45" s="120"/>
      <c r="T45" s="118" t="n">
        <v>8534.9688</v>
      </c>
      <c r="U45" s="118" t="n">
        <v>36.068</v>
      </c>
      <c r="V45" s="118" t="n">
        <v>39.7413</v>
      </c>
      <c r="W45" s="118" t="n">
        <v>40.7447</v>
      </c>
      <c r="X45" s="118" t="n">
        <v>3399.62</v>
      </c>
      <c r="Y45" s="119" t="n">
        <v>37.939</v>
      </c>
      <c r="Z45" s="118" t="n">
        <f aca="false">X45/3600</f>
        <v>0.944338888888889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813.2048</v>
      </c>
      <c r="E46" s="134" t="n">
        <f aca="false">N46</f>
        <v>37.8011</v>
      </c>
      <c r="F46" s="134" t="n">
        <f aca="false">L46</f>
        <v>4813.2048</v>
      </c>
      <c r="G46" s="134" t="n">
        <f aca="false">O46</f>
        <v>38.6358</v>
      </c>
      <c r="H46" s="134" t="n">
        <f aca="false">T46</f>
        <v>4817.3416</v>
      </c>
      <c r="I46" s="134" t="n">
        <f aca="false">V46</f>
        <v>37.8001</v>
      </c>
      <c r="J46" s="134" t="n">
        <f aca="false">T46</f>
        <v>4817.3416</v>
      </c>
      <c r="K46" s="134" t="n">
        <f aca="false">W46</f>
        <v>38.6273</v>
      </c>
      <c r="L46" s="126" t="n">
        <v>4813.2048</v>
      </c>
      <c r="M46" s="126" t="n">
        <v>33.0507</v>
      </c>
      <c r="N46" s="126" t="n">
        <v>37.8011</v>
      </c>
      <c r="O46" s="126" t="n">
        <v>38.6358</v>
      </c>
      <c r="P46" s="126" t="n">
        <v>3214.73</v>
      </c>
      <c r="Q46" s="126" t="n">
        <v>35.084</v>
      </c>
      <c r="R46" s="126" t="n">
        <f aca="false">P46/3600</f>
        <v>0.892980555555556</v>
      </c>
      <c r="S46" s="124"/>
      <c r="T46" s="126" t="n">
        <v>4817.3416</v>
      </c>
      <c r="U46" s="126" t="n">
        <v>33.0532</v>
      </c>
      <c r="V46" s="126" t="n">
        <v>37.8001</v>
      </c>
      <c r="W46" s="126" t="n">
        <v>38.6273</v>
      </c>
      <c r="X46" s="126" t="n">
        <v>3223.69</v>
      </c>
      <c r="Y46" s="126" t="n">
        <v>34.741</v>
      </c>
      <c r="Z46" s="126" t="n">
        <f aca="false">X46/3600</f>
        <v>0.895469444444444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45595.116</v>
      </c>
      <c r="E47" s="132" t="n">
        <f aca="false">N47</f>
        <v>42.6035</v>
      </c>
      <c r="F47" s="132" t="n">
        <f aca="false">L47</f>
        <v>45595.116</v>
      </c>
      <c r="G47" s="132" t="n">
        <f aca="false">O47</f>
        <v>43.4705</v>
      </c>
      <c r="H47" s="132" t="n">
        <f aca="false">T47</f>
        <v>45516.2256</v>
      </c>
      <c r="I47" s="132" t="n">
        <f aca="false">V47</f>
        <v>42.6076</v>
      </c>
      <c r="J47" s="132" t="n">
        <f aca="false">T47</f>
        <v>45516.2256</v>
      </c>
      <c r="K47" s="132" t="n">
        <f aca="false">W47</f>
        <v>43.4726</v>
      </c>
      <c r="L47" s="128" t="n">
        <v>45595.116</v>
      </c>
      <c r="M47" s="128" t="n">
        <v>41.1899</v>
      </c>
      <c r="N47" s="128" t="n">
        <v>42.6035</v>
      </c>
      <c r="O47" s="128" t="n">
        <v>43.4705</v>
      </c>
      <c r="P47" s="128" t="n">
        <v>4220.26</v>
      </c>
      <c r="Q47" s="119" t="n">
        <v>52.244</v>
      </c>
      <c r="R47" s="128" t="n">
        <f aca="false">P47/3600</f>
        <v>1.17229444444444</v>
      </c>
      <c r="S47" s="131"/>
      <c r="T47" s="128" t="n">
        <v>45516.2256</v>
      </c>
      <c r="U47" s="128" t="n">
        <v>41.2015</v>
      </c>
      <c r="V47" s="128" t="n">
        <v>42.6076</v>
      </c>
      <c r="W47" s="128" t="n">
        <v>43.4726</v>
      </c>
      <c r="X47" s="128" t="n">
        <v>4091.17</v>
      </c>
      <c r="Y47" s="119" t="n">
        <v>50.715</v>
      </c>
      <c r="Z47" s="128" t="n">
        <f aca="false">X47/3600</f>
        <v>1.13643611111111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28265.6504</v>
      </c>
      <c r="E48" s="133" t="n">
        <f aca="false">N48</f>
        <v>39.2915</v>
      </c>
      <c r="F48" s="133" t="n">
        <f aca="false">L48</f>
        <v>28265.6504</v>
      </c>
      <c r="G48" s="133" t="n">
        <f aca="false">O48</f>
        <v>40.0803</v>
      </c>
      <c r="H48" s="133" t="n">
        <f aca="false">T48</f>
        <v>28243.6784</v>
      </c>
      <c r="I48" s="133" t="n">
        <f aca="false">V48</f>
        <v>39.2933</v>
      </c>
      <c r="J48" s="133" t="n">
        <f aca="false">T48</f>
        <v>28243.6784</v>
      </c>
      <c r="K48" s="133" t="n">
        <f aca="false">W48</f>
        <v>40.0802</v>
      </c>
      <c r="L48" s="118" t="n">
        <v>28265.6504</v>
      </c>
      <c r="M48" s="118" t="n">
        <v>36.9214</v>
      </c>
      <c r="N48" s="118" t="n">
        <v>39.2915</v>
      </c>
      <c r="O48" s="118" t="n">
        <v>40.0803</v>
      </c>
      <c r="P48" s="118" t="n">
        <v>3676.64</v>
      </c>
      <c r="Q48" s="119" t="n">
        <v>44.694</v>
      </c>
      <c r="R48" s="118" t="n">
        <f aca="false">P48/3600</f>
        <v>1.02128888888889</v>
      </c>
      <c r="S48" s="120"/>
      <c r="T48" s="118" t="n">
        <v>28243.6784</v>
      </c>
      <c r="U48" s="118" t="n">
        <v>36.929</v>
      </c>
      <c r="V48" s="118" t="n">
        <v>39.2933</v>
      </c>
      <c r="W48" s="118" t="n">
        <v>40.0802</v>
      </c>
      <c r="X48" s="118" t="n">
        <v>3602.29</v>
      </c>
      <c r="Y48" s="119" t="n">
        <v>43.57</v>
      </c>
      <c r="Z48" s="118" t="n">
        <f aca="false">X48/3600</f>
        <v>1.00063611111111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565.9568</v>
      </c>
      <c r="E49" s="133" t="n">
        <f aca="false">N49</f>
        <v>36.8792</v>
      </c>
      <c r="F49" s="133" t="n">
        <f aca="false">L49</f>
        <v>16565.9568</v>
      </c>
      <c r="G49" s="133" t="n">
        <f aca="false">O49</f>
        <v>37.5857</v>
      </c>
      <c r="H49" s="133" t="n">
        <f aca="false">T49</f>
        <v>16561.6416</v>
      </c>
      <c r="I49" s="133" t="n">
        <f aca="false">V49</f>
        <v>36.8795</v>
      </c>
      <c r="J49" s="133" t="n">
        <f aca="false">T49</f>
        <v>16561.6416</v>
      </c>
      <c r="K49" s="133" t="n">
        <f aca="false">W49</f>
        <v>37.5861</v>
      </c>
      <c r="L49" s="118" t="n">
        <v>16565.9568</v>
      </c>
      <c r="M49" s="118" t="n">
        <v>33.0765</v>
      </c>
      <c r="N49" s="118" t="n">
        <v>36.8792</v>
      </c>
      <c r="O49" s="118" t="n">
        <v>37.5857</v>
      </c>
      <c r="P49" s="118" t="n">
        <v>2866.89</v>
      </c>
      <c r="Q49" s="119" t="n">
        <v>39.187</v>
      </c>
      <c r="R49" s="118" t="n">
        <f aca="false">P49/3600</f>
        <v>0.796358333333333</v>
      </c>
      <c r="S49" s="120"/>
      <c r="T49" s="118" t="n">
        <v>16561.6416</v>
      </c>
      <c r="U49" s="118" t="n">
        <v>33.0802</v>
      </c>
      <c r="V49" s="118" t="n">
        <v>36.8795</v>
      </c>
      <c r="W49" s="118" t="n">
        <v>37.5861</v>
      </c>
      <c r="X49" s="118" t="n">
        <v>3207.71</v>
      </c>
      <c r="Y49" s="119" t="n">
        <v>38.344</v>
      </c>
      <c r="Z49" s="118" t="n">
        <f aca="false">X49/3600</f>
        <v>0.891030555555556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8859.6088</v>
      </c>
      <c r="E50" s="134" t="n">
        <f aca="false">N50</f>
        <v>34.777</v>
      </c>
      <c r="F50" s="134" t="n">
        <f aca="false">L50</f>
        <v>8859.6088</v>
      </c>
      <c r="G50" s="134" t="n">
        <f aca="false">O50</f>
        <v>35.4449</v>
      </c>
      <c r="H50" s="134" t="n">
        <f aca="false">T50</f>
        <v>8865.212</v>
      </c>
      <c r="I50" s="134" t="n">
        <f aca="false">V50</f>
        <v>34.778</v>
      </c>
      <c r="J50" s="134" t="n">
        <f aca="false">T50</f>
        <v>8865.212</v>
      </c>
      <c r="K50" s="134" t="n">
        <f aca="false">W50</f>
        <v>35.444</v>
      </c>
      <c r="L50" s="126" t="n">
        <v>8859.6088</v>
      </c>
      <c r="M50" s="126" t="n">
        <v>29.4582</v>
      </c>
      <c r="N50" s="126" t="n">
        <v>34.777</v>
      </c>
      <c r="O50" s="126" t="n">
        <v>35.4449</v>
      </c>
      <c r="P50" s="126" t="n">
        <v>3100.16</v>
      </c>
      <c r="Q50" s="126" t="n">
        <v>35.38</v>
      </c>
      <c r="R50" s="126" t="n">
        <f aca="false">P50/3600</f>
        <v>0.861155555555556</v>
      </c>
      <c r="S50" s="124"/>
      <c r="T50" s="126" t="n">
        <v>8865.212</v>
      </c>
      <c r="U50" s="126" t="n">
        <v>29.4616</v>
      </c>
      <c r="V50" s="126" t="n">
        <v>34.778</v>
      </c>
      <c r="W50" s="126" t="n">
        <v>35.444</v>
      </c>
      <c r="X50" s="126" t="n">
        <v>2909.87</v>
      </c>
      <c r="Y50" s="126" t="n">
        <v>34.616</v>
      </c>
      <c r="Z50" s="126" t="n">
        <f aca="false">X50/3600</f>
        <v>0.808297222222222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15613.0568</v>
      </c>
      <c r="E51" s="132" t="n">
        <f aca="false">N51</f>
        <v>43.7705</v>
      </c>
      <c r="F51" s="132" t="n">
        <f aca="false">L51</f>
        <v>15613.0568</v>
      </c>
      <c r="G51" s="132" t="n">
        <f aca="false">O51</f>
        <v>44.5493</v>
      </c>
      <c r="H51" s="132" t="n">
        <f aca="false">T51</f>
        <v>15623.276</v>
      </c>
      <c r="I51" s="132" t="n">
        <f aca="false">V51</f>
        <v>43.7687</v>
      </c>
      <c r="J51" s="132" t="n">
        <f aca="false">T51</f>
        <v>15623.276</v>
      </c>
      <c r="K51" s="132" t="n">
        <f aca="false">W51</f>
        <v>44.5488</v>
      </c>
      <c r="L51" s="128" t="n">
        <v>15613.0568</v>
      </c>
      <c r="M51" s="128" t="n">
        <v>42.5315</v>
      </c>
      <c r="N51" s="128" t="n">
        <v>43.7705</v>
      </c>
      <c r="O51" s="128" t="n">
        <v>44.5493</v>
      </c>
      <c r="P51" s="128" t="n">
        <v>2297.99</v>
      </c>
      <c r="Q51" s="119" t="n">
        <v>26.317</v>
      </c>
      <c r="R51" s="128" t="n">
        <f aca="false">P51/3600</f>
        <v>0.638330555555556</v>
      </c>
      <c r="S51" s="131"/>
      <c r="T51" s="128" t="n">
        <v>15623.276</v>
      </c>
      <c r="U51" s="128" t="n">
        <v>42.5313</v>
      </c>
      <c r="V51" s="128" t="n">
        <v>43.7687</v>
      </c>
      <c r="W51" s="128" t="n">
        <v>44.5488</v>
      </c>
      <c r="X51" s="128" t="n">
        <v>2180.19</v>
      </c>
      <c r="Y51" s="119" t="n">
        <v>25.874</v>
      </c>
      <c r="Z51" s="128" t="n">
        <f aca="false">X51/3600</f>
        <v>0.605608333333333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9441.0936</v>
      </c>
      <c r="E52" s="133" t="n">
        <f aca="false">N52</f>
        <v>40.4323</v>
      </c>
      <c r="F52" s="133" t="n">
        <f aca="false">L52</f>
        <v>9441.0936</v>
      </c>
      <c r="G52" s="133" t="n">
        <f aca="false">O52</f>
        <v>41.8065</v>
      </c>
      <c r="H52" s="133" t="n">
        <f aca="false">T52</f>
        <v>9438.7504</v>
      </c>
      <c r="I52" s="133" t="n">
        <f aca="false">V52</f>
        <v>40.4332</v>
      </c>
      <c r="J52" s="133" t="n">
        <f aca="false">T52</f>
        <v>9438.7504</v>
      </c>
      <c r="K52" s="133" t="n">
        <f aca="false">W52</f>
        <v>41.8049</v>
      </c>
      <c r="L52" s="118" t="n">
        <v>9441.0936</v>
      </c>
      <c r="M52" s="118" t="n">
        <v>39.1139</v>
      </c>
      <c r="N52" s="118" t="n">
        <v>40.4323</v>
      </c>
      <c r="O52" s="118" t="n">
        <v>41.8065</v>
      </c>
      <c r="P52" s="118" t="n">
        <v>2032.19</v>
      </c>
      <c r="Q52" s="119" t="n">
        <v>23.01</v>
      </c>
      <c r="R52" s="118" t="n">
        <f aca="false">P52/3600</f>
        <v>0.564497222222222</v>
      </c>
      <c r="S52" s="120"/>
      <c r="T52" s="118" t="n">
        <v>9438.7504</v>
      </c>
      <c r="U52" s="118" t="n">
        <v>39.1165</v>
      </c>
      <c r="V52" s="118" t="n">
        <v>40.4332</v>
      </c>
      <c r="W52" s="118" t="n">
        <v>41.8049</v>
      </c>
      <c r="X52" s="118" t="n">
        <v>1683.72</v>
      </c>
      <c r="Y52" s="119" t="n">
        <v>22.807</v>
      </c>
      <c r="Z52" s="118" t="n">
        <f aca="false">X52/3600</f>
        <v>0.4677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5273.0504</v>
      </c>
      <c r="E53" s="133" t="n">
        <f aca="false">N53</f>
        <v>37.8068</v>
      </c>
      <c r="F53" s="133" t="n">
        <f aca="false">L53</f>
        <v>5273.0504</v>
      </c>
      <c r="G53" s="133" t="n">
        <f aca="false">O53</f>
        <v>39.6866</v>
      </c>
      <c r="H53" s="133" t="n">
        <f aca="false">T53</f>
        <v>5272.5936</v>
      </c>
      <c r="I53" s="133" t="n">
        <f aca="false">V53</f>
        <v>37.8087</v>
      </c>
      <c r="J53" s="133" t="n">
        <f aca="false">T53</f>
        <v>5272.5936</v>
      </c>
      <c r="K53" s="133" t="n">
        <f aca="false">W53</f>
        <v>39.6845</v>
      </c>
      <c r="L53" s="118" t="n">
        <v>5273.0504</v>
      </c>
      <c r="M53" s="118" t="n">
        <v>35.6236</v>
      </c>
      <c r="N53" s="118" t="n">
        <v>37.8068</v>
      </c>
      <c r="O53" s="118" t="n">
        <v>39.6866</v>
      </c>
      <c r="P53" s="118" t="n">
        <v>1568.99</v>
      </c>
      <c r="Q53" s="119" t="n">
        <v>20.545</v>
      </c>
      <c r="R53" s="118" t="n">
        <f aca="false">P53/3600</f>
        <v>0.435830555555556</v>
      </c>
      <c r="S53" s="120"/>
      <c r="T53" s="118" t="n">
        <v>5272.5936</v>
      </c>
      <c r="U53" s="118" t="n">
        <v>35.6259</v>
      </c>
      <c r="V53" s="118" t="n">
        <v>37.8087</v>
      </c>
      <c r="W53" s="118" t="n">
        <v>39.6845</v>
      </c>
      <c r="X53" s="118" t="n">
        <v>1744.05</v>
      </c>
      <c r="Y53" s="119" t="n">
        <v>20.476</v>
      </c>
      <c r="Z53" s="118" t="n">
        <f aca="false">X53/3600</f>
        <v>0.484458333333333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2624.0432</v>
      </c>
      <c r="E54" s="134" t="n">
        <f aca="false">N54</f>
        <v>35.8004</v>
      </c>
      <c r="F54" s="134" t="n">
        <f aca="false">L54</f>
        <v>2624.0432</v>
      </c>
      <c r="G54" s="134" t="n">
        <f aca="false">O54</f>
        <v>37.5814</v>
      </c>
      <c r="H54" s="134" t="n">
        <f aca="false">T54</f>
        <v>2624.5616</v>
      </c>
      <c r="I54" s="134" t="n">
        <f aca="false">V54</f>
        <v>35.8038</v>
      </c>
      <c r="J54" s="134" t="n">
        <f aca="false">T54</f>
        <v>2624.5616</v>
      </c>
      <c r="K54" s="134" t="n">
        <f aca="false">W54</f>
        <v>37.578</v>
      </c>
      <c r="L54" s="126" t="n">
        <v>2624.0432</v>
      </c>
      <c r="M54" s="126" t="n">
        <v>32.257</v>
      </c>
      <c r="N54" s="126" t="n">
        <v>35.8004</v>
      </c>
      <c r="O54" s="126" t="n">
        <v>37.5814</v>
      </c>
      <c r="P54" s="126" t="n">
        <v>1676.68</v>
      </c>
      <c r="Q54" s="126" t="n">
        <v>18.111</v>
      </c>
      <c r="R54" s="126" t="n">
        <f aca="false">P54/3600</f>
        <v>0.465744444444444</v>
      </c>
      <c r="S54" s="124"/>
      <c r="T54" s="126" t="n">
        <v>2624.5616</v>
      </c>
      <c r="U54" s="126" t="n">
        <v>32.2606</v>
      </c>
      <c r="V54" s="126" t="n">
        <v>35.8038</v>
      </c>
      <c r="W54" s="126" t="n">
        <v>37.578</v>
      </c>
      <c r="X54" s="126" t="n">
        <v>1609.58</v>
      </c>
      <c r="Y54" s="126" t="n">
        <v>17.689</v>
      </c>
      <c r="Z54" s="126" t="n">
        <f aca="false">X54/3600</f>
        <v>0.447105555555556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5622.0664</v>
      </c>
      <c r="E55" s="132" t="n">
        <f aca="false">N55</f>
        <v>45.2092</v>
      </c>
      <c r="F55" s="132" t="n">
        <f aca="false">L55</f>
        <v>5622.0664</v>
      </c>
      <c r="G55" s="132" t="n">
        <f aca="false">O55</f>
        <v>44.9758</v>
      </c>
      <c r="H55" s="132" t="n">
        <f aca="false">T55</f>
        <v>5624.9432</v>
      </c>
      <c r="I55" s="132" t="n">
        <f aca="false">V55</f>
        <v>45.2096</v>
      </c>
      <c r="J55" s="132" t="n">
        <f aca="false">T55</f>
        <v>5624.9432</v>
      </c>
      <c r="K55" s="132" t="n">
        <f aca="false">W55</f>
        <v>44.9764</v>
      </c>
      <c r="L55" s="128" t="n">
        <v>5622.0664</v>
      </c>
      <c r="M55" s="128" t="n">
        <v>43.1839</v>
      </c>
      <c r="N55" s="128" t="n">
        <v>45.2092</v>
      </c>
      <c r="O55" s="128" t="n">
        <v>44.9758</v>
      </c>
      <c r="P55" s="128" t="n">
        <v>911.8</v>
      </c>
      <c r="Q55" s="119" t="n">
        <v>9.562</v>
      </c>
      <c r="R55" s="128" t="n">
        <f aca="false">P55/3600</f>
        <v>0.253277777777778</v>
      </c>
      <c r="S55" s="131"/>
      <c r="T55" s="128" t="n">
        <v>5624.9432</v>
      </c>
      <c r="U55" s="128" t="n">
        <v>43.19</v>
      </c>
      <c r="V55" s="128" t="n">
        <v>45.2096</v>
      </c>
      <c r="W55" s="128" t="n">
        <v>44.9764</v>
      </c>
      <c r="X55" s="128" t="n">
        <v>857.33</v>
      </c>
      <c r="Y55" s="119" t="n">
        <v>9.418</v>
      </c>
      <c r="Z55" s="128" t="n">
        <f aca="false">X55/3600</f>
        <v>0.238147222222222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3369.0952</v>
      </c>
      <c r="E56" s="133" t="n">
        <f aca="false">N56</f>
        <v>42.1108</v>
      </c>
      <c r="F56" s="133" t="n">
        <f aca="false">L56</f>
        <v>3369.0952</v>
      </c>
      <c r="G56" s="133" t="n">
        <f aca="false">O56</f>
        <v>41.6069</v>
      </c>
      <c r="H56" s="133" t="n">
        <f aca="false">T56</f>
        <v>3370.8784</v>
      </c>
      <c r="I56" s="133" t="n">
        <f aca="false">V56</f>
        <v>42.1072</v>
      </c>
      <c r="J56" s="133" t="n">
        <f aca="false">T56</f>
        <v>3370.8784</v>
      </c>
      <c r="K56" s="133" t="n">
        <f aca="false">W56</f>
        <v>41.6043</v>
      </c>
      <c r="L56" s="118" t="n">
        <v>3369.0952</v>
      </c>
      <c r="M56" s="118" t="n">
        <v>39.5192</v>
      </c>
      <c r="N56" s="118" t="n">
        <v>42.1108</v>
      </c>
      <c r="O56" s="118" t="n">
        <v>41.6069</v>
      </c>
      <c r="P56" s="118" t="n">
        <v>699.15</v>
      </c>
      <c r="Q56" s="119" t="n">
        <v>8.642</v>
      </c>
      <c r="R56" s="118" t="n">
        <f aca="false">P56/3600</f>
        <v>0.194208333333333</v>
      </c>
      <c r="S56" s="120"/>
      <c r="T56" s="118" t="n">
        <v>3370.8784</v>
      </c>
      <c r="U56" s="118" t="n">
        <v>39.5208</v>
      </c>
      <c r="V56" s="118" t="n">
        <v>42.1072</v>
      </c>
      <c r="W56" s="118" t="n">
        <v>41.6043</v>
      </c>
      <c r="X56" s="118" t="n">
        <v>768.96</v>
      </c>
      <c r="Y56" s="119" t="n">
        <v>8.58</v>
      </c>
      <c r="Z56" s="118" t="n">
        <f aca="false">X56/3600</f>
        <v>0.2136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1892.0784</v>
      </c>
      <c r="E57" s="133" t="n">
        <f aca="false">N57</f>
        <v>39.5301</v>
      </c>
      <c r="F57" s="133" t="n">
        <f aca="false">L57</f>
        <v>1892.0784</v>
      </c>
      <c r="G57" s="133" t="n">
        <f aca="false">O57</f>
        <v>38.8653</v>
      </c>
      <c r="H57" s="133" t="n">
        <f aca="false">T57</f>
        <v>1892.8928</v>
      </c>
      <c r="I57" s="133" t="n">
        <f aca="false">V57</f>
        <v>39.5262</v>
      </c>
      <c r="J57" s="133" t="n">
        <f aca="false">T57</f>
        <v>1892.8928</v>
      </c>
      <c r="K57" s="133" t="n">
        <f aca="false">W57</f>
        <v>38.865</v>
      </c>
      <c r="L57" s="118" t="n">
        <v>1892.0784</v>
      </c>
      <c r="M57" s="118" t="n">
        <v>36.0475</v>
      </c>
      <c r="N57" s="118" t="n">
        <v>39.5301</v>
      </c>
      <c r="O57" s="118" t="n">
        <v>38.8653</v>
      </c>
      <c r="P57" s="118" t="n">
        <v>724.1</v>
      </c>
      <c r="Q57" s="119" t="n">
        <v>7.597</v>
      </c>
      <c r="R57" s="118" t="n">
        <f aca="false">P57/3600</f>
        <v>0.201138888888889</v>
      </c>
      <c r="S57" s="120"/>
      <c r="T57" s="118" t="n">
        <v>1892.8928</v>
      </c>
      <c r="U57" s="118" t="n">
        <v>36.0474</v>
      </c>
      <c r="V57" s="118" t="n">
        <v>39.5262</v>
      </c>
      <c r="W57" s="118" t="n">
        <v>38.865</v>
      </c>
      <c r="X57" s="118" t="n">
        <v>705.43</v>
      </c>
      <c r="Y57" s="119" t="n">
        <v>7.574</v>
      </c>
      <c r="Z57" s="118" t="n">
        <f aca="false">X57/3600</f>
        <v>0.195952777777778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028.7464</v>
      </c>
      <c r="E58" s="134" t="n">
        <f aca="false">N58</f>
        <v>37.1997</v>
      </c>
      <c r="F58" s="134" t="n">
        <f aca="false">L58</f>
        <v>1028.7464</v>
      </c>
      <c r="G58" s="134" t="n">
        <f aca="false">O58</f>
        <v>36.2554</v>
      </c>
      <c r="H58" s="134" t="n">
        <f aca="false">T58</f>
        <v>1030.0544</v>
      </c>
      <c r="I58" s="134" t="n">
        <f aca="false">V58</f>
        <v>37.2146</v>
      </c>
      <c r="J58" s="134" t="n">
        <f aca="false">T58</f>
        <v>1030.0544</v>
      </c>
      <c r="K58" s="134" t="n">
        <f aca="false">W58</f>
        <v>36.2604</v>
      </c>
      <c r="L58" s="126" t="n">
        <v>1028.7464</v>
      </c>
      <c r="M58" s="126" t="n">
        <v>32.9352</v>
      </c>
      <c r="N58" s="126" t="n">
        <v>37.1997</v>
      </c>
      <c r="O58" s="126" t="n">
        <v>36.2554</v>
      </c>
      <c r="P58" s="126" t="n">
        <v>650.93</v>
      </c>
      <c r="Q58" s="126" t="n">
        <v>7.3</v>
      </c>
      <c r="R58" s="126" t="n">
        <f aca="false">P58/3600</f>
        <v>0.180813888888889</v>
      </c>
      <c r="S58" s="124"/>
      <c r="T58" s="126" t="n">
        <v>1030.0544</v>
      </c>
      <c r="U58" s="126" t="n">
        <v>32.9329</v>
      </c>
      <c r="V58" s="126" t="n">
        <v>37.2146</v>
      </c>
      <c r="W58" s="126" t="n">
        <v>36.2604</v>
      </c>
      <c r="X58" s="126" t="n">
        <v>647.42</v>
      </c>
      <c r="Y58" s="126" t="n">
        <v>7.105</v>
      </c>
      <c r="Z58" s="126" t="n">
        <f aca="false">X58/3600</f>
        <v>0.179838888888889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3584.3456</v>
      </c>
      <c r="E59" s="130" t="n">
        <f aca="false">N59</f>
        <v>43.3905</v>
      </c>
      <c r="F59" s="130" t="n">
        <f aca="false">L59</f>
        <v>13584.3456</v>
      </c>
      <c r="G59" s="130" t="n">
        <f aca="false">O59</f>
        <v>44.3383</v>
      </c>
      <c r="H59" s="130" t="n">
        <f aca="false">T59</f>
        <v>13556.764</v>
      </c>
      <c r="I59" s="130" t="n">
        <f aca="false">V59</f>
        <v>43.3911</v>
      </c>
      <c r="J59" s="130" t="n">
        <f aca="false">T59</f>
        <v>13556.764</v>
      </c>
      <c r="K59" s="130" t="n">
        <f aca="false">W59</f>
        <v>44.3413</v>
      </c>
      <c r="L59" s="128" t="n">
        <v>13584.3456</v>
      </c>
      <c r="M59" s="128" t="n">
        <v>41.2826</v>
      </c>
      <c r="N59" s="128" t="n">
        <v>43.3905</v>
      </c>
      <c r="O59" s="128" t="n">
        <v>44.3383</v>
      </c>
      <c r="P59" s="128" t="n">
        <v>1078.61</v>
      </c>
      <c r="Q59" s="119" t="n">
        <v>14.352</v>
      </c>
      <c r="R59" s="128" t="n">
        <f aca="false">P59/3600</f>
        <v>0.299613888888889</v>
      </c>
      <c r="S59" s="131"/>
      <c r="T59" s="128" t="n">
        <v>13556.764</v>
      </c>
      <c r="U59" s="128" t="n">
        <v>41.2937</v>
      </c>
      <c r="V59" s="128" t="n">
        <v>43.3911</v>
      </c>
      <c r="W59" s="128" t="n">
        <v>44.3413</v>
      </c>
      <c r="X59" s="128" t="n">
        <v>1037.26</v>
      </c>
      <c r="Y59" s="119" t="n">
        <v>14.194</v>
      </c>
      <c r="Z59" s="128" t="n">
        <f aca="false">X59/3600</f>
        <v>0.288127777777778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629.4464</v>
      </c>
      <c r="E60" s="117" t="n">
        <f aca="false">N60</f>
        <v>40.7783</v>
      </c>
      <c r="F60" s="117" t="n">
        <f aca="false">L60</f>
        <v>8629.4464</v>
      </c>
      <c r="G60" s="117" t="n">
        <f aca="false">O60</f>
        <v>41.8117</v>
      </c>
      <c r="H60" s="117" t="n">
        <f aca="false">T60</f>
        <v>8611.5712</v>
      </c>
      <c r="I60" s="117" t="n">
        <f aca="false">V60</f>
        <v>40.7797</v>
      </c>
      <c r="J60" s="117" t="n">
        <f aca="false">T60</f>
        <v>8611.5712</v>
      </c>
      <c r="K60" s="117" t="n">
        <f aca="false">W60</f>
        <v>41.8123</v>
      </c>
      <c r="L60" s="118" t="n">
        <v>8629.4464</v>
      </c>
      <c r="M60" s="118" t="n">
        <v>36.7956</v>
      </c>
      <c r="N60" s="118" t="n">
        <v>40.7783</v>
      </c>
      <c r="O60" s="118" t="n">
        <v>41.8117</v>
      </c>
      <c r="P60" s="118" t="n">
        <v>1134.73</v>
      </c>
      <c r="Q60" s="119" t="n">
        <v>12.48</v>
      </c>
      <c r="R60" s="118" t="n">
        <f aca="false">P60/3600</f>
        <v>0.315202777777778</v>
      </c>
      <c r="S60" s="120"/>
      <c r="T60" s="118" t="n">
        <v>8611.5712</v>
      </c>
      <c r="U60" s="118" t="n">
        <v>36.8033</v>
      </c>
      <c r="V60" s="118" t="n">
        <v>40.7797</v>
      </c>
      <c r="W60" s="118" t="n">
        <v>41.8123</v>
      </c>
      <c r="X60" s="118" t="n">
        <v>1058.34</v>
      </c>
      <c r="Y60" s="119" t="n">
        <v>12.382</v>
      </c>
      <c r="Z60" s="118" t="n">
        <f aca="false">X60/3600</f>
        <v>0.293983333333333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5277.3376</v>
      </c>
      <c r="E61" s="117" t="n">
        <f aca="false">N61</f>
        <v>39.0963</v>
      </c>
      <c r="F61" s="117" t="n">
        <f aca="false">L61</f>
        <v>5277.3376</v>
      </c>
      <c r="G61" s="117" t="n">
        <f aca="false">O61</f>
        <v>39.9584</v>
      </c>
      <c r="H61" s="117" t="n">
        <f aca="false">T61</f>
        <v>5270.8272</v>
      </c>
      <c r="I61" s="117" t="n">
        <f aca="false">V61</f>
        <v>39.0948</v>
      </c>
      <c r="J61" s="117" t="n">
        <f aca="false">T61</f>
        <v>5270.8272</v>
      </c>
      <c r="K61" s="117" t="n">
        <f aca="false">W61</f>
        <v>39.9683</v>
      </c>
      <c r="L61" s="118" t="n">
        <v>5277.3376</v>
      </c>
      <c r="M61" s="118" t="n">
        <v>32.9723</v>
      </c>
      <c r="N61" s="118" t="n">
        <v>39.0963</v>
      </c>
      <c r="O61" s="118" t="n">
        <v>39.9584</v>
      </c>
      <c r="P61" s="118" t="n">
        <v>998.98</v>
      </c>
      <c r="Q61" s="119" t="n">
        <v>11.434</v>
      </c>
      <c r="R61" s="118" t="n">
        <f aca="false">P61/3600</f>
        <v>0.277494444444444</v>
      </c>
      <c r="S61" s="120"/>
      <c r="T61" s="118" t="n">
        <v>5270.8272</v>
      </c>
      <c r="U61" s="118" t="n">
        <v>32.9796</v>
      </c>
      <c r="V61" s="118" t="n">
        <v>39.0948</v>
      </c>
      <c r="W61" s="118" t="n">
        <v>39.9683</v>
      </c>
      <c r="X61" s="118" t="n">
        <v>974.93</v>
      </c>
      <c r="Y61" s="119" t="n">
        <v>11.387</v>
      </c>
      <c r="Z61" s="118" t="n">
        <f aca="false">X61/3600</f>
        <v>0.270813888888889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3144.368</v>
      </c>
      <c r="E62" s="125" t="n">
        <f aca="false">N62</f>
        <v>37.8574</v>
      </c>
      <c r="F62" s="125" t="n">
        <f aca="false">L62</f>
        <v>3144.368</v>
      </c>
      <c r="G62" s="125" t="n">
        <f aca="false">O62</f>
        <v>38.248</v>
      </c>
      <c r="H62" s="125" t="n">
        <f aca="false">T62</f>
        <v>3144.5088</v>
      </c>
      <c r="I62" s="125" t="n">
        <f aca="false">V62</f>
        <v>37.8712</v>
      </c>
      <c r="J62" s="125" t="n">
        <f aca="false">T62</f>
        <v>3144.5088</v>
      </c>
      <c r="K62" s="125" t="n">
        <f aca="false">W62</f>
        <v>38.2548</v>
      </c>
      <c r="L62" s="126" t="n">
        <v>3144.368</v>
      </c>
      <c r="M62" s="126" t="n">
        <v>29.5308</v>
      </c>
      <c r="N62" s="126" t="n">
        <v>37.8574</v>
      </c>
      <c r="O62" s="126" t="n">
        <v>38.248</v>
      </c>
      <c r="P62" s="126" t="n">
        <v>814.4</v>
      </c>
      <c r="Q62" s="126" t="n">
        <v>10.701</v>
      </c>
      <c r="R62" s="126" t="n">
        <f aca="false">P62/3600</f>
        <v>0.226222222222222</v>
      </c>
      <c r="S62" s="124"/>
      <c r="T62" s="126" t="n">
        <v>3144.5088</v>
      </c>
      <c r="U62" s="126" t="n">
        <v>29.535</v>
      </c>
      <c r="V62" s="126" t="n">
        <v>37.8712</v>
      </c>
      <c r="W62" s="126" t="n">
        <v>38.2548</v>
      </c>
      <c r="X62" s="126" t="n">
        <v>917.55</v>
      </c>
      <c r="Y62" s="126" t="n">
        <v>10.679</v>
      </c>
      <c r="Z62" s="126" t="n">
        <f aca="false">X62/3600</f>
        <v>0.254875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1952.0712</v>
      </c>
      <c r="E63" s="132" t="n">
        <f aca="false">N63</f>
        <v>42.2634</v>
      </c>
      <c r="F63" s="132" t="n">
        <f aca="false">L63</f>
        <v>11952.0712</v>
      </c>
      <c r="G63" s="132" t="n">
        <f aca="false">O63</f>
        <v>42.9785</v>
      </c>
      <c r="H63" s="132" t="n">
        <f aca="false">T63</f>
        <v>11927.988</v>
      </c>
      <c r="I63" s="132" t="n">
        <f aca="false">V63</f>
        <v>42.2693</v>
      </c>
      <c r="J63" s="132" t="n">
        <f aca="false">T63</f>
        <v>11927.988</v>
      </c>
      <c r="K63" s="132" t="n">
        <f aca="false">W63</f>
        <v>42.9823</v>
      </c>
      <c r="L63" s="128" t="n">
        <v>11952.0712</v>
      </c>
      <c r="M63" s="128" t="n">
        <v>41.1495</v>
      </c>
      <c r="N63" s="128" t="n">
        <v>42.2634</v>
      </c>
      <c r="O63" s="128" t="n">
        <v>42.9785</v>
      </c>
      <c r="P63" s="128" t="n">
        <v>1131.31</v>
      </c>
      <c r="Q63" s="119" t="n">
        <v>13.244</v>
      </c>
      <c r="R63" s="128" t="n">
        <f aca="false">P63/3600</f>
        <v>0.314252777777778</v>
      </c>
      <c r="S63" s="131"/>
      <c r="T63" s="128" t="n">
        <v>11927.988</v>
      </c>
      <c r="U63" s="128" t="n">
        <v>41.1611</v>
      </c>
      <c r="V63" s="128" t="n">
        <v>42.2693</v>
      </c>
      <c r="W63" s="128" t="n">
        <v>42.9823</v>
      </c>
      <c r="X63" s="128" t="n">
        <v>1045.19</v>
      </c>
      <c r="Y63" s="119" t="n">
        <v>13.199</v>
      </c>
      <c r="Z63" s="128" t="n">
        <f aca="false">X63/3600</f>
        <v>0.290330555555556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401.316</v>
      </c>
      <c r="E64" s="133" t="n">
        <f aca="false">N64</f>
        <v>39.0699</v>
      </c>
      <c r="F64" s="133" t="n">
        <f aca="false">L64</f>
        <v>7401.316</v>
      </c>
      <c r="G64" s="133" t="n">
        <f aca="false">O64</f>
        <v>39.6012</v>
      </c>
      <c r="H64" s="133" t="n">
        <f aca="false">T64</f>
        <v>7395.1728</v>
      </c>
      <c r="I64" s="133" t="n">
        <f aca="false">V64</f>
        <v>39.0726</v>
      </c>
      <c r="J64" s="133" t="n">
        <f aca="false">T64</f>
        <v>7395.1728</v>
      </c>
      <c r="K64" s="133" t="n">
        <f aca="false">W64</f>
        <v>39.6016</v>
      </c>
      <c r="L64" s="118" t="n">
        <v>7401.316</v>
      </c>
      <c r="M64" s="118" t="n">
        <v>36.7685</v>
      </c>
      <c r="N64" s="118" t="n">
        <v>39.0699</v>
      </c>
      <c r="O64" s="118" t="n">
        <v>39.6012</v>
      </c>
      <c r="P64" s="118" t="n">
        <v>976.07</v>
      </c>
      <c r="Q64" s="119" t="n">
        <v>11.715</v>
      </c>
      <c r="R64" s="118" t="n">
        <f aca="false">P64/3600</f>
        <v>0.271130555555556</v>
      </c>
      <c r="S64" s="120"/>
      <c r="T64" s="118" t="n">
        <v>7395.1728</v>
      </c>
      <c r="U64" s="118" t="n">
        <v>36.7795</v>
      </c>
      <c r="V64" s="118" t="n">
        <v>39.0726</v>
      </c>
      <c r="W64" s="118" t="n">
        <v>39.6016</v>
      </c>
      <c r="X64" s="118" t="n">
        <v>898.21</v>
      </c>
      <c r="Y64" s="119" t="n">
        <v>11.676</v>
      </c>
      <c r="Z64" s="118" t="n">
        <f aca="false">X64/3600</f>
        <v>0.249502777777778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4141.3728</v>
      </c>
      <c r="E65" s="133" t="n">
        <f aca="false">N65</f>
        <v>36.5644</v>
      </c>
      <c r="F65" s="133" t="n">
        <f aca="false">L65</f>
        <v>4141.3728</v>
      </c>
      <c r="G65" s="133" t="n">
        <f aca="false">O65</f>
        <v>37.0372</v>
      </c>
      <c r="H65" s="133" t="n">
        <f aca="false">T65</f>
        <v>4140.4984</v>
      </c>
      <c r="I65" s="133" t="n">
        <f aca="false">V65</f>
        <v>36.5659</v>
      </c>
      <c r="J65" s="133" t="n">
        <f aca="false">T65</f>
        <v>4140.4984</v>
      </c>
      <c r="K65" s="133" t="n">
        <f aca="false">W65</f>
        <v>37.0338</v>
      </c>
      <c r="L65" s="118" t="n">
        <v>4141.3728</v>
      </c>
      <c r="M65" s="118" t="n">
        <v>32.7493</v>
      </c>
      <c r="N65" s="118" t="n">
        <v>36.5644</v>
      </c>
      <c r="O65" s="118" t="n">
        <v>37.0372</v>
      </c>
      <c r="P65" s="118" t="n">
        <v>837.05</v>
      </c>
      <c r="Q65" s="119" t="n">
        <v>10.14</v>
      </c>
      <c r="R65" s="118" t="n">
        <f aca="false">P65/3600</f>
        <v>0.232513888888889</v>
      </c>
      <c r="S65" s="120"/>
      <c r="T65" s="118" t="n">
        <v>4140.4984</v>
      </c>
      <c r="U65" s="118" t="n">
        <v>32.7548</v>
      </c>
      <c r="V65" s="118" t="n">
        <v>36.5659</v>
      </c>
      <c r="W65" s="118" t="n">
        <v>37.0338</v>
      </c>
      <c r="X65" s="118" t="n">
        <v>800.88</v>
      </c>
      <c r="Y65" s="119" t="n">
        <v>10.108</v>
      </c>
      <c r="Z65" s="118" t="n">
        <f aca="false">X65/3600</f>
        <v>0.222466666666667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2103.1136</v>
      </c>
      <c r="E66" s="134" t="n">
        <f aca="false">N66</f>
        <v>34.3687</v>
      </c>
      <c r="F66" s="134" t="n">
        <f aca="false">L66</f>
        <v>2103.1136</v>
      </c>
      <c r="G66" s="134" t="n">
        <f aca="false">O66</f>
        <v>34.8309</v>
      </c>
      <c r="H66" s="134" t="n">
        <f aca="false">T66</f>
        <v>2104.2408</v>
      </c>
      <c r="I66" s="134" t="n">
        <f aca="false">V66</f>
        <v>34.3587</v>
      </c>
      <c r="J66" s="134" t="n">
        <f aca="false">T66</f>
        <v>2104.2408</v>
      </c>
      <c r="K66" s="134" t="n">
        <f aca="false">W66</f>
        <v>34.8333</v>
      </c>
      <c r="L66" s="126" t="n">
        <v>2103.1136</v>
      </c>
      <c r="M66" s="126" t="n">
        <v>29.2932</v>
      </c>
      <c r="N66" s="126" t="n">
        <v>34.3687</v>
      </c>
      <c r="O66" s="126" t="n">
        <v>34.8309</v>
      </c>
      <c r="P66" s="126" t="n">
        <v>790.39</v>
      </c>
      <c r="Q66" s="126" t="n">
        <v>8.829</v>
      </c>
      <c r="R66" s="126" t="n">
        <f aca="false">P66/3600</f>
        <v>0.219552777777778</v>
      </c>
      <c r="S66" s="124"/>
      <c r="T66" s="126" t="n">
        <v>2104.2408</v>
      </c>
      <c r="U66" s="126" t="n">
        <v>29.2982</v>
      </c>
      <c r="V66" s="126" t="n">
        <v>34.3587</v>
      </c>
      <c r="W66" s="126" t="n">
        <v>34.8333</v>
      </c>
      <c r="X66" s="126" t="n">
        <v>629.44</v>
      </c>
      <c r="Y66" s="126" t="n">
        <v>8.946</v>
      </c>
      <c r="Z66" s="126" t="n">
        <f aca="false">X66/3600</f>
        <v>0.174844444444444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4702.0976</v>
      </c>
      <c r="E67" s="130" t="n">
        <f aca="false">N67</f>
        <v>43.3521</v>
      </c>
      <c r="F67" s="130" t="n">
        <f aca="false">L67</f>
        <v>4702.0976</v>
      </c>
      <c r="G67" s="130" t="n">
        <f aca="false">O67</f>
        <v>44.1545</v>
      </c>
      <c r="H67" s="130" t="n">
        <f aca="false">T67</f>
        <v>4702.0232</v>
      </c>
      <c r="I67" s="130" t="n">
        <f aca="false">V67</f>
        <v>43.3575</v>
      </c>
      <c r="J67" s="130" t="n">
        <f aca="false">T67</f>
        <v>4702.0232</v>
      </c>
      <c r="K67" s="130" t="n">
        <f aca="false">W67</f>
        <v>44.1569</v>
      </c>
      <c r="L67" s="128" t="n">
        <v>4702.0976</v>
      </c>
      <c r="M67" s="128" t="n">
        <v>42.7432</v>
      </c>
      <c r="N67" s="128" t="n">
        <v>43.3521</v>
      </c>
      <c r="O67" s="128" t="n">
        <v>44.1545</v>
      </c>
      <c r="P67" s="128" t="n">
        <v>620.15</v>
      </c>
      <c r="Q67" s="119" t="n">
        <v>7.285</v>
      </c>
      <c r="R67" s="128" t="n">
        <f aca="false">P67/3600</f>
        <v>0.172263888888889</v>
      </c>
      <c r="S67" s="131"/>
      <c r="T67" s="128" t="n">
        <v>4702.0232</v>
      </c>
      <c r="U67" s="128" t="n">
        <v>42.7443</v>
      </c>
      <c r="V67" s="128" t="n">
        <v>43.3575</v>
      </c>
      <c r="W67" s="128" t="n">
        <v>44.1569</v>
      </c>
      <c r="X67" s="128" t="n">
        <v>565.72</v>
      </c>
      <c r="Y67" s="119" t="n">
        <v>7.151</v>
      </c>
      <c r="Z67" s="128" t="n">
        <f aca="false">X67/3600</f>
        <v>0.157144444444444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2850.6352</v>
      </c>
      <c r="E68" s="117" t="n">
        <f aca="false">N68</f>
        <v>39.9094</v>
      </c>
      <c r="F68" s="117" t="n">
        <f aca="false">L68</f>
        <v>2850.6352</v>
      </c>
      <c r="G68" s="117" t="n">
        <f aca="false">O68</f>
        <v>41.1552</v>
      </c>
      <c r="H68" s="117" t="n">
        <f aca="false">T68</f>
        <v>2849.112</v>
      </c>
      <c r="I68" s="117" t="n">
        <f aca="false">V68</f>
        <v>39.9134</v>
      </c>
      <c r="J68" s="117" t="n">
        <f aca="false">T68</f>
        <v>2849.112</v>
      </c>
      <c r="K68" s="117" t="n">
        <f aca="false">W68</f>
        <v>41.1582</v>
      </c>
      <c r="L68" s="118" t="n">
        <v>2850.6352</v>
      </c>
      <c r="M68" s="118" t="n">
        <v>38.6209</v>
      </c>
      <c r="N68" s="118" t="n">
        <v>39.9094</v>
      </c>
      <c r="O68" s="118" t="n">
        <v>41.1552</v>
      </c>
      <c r="P68" s="118" t="n">
        <v>472.66</v>
      </c>
      <c r="Q68" s="119" t="n">
        <v>6.318</v>
      </c>
      <c r="R68" s="118" t="n">
        <f aca="false">P68/3600</f>
        <v>0.131294444444444</v>
      </c>
      <c r="S68" s="120"/>
      <c r="T68" s="118" t="n">
        <v>2849.112</v>
      </c>
      <c r="U68" s="118" t="n">
        <v>38.6214</v>
      </c>
      <c r="V68" s="118" t="n">
        <v>39.9134</v>
      </c>
      <c r="W68" s="118" t="n">
        <v>41.1582</v>
      </c>
      <c r="X68" s="118" t="n">
        <v>449.1</v>
      </c>
      <c r="Y68" s="119" t="n">
        <v>6.36</v>
      </c>
      <c r="Z68" s="118" t="n">
        <f aca="false">X68/3600</f>
        <v>0.12475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1533.0536</v>
      </c>
      <c r="E69" s="117" t="n">
        <f aca="false">N69</f>
        <v>37.42</v>
      </c>
      <c r="F69" s="117" t="n">
        <f aca="false">L69</f>
        <v>1533.0536</v>
      </c>
      <c r="G69" s="117" t="n">
        <f aca="false">O69</f>
        <v>38.6444</v>
      </c>
      <c r="H69" s="117" t="n">
        <f aca="false">T69</f>
        <v>1532.6584</v>
      </c>
      <c r="I69" s="117" t="n">
        <f aca="false">V69</f>
        <v>37.419</v>
      </c>
      <c r="J69" s="117" t="n">
        <f aca="false">T69</f>
        <v>1532.6584</v>
      </c>
      <c r="K69" s="117" t="n">
        <f aca="false">W69</f>
        <v>38.6478</v>
      </c>
      <c r="L69" s="118" t="n">
        <v>1533.0536</v>
      </c>
      <c r="M69" s="118" t="n">
        <v>34.6577</v>
      </c>
      <c r="N69" s="118" t="n">
        <v>37.42</v>
      </c>
      <c r="O69" s="118" t="n">
        <v>38.6444</v>
      </c>
      <c r="P69" s="118" t="n">
        <v>416.27</v>
      </c>
      <c r="Q69" s="119" t="n">
        <v>5.428</v>
      </c>
      <c r="R69" s="118" t="n">
        <f aca="false">P69/3600</f>
        <v>0.115630555555556</v>
      </c>
      <c r="S69" s="120"/>
      <c r="T69" s="118" t="n">
        <v>1532.6584</v>
      </c>
      <c r="U69" s="118" t="n">
        <v>34.6605</v>
      </c>
      <c r="V69" s="118" t="n">
        <v>37.419</v>
      </c>
      <c r="W69" s="118" t="n">
        <v>38.6478</v>
      </c>
      <c r="X69" s="118" t="n">
        <v>454.52</v>
      </c>
      <c r="Y69" s="119" t="n">
        <v>5.618</v>
      </c>
      <c r="Z69" s="118" t="n">
        <f aca="false">X69/3600</f>
        <v>0.126255555555556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754.976</v>
      </c>
      <c r="E70" s="135" t="n">
        <f aca="false">N70</f>
        <v>35.0586</v>
      </c>
      <c r="F70" s="135" t="n">
        <f aca="false">L70</f>
        <v>754.976</v>
      </c>
      <c r="G70" s="135" t="n">
        <f aca="false">O70</f>
        <v>36.1922</v>
      </c>
      <c r="H70" s="135" t="n">
        <f aca="false">T70</f>
        <v>754.2424</v>
      </c>
      <c r="I70" s="135" t="n">
        <f aca="false">V70</f>
        <v>35.0623</v>
      </c>
      <c r="J70" s="135" t="n">
        <f aca="false">T70</f>
        <v>754.2424</v>
      </c>
      <c r="K70" s="135" t="n">
        <f aca="false">W70</f>
        <v>36.1877</v>
      </c>
      <c r="L70" s="126" t="n">
        <v>754.976</v>
      </c>
      <c r="M70" s="126" t="n">
        <v>31.4102</v>
      </c>
      <c r="N70" s="126" t="n">
        <v>35.0586</v>
      </c>
      <c r="O70" s="126" t="n">
        <v>36.1922</v>
      </c>
      <c r="P70" s="126" t="n">
        <v>425.75</v>
      </c>
      <c r="Q70" s="126" t="n">
        <v>5.132</v>
      </c>
      <c r="R70" s="126" t="n">
        <f aca="false">P70/3600</f>
        <v>0.118263888888889</v>
      </c>
      <c r="S70" s="124"/>
      <c r="T70" s="126" t="n">
        <v>754.2424</v>
      </c>
      <c r="U70" s="126" t="n">
        <v>31.4111</v>
      </c>
      <c r="V70" s="126" t="n">
        <v>35.0623</v>
      </c>
      <c r="W70" s="126" t="n">
        <v>36.1877</v>
      </c>
      <c r="X70" s="126" t="n">
        <v>410.26</v>
      </c>
      <c r="Y70" s="126" t="n">
        <v>5.104</v>
      </c>
      <c r="Z70" s="126" t="n">
        <f aca="false">X70/3600</f>
        <v>0.113961111111111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2620.7496</v>
      </c>
      <c r="E71" s="132" t="n">
        <f aca="false">N71</f>
        <v>47.5322</v>
      </c>
      <c r="F71" s="132" t="n">
        <f aca="false">L71</f>
        <v>22620.7496</v>
      </c>
      <c r="G71" s="132" t="n">
        <f aca="false">O71</f>
        <v>48.4686</v>
      </c>
      <c r="H71" s="132" t="n">
        <f aca="false">T71</f>
        <v>22628.4904</v>
      </c>
      <c r="I71" s="132" t="n">
        <f aca="false">V71</f>
        <v>47.5234</v>
      </c>
      <c r="J71" s="132" t="n">
        <f aca="false">T71</f>
        <v>22628.4904</v>
      </c>
      <c r="K71" s="132" t="n">
        <f aca="false">W71</f>
        <v>48.4579</v>
      </c>
      <c r="L71" s="128" t="n">
        <v>22620.7496</v>
      </c>
      <c r="M71" s="128" t="n">
        <v>44.9396</v>
      </c>
      <c r="N71" s="128" t="n">
        <v>47.5322</v>
      </c>
      <c r="O71" s="128" t="n">
        <v>48.4686</v>
      </c>
      <c r="P71" s="128" t="n">
        <v>8418.23</v>
      </c>
      <c r="Q71" s="119" t="n">
        <v>85.035</v>
      </c>
      <c r="R71" s="128" t="n">
        <f aca="false">P71/3600</f>
        <v>2.33839722222222</v>
      </c>
      <c r="S71" s="131"/>
      <c r="T71" s="128" t="n">
        <v>22628.4904</v>
      </c>
      <c r="U71" s="128" t="n">
        <v>44.9371</v>
      </c>
      <c r="V71" s="128" t="n">
        <v>47.5234</v>
      </c>
      <c r="W71" s="128" t="n">
        <v>48.4579</v>
      </c>
      <c r="X71" s="128" t="n">
        <v>8108.18</v>
      </c>
      <c r="Y71" s="119" t="n">
        <v>82.57</v>
      </c>
      <c r="Z71" s="128" t="n">
        <f aca="false">X71/3600</f>
        <v>2.25227222222222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13378.1472</v>
      </c>
      <c r="E72" s="133" t="n">
        <f aca="false">N72</f>
        <v>45.9825</v>
      </c>
      <c r="F72" s="133" t="n">
        <f aca="false">L72</f>
        <v>13378.1472</v>
      </c>
      <c r="G72" s="133" t="n">
        <f aca="false">O72</f>
        <v>46.6978</v>
      </c>
      <c r="H72" s="133" t="n">
        <f aca="false">T72</f>
        <v>13374.9976</v>
      </c>
      <c r="I72" s="133" t="n">
        <f aca="false">V72</f>
        <v>45.9775</v>
      </c>
      <c r="J72" s="133" t="n">
        <f aca="false">T72</f>
        <v>13374.9976</v>
      </c>
      <c r="K72" s="133" t="n">
        <f aca="false">W72</f>
        <v>46.6937</v>
      </c>
      <c r="L72" s="118" t="n">
        <v>13378.1472</v>
      </c>
      <c r="M72" s="118" t="n">
        <v>42.4923</v>
      </c>
      <c r="N72" s="118" t="n">
        <v>45.9825</v>
      </c>
      <c r="O72" s="118" t="n">
        <v>46.6978</v>
      </c>
      <c r="P72" s="118" t="n">
        <v>7441.91</v>
      </c>
      <c r="Q72" s="119" t="n">
        <v>81.962</v>
      </c>
      <c r="R72" s="118" t="n">
        <f aca="false">P72/3600</f>
        <v>2.06719722222222</v>
      </c>
      <c r="S72" s="120"/>
      <c r="T72" s="118" t="n">
        <v>13374.9976</v>
      </c>
      <c r="U72" s="118" t="n">
        <v>42.4889</v>
      </c>
      <c r="V72" s="118" t="n">
        <v>45.9775</v>
      </c>
      <c r="W72" s="118" t="n">
        <v>46.6937</v>
      </c>
      <c r="X72" s="118" t="n">
        <v>7482.1</v>
      </c>
      <c r="Y72" s="119" t="n">
        <v>80.667</v>
      </c>
      <c r="Z72" s="118" t="n">
        <f aca="false">X72/3600</f>
        <v>2.07836111111111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7855.2456</v>
      </c>
      <c r="E73" s="133" t="n">
        <f aca="false">N73</f>
        <v>44.378</v>
      </c>
      <c r="F73" s="133" t="n">
        <f aca="false">L73</f>
        <v>7855.2456</v>
      </c>
      <c r="G73" s="133" t="n">
        <f aca="false">O73</f>
        <v>44.8317</v>
      </c>
      <c r="H73" s="133" t="n">
        <f aca="false">T73</f>
        <v>7852.9408</v>
      </c>
      <c r="I73" s="133" t="n">
        <f aca="false">V73</f>
        <v>44.3726</v>
      </c>
      <c r="J73" s="133" t="n">
        <f aca="false">T73</f>
        <v>7852.9408</v>
      </c>
      <c r="K73" s="133" t="n">
        <f aca="false">W73</f>
        <v>44.8297</v>
      </c>
      <c r="L73" s="118" t="n">
        <v>7855.2456</v>
      </c>
      <c r="M73" s="118" t="n">
        <v>39.7486</v>
      </c>
      <c r="N73" s="118" t="n">
        <v>44.378</v>
      </c>
      <c r="O73" s="118" t="n">
        <v>44.8317</v>
      </c>
      <c r="P73" s="118" t="n">
        <v>7043.61</v>
      </c>
      <c r="Q73" s="119" t="n">
        <v>75.41</v>
      </c>
      <c r="R73" s="118" t="n">
        <f aca="false">P73/3600</f>
        <v>1.95655833333333</v>
      </c>
      <c r="S73" s="120"/>
      <c r="T73" s="118" t="n">
        <v>7852.9408</v>
      </c>
      <c r="U73" s="118" t="n">
        <v>39.7447</v>
      </c>
      <c r="V73" s="118" t="n">
        <v>44.3726</v>
      </c>
      <c r="W73" s="118" t="n">
        <v>44.8297</v>
      </c>
      <c r="X73" s="118" t="n">
        <v>7043.4</v>
      </c>
      <c r="Y73" s="119" t="n">
        <v>74.318</v>
      </c>
      <c r="Z73" s="118" t="n">
        <f aca="false">X73/3600</f>
        <v>1.9565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4728.3072</v>
      </c>
      <c r="E74" s="134" t="n">
        <f aca="false">N74</f>
        <v>42.8392</v>
      </c>
      <c r="F74" s="134" t="n">
        <f aca="false">L74</f>
        <v>4728.3072</v>
      </c>
      <c r="G74" s="134" t="n">
        <f aca="false">O74</f>
        <v>42.9663</v>
      </c>
      <c r="H74" s="134" t="n">
        <f aca="false">T74</f>
        <v>4726.1144</v>
      </c>
      <c r="I74" s="134" t="n">
        <f aca="false">V74</f>
        <v>42.8465</v>
      </c>
      <c r="J74" s="134" t="n">
        <f aca="false">T74</f>
        <v>4726.1144</v>
      </c>
      <c r="K74" s="134" t="n">
        <f aca="false">W74</f>
        <v>42.9637</v>
      </c>
      <c r="L74" s="126" t="n">
        <v>4728.3072</v>
      </c>
      <c r="M74" s="126" t="n">
        <v>36.9184</v>
      </c>
      <c r="N74" s="126" t="n">
        <v>42.8392</v>
      </c>
      <c r="O74" s="126" t="n">
        <v>42.9663</v>
      </c>
      <c r="P74" s="126" t="n">
        <v>6564.12</v>
      </c>
      <c r="Q74" s="126" t="n">
        <v>70.48</v>
      </c>
      <c r="R74" s="126" t="n">
        <f aca="false">P74/3600</f>
        <v>1.82336666666667</v>
      </c>
      <c r="S74" s="124"/>
      <c r="T74" s="126" t="n">
        <v>4726.1144</v>
      </c>
      <c r="U74" s="126" t="n">
        <v>36.9176</v>
      </c>
      <c r="V74" s="126" t="n">
        <v>42.8465</v>
      </c>
      <c r="W74" s="126" t="n">
        <v>42.9637</v>
      </c>
      <c r="X74" s="126" t="n">
        <v>6858.87</v>
      </c>
      <c r="Y74" s="126" t="n">
        <v>70.028</v>
      </c>
      <c r="Z74" s="126" t="n">
        <f aca="false">X74/3600</f>
        <v>1.90524166666667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2984.9456</v>
      </c>
      <c r="E75" s="130" t="n">
        <f aca="false">N75</f>
        <v>48.8493</v>
      </c>
      <c r="F75" s="130" t="n">
        <f aca="false">L75</f>
        <v>22984.9456</v>
      </c>
      <c r="G75" s="130" t="n">
        <f aca="false">O75</f>
        <v>48.6182</v>
      </c>
      <c r="H75" s="130" t="n">
        <f aca="false">T75</f>
        <v>23055.6904</v>
      </c>
      <c r="I75" s="130" t="n">
        <f aca="false">V75</f>
        <v>48.8476</v>
      </c>
      <c r="J75" s="130" t="n">
        <f aca="false">T75</f>
        <v>23055.6904</v>
      </c>
      <c r="K75" s="130" t="n">
        <f aca="false">W75</f>
        <v>48.6144</v>
      </c>
      <c r="L75" s="128" t="n">
        <v>22984.9456</v>
      </c>
      <c r="M75" s="128" t="n">
        <v>44.8876</v>
      </c>
      <c r="N75" s="128" t="n">
        <v>48.8493</v>
      </c>
      <c r="O75" s="128" t="n">
        <v>48.6182</v>
      </c>
      <c r="P75" s="128" t="n">
        <v>8068.78</v>
      </c>
      <c r="Q75" s="119" t="n">
        <v>82.305</v>
      </c>
      <c r="R75" s="128" t="n">
        <f aca="false">P75/3600</f>
        <v>2.24132777777778</v>
      </c>
      <c r="S75" s="131"/>
      <c r="T75" s="128" t="n">
        <v>23055.6904</v>
      </c>
      <c r="U75" s="128" t="n">
        <v>44.8776</v>
      </c>
      <c r="V75" s="128" t="n">
        <v>48.8476</v>
      </c>
      <c r="W75" s="128" t="n">
        <v>48.6144</v>
      </c>
      <c r="X75" s="128" t="n">
        <v>7926.38</v>
      </c>
      <c r="Y75" s="119" t="n">
        <v>80.574</v>
      </c>
      <c r="Z75" s="128" t="n">
        <f aca="false">X75/3600</f>
        <v>2.20177222222222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14037.5888</v>
      </c>
      <c r="E76" s="117" t="n">
        <f aca="false">N76</f>
        <v>47.2118</v>
      </c>
      <c r="F76" s="117" t="n">
        <f aca="false">L76</f>
        <v>14037.5888</v>
      </c>
      <c r="G76" s="117" t="n">
        <f aca="false">O76</f>
        <v>46.3373</v>
      </c>
      <c r="H76" s="117" t="n">
        <f aca="false">T76</f>
        <v>14063.9664</v>
      </c>
      <c r="I76" s="117" t="n">
        <f aca="false">V76</f>
        <v>47.2213</v>
      </c>
      <c r="J76" s="117" t="n">
        <f aca="false">T76</f>
        <v>14063.9664</v>
      </c>
      <c r="K76" s="117" t="n">
        <f aca="false">W76</f>
        <v>46.3463</v>
      </c>
      <c r="L76" s="118" t="n">
        <v>14037.5888</v>
      </c>
      <c r="M76" s="118" t="n">
        <v>42.4583</v>
      </c>
      <c r="N76" s="118" t="n">
        <v>47.2118</v>
      </c>
      <c r="O76" s="118" t="n">
        <v>46.3373</v>
      </c>
      <c r="P76" s="118" t="n">
        <v>7557.68</v>
      </c>
      <c r="Q76" s="119" t="n">
        <v>80.23</v>
      </c>
      <c r="R76" s="118" t="n">
        <f aca="false">P76/3600</f>
        <v>2.09935555555556</v>
      </c>
      <c r="S76" s="120"/>
      <c r="T76" s="118" t="n">
        <v>14063.9664</v>
      </c>
      <c r="U76" s="118" t="n">
        <v>42.4492</v>
      </c>
      <c r="V76" s="118" t="n">
        <v>47.2213</v>
      </c>
      <c r="W76" s="118" t="n">
        <v>46.3463</v>
      </c>
      <c r="X76" s="118" t="n">
        <v>7451.33</v>
      </c>
      <c r="Y76" s="119" t="n">
        <v>79.185</v>
      </c>
      <c r="Z76" s="118" t="n">
        <f aca="false">X76/3600</f>
        <v>2.06981388888889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8477.0192</v>
      </c>
      <c r="E77" s="117" t="n">
        <f aca="false">N77</f>
        <v>45.8638</v>
      </c>
      <c r="F77" s="117" t="n">
        <f aca="false">L77</f>
        <v>8477.0192</v>
      </c>
      <c r="G77" s="117" t="n">
        <f aca="false">O77</f>
        <v>44.1976</v>
      </c>
      <c r="H77" s="117" t="n">
        <f aca="false">T77</f>
        <v>8489.1736</v>
      </c>
      <c r="I77" s="117" t="n">
        <f aca="false">V77</f>
        <v>45.8706</v>
      </c>
      <c r="J77" s="117" t="n">
        <f aca="false">T77</f>
        <v>8489.1736</v>
      </c>
      <c r="K77" s="117" t="n">
        <f aca="false">W77</f>
        <v>44.1961</v>
      </c>
      <c r="L77" s="118" t="n">
        <v>8477.0192</v>
      </c>
      <c r="M77" s="118" t="n">
        <v>39.5774</v>
      </c>
      <c r="N77" s="118" t="n">
        <v>45.8638</v>
      </c>
      <c r="O77" s="118" t="n">
        <v>44.1976</v>
      </c>
      <c r="P77" s="118" t="n">
        <v>6976.49</v>
      </c>
      <c r="Q77" s="119" t="n">
        <v>77.048</v>
      </c>
      <c r="R77" s="118" t="n">
        <f aca="false">P77/3600</f>
        <v>1.93791388888889</v>
      </c>
      <c r="S77" s="120"/>
      <c r="T77" s="118" t="n">
        <v>8489.1736</v>
      </c>
      <c r="U77" s="118" t="n">
        <v>39.5756</v>
      </c>
      <c r="V77" s="118" t="n">
        <v>45.8706</v>
      </c>
      <c r="W77" s="118" t="n">
        <v>44.1961</v>
      </c>
      <c r="X77" s="118" t="n">
        <v>7062.84</v>
      </c>
      <c r="Y77" s="119" t="n">
        <v>74.958</v>
      </c>
      <c r="Z77" s="118" t="n">
        <f aca="false">X77/3600</f>
        <v>1.9619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5105.2712</v>
      </c>
      <c r="E78" s="125" t="n">
        <f aca="false">N78</f>
        <v>44.4455</v>
      </c>
      <c r="F78" s="125" t="n">
        <f aca="false">L78</f>
        <v>5105.2712</v>
      </c>
      <c r="G78" s="125" t="n">
        <f aca="false">O78</f>
        <v>42.3582</v>
      </c>
      <c r="H78" s="125" t="n">
        <f aca="false">T78</f>
        <v>5112.7872</v>
      </c>
      <c r="I78" s="125" t="n">
        <f aca="false">V78</f>
        <v>44.4493</v>
      </c>
      <c r="J78" s="125" t="n">
        <f aca="false">T78</f>
        <v>5112.7872</v>
      </c>
      <c r="K78" s="125" t="n">
        <f aca="false">W78</f>
        <v>42.3639</v>
      </c>
      <c r="L78" s="126" t="n">
        <v>5105.2712</v>
      </c>
      <c r="M78" s="126" t="n">
        <v>36.5253</v>
      </c>
      <c r="N78" s="126" t="n">
        <v>44.4455</v>
      </c>
      <c r="O78" s="126" t="n">
        <v>42.3582</v>
      </c>
      <c r="P78" s="126" t="n">
        <v>6898.22</v>
      </c>
      <c r="Q78" s="126" t="n">
        <v>72.15</v>
      </c>
      <c r="R78" s="126" t="n">
        <f aca="false">P78/3600</f>
        <v>1.91617222222222</v>
      </c>
      <c r="S78" s="124"/>
      <c r="T78" s="126" t="n">
        <v>5112.7872</v>
      </c>
      <c r="U78" s="126" t="n">
        <v>36.5276</v>
      </c>
      <c r="V78" s="126" t="n">
        <v>44.4493</v>
      </c>
      <c r="W78" s="126" t="n">
        <v>42.3639</v>
      </c>
      <c r="X78" s="126" t="n">
        <v>6861.12</v>
      </c>
      <c r="Y78" s="126" t="n">
        <v>71.65</v>
      </c>
      <c r="Z78" s="126" t="n">
        <f aca="false">X78/3600</f>
        <v>1.90586666666667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4672.78</v>
      </c>
      <c r="E79" s="130" t="n">
        <f aca="false">N79</f>
        <v>48.8138</v>
      </c>
      <c r="F79" s="130" t="n">
        <f aca="false">L79</f>
        <v>24672.78</v>
      </c>
      <c r="G79" s="130" t="n">
        <f aca="false">O79</f>
        <v>49.0586</v>
      </c>
      <c r="H79" s="130" t="n">
        <f aca="false">T79</f>
        <v>24707.664</v>
      </c>
      <c r="I79" s="130" t="n">
        <f aca="false">V79</f>
        <v>48.8225</v>
      </c>
      <c r="J79" s="130" t="n">
        <f aca="false">T79</f>
        <v>24707.664</v>
      </c>
      <c r="K79" s="130" t="n">
        <f aca="false">W79</f>
        <v>49.0666</v>
      </c>
      <c r="L79" s="128" t="n">
        <v>24672.78</v>
      </c>
      <c r="M79" s="128" t="n">
        <v>44.8913</v>
      </c>
      <c r="N79" s="128" t="n">
        <v>48.8138</v>
      </c>
      <c r="O79" s="128" t="n">
        <v>49.0586</v>
      </c>
      <c r="P79" s="128" t="n">
        <v>8192.58</v>
      </c>
      <c r="Q79" s="119" t="n">
        <v>83.522</v>
      </c>
      <c r="R79" s="128" t="n">
        <f aca="false">P79/3600</f>
        <v>2.27571666666667</v>
      </c>
      <c r="S79" s="131"/>
      <c r="T79" s="128" t="n">
        <v>24707.664</v>
      </c>
      <c r="U79" s="128" t="n">
        <v>44.8888</v>
      </c>
      <c r="V79" s="128" t="n">
        <v>48.8225</v>
      </c>
      <c r="W79" s="128" t="n">
        <v>49.0666</v>
      </c>
      <c r="X79" s="128" t="n">
        <v>8022.44</v>
      </c>
      <c r="Y79" s="119" t="n">
        <v>81.572</v>
      </c>
      <c r="Z79" s="128" t="n">
        <f aca="false">X79/3600</f>
        <v>2.22845555555556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14341.076</v>
      </c>
      <c r="E80" s="117" t="n">
        <f aca="false">N80</f>
        <v>47.0414</v>
      </c>
      <c r="F80" s="117" t="n">
        <f aca="false">L80</f>
        <v>14341.076</v>
      </c>
      <c r="G80" s="117" t="n">
        <f aca="false">O80</f>
        <v>47.1656</v>
      </c>
      <c r="H80" s="117" t="n">
        <f aca="false">T80</f>
        <v>14348.62</v>
      </c>
      <c r="I80" s="117" t="n">
        <f aca="false">V80</f>
        <v>47.0432</v>
      </c>
      <c r="J80" s="117" t="n">
        <f aca="false">T80</f>
        <v>14348.62</v>
      </c>
      <c r="K80" s="117" t="n">
        <f aca="false">W80</f>
        <v>47.1607</v>
      </c>
      <c r="L80" s="118" t="n">
        <v>14341.076</v>
      </c>
      <c r="M80" s="118" t="n">
        <v>42.113</v>
      </c>
      <c r="N80" s="118" t="n">
        <v>47.0414</v>
      </c>
      <c r="O80" s="118" t="n">
        <v>47.1656</v>
      </c>
      <c r="P80" s="118" t="n">
        <v>6504.79</v>
      </c>
      <c r="Q80" s="119" t="n">
        <v>82.243</v>
      </c>
      <c r="R80" s="118" t="n">
        <f aca="false">P80/3600</f>
        <v>1.80688611111111</v>
      </c>
      <c r="S80" s="120"/>
      <c r="T80" s="118" t="n">
        <v>14348.62</v>
      </c>
      <c r="U80" s="118" t="n">
        <v>42.1088</v>
      </c>
      <c r="V80" s="118" t="n">
        <v>47.0432</v>
      </c>
      <c r="W80" s="118" t="n">
        <v>47.1607</v>
      </c>
      <c r="X80" s="118" t="n">
        <v>7347.16</v>
      </c>
      <c r="Y80" s="119" t="n">
        <v>80.496</v>
      </c>
      <c r="Z80" s="118" t="n">
        <f aca="false">X80/3600</f>
        <v>2.04087777777778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8046.9424</v>
      </c>
      <c r="E81" s="117" t="n">
        <f aca="false">N81</f>
        <v>45.1865</v>
      </c>
      <c r="F81" s="117" t="n">
        <f aca="false">L81</f>
        <v>8046.9424</v>
      </c>
      <c r="G81" s="117" t="n">
        <f aca="false">O81</f>
        <v>45.0848</v>
      </c>
      <c r="H81" s="117" t="n">
        <f aca="false">T81</f>
        <v>8047.936</v>
      </c>
      <c r="I81" s="117" t="n">
        <f aca="false">V81</f>
        <v>45.176</v>
      </c>
      <c r="J81" s="117" t="n">
        <f aca="false">T81</f>
        <v>8047.936</v>
      </c>
      <c r="K81" s="117" t="n">
        <f aca="false">W81</f>
        <v>45.0726</v>
      </c>
      <c r="L81" s="118" t="n">
        <v>8046.9424</v>
      </c>
      <c r="M81" s="118" t="n">
        <v>39.232</v>
      </c>
      <c r="N81" s="118" t="n">
        <v>45.1865</v>
      </c>
      <c r="O81" s="118" t="n">
        <v>45.0848</v>
      </c>
      <c r="P81" s="118" t="n">
        <v>6981.58</v>
      </c>
      <c r="Q81" s="119" t="n">
        <v>76.284</v>
      </c>
      <c r="R81" s="118" t="n">
        <f aca="false">P81/3600</f>
        <v>1.93932777777778</v>
      </c>
      <c r="S81" s="120"/>
      <c r="T81" s="118" t="n">
        <v>8047.936</v>
      </c>
      <c r="U81" s="118" t="n">
        <v>39.2317</v>
      </c>
      <c r="V81" s="118" t="n">
        <v>45.176</v>
      </c>
      <c r="W81" s="118" t="n">
        <v>45.0726</v>
      </c>
      <c r="X81" s="118" t="n">
        <v>7014.61</v>
      </c>
      <c r="Y81" s="119" t="n">
        <v>75.082</v>
      </c>
      <c r="Z81" s="118" t="n">
        <f aca="false">X81/3600</f>
        <v>1.94850277777778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4571.0192</v>
      </c>
      <c r="E82" s="135" t="n">
        <f aca="false">N82</f>
        <v>43.4487</v>
      </c>
      <c r="F82" s="135" t="n">
        <f aca="false">L82</f>
        <v>4571.0192</v>
      </c>
      <c r="G82" s="135" t="n">
        <f aca="false">O82</f>
        <v>43.0532</v>
      </c>
      <c r="H82" s="135" t="n">
        <f aca="false">T82</f>
        <v>4569.6952</v>
      </c>
      <c r="I82" s="135" t="n">
        <f aca="false">V82</f>
        <v>43.4507</v>
      </c>
      <c r="J82" s="135" t="n">
        <f aca="false">T82</f>
        <v>4569.6952</v>
      </c>
      <c r="K82" s="135" t="n">
        <f aca="false">W82</f>
        <v>43.075</v>
      </c>
      <c r="L82" s="126" t="n">
        <v>4571.0192</v>
      </c>
      <c r="M82" s="126" t="n">
        <v>36.4863</v>
      </c>
      <c r="N82" s="126" t="n">
        <v>43.4487</v>
      </c>
      <c r="O82" s="126" t="n">
        <v>43.0532</v>
      </c>
      <c r="P82" s="126" t="n">
        <v>5965.06</v>
      </c>
      <c r="Q82" s="126" t="n">
        <v>71.26</v>
      </c>
      <c r="R82" s="126" t="n">
        <f aca="false">P82/3600</f>
        <v>1.65696111111111</v>
      </c>
      <c r="S82" s="124"/>
      <c r="T82" s="126" t="n">
        <v>4569.6952</v>
      </c>
      <c r="U82" s="126" t="n">
        <v>36.4863</v>
      </c>
      <c r="V82" s="126" t="n">
        <v>43.4507</v>
      </c>
      <c r="W82" s="126" t="n">
        <v>43.075</v>
      </c>
      <c r="X82" s="126" t="n">
        <v>6929.49</v>
      </c>
      <c r="Y82" s="126" t="n">
        <v>70.714</v>
      </c>
      <c r="Z82" s="126" t="n">
        <f aca="false">X82/3600</f>
        <v>1.92485833333333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142.422168652721</v>
      </c>
      <c r="R83" s="139" t="n">
        <f aca="false">GEOMEAN(R3:R18)</f>
        <v>3.64371853740029</v>
      </c>
      <c r="S83" s="140"/>
      <c r="Y83" s="141" t="n">
        <f aca="false">GEOMEAN(Y3:Y18)/Q83</f>
        <v>1.0027829584356</v>
      </c>
      <c r="Z83" s="141" t="n">
        <f aca="false">GEOMEAN(Z3:Z18)/R83</f>
        <v>0.959168449509675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125.582942356363</v>
      </c>
      <c r="R84" s="139" t="n">
        <f aca="false">GEOMEAN(R19:R38)</f>
        <v>3.07584605827943</v>
      </c>
      <c r="S84" s="140"/>
      <c r="Y84" s="141" t="n">
        <f aca="false">GEOMEAN(Y19:Y38)/Q84</f>
        <v>0.994201272479246</v>
      </c>
      <c r="Z84" s="141" t="n">
        <f aca="false">GEOMEAN(Z19:Z38)/R84</f>
        <v>0.998284733656231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33.5231562058452</v>
      </c>
      <c r="R85" s="139" t="n">
        <f aca="false">GEOMEAN(R39:R54)</f>
        <v>0.801427814332893</v>
      </c>
      <c r="S85" s="140"/>
      <c r="Y85" s="141" t="n">
        <f aca="false">GEOMEAN(Y39:Y54)/Q85</f>
        <v>0.980612165737099</v>
      </c>
      <c r="Z85" s="141" t="n">
        <f aca="false">GEOMEAN(Z39:Z54)/R85</f>
        <v>0.986909114114128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8.98013280731784</v>
      </c>
      <c r="R86" s="139" t="n">
        <f aca="false">GEOMEAN(R55:R70)</f>
        <v>0.209964837034888</v>
      </c>
      <c r="S86" s="144"/>
      <c r="Y86" s="141" t="n">
        <f aca="false">GEOMEAN(Y55:Y70)/Q86</f>
        <v>0.996421903222476</v>
      </c>
      <c r="Z86" s="141" t="n">
        <f aca="false">GEOMEAN(Z55:Z70)/R86</f>
        <v>0.966923574509196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78.0076287822956</v>
      </c>
      <c r="R87" s="139" t="n">
        <f aca="false">GEOMEAN(R71:R82)</f>
        <v>1.99527759176151</v>
      </c>
      <c r="S87" s="144"/>
      <c r="Y87" s="141" t="n">
        <f aca="false">GEOMEAN(Y71:Y82)/Q87</f>
        <v>0.983155712571773</v>
      </c>
      <c r="Z87" s="141" t="n">
        <f aca="false">GEOMEAN(Z71:Z82)/R87</f>
        <v>1.02037657344146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82)</f>
        <v>42.6921912588558</v>
      </c>
      <c r="R89" s="150" t="n">
        <f aca="false">GEOMEAN(R19:R82)</f>
        <v>1.03571986182719</v>
      </c>
      <c r="S89" s="151"/>
      <c r="T89" s="146"/>
      <c r="U89" s="146"/>
      <c r="V89" s="146"/>
      <c r="W89" s="146"/>
      <c r="X89" s="146"/>
      <c r="Y89" s="153" t="n">
        <f aca="false">GEOMEAN(Y19:Y82)/Q89</f>
        <v>0.989264766337896</v>
      </c>
      <c r="Z89" s="153" t="n">
        <f aca="false">GEOMEAN(Z19:Z82)/R89</f>
        <v>0.991578099768238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82)</f>
        <v>54.3243171491927</v>
      </c>
      <c r="R90" s="139" t="n">
        <f aca="false">GEOMEAN(R3:R82)</f>
        <v>1.33199565511163</v>
      </c>
      <c r="S90" s="139"/>
      <c r="T90" s="139"/>
      <c r="U90" s="139"/>
      <c r="V90" s="139"/>
      <c r="W90" s="139"/>
      <c r="X90" s="139"/>
      <c r="Y90" s="139" t="n">
        <f aca="false">GEOMEAN(Y3:Y82)</f>
        <v>53.8872099389053</v>
      </c>
      <c r="Z90" s="139" t="n">
        <f aca="false">GEOMEAN(Z3:Z82)</f>
        <v>1.3120286729532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0.991953746807585</v>
      </c>
      <c r="Z91" s="141" t="n">
        <f aca="false">Z90/R90</f>
        <v>0.985009724257123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1.91514277777778</v>
      </c>
      <c r="R92" s="140" t="n">
        <f aca="false">SUM(R3:R82)</f>
        <v>172.0362</v>
      </c>
      <c r="X92" s="140"/>
      <c r="Y92" s="140" t="n">
        <f aca="false">SUM(Y3:Y82)/3600</f>
        <v>1.92037916666667</v>
      </c>
      <c r="Z92" s="140" t="n">
        <f aca="false">SUM(Z3:Z82)</f>
        <v>167.671386111111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28"/>
      <c r="M3" s="128"/>
      <c r="N3" s="128"/>
      <c r="O3" s="128"/>
      <c r="P3" s="118"/>
      <c r="Q3" s="119"/>
      <c r="R3" s="118" t="n">
        <f aca="false">P3/3600</f>
        <v>0</v>
      </c>
      <c r="S3" s="120"/>
      <c r="T3" s="128"/>
      <c r="U3" s="128"/>
      <c r="V3" s="128"/>
      <c r="W3" s="12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8"/>
      <c r="M7" s="118"/>
      <c r="N7" s="118"/>
      <c r="O7" s="118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8"/>
      <c r="M11" s="128"/>
      <c r="N11" s="128"/>
      <c r="O11" s="128"/>
      <c r="P11" s="118"/>
      <c r="Q11" s="119"/>
      <c r="R11" s="118" t="n">
        <f aca="false">P11/3600</f>
        <v>0</v>
      </c>
      <c r="S11" s="120"/>
      <c r="T11" s="128"/>
      <c r="U11" s="128"/>
      <c r="V11" s="128"/>
      <c r="W11" s="12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18"/>
      <c r="M15" s="118"/>
      <c r="N15" s="118"/>
      <c r="O15" s="118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1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82)</f>
        <v>#NUM!</v>
      </c>
      <c r="R89" s="150" t="n">
        <f aca="false">GEOMEAN(R19:R82)</f>
        <v>0</v>
      </c>
      <c r="S89" s="151"/>
      <c r="T89" s="146"/>
      <c r="U89" s="146"/>
      <c r="V89" s="146"/>
      <c r="W89" s="146"/>
      <c r="X89" s="146"/>
      <c r="Y89" s="153" t="e">
        <f aca="false">GEOMEAN(Y19:Y82)/Q89</f>
        <v>#NUM!</v>
      </c>
      <c r="Z89" s="153" t="e">
        <f aca="false">GEOMEAN(Z19:Z82)/R89</f>
        <v>#DIV/0!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82)</f>
        <v>#NUM!</v>
      </c>
      <c r="R90" s="139" t="n">
        <f aca="false">GEOMEAN(R3:R82)</f>
        <v>0</v>
      </c>
      <c r="S90" s="139"/>
      <c r="T90" s="139"/>
      <c r="U90" s="139"/>
      <c r="V90" s="139"/>
      <c r="W90" s="139"/>
      <c r="X90" s="139"/>
      <c r="Y90" s="139" t="e">
        <f aca="false">GEOMEAN(Y3:Y82)</f>
        <v>#NUM!</v>
      </c>
      <c r="Z90" s="139" t="n">
        <f aca="false">GEOMEAN(Z3:Z82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82)/3600</f>
        <v>0</v>
      </c>
      <c r="R92" s="140" t="n">
        <f aca="false">SUM(R3:R82)</f>
        <v>0</v>
      </c>
      <c r="X92" s="140"/>
      <c r="Y92" s="140" t="n">
        <f aca="false">SUM(Y3:Y82)/3600</f>
        <v>0</v>
      </c>
      <c r="Z92" s="140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13659.3888</v>
      </c>
      <c r="E3" s="117" t="n">
        <f aca="false">N3</f>
        <v>41.594</v>
      </c>
      <c r="F3" s="117" t="n">
        <f aca="false">L3</f>
        <v>13659.3888</v>
      </c>
      <c r="G3" s="117" t="n">
        <f aca="false">O3</f>
        <v>44.2598</v>
      </c>
      <c r="H3" s="117" t="n">
        <f aca="false">T3</f>
        <v>13659.6944</v>
      </c>
      <c r="I3" s="117" t="n">
        <f aca="false">V3</f>
        <v>41.5965</v>
      </c>
      <c r="J3" s="117" t="n">
        <f aca="false">T3</f>
        <v>13659.6944</v>
      </c>
      <c r="K3" s="117" t="n">
        <f aca="false">W3</f>
        <v>44.2662</v>
      </c>
      <c r="L3" s="118" t="n">
        <v>13659.3888</v>
      </c>
      <c r="M3" s="118" t="n">
        <v>41.8029</v>
      </c>
      <c r="N3" s="118" t="n">
        <v>41.594</v>
      </c>
      <c r="O3" s="118" t="n">
        <v>44.2598</v>
      </c>
      <c r="P3" s="118" t="n">
        <v>19664.51</v>
      </c>
      <c r="Q3" s="119" t="n">
        <v>59.794</v>
      </c>
      <c r="R3" s="118" t="n">
        <f aca="false">P3/3600</f>
        <v>5.46236388888889</v>
      </c>
      <c r="S3" s="120"/>
      <c r="T3" s="118" t="n">
        <v>13659.6944</v>
      </c>
      <c r="U3" s="118" t="n">
        <v>41.8044</v>
      </c>
      <c r="V3" s="118" t="n">
        <v>41.5965</v>
      </c>
      <c r="W3" s="118" t="n">
        <v>44.2662</v>
      </c>
      <c r="X3" s="118" t="n">
        <v>17083.71</v>
      </c>
      <c r="Y3" s="119" t="n">
        <v>58.484</v>
      </c>
      <c r="Z3" s="118" t="n">
        <f aca="false">X3/3600</f>
        <v>4.745475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5624.176</v>
      </c>
      <c r="E4" s="117" t="n">
        <f aca="false">N4</f>
        <v>39.858</v>
      </c>
      <c r="F4" s="117" t="n">
        <f aca="false">L4</f>
        <v>5624.176</v>
      </c>
      <c r="G4" s="117" t="n">
        <f aca="false">O4</f>
        <v>42.3332</v>
      </c>
      <c r="H4" s="117" t="n">
        <f aca="false">T4</f>
        <v>5629.848</v>
      </c>
      <c r="I4" s="117" t="n">
        <f aca="false">V4</f>
        <v>39.8571</v>
      </c>
      <c r="J4" s="117" t="n">
        <f aca="false">T4</f>
        <v>5629.848</v>
      </c>
      <c r="K4" s="117" t="n">
        <f aca="false">W4</f>
        <v>42.3299</v>
      </c>
      <c r="L4" s="118" t="n">
        <v>5624.176</v>
      </c>
      <c r="M4" s="118" t="n">
        <v>39.2497</v>
      </c>
      <c r="N4" s="118" t="n">
        <v>39.858</v>
      </c>
      <c r="O4" s="118" t="n">
        <v>42.3332</v>
      </c>
      <c r="P4" s="118" t="n">
        <v>18520.69</v>
      </c>
      <c r="Q4" s="119" t="n">
        <v>55.691</v>
      </c>
      <c r="R4" s="118" t="n">
        <f aca="false">P4/3600</f>
        <v>5.14463611111111</v>
      </c>
      <c r="S4" s="120"/>
      <c r="T4" s="118" t="n">
        <v>5629.848</v>
      </c>
      <c r="U4" s="118" t="n">
        <v>39.2493</v>
      </c>
      <c r="V4" s="118" t="n">
        <v>39.8571</v>
      </c>
      <c r="W4" s="118" t="n">
        <v>42.3299</v>
      </c>
      <c r="X4" s="118" t="n">
        <v>15646.42</v>
      </c>
      <c r="Y4" s="119" t="n">
        <v>54.241</v>
      </c>
      <c r="Z4" s="118" t="n">
        <f aca="false">X4/3600</f>
        <v>4.34622777777778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678.4496</v>
      </c>
      <c r="E5" s="117" t="n">
        <f aca="false">N5</f>
        <v>38.3589</v>
      </c>
      <c r="F5" s="117" t="n">
        <f aca="false">L5</f>
        <v>2678.4496</v>
      </c>
      <c r="G5" s="117" t="n">
        <f aca="false">O5</f>
        <v>40.7057</v>
      </c>
      <c r="H5" s="117" t="n">
        <f aca="false">T5</f>
        <v>2679.4064</v>
      </c>
      <c r="I5" s="117" t="n">
        <f aca="false">V5</f>
        <v>38.3611</v>
      </c>
      <c r="J5" s="117" t="n">
        <f aca="false">T5</f>
        <v>2679.4064</v>
      </c>
      <c r="K5" s="117" t="n">
        <f aca="false">W5</f>
        <v>40.6971</v>
      </c>
      <c r="L5" s="118" t="n">
        <v>2678.4496</v>
      </c>
      <c r="M5" s="118" t="n">
        <v>36.6447</v>
      </c>
      <c r="N5" s="118" t="n">
        <v>38.3589</v>
      </c>
      <c r="O5" s="118" t="n">
        <v>40.7057</v>
      </c>
      <c r="P5" s="118" t="n">
        <v>16978.94</v>
      </c>
      <c r="Q5" s="119" t="n">
        <v>45.145</v>
      </c>
      <c r="R5" s="118" t="n">
        <f aca="false">P5/3600</f>
        <v>4.71637222222222</v>
      </c>
      <c r="S5" s="120"/>
      <c r="T5" s="118" t="n">
        <v>2679.4064</v>
      </c>
      <c r="U5" s="118" t="n">
        <v>36.646</v>
      </c>
      <c r="V5" s="118" t="n">
        <v>38.3611</v>
      </c>
      <c r="W5" s="118" t="n">
        <v>40.6971</v>
      </c>
      <c r="X5" s="118" t="n">
        <v>17272.7</v>
      </c>
      <c r="Y5" s="119" t="n">
        <v>45.567</v>
      </c>
      <c r="Z5" s="118" t="n">
        <f aca="false">X5/3600</f>
        <v>4.79797222222222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363.3024</v>
      </c>
      <c r="E6" s="125" t="n">
        <f aca="false">N6</f>
        <v>36.8466</v>
      </c>
      <c r="F6" s="125" t="n">
        <f aca="false">L6</f>
        <v>1363.3024</v>
      </c>
      <c r="G6" s="125" t="n">
        <f aca="false">O6</f>
        <v>39.2058</v>
      </c>
      <c r="H6" s="125" t="n">
        <f aca="false">T6</f>
        <v>1363.9776</v>
      </c>
      <c r="I6" s="125" t="n">
        <f aca="false">V6</f>
        <v>36.852</v>
      </c>
      <c r="J6" s="125" t="n">
        <f aca="false">T6</f>
        <v>1363.9776</v>
      </c>
      <c r="K6" s="125" t="n">
        <f aca="false">W6</f>
        <v>39.2237</v>
      </c>
      <c r="L6" s="126" t="n">
        <v>1363.3024</v>
      </c>
      <c r="M6" s="126" t="n">
        <v>34.0109</v>
      </c>
      <c r="N6" s="126" t="n">
        <v>36.8466</v>
      </c>
      <c r="O6" s="126" t="n">
        <v>39.2058</v>
      </c>
      <c r="P6" s="126" t="n">
        <v>14175.24</v>
      </c>
      <c r="Q6" s="126" t="n">
        <v>40.887</v>
      </c>
      <c r="R6" s="126" t="n">
        <f aca="false">P6/3600</f>
        <v>3.93756666666667</v>
      </c>
      <c r="S6" s="124"/>
      <c r="T6" s="126" t="n">
        <v>1363.9776</v>
      </c>
      <c r="U6" s="126" t="n">
        <v>34.0127</v>
      </c>
      <c r="V6" s="126" t="n">
        <v>36.852</v>
      </c>
      <c r="W6" s="126" t="n">
        <v>39.2237</v>
      </c>
      <c r="X6" s="126" t="n">
        <v>17009.92</v>
      </c>
      <c r="Y6" s="126" t="n">
        <v>41.636</v>
      </c>
      <c r="Z6" s="126" t="n">
        <f aca="false">X6/3600</f>
        <v>4.72497777777778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34686.2064</v>
      </c>
      <c r="E7" s="117" t="n">
        <f aca="false">N7</f>
        <v>45.1182</v>
      </c>
      <c r="F7" s="117" t="n">
        <f aca="false">L7</f>
        <v>34686.2064</v>
      </c>
      <c r="G7" s="117" t="n">
        <f aca="false">O7</f>
        <v>44.8148</v>
      </c>
      <c r="H7" s="117" t="n">
        <f aca="false">T7</f>
        <v>34711.656</v>
      </c>
      <c r="I7" s="117" t="n">
        <f aca="false">V7</f>
        <v>45.11</v>
      </c>
      <c r="J7" s="117" t="n">
        <f aca="false">T7</f>
        <v>34711.656</v>
      </c>
      <c r="K7" s="117" t="n">
        <f aca="false">W7</f>
        <v>44.8115</v>
      </c>
      <c r="L7" s="128" t="n">
        <v>34686.2064</v>
      </c>
      <c r="M7" s="128" t="n">
        <v>40.4133</v>
      </c>
      <c r="N7" s="128" t="n">
        <v>45.1182</v>
      </c>
      <c r="O7" s="128" t="n">
        <v>44.8148</v>
      </c>
      <c r="P7" s="118" t="n">
        <v>27896.97</v>
      </c>
      <c r="Q7" s="119" t="n">
        <v>78.935</v>
      </c>
      <c r="R7" s="118" t="n">
        <f aca="false">P7/3600</f>
        <v>7.74915833333333</v>
      </c>
      <c r="S7" s="120"/>
      <c r="T7" s="128" t="n">
        <v>34711.656</v>
      </c>
      <c r="U7" s="128" t="n">
        <v>40.4152</v>
      </c>
      <c r="V7" s="128" t="n">
        <v>45.11</v>
      </c>
      <c r="W7" s="128" t="n">
        <v>44.8115</v>
      </c>
      <c r="X7" s="118" t="n">
        <v>22254.27</v>
      </c>
      <c r="Y7" s="119" t="n">
        <v>76.003</v>
      </c>
      <c r="Z7" s="118" t="n">
        <f aca="false">X7/3600</f>
        <v>6.18174166666667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16784.232</v>
      </c>
      <c r="E8" s="117" t="n">
        <f aca="false">N8</f>
        <v>43.2068</v>
      </c>
      <c r="F8" s="117" t="n">
        <f aca="false">L8</f>
        <v>16784.232</v>
      </c>
      <c r="G8" s="117" t="n">
        <f aca="false">O8</f>
        <v>43.4495</v>
      </c>
      <c r="H8" s="117" t="n">
        <f aca="false">T8</f>
        <v>16802.0992</v>
      </c>
      <c r="I8" s="117" t="n">
        <f aca="false">V8</f>
        <v>43.2083</v>
      </c>
      <c r="J8" s="117" t="n">
        <f aca="false">T8</f>
        <v>16802.0992</v>
      </c>
      <c r="K8" s="117" t="n">
        <f aca="false">W8</f>
        <v>43.4598</v>
      </c>
      <c r="L8" s="118" t="n">
        <v>16784.232</v>
      </c>
      <c r="M8" s="118" t="n">
        <v>37.3791</v>
      </c>
      <c r="N8" s="118" t="n">
        <v>43.2068</v>
      </c>
      <c r="O8" s="118" t="n">
        <v>43.4495</v>
      </c>
      <c r="P8" s="118" t="n">
        <v>19810.35</v>
      </c>
      <c r="Q8" s="119" t="n">
        <v>69.03</v>
      </c>
      <c r="R8" s="118" t="n">
        <f aca="false">P8/3600</f>
        <v>5.502875</v>
      </c>
      <c r="S8" s="120"/>
      <c r="T8" s="118" t="n">
        <v>16802.0992</v>
      </c>
      <c r="U8" s="118" t="n">
        <v>37.3832</v>
      </c>
      <c r="V8" s="118" t="n">
        <v>43.2083</v>
      </c>
      <c r="W8" s="118" t="n">
        <v>43.4598</v>
      </c>
      <c r="X8" s="118" t="n">
        <v>22323.55</v>
      </c>
      <c r="Y8" s="119" t="n">
        <v>67.095</v>
      </c>
      <c r="Z8" s="118" t="n">
        <f aca="false">X8/3600</f>
        <v>6.20098611111111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769.4352</v>
      </c>
      <c r="E9" s="117" t="n">
        <f aca="false">N9</f>
        <v>41.4149</v>
      </c>
      <c r="F9" s="117" t="n">
        <f aca="false">L9</f>
        <v>8769.4352</v>
      </c>
      <c r="G9" s="117" t="n">
        <f aca="false">O9</f>
        <v>42.0075</v>
      </c>
      <c r="H9" s="117" t="n">
        <f aca="false">T9</f>
        <v>8780.448</v>
      </c>
      <c r="I9" s="117" t="n">
        <f aca="false">V9</f>
        <v>41.4323</v>
      </c>
      <c r="J9" s="117" t="n">
        <f aca="false">T9</f>
        <v>8780.448</v>
      </c>
      <c r="K9" s="117" t="n">
        <f aca="false">W9</f>
        <v>42.0254</v>
      </c>
      <c r="L9" s="118" t="n">
        <v>8769.4352</v>
      </c>
      <c r="M9" s="118" t="n">
        <v>34.4036</v>
      </c>
      <c r="N9" s="118" t="n">
        <v>41.4149</v>
      </c>
      <c r="O9" s="118" t="n">
        <v>42.0075</v>
      </c>
      <c r="P9" s="118" t="n">
        <v>17887.63</v>
      </c>
      <c r="Q9" s="119" t="n">
        <v>66.237</v>
      </c>
      <c r="R9" s="118" t="n">
        <f aca="false">P9/3600</f>
        <v>4.96878611111111</v>
      </c>
      <c r="S9" s="120"/>
      <c r="T9" s="118" t="n">
        <v>8780.448</v>
      </c>
      <c r="U9" s="118" t="n">
        <v>34.4031</v>
      </c>
      <c r="V9" s="118" t="n">
        <v>41.4323</v>
      </c>
      <c r="W9" s="118" t="n">
        <v>42.0254</v>
      </c>
      <c r="X9" s="118" t="n">
        <v>20447.05</v>
      </c>
      <c r="Y9" s="119" t="n">
        <v>65.083</v>
      </c>
      <c r="Z9" s="118" t="n">
        <f aca="false">X9/3600</f>
        <v>5.67973611111111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4816.5648</v>
      </c>
      <c r="E10" s="125" t="n">
        <f aca="false">N10</f>
        <v>39.7612</v>
      </c>
      <c r="F10" s="125" t="n">
        <f aca="false">L10</f>
        <v>4816.5648</v>
      </c>
      <c r="G10" s="125" t="n">
        <f aca="false">O10</f>
        <v>40.5948</v>
      </c>
      <c r="H10" s="125" t="n">
        <f aca="false">T10</f>
        <v>4818.8384</v>
      </c>
      <c r="I10" s="125" t="n">
        <f aca="false">V10</f>
        <v>39.7672</v>
      </c>
      <c r="J10" s="125" t="n">
        <f aca="false">T10</f>
        <v>4818.8384</v>
      </c>
      <c r="K10" s="125" t="n">
        <f aca="false">W10</f>
        <v>40.6146</v>
      </c>
      <c r="L10" s="126" t="n">
        <v>4816.5648</v>
      </c>
      <c r="M10" s="126" t="n">
        <v>31.5906</v>
      </c>
      <c r="N10" s="126" t="n">
        <v>39.7612</v>
      </c>
      <c r="O10" s="126" t="n">
        <v>40.5948</v>
      </c>
      <c r="P10" s="126" t="n">
        <v>19732.99</v>
      </c>
      <c r="Q10" s="126" t="n">
        <v>64.412</v>
      </c>
      <c r="R10" s="126" t="n">
        <f aca="false">P10/3600</f>
        <v>5.48138611111111</v>
      </c>
      <c r="S10" s="124"/>
      <c r="T10" s="126" t="n">
        <v>4818.8384</v>
      </c>
      <c r="U10" s="126" t="n">
        <v>31.586</v>
      </c>
      <c r="V10" s="126" t="n">
        <v>39.7672</v>
      </c>
      <c r="W10" s="126" t="n">
        <v>40.6146</v>
      </c>
      <c r="X10" s="126" t="n">
        <v>19622.4</v>
      </c>
      <c r="Y10" s="126" t="n">
        <v>63.866</v>
      </c>
      <c r="Z10" s="126" t="n">
        <f aca="false">X10/3600</f>
        <v>5.45066666666667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220732.4576</v>
      </c>
      <c r="E11" s="117" t="n">
        <f aca="false">N11</f>
        <v>39.1948</v>
      </c>
      <c r="F11" s="117" t="n">
        <f aca="false">L11</f>
        <v>220732.4576</v>
      </c>
      <c r="G11" s="117" t="n">
        <f aca="false">O11</f>
        <v>37.7634</v>
      </c>
      <c r="H11" s="117" t="n">
        <f aca="false">T11</f>
        <v>221042.1248</v>
      </c>
      <c r="I11" s="117" t="n">
        <f aca="false">V11</f>
        <v>39.1949</v>
      </c>
      <c r="J11" s="117" t="n">
        <f aca="false">T11</f>
        <v>221042.1248</v>
      </c>
      <c r="K11" s="117" t="n">
        <f aca="false">W11</f>
        <v>37.7632</v>
      </c>
      <c r="L11" s="118" t="n">
        <v>220732.4576</v>
      </c>
      <c r="M11" s="118" t="n">
        <v>39.6001</v>
      </c>
      <c r="N11" s="118" t="n">
        <v>39.1948</v>
      </c>
      <c r="O11" s="118" t="n">
        <v>37.7634</v>
      </c>
      <c r="P11" s="118" t="n">
        <v>76024.24</v>
      </c>
      <c r="Q11" s="119" t="n">
        <v>254.404</v>
      </c>
      <c r="R11" s="118" t="n">
        <f aca="false">P11/3600</f>
        <v>21.1178444444444</v>
      </c>
      <c r="S11" s="120"/>
      <c r="T11" s="118" t="n">
        <v>221042.1248</v>
      </c>
      <c r="U11" s="118" t="n">
        <v>39.6399</v>
      </c>
      <c r="V11" s="118" t="n">
        <v>39.1949</v>
      </c>
      <c r="W11" s="118" t="n">
        <v>37.7632</v>
      </c>
      <c r="X11" s="118" t="n">
        <v>71898.92</v>
      </c>
      <c r="Y11" s="119" t="n">
        <v>234.514</v>
      </c>
      <c r="Z11" s="118" t="n">
        <f aca="false">X11/3600</f>
        <v>19.9719222222222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96915.2048</v>
      </c>
      <c r="E12" s="117" t="n">
        <f aca="false">N12</f>
        <v>37.9824</v>
      </c>
      <c r="F12" s="117" t="n">
        <f aca="false">L12</f>
        <v>96915.2048</v>
      </c>
      <c r="G12" s="117" t="n">
        <f aca="false">O12</f>
        <v>36.5733</v>
      </c>
      <c r="H12" s="117" t="n">
        <f aca="false">T12</f>
        <v>98485.2112</v>
      </c>
      <c r="I12" s="117" t="n">
        <f aca="false">V12</f>
        <v>37.9814</v>
      </c>
      <c r="J12" s="117" t="n">
        <f aca="false">T12</f>
        <v>98485.2112</v>
      </c>
      <c r="K12" s="117" t="n">
        <f aca="false">W12</f>
        <v>36.5727</v>
      </c>
      <c r="L12" s="118" t="n">
        <v>96915.2048</v>
      </c>
      <c r="M12" s="118" t="n">
        <v>33.7352</v>
      </c>
      <c r="N12" s="118" t="n">
        <v>37.9824</v>
      </c>
      <c r="O12" s="118" t="n">
        <v>36.5733</v>
      </c>
      <c r="P12" s="118" t="n">
        <v>62989.85</v>
      </c>
      <c r="Q12" s="119" t="n">
        <v>197.277</v>
      </c>
      <c r="R12" s="118" t="n">
        <f aca="false">P12/3600</f>
        <v>17.4971805555556</v>
      </c>
      <c r="S12" s="120"/>
      <c r="T12" s="118" t="n">
        <v>98485.2112</v>
      </c>
      <c r="U12" s="118" t="n">
        <v>33.7937</v>
      </c>
      <c r="V12" s="118" t="n">
        <v>37.9814</v>
      </c>
      <c r="W12" s="118" t="n">
        <v>36.5727</v>
      </c>
      <c r="X12" s="118" t="n">
        <v>50916.19</v>
      </c>
      <c r="Y12" s="119" t="n">
        <v>184.558</v>
      </c>
      <c r="Z12" s="118" t="n">
        <f aca="false">X12/3600</f>
        <v>14.1433861111111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30464.0352</v>
      </c>
      <c r="E13" s="117" t="n">
        <f aca="false">N13</f>
        <v>36.6335</v>
      </c>
      <c r="F13" s="117" t="n">
        <f aca="false">L13</f>
        <v>30464.0352</v>
      </c>
      <c r="G13" s="117" t="n">
        <f aca="false">O13</f>
        <v>35.3798</v>
      </c>
      <c r="H13" s="117" t="n">
        <f aca="false">T13</f>
        <v>30460.64</v>
      </c>
      <c r="I13" s="117" t="n">
        <f aca="false">V13</f>
        <v>36.6386</v>
      </c>
      <c r="J13" s="117" t="n">
        <f aca="false">T13</f>
        <v>30460.64</v>
      </c>
      <c r="K13" s="117" t="n">
        <f aca="false">W13</f>
        <v>35.3834</v>
      </c>
      <c r="L13" s="118" t="n">
        <v>30464.0352</v>
      </c>
      <c r="M13" s="118" t="n">
        <v>29.7755</v>
      </c>
      <c r="N13" s="118" t="n">
        <v>36.6335</v>
      </c>
      <c r="O13" s="118" t="n">
        <v>35.3798</v>
      </c>
      <c r="P13" s="118" t="n">
        <v>48891.97</v>
      </c>
      <c r="Q13" s="119" t="n">
        <v>152.068</v>
      </c>
      <c r="R13" s="118" t="n">
        <f aca="false">P13/3600</f>
        <v>13.5811027777778</v>
      </c>
      <c r="S13" s="120"/>
      <c r="T13" s="118" t="n">
        <v>30460.64</v>
      </c>
      <c r="U13" s="118" t="n">
        <v>29.774</v>
      </c>
      <c r="V13" s="118" t="n">
        <v>36.6386</v>
      </c>
      <c r="W13" s="118" t="n">
        <v>35.3834</v>
      </c>
      <c r="X13" s="118" t="n">
        <v>45472.18</v>
      </c>
      <c r="Y13" s="119" t="n">
        <v>149.539</v>
      </c>
      <c r="Z13" s="118" t="n">
        <f aca="false">X13/3600</f>
        <v>12.6311611111111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7137.9392</v>
      </c>
      <c r="E14" s="125" t="n">
        <f aca="false">N14</f>
        <v>35.0876</v>
      </c>
      <c r="F14" s="125" t="n">
        <f aca="false">L14</f>
        <v>7137.9392</v>
      </c>
      <c r="G14" s="125" t="n">
        <f aca="false">O14</f>
        <v>33.9349</v>
      </c>
      <c r="H14" s="125" t="n">
        <f aca="false">T14</f>
        <v>7141.408</v>
      </c>
      <c r="I14" s="125" t="n">
        <f aca="false">V14</f>
        <v>35.0926</v>
      </c>
      <c r="J14" s="125" t="n">
        <f aca="false">T14</f>
        <v>7141.408</v>
      </c>
      <c r="K14" s="125" t="n">
        <f aca="false">W14</f>
        <v>33.9432</v>
      </c>
      <c r="L14" s="126" t="n">
        <v>7137.9392</v>
      </c>
      <c r="M14" s="126" t="n">
        <v>28.0361</v>
      </c>
      <c r="N14" s="126" t="n">
        <v>35.0876</v>
      </c>
      <c r="O14" s="126" t="n">
        <v>33.9349</v>
      </c>
      <c r="P14" s="126" t="n">
        <v>38830.33</v>
      </c>
      <c r="Q14" s="126" t="n">
        <v>109.012</v>
      </c>
      <c r="R14" s="126" t="n">
        <f aca="false">P14/3600</f>
        <v>10.7862027777778</v>
      </c>
      <c r="S14" s="124"/>
      <c r="T14" s="126" t="n">
        <v>7141.408</v>
      </c>
      <c r="U14" s="126" t="n">
        <v>28.036</v>
      </c>
      <c r="V14" s="126" t="n">
        <v>35.0926</v>
      </c>
      <c r="W14" s="126" t="n">
        <v>33.9432</v>
      </c>
      <c r="X14" s="126" t="n">
        <v>39335.23</v>
      </c>
      <c r="Y14" s="126" t="n">
        <v>110.026</v>
      </c>
      <c r="Z14" s="126" t="n">
        <f aca="false">X14/3600</f>
        <v>10.9264527777778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24095.4096</v>
      </c>
      <c r="E15" s="117" t="n">
        <f aca="false">N15</f>
        <v>46.7185</v>
      </c>
      <c r="F15" s="117" t="n">
        <f aca="false">L15</f>
        <v>24095.4096</v>
      </c>
      <c r="G15" s="117" t="n">
        <f aca="false">O15</f>
        <v>46.4234</v>
      </c>
      <c r="H15" s="117" t="n">
        <f aca="false">T15</f>
        <v>24134.1648</v>
      </c>
      <c r="I15" s="117" t="n">
        <f aca="false">V15</f>
        <v>46.7198</v>
      </c>
      <c r="J15" s="117" t="n">
        <f aca="false">T15</f>
        <v>24134.1648</v>
      </c>
      <c r="K15" s="117" t="n">
        <f aca="false">W15</f>
        <v>46.425</v>
      </c>
      <c r="L15" s="128" t="n">
        <v>24095.4096</v>
      </c>
      <c r="M15" s="128" t="n">
        <v>41.6487</v>
      </c>
      <c r="N15" s="128" t="n">
        <v>46.7185</v>
      </c>
      <c r="O15" s="128" t="n">
        <v>46.4234</v>
      </c>
      <c r="P15" s="118" t="n">
        <v>43982.3</v>
      </c>
      <c r="Q15" s="119" t="n">
        <v>126.094</v>
      </c>
      <c r="R15" s="118" t="n">
        <f aca="false">P15/3600</f>
        <v>12.2173055555556</v>
      </c>
      <c r="S15" s="120"/>
      <c r="T15" s="128" t="n">
        <v>24134.1648</v>
      </c>
      <c r="U15" s="128" t="n">
        <v>41.6501</v>
      </c>
      <c r="V15" s="128" t="n">
        <v>46.7198</v>
      </c>
      <c r="W15" s="128" t="n">
        <v>46.425</v>
      </c>
      <c r="X15" s="118" t="n">
        <v>43770.03</v>
      </c>
      <c r="Y15" s="119" t="n">
        <v>124.144</v>
      </c>
      <c r="Z15" s="118" t="n">
        <f aca="false">X15/3600</f>
        <v>12.1583416666667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6363.3472</v>
      </c>
      <c r="E16" s="117" t="n">
        <f aca="false">N16</f>
        <v>45.9136</v>
      </c>
      <c r="F16" s="117" t="n">
        <f aca="false">L16</f>
        <v>6363.3472</v>
      </c>
      <c r="G16" s="117" t="n">
        <f aca="false">O16</f>
        <v>45.7485</v>
      </c>
      <c r="H16" s="117" t="n">
        <f aca="false">T16</f>
        <v>6390.0096</v>
      </c>
      <c r="I16" s="117" t="n">
        <f aca="false">V16</f>
        <v>45.9183</v>
      </c>
      <c r="J16" s="117" t="n">
        <f aca="false">T16</f>
        <v>6390.0096</v>
      </c>
      <c r="K16" s="117" t="n">
        <f aca="false">W16</f>
        <v>45.7523</v>
      </c>
      <c r="L16" s="118" t="n">
        <v>6363.3472</v>
      </c>
      <c r="M16" s="118" t="n">
        <v>40.218</v>
      </c>
      <c r="N16" s="118" t="n">
        <v>45.9136</v>
      </c>
      <c r="O16" s="118" t="n">
        <v>45.7485</v>
      </c>
      <c r="P16" s="118" t="n">
        <v>41147.89</v>
      </c>
      <c r="Q16" s="119" t="n">
        <v>107.64</v>
      </c>
      <c r="R16" s="118" t="n">
        <f aca="false">P16/3600</f>
        <v>11.4299694444444</v>
      </c>
      <c r="S16" s="120"/>
      <c r="T16" s="118" t="n">
        <v>6390.0096</v>
      </c>
      <c r="U16" s="118" t="n">
        <v>40.2216</v>
      </c>
      <c r="V16" s="118" t="n">
        <v>45.9183</v>
      </c>
      <c r="W16" s="118" t="n">
        <v>45.7523</v>
      </c>
      <c r="X16" s="118" t="n">
        <v>38668.41</v>
      </c>
      <c r="Y16" s="119" t="n">
        <v>106.594</v>
      </c>
      <c r="Z16" s="118" t="n">
        <f aca="false">X16/3600</f>
        <v>10.741225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644.296</v>
      </c>
      <c r="E17" s="117" t="n">
        <f aca="false">N17</f>
        <v>45.2225</v>
      </c>
      <c r="F17" s="117" t="n">
        <f aca="false">L17</f>
        <v>2644.296</v>
      </c>
      <c r="G17" s="117" t="n">
        <f aca="false">O17</f>
        <v>45.1797</v>
      </c>
      <c r="H17" s="117" t="n">
        <f aca="false">T17</f>
        <v>2648.3872</v>
      </c>
      <c r="I17" s="117" t="n">
        <f aca="false">V17</f>
        <v>45.2354</v>
      </c>
      <c r="J17" s="117" t="n">
        <f aca="false">T17</f>
        <v>2648.3872</v>
      </c>
      <c r="K17" s="117" t="n">
        <f aca="false">W17</f>
        <v>45.1906</v>
      </c>
      <c r="L17" s="118" t="n">
        <v>2644.296</v>
      </c>
      <c r="M17" s="118" t="n">
        <v>38.9084</v>
      </c>
      <c r="N17" s="118" t="n">
        <v>45.2225</v>
      </c>
      <c r="O17" s="118" t="n">
        <v>45.1797</v>
      </c>
      <c r="P17" s="118" t="n">
        <v>37115.57</v>
      </c>
      <c r="Q17" s="119" t="n">
        <v>90.667</v>
      </c>
      <c r="R17" s="118" t="n">
        <f aca="false">P17/3600</f>
        <v>10.3098805555556</v>
      </c>
      <c r="S17" s="120"/>
      <c r="T17" s="118" t="n">
        <v>2648.3872</v>
      </c>
      <c r="U17" s="118" t="n">
        <v>38.9043</v>
      </c>
      <c r="V17" s="118" t="n">
        <v>45.2354</v>
      </c>
      <c r="W17" s="118" t="n">
        <v>45.1906</v>
      </c>
      <c r="X17" s="118" t="n">
        <v>36964.4</v>
      </c>
      <c r="Y17" s="119" t="n">
        <v>92.055</v>
      </c>
      <c r="Z17" s="118" t="n">
        <f aca="false">X17/3600</f>
        <v>10.2678888888889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53.3648</v>
      </c>
      <c r="E18" s="125" t="n">
        <f aca="false">N18</f>
        <v>44.6071</v>
      </c>
      <c r="F18" s="125" t="n">
        <f aca="false">L18</f>
        <v>1253.3648</v>
      </c>
      <c r="G18" s="125" t="n">
        <f aca="false">O18</f>
        <v>44.7156</v>
      </c>
      <c r="H18" s="125" t="n">
        <f aca="false">T18</f>
        <v>1262.9968</v>
      </c>
      <c r="I18" s="125" t="n">
        <f aca="false">V18</f>
        <v>44.657</v>
      </c>
      <c r="J18" s="125" t="n">
        <f aca="false">T18</f>
        <v>1262.9968</v>
      </c>
      <c r="K18" s="125" t="n">
        <f aca="false">W18</f>
        <v>44.7144</v>
      </c>
      <c r="L18" s="126" t="n">
        <v>1253.3648</v>
      </c>
      <c r="M18" s="126" t="n">
        <v>37.1943</v>
      </c>
      <c r="N18" s="126" t="n">
        <v>44.6071</v>
      </c>
      <c r="O18" s="126" t="n">
        <v>44.7156</v>
      </c>
      <c r="P18" s="126" t="n">
        <v>34616.25</v>
      </c>
      <c r="Q18" s="126" t="n">
        <v>79.482</v>
      </c>
      <c r="R18" s="126" t="n">
        <f aca="false">P18/3600</f>
        <v>9.615625</v>
      </c>
      <c r="S18" s="124"/>
      <c r="T18" s="126" t="n">
        <v>1262.9968</v>
      </c>
      <c r="U18" s="126" t="n">
        <v>37.1833</v>
      </c>
      <c r="V18" s="126" t="n">
        <v>44.657</v>
      </c>
      <c r="W18" s="126" t="n">
        <v>44.7144</v>
      </c>
      <c r="X18" s="126" t="n">
        <v>35842.08</v>
      </c>
      <c r="Y18" s="126" t="n">
        <v>77.656</v>
      </c>
      <c r="Z18" s="126" t="n">
        <f aca="false">X18/3600</f>
        <v>9.95613333333333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4959.0088</v>
      </c>
      <c r="E19" s="117" t="n">
        <f aca="false">N19</f>
        <v>43.6419</v>
      </c>
      <c r="F19" s="117" t="n">
        <f aca="false">L19</f>
        <v>4959.0088</v>
      </c>
      <c r="G19" s="117" t="n">
        <f aca="false">O19</f>
        <v>45.4552</v>
      </c>
      <c r="H19" s="117" t="n">
        <f aca="false">T19</f>
        <v>4960.1904</v>
      </c>
      <c r="I19" s="117" t="n">
        <f aca="false">V19</f>
        <v>43.6422</v>
      </c>
      <c r="J19" s="117" t="n">
        <f aca="false">T19</f>
        <v>4960.1904</v>
      </c>
      <c r="K19" s="117" t="n">
        <f aca="false">W19</f>
        <v>45.4485</v>
      </c>
      <c r="L19" s="118" t="n">
        <v>4959.0088</v>
      </c>
      <c r="M19" s="118" t="n">
        <v>41.8323</v>
      </c>
      <c r="N19" s="118" t="n">
        <v>43.6419</v>
      </c>
      <c r="O19" s="118" t="n">
        <v>45.4552</v>
      </c>
      <c r="P19" s="118" t="n">
        <v>18195.41</v>
      </c>
      <c r="Q19" s="119" t="n">
        <v>51.464</v>
      </c>
      <c r="R19" s="118" t="n">
        <f aca="false">P19/3600</f>
        <v>5.05428055555556</v>
      </c>
      <c r="S19" s="120"/>
      <c r="T19" s="118" t="n">
        <v>4960.1904</v>
      </c>
      <c r="U19" s="118" t="n">
        <v>41.8338</v>
      </c>
      <c r="V19" s="118" t="n">
        <v>43.6422</v>
      </c>
      <c r="W19" s="118" t="n">
        <v>45.4485</v>
      </c>
      <c r="X19" s="118" t="n">
        <v>17432.49</v>
      </c>
      <c r="Y19" s="119" t="n">
        <v>51.62</v>
      </c>
      <c r="Z19" s="118" t="n">
        <f aca="false">X19/3600</f>
        <v>4.84235833333333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285.4168</v>
      </c>
      <c r="E20" s="117" t="n">
        <f aca="false">N20</f>
        <v>42.2292</v>
      </c>
      <c r="F20" s="117" t="n">
        <f aca="false">L20</f>
        <v>2285.4168</v>
      </c>
      <c r="G20" s="117" t="n">
        <f aca="false">O20</f>
        <v>43.5223</v>
      </c>
      <c r="H20" s="117" t="n">
        <f aca="false">T20</f>
        <v>2289.7904</v>
      </c>
      <c r="I20" s="117" t="n">
        <f aca="false">V20</f>
        <v>42.2346</v>
      </c>
      <c r="J20" s="117" t="n">
        <f aca="false">T20</f>
        <v>2289.7904</v>
      </c>
      <c r="K20" s="117" t="n">
        <f aca="false">W20</f>
        <v>43.5268</v>
      </c>
      <c r="L20" s="118" t="n">
        <v>2285.4168</v>
      </c>
      <c r="M20" s="118" t="n">
        <v>39.9264</v>
      </c>
      <c r="N20" s="118" t="n">
        <v>42.2292</v>
      </c>
      <c r="O20" s="118" t="n">
        <v>43.5223</v>
      </c>
      <c r="P20" s="118" t="n">
        <v>15608.06</v>
      </c>
      <c r="Q20" s="119" t="n">
        <v>48.172</v>
      </c>
      <c r="R20" s="118" t="n">
        <f aca="false">P20/3600</f>
        <v>4.33557222222222</v>
      </c>
      <c r="S20" s="120"/>
      <c r="T20" s="118" t="n">
        <v>2289.7904</v>
      </c>
      <c r="U20" s="118" t="n">
        <v>39.9343</v>
      </c>
      <c r="V20" s="118" t="n">
        <v>42.2346</v>
      </c>
      <c r="W20" s="118" t="n">
        <v>43.5268</v>
      </c>
      <c r="X20" s="118" t="n">
        <v>15879.62</v>
      </c>
      <c r="Y20" s="119" t="n">
        <v>47.689</v>
      </c>
      <c r="Z20" s="118" t="n">
        <f aca="false">X20/3600</f>
        <v>4.41100555555556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08.5656</v>
      </c>
      <c r="E21" s="117" t="n">
        <f aca="false">N21</f>
        <v>40.8778</v>
      </c>
      <c r="F21" s="117" t="n">
        <f aca="false">L21</f>
        <v>1108.5656</v>
      </c>
      <c r="G21" s="117" t="n">
        <f aca="false">O21</f>
        <v>41.9915</v>
      </c>
      <c r="H21" s="117" t="n">
        <f aca="false">T21</f>
        <v>1110.38</v>
      </c>
      <c r="I21" s="117" t="n">
        <f aca="false">V21</f>
        <v>40.888</v>
      </c>
      <c r="J21" s="117" t="n">
        <f aca="false">T21</f>
        <v>1110.38</v>
      </c>
      <c r="K21" s="117" t="n">
        <f aca="false">W21</f>
        <v>42.0001</v>
      </c>
      <c r="L21" s="118" t="n">
        <v>1108.5656</v>
      </c>
      <c r="M21" s="118" t="n">
        <v>37.5752</v>
      </c>
      <c r="N21" s="118" t="n">
        <v>40.8778</v>
      </c>
      <c r="O21" s="118" t="n">
        <v>41.9915</v>
      </c>
      <c r="P21" s="118" t="n">
        <v>12678.82</v>
      </c>
      <c r="Q21" s="119" t="n">
        <v>54.506</v>
      </c>
      <c r="R21" s="118" t="n">
        <f aca="false">P21/3600</f>
        <v>3.52189444444444</v>
      </c>
      <c r="S21" s="120"/>
      <c r="T21" s="118" t="n">
        <v>1110.38</v>
      </c>
      <c r="U21" s="118" t="n">
        <v>37.5781</v>
      </c>
      <c r="V21" s="118" t="n">
        <v>40.888</v>
      </c>
      <c r="W21" s="118" t="n">
        <v>42.0001</v>
      </c>
      <c r="X21" s="118" t="n">
        <v>14604.62</v>
      </c>
      <c r="Y21" s="119" t="n">
        <v>39.234</v>
      </c>
      <c r="Z21" s="118" t="n">
        <f aca="false">X21/3600</f>
        <v>4.05683888888889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50.132</v>
      </c>
      <c r="E22" s="125" t="n">
        <f aca="false">N22</f>
        <v>39.64</v>
      </c>
      <c r="F22" s="125" t="n">
        <f aca="false">L22</f>
        <v>550.132</v>
      </c>
      <c r="G22" s="125" t="n">
        <f aca="false">O22</f>
        <v>40.8947</v>
      </c>
      <c r="H22" s="125" t="n">
        <f aca="false">T22</f>
        <v>551.9376</v>
      </c>
      <c r="I22" s="125" t="n">
        <f aca="false">V22</f>
        <v>39.6445</v>
      </c>
      <c r="J22" s="125" t="n">
        <f aca="false">T22</f>
        <v>551.9376</v>
      </c>
      <c r="K22" s="125" t="n">
        <f aca="false">W22</f>
        <v>40.8808</v>
      </c>
      <c r="L22" s="126" t="n">
        <v>550.132</v>
      </c>
      <c r="M22" s="126" t="n">
        <v>35.1863</v>
      </c>
      <c r="N22" s="126" t="n">
        <v>39.64</v>
      </c>
      <c r="O22" s="126" t="n">
        <v>40.8947</v>
      </c>
      <c r="P22" s="126" t="n">
        <v>13775.61</v>
      </c>
      <c r="Q22" s="126" t="n">
        <v>31.137</v>
      </c>
      <c r="R22" s="126" t="n">
        <f aca="false">P22/3600</f>
        <v>3.82655833333333</v>
      </c>
      <c r="S22" s="124"/>
      <c r="T22" s="126" t="n">
        <v>551.9376</v>
      </c>
      <c r="U22" s="126" t="n">
        <v>35.1939</v>
      </c>
      <c r="V22" s="126" t="n">
        <v>39.6445</v>
      </c>
      <c r="W22" s="126" t="n">
        <v>40.8808</v>
      </c>
      <c r="X22" s="126" t="n">
        <v>13977.22</v>
      </c>
      <c r="Y22" s="126" t="n">
        <v>31.621</v>
      </c>
      <c r="Z22" s="126" t="n">
        <f aca="false">X22/3600</f>
        <v>3.88256111111111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7991.1712</v>
      </c>
      <c r="E23" s="130" t="n">
        <f aca="false">N23</f>
        <v>42.4625</v>
      </c>
      <c r="F23" s="130" t="n">
        <f aca="false">L23</f>
        <v>7991.1712</v>
      </c>
      <c r="G23" s="130" t="n">
        <f aca="false">O23</f>
        <v>43.9269</v>
      </c>
      <c r="H23" s="130" t="n">
        <f aca="false">T23</f>
        <v>7993.4608</v>
      </c>
      <c r="I23" s="130" t="n">
        <f aca="false">V23</f>
        <v>42.4679</v>
      </c>
      <c r="J23" s="130" t="n">
        <f aca="false">T23</f>
        <v>7993.4608</v>
      </c>
      <c r="K23" s="130" t="n">
        <f aca="false">W23</f>
        <v>43.9396</v>
      </c>
      <c r="L23" s="128" t="n">
        <v>7991.1712</v>
      </c>
      <c r="M23" s="128" t="n">
        <v>40.1857</v>
      </c>
      <c r="N23" s="128" t="n">
        <v>42.4625</v>
      </c>
      <c r="O23" s="128" t="n">
        <v>43.9269</v>
      </c>
      <c r="P23" s="128" t="n">
        <v>17264.77</v>
      </c>
      <c r="Q23" s="119" t="n">
        <v>50.528</v>
      </c>
      <c r="R23" s="128" t="n">
        <f aca="false">P23/3600</f>
        <v>4.79576944444445</v>
      </c>
      <c r="S23" s="131"/>
      <c r="T23" s="128" t="n">
        <v>7993.4608</v>
      </c>
      <c r="U23" s="128" t="n">
        <v>40.1858</v>
      </c>
      <c r="V23" s="128" t="n">
        <v>42.4679</v>
      </c>
      <c r="W23" s="128" t="n">
        <v>43.9396</v>
      </c>
      <c r="X23" s="128" t="n">
        <v>16897.33</v>
      </c>
      <c r="Y23" s="119" t="n">
        <v>49.795</v>
      </c>
      <c r="Z23" s="128" t="n">
        <f aca="false">X23/3600</f>
        <v>4.69370277777778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524.3664</v>
      </c>
      <c r="E24" s="117" t="n">
        <f aca="false">N24</f>
        <v>40.5746</v>
      </c>
      <c r="F24" s="117" t="n">
        <f aca="false">L24</f>
        <v>3524.3664</v>
      </c>
      <c r="G24" s="117" t="n">
        <f aca="false">O24</f>
        <v>41.6069</v>
      </c>
      <c r="H24" s="117" t="n">
        <f aca="false">T24</f>
        <v>3524.6816</v>
      </c>
      <c r="I24" s="117" t="n">
        <f aca="false">V24</f>
        <v>40.5754</v>
      </c>
      <c r="J24" s="117" t="n">
        <f aca="false">T24</f>
        <v>3524.6816</v>
      </c>
      <c r="K24" s="117" t="n">
        <f aca="false">W24</f>
        <v>41.5946</v>
      </c>
      <c r="L24" s="118" t="n">
        <v>3524.3664</v>
      </c>
      <c r="M24" s="118" t="n">
        <v>37.6248</v>
      </c>
      <c r="N24" s="118" t="n">
        <v>40.5746</v>
      </c>
      <c r="O24" s="118" t="n">
        <v>41.6069</v>
      </c>
      <c r="P24" s="118" t="n">
        <v>15071.24</v>
      </c>
      <c r="Q24" s="119" t="n">
        <v>45.208</v>
      </c>
      <c r="R24" s="118" t="n">
        <f aca="false">P24/3600</f>
        <v>4.18645555555556</v>
      </c>
      <c r="S24" s="120"/>
      <c r="T24" s="118" t="n">
        <v>3524.6816</v>
      </c>
      <c r="U24" s="118" t="n">
        <v>37.6234</v>
      </c>
      <c r="V24" s="118" t="n">
        <v>40.5754</v>
      </c>
      <c r="W24" s="118" t="n">
        <v>41.5946</v>
      </c>
      <c r="X24" s="118" t="n">
        <v>15120.83</v>
      </c>
      <c r="Y24" s="119" t="n">
        <v>45.364</v>
      </c>
      <c r="Z24" s="118" t="n">
        <f aca="false">X24/3600</f>
        <v>4.20023055555556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614.3976</v>
      </c>
      <c r="E25" s="117" t="n">
        <f aca="false">N25</f>
        <v>38.7981</v>
      </c>
      <c r="F25" s="117" t="n">
        <f aca="false">L25</f>
        <v>1614.3976</v>
      </c>
      <c r="G25" s="117" t="n">
        <f aca="false">O25</f>
        <v>39.8896</v>
      </c>
      <c r="H25" s="117" t="n">
        <f aca="false">T25</f>
        <v>1615.1304</v>
      </c>
      <c r="I25" s="117" t="n">
        <f aca="false">V25</f>
        <v>38.804</v>
      </c>
      <c r="J25" s="117" t="n">
        <f aca="false">T25</f>
        <v>1615.1304</v>
      </c>
      <c r="K25" s="117" t="n">
        <f aca="false">W25</f>
        <v>39.8888</v>
      </c>
      <c r="L25" s="118" t="n">
        <v>1614.3976</v>
      </c>
      <c r="M25" s="118" t="n">
        <v>34.9805</v>
      </c>
      <c r="N25" s="118" t="n">
        <v>38.7981</v>
      </c>
      <c r="O25" s="118" t="n">
        <v>39.8896</v>
      </c>
      <c r="P25" s="118" t="n">
        <v>12158.52</v>
      </c>
      <c r="Q25" s="119" t="n">
        <v>38.485</v>
      </c>
      <c r="R25" s="118" t="n">
        <f aca="false">P25/3600</f>
        <v>3.37736666666667</v>
      </c>
      <c r="S25" s="120"/>
      <c r="T25" s="118" t="n">
        <v>1615.1304</v>
      </c>
      <c r="U25" s="118" t="n">
        <v>34.978</v>
      </c>
      <c r="V25" s="118" t="n">
        <v>38.804</v>
      </c>
      <c r="W25" s="118" t="n">
        <v>39.8888</v>
      </c>
      <c r="X25" s="118" t="n">
        <v>14350.33</v>
      </c>
      <c r="Y25" s="119" t="n">
        <v>38.859</v>
      </c>
      <c r="Z25" s="118" t="n">
        <f aca="false">X25/3600</f>
        <v>3.98620277777778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35.7432</v>
      </c>
      <c r="E26" s="125" t="n">
        <f aca="false">N26</f>
        <v>37.1293</v>
      </c>
      <c r="F26" s="125" t="n">
        <f aca="false">L26</f>
        <v>735.7432</v>
      </c>
      <c r="G26" s="125" t="n">
        <f aca="false">O26</f>
        <v>38.7466</v>
      </c>
      <c r="H26" s="125" t="n">
        <f aca="false">T26</f>
        <v>737.6408</v>
      </c>
      <c r="I26" s="125" t="n">
        <f aca="false">V26</f>
        <v>37.1483</v>
      </c>
      <c r="J26" s="125" t="n">
        <f aca="false">T26</f>
        <v>737.6408</v>
      </c>
      <c r="K26" s="125" t="n">
        <f aca="false">W26</f>
        <v>38.7594</v>
      </c>
      <c r="L26" s="126" t="n">
        <v>735.7432</v>
      </c>
      <c r="M26" s="126" t="n">
        <v>32.4784</v>
      </c>
      <c r="N26" s="126" t="n">
        <v>37.1293</v>
      </c>
      <c r="O26" s="126" t="n">
        <v>38.7466</v>
      </c>
      <c r="P26" s="126" t="n">
        <v>13364.78</v>
      </c>
      <c r="Q26" s="126" t="n">
        <v>29.905</v>
      </c>
      <c r="R26" s="126" t="n">
        <f aca="false">P26/3600</f>
        <v>3.71243888888889</v>
      </c>
      <c r="S26" s="124"/>
      <c r="T26" s="126" t="n">
        <v>737.6408</v>
      </c>
      <c r="U26" s="126" t="n">
        <v>32.4793</v>
      </c>
      <c r="V26" s="126" t="n">
        <v>37.1483</v>
      </c>
      <c r="W26" s="126" t="n">
        <v>38.7594</v>
      </c>
      <c r="X26" s="126" t="n">
        <v>13799.21</v>
      </c>
      <c r="Y26" s="126" t="n">
        <v>29.64</v>
      </c>
      <c r="Z26" s="126" t="n">
        <f aca="false">X26/3600</f>
        <v>3.83311388888889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18680.9696</v>
      </c>
      <c r="E27" s="130" t="n">
        <f aca="false">N27</f>
        <v>40.0464</v>
      </c>
      <c r="F27" s="130" t="n">
        <f aca="false">L27</f>
        <v>18680.9696</v>
      </c>
      <c r="G27" s="130" t="n">
        <f aca="false">O27</f>
        <v>43.6087</v>
      </c>
      <c r="H27" s="130" t="n">
        <f aca="false">T27</f>
        <v>18700.868</v>
      </c>
      <c r="I27" s="130" t="n">
        <f aca="false">V27</f>
        <v>40.0476</v>
      </c>
      <c r="J27" s="130" t="n">
        <f aca="false">T27</f>
        <v>18700.868</v>
      </c>
      <c r="K27" s="130" t="n">
        <f aca="false">W27</f>
        <v>43.6095</v>
      </c>
      <c r="L27" s="128" t="n">
        <v>18680.9696</v>
      </c>
      <c r="M27" s="128" t="n">
        <v>38.5802</v>
      </c>
      <c r="N27" s="128" t="n">
        <v>40.0464</v>
      </c>
      <c r="O27" s="128" t="n">
        <v>43.6087</v>
      </c>
      <c r="P27" s="128" t="n">
        <v>40313.21</v>
      </c>
      <c r="Q27" s="119" t="n">
        <v>104.968</v>
      </c>
      <c r="R27" s="128" t="n">
        <f aca="false">P27/3600</f>
        <v>11.1981138888889</v>
      </c>
      <c r="S27" s="131"/>
      <c r="T27" s="128" t="n">
        <v>18700.868</v>
      </c>
      <c r="U27" s="128" t="n">
        <v>38.5815</v>
      </c>
      <c r="V27" s="128" t="n">
        <v>40.0476</v>
      </c>
      <c r="W27" s="128" t="n">
        <v>43.6095</v>
      </c>
      <c r="X27" s="128" t="n">
        <v>37853.46</v>
      </c>
      <c r="Y27" s="119" t="n">
        <v>102.398</v>
      </c>
      <c r="Z27" s="128" t="n">
        <f aca="false">X27/3600</f>
        <v>10.51485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027.9296</v>
      </c>
      <c r="E28" s="117" t="n">
        <f aca="false">N28</f>
        <v>39.0679</v>
      </c>
      <c r="F28" s="117" t="n">
        <f aca="false">L28</f>
        <v>6027.9296</v>
      </c>
      <c r="G28" s="117" t="n">
        <f aca="false">O28</f>
        <v>41.8372</v>
      </c>
      <c r="H28" s="117" t="n">
        <f aca="false">T28</f>
        <v>6033.9928</v>
      </c>
      <c r="I28" s="117" t="n">
        <f aca="false">V28</f>
        <v>39.0686</v>
      </c>
      <c r="J28" s="117" t="n">
        <f aca="false">T28</f>
        <v>6033.9928</v>
      </c>
      <c r="K28" s="117" t="n">
        <f aca="false">W28</f>
        <v>41.8369</v>
      </c>
      <c r="L28" s="118" t="n">
        <v>6027.9296</v>
      </c>
      <c r="M28" s="118" t="n">
        <v>36.9238</v>
      </c>
      <c r="N28" s="118" t="n">
        <v>39.0679</v>
      </c>
      <c r="O28" s="118" t="n">
        <v>41.8372</v>
      </c>
      <c r="P28" s="118" t="n">
        <v>30914.51</v>
      </c>
      <c r="Q28" s="119" t="n">
        <v>80.412</v>
      </c>
      <c r="R28" s="118" t="n">
        <f aca="false">P28/3600</f>
        <v>8.58736388888889</v>
      </c>
      <c r="S28" s="120"/>
      <c r="T28" s="118" t="n">
        <v>6033.9928</v>
      </c>
      <c r="U28" s="118" t="n">
        <v>36.9244</v>
      </c>
      <c r="V28" s="118" t="n">
        <v>39.0686</v>
      </c>
      <c r="W28" s="118" t="n">
        <v>41.8369</v>
      </c>
      <c r="X28" s="118" t="n">
        <v>27095.81</v>
      </c>
      <c r="Y28" s="119" t="n">
        <v>79.904</v>
      </c>
      <c r="Z28" s="118" t="n">
        <f aca="false">X28/3600</f>
        <v>7.52661388888889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87.4072</v>
      </c>
      <c r="E29" s="117" t="n">
        <f aca="false">N29</f>
        <v>38.1131</v>
      </c>
      <c r="F29" s="117" t="n">
        <f aca="false">L29</f>
        <v>2787.4072</v>
      </c>
      <c r="G29" s="117" t="n">
        <f aca="false">O29</f>
        <v>40.0701</v>
      </c>
      <c r="H29" s="117" t="n">
        <f aca="false">T29</f>
        <v>2792.6336</v>
      </c>
      <c r="I29" s="117" t="n">
        <f aca="false">V29</f>
        <v>38.1087</v>
      </c>
      <c r="J29" s="117" t="n">
        <f aca="false">T29</f>
        <v>2792.6336</v>
      </c>
      <c r="K29" s="117" t="n">
        <f aca="false">W29</f>
        <v>40.088</v>
      </c>
      <c r="L29" s="118" t="n">
        <v>2787.4072</v>
      </c>
      <c r="M29" s="118" t="n">
        <v>34.9746</v>
      </c>
      <c r="N29" s="118" t="n">
        <v>38.1131</v>
      </c>
      <c r="O29" s="118" t="n">
        <v>40.0701</v>
      </c>
      <c r="P29" s="118" t="n">
        <v>28290.92</v>
      </c>
      <c r="Q29" s="119" t="n">
        <v>61.802</v>
      </c>
      <c r="R29" s="118" t="n">
        <f aca="false">P29/3600</f>
        <v>7.85858888888889</v>
      </c>
      <c r="S29" s="120"/>
      <c r="T29" s="118" t="n">
        <v>2792.6336</v>
      </c>
      <c r="U29" s="118" t="n">
        <v>34.9744</v>
      </c>
      <c r="V29" s="118" t="n">
        <v>38.1087</v>
      </c>
      <c r="W29" s="118" t="n">
        <v>40.088</v>
      </c>
      <c r="X29" s="118" t="n">
        <v>29046.13</v>
      </c>
      <c r="Y29" s="119" t="n">
        <v>61.219</v>
      </c>
      <c r="Z29" s="118" t="n">
        <f aca="false">X29/3600</f>
        <v>8.06836944444444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77.2536</v>
      </c>
      <c r="E30" s="125" t="n">
        <f aca="false">N30</f>
        <v>37.0377</v>
      </c>
      <c r="F30" s="125" t="n">
        <f aca="false">L30</f>
        <v>1377.2536</v>
      </c>
      <c r="G30" s="125" t="n">
        <f aca="false">O30</f>
        <v>38.3153</v>
      </c>
      <c r="H30" s="125" t="n">
        <f aca="false">T30</f>
        <v>1382.3192</v>
      </c>
      <c r="I30" s="125" t="n">
        <f aca="false">V30</f>
        <v>37.0493</v>
      </c>
      <c r="J30" s="125" t="n">
        <f aca="false">T30</f>
        <v>1382.3192</v>
      </c>
      <c r="K30" s="125" t="n">
        <f aca="false">W30</f>
        <v>38.3195</v>
      </c>
      <c r="L30" s="126" t="n">
        <v>1377.2536</v>
      </c>
      <c r="M30" s="126" t="n">
        <v>32.786</v>
      </c>
      <c r="N30" s="126" t="n">
        <v>37.0377</v>
      </c>
      <c r="O30" s="126" t="n">
        <v>38.3153</v>
      </c>
      <c r="P30" s="126" t="n">
        <v>27126.71</v>
      </c>
      <c r="Q30" s="126" t="n">
        <v>50.852</v>
      </c>
      <c r="R30" s="126" t="n">
        <f aca="false">P30/3600</f>
        <v>7.53519722222222</v>
      </c>
      <c r="S30" s="124"/>
      <c r="T30" s="126" t="n">
        <v>1382.3192</v>
      </c>
      <c r="U30" s="126" t="n">
        <v>32.7914</v>
      </c>
      <c r="V30" s="126" t="n">
        <v>37.0493</v>
      </c>
      <c r="W30" s="126" t="n">
        <v>38.3195</v>
      </c>
      <c r="X30" s="126" t="n">
        <v>28225.34</v>
      </c>
      <c r="Y30" s="126" t="n">
        <v>50.946</v>
      </c>
      <c r="Z30" s="126" t="n">
        <f aca="false">X30/3600</f>
        <v>7.84037222222222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17959.7464</v>
      </c>
      <c r="E31" s="132" t="n">
        <f aca="false">N31</f>
        <v>43.9322</v>
      </c>
      <c r="F31" s="132" t="n">
        <f aca="false">L31</f>
        <v>17959.7464</v>
      </c>
      <c r="G31" s="132" t="n">
        <f aca="false">O31</f>
        <v>45.2011</v>
      </c>
      <c r="H31" s="132" t="n">
        <f aca="false">T31</f>
        <v>17976.0976</v>
      </c>
      <c r="I31" s="132" t="n">
        <f aca="false">V31</f>
        <v>43.9297</v>
      </c>
      <c r="J31" s="132" t="n">
        <f aca="false">T31</f>
        <v>17976.0976</v>
      </c>
      <c r="K31" s="132" t="n">
        <f aca="false">W31</f>
        <v>45.1988</v>
      </c>
      <c r="L31" s="128" t="n">
        <v>17959.7464</v>
      </c>
      <c r="M31" s="128" t="n">
        <v>39.2822</v>
      </c>
      <c r="N31" s="128" t="n">
        <v>43.9322</v>
      </c>
      <c r="O31" s="128" t="n">
        <v>45.2011</v>
      </c>
      <c r="P31" s="128" t="n">
        <v>42006.1</v>
      </c>
      <c r="Q31" s="119" t="n">
        <v>119.012</v>
      </c>
      <c r="R31" s="128" t="n">
        <f aca="false">P31/3600</f>
        <v>11.6683611111111</v>
      </c>
      <c r="S31" s="131"/>
      <c r="T31" s="128" t="n">
        <v>17976.0976</v>
      </c>
      <c r="U31" s="128" t="n">
        <v>39.2837</v>
      </c>
      <c r="V31" s="128" t="n">
        <v>43.9297</v>
      </c>
      <c r="W31" s="128" t="n">
        <v>45.1988</v>
      </c>
      <c r="X31" s="128" t="n">
        <v>41025.82</v>
      </c>
      <c r="Y31" s="119" t="n">
        <v>116.064</v>
      </c>
      <c r="Z31" s="128" t="n">
        <f aca="false">X31/3600</f>
        <v>11.3960611111111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6342.1088</v>
      </c>
      <c r="E32" s="133" t="n">
        <f aca="false">N32</f>
        <v>42.6149</v>
      </c>
      <c r="F32" s="133" t="n">
        <f aca="false">L32</f>
        <v>6342.1088</v>
      </c>
      <c r="G32" s="133" t="n">
        <f aca="false">O32</f>
        <v>43.0777</v>
      </c>
      <c r="H32" s="133" t="n">
        <f aca="false">T32</f>
        <v>6357.2832</v>
      </c>
      <c r="I32" s="133" t="n">
        <f aca="false">V32</f>
        <v>42.6125</v>
      </c>
      <c r="J32" s="133" t="n">
        <f aca="false">T32</f>
        <v>6357.2832</v>
      </c>
      <c r="K32" s="133" t="n">
        <f aca="false">W32</f>
        <v>43.0774</v>
      </c>
      <c r="L32" s="118" t="n">
        <v>6342.1088</v>
      </c>
      <c r="M32" s="118" t="n">
        <v>37.5885</v>
      </c>
      <c r="N32" s="118" t="n">
        <v>42.6149</v>
      </c>
      <c r="O32" s="118" t="n">
        <v>43.0777</v>
      </c>
      <c r="P32" s="118" t="n">
        <v>36685.77</v>
      </c>
      <c r="Q32" s="119" t="n">
        <v>102.035</v>
      </c>
      <c r="R32" s="118" t="n">
        <f aca="false">P32/3600</f>
        <v>10.1904916666667</v>
      </c>
      <c r="S32" s="120"/>
      <c r="T32" s="118" t="n">
        <v>6357.2832</v>
      </c>
      <c r="U32" s="118" t="n">
        <v>37.5935</v>
      </c>
      <c r="V32" s="118" t="n">
        <v>42.6125</v>
      </c>
      <c r="W32" s="118" t="n">
        <v>43.0774</v>
      </c>
      <c r="X32" s="118" t="n">
        <v>36157.45</v>
      </c>
      <c r="Y32" s="119" t="n">
        <v>101.197</v>
      </c>
      <c r="Z32" s="118" t="n">
        <f aca="false">X32/3600</f>
        <v>10.0437361111111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2939.5576</v>
      </c>
      <c r="E33" s="133" t="n">
        <f aca="false">N33</f>
        <v>41.1311</v>
      </c>
      <c r="F33" s="133" t="n">
        <f aca="false">L33</f>
        <v>2939.5576</v>
      </c>
      <c r="G33" s="133" t="n">
        <f aca="false">O33</f>
        <v>40.8615</v>
      </c>
      <c r="H33" s="133" t="n">
        <f aca="false">T33</f>
        <v>2945.6216</v>
      </c>
      <c r="I33" s="133" t="n">
        <f aca="false">V33</f>
        <v>41.1329</v>
      </c>
      <c r="J33" s="133" t="n">
        <f aca="false">T33</f>
        <v>2945.6216</v>
      </c>
      <c r="K33" s="133" t="n">
        <f aca="false">W33</f>
        <v>40.8624</v>
      </c>
      <c r="L33" s="118" t="n">
        <v>2939.5576</v>
      </c>
      <c r="M33" s="118" t="n">
        <v>35.7444</v>
      </c>
      <c r="N33" s="118" t="n">
        <v>41.1311</v>
      </c>
      <c r="O33" s="118" t="n">
        <v>40.8615</v>
      </c>
      <c r="P33" s="118" t="n">
        <v>28062.31</v>
      </c>
      <c r="Q33" s="119" t="n">
        <v>94.361</v>
      </c>
      <c r="R33" s="118" t="n">
        <f aca="false">P33/3600</f>
        <v>7.79508611111111</v>
      </c>
      <c r="S33" s="120"/>
      <c r="T33" s="118" t="n">
        <v>2945.6216</v>
      </c>
      <c r="U33" s="118" t="n">
        <v>35.7439</v>
      </c>
      <c r="V33" s="118" t="n">
        <v>41.1329</v>
      </c>
      <c r="W33" s="118" t="n">
        <v>40.8624</v>
      </c>
      <c r="X33" s="118" t="n">
        <v>33396.1</v>
      </c>
      <c r="Y33" s="119" t="n">
        <v>94.367</v>
      </c>
      <c r="Z33" s="118" t="n">
        <f aca="false">X33/3600</f>
        <v>9.27669444444445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488.9112</v>
      </c>
      <c r="E34" s="134" t="n">
        <f aca="false">N34</f>
        <v>39.6006</v>
      </c>
      <c r="F34" s="134" t="n">
        <f aca="false">L34</f>
        <v>1488.9112</v>
      </c>
      <c r="G34" s="134" t="n">
        <f aca="false">O34</f>
        <v>38.7637</v>
      </c>
      <c r="H34" s="134" t="n">
        <f aca="false">T34</f>
        <v>1492.5736</v>
      </c>
      <c r="I34" s="134" t="n">
        <f aca="false">V34</f>
        <v>39.6186</v>
      </c>
      <c r="J34" s="134" t="n">
        <f aca="false">T34</f>
        <v>1492.5736</v>
      </c>
      <c r="K34" s="134" t="n">
        <f aca="false">W34</f>
        <v>38.7591</v>
      </c>
      <c r="L34" s="126" t="n">
        <v>1488.9112</v>
      </c>
      <c r="M34" s="126" t="n">
        <v>33.7457</v>
      </c>
      <c r="N34" s="126" t="n">
        <v>39.6006</v>
      </c>
      <c r="O34" s="126" t="n">
        <v>38.7637</v>
      </c>
      <c r="P34" s="126" t="n">
        <v>30999.13</v>
      </c>
      <c r="Q34" s="126" t="n">
        <v>84.956</v>
      </c>
      <c r="R34" s="126" t="n">
        <f aca="false">P34/3600</f>
        <v>8.61086944444445</v>
      </c>
      <c r="S34" s="124"/>
      <c r="T34" s="126" t="n">
        <v>1492.5736</v>
      </c>
      <c r="U34" s="126" t="n">
        <v>33.7522</v>
      </c>
      <c r="V34" s="126" t="n">
        <v>39.6186</v>
      </c>
      <c r="W34" s="126" t="n">
        <v>38.7591</v>
      </c>
      <c r="X34" s="126" t="n">
        <v>31956.72</v>
      </c>
      <c r="Y34" s="126" t="n">
        <v>84.552</v>
      </c>
      <c r="Z34" s="126" t="n">
        <f aca="false">X34/3600</f>
        <v>8.87686666666667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40433.8848</v>
      </c>
      <c r="E35" s="132" t="n">
        <f aca="false">N35</f>
        <v>42.298</v>
      </c>
      <c r="F35" s="132" t="n">
        <f aca="false">L35</f>
        <v>40433.8848</v>
      </c>
      <c r="G35" s="132" t="n">
        <f aca="false">O35</f>
        <v>44.4317</v>
      </c>
      <c r="H35" s="132" t="n">
        <f aca="false">T35</f>
        <v>40451.272</v>
      </c>
      <c r="I35" s="132" t="n">
        <f aca="false">V35</f>
        <v>42.301</v>
      </c>
      <c r="J35" s="132" t="n">
        <f aca="false">T35</f>
        <v>40451.272</v>
      </c>
      <c r="K35" s="132" t="n">
        <f aca="false">W35</f>
        <v>44.4373</v>
      </c>
      <c r="L35" s="128" t="n">
        <v>40433.8848</v>
      </c>
      <c r="M35" s="128" t="n">
        <v>37.5761</v>
      </c>
      <c r="N35" s="128" t="n">
        <v>42.298</v>
      </c>
      <c r="O35" s="128" t="n">
        <v>44.4317</v>
      </c>
      <c r="P35" s="128" t="n">
        <v>53016.61</v>
      </c>
      <c r="Q35" s="119" t="n">
        <v>172.761</v>
      </c>
      <c r="R35" s="128" t="n">
        <f aca="false">P35/3600</f>
        <v>14.7268361111111</v>
      </c>
      <c r="S35" s="131"/>
      <c r="T35" s="128" t="n">
        <v>40451.272</v>
      </c>
      <c r="U35" s="128" t="n">
        <v>37.5779</v>
      </c>
      <c r="V35" s="128" t="n">
        <v>42.301</v>
      </c>
      <c r="W35" s="128" t="n">
        <v>44.4373</v>
      </c>
      <c r="X35" s="128" t="n">
        <v>52524.81</v>
      </c>
      <c r="Y35" s="119" t="n">
        <v>168.979</v>
      </c>
      <c r="Z35" s="128" t="n">
        <f aca="false">X35/3600</f>
        <v>14.590225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7622.7456</v>
      </c>
      <c r="E36" s="133" t="n">
        <f aca="false">N36</f>
        <v>41.0075</v>
      </c>
      <c r="F36" s="133" t="n">
        <f aca="false">L36</f>
        <v>7622.7456</v>
      </c>
      <c r="G36" s="133" t="n">
        <f aca="false">O36</f>
        <v>43.2697</v>
      </c>
      <c r="H36" s="133" t="n">
        <f aca="false">T36</f>
        <v>7624.0656</v>
      </c>
      <c r="I36" s="133" t="n">
        <f aca="false">V36</f>
        <v>41.0112</v>
      </c>
      <c r="J36" s="133" t="n">
        <f aca="false">T36</f>
        <v>7624.0656</v>
      </c>
      <c r="K36" s="133" t="n">
        <f aca="false">W36</f>
        <v>43.2728</v>
      </c>
      <c r="L36" s="118" t="n">
        <v>7622.7456</v>
      </c>
      <c r="M36" s="118" t="n">
        <v>35.3756</v>
      </c>
      <c r="N36" s="118" t="n">
        <v>41.0075</v>
      </c>
      <c r="O36" s="118" t="n">
        <v>43.2697</v>
      </c>
      <c r="P36" s="118" t="n">
        <v>40098.31</v>
      </c>
      <c r="Q36" s="119" t="n">
        <v>115.733</v>
      </c>
      <c r="R36" s="118" t="n">
        <f aca="false">P36/3600</f>
        <v>11.1384194444444</v>
      </c>
      <c r="S36" s="120"/>
      <c r="T36" s="118" t="n">
        <v>7624.0656</v>
      </c>
      <c r="U36" s="118" t="n">
        <v>35.3763</v>
      </c>
      <c r="V36" s="118" t="n">
        <v>41.0112</v>
      </c>
      <c r="W36" s="118" t="n">
        <v>43.2728</v>
      </c>
      <c r="X36" s="118" t="n">
        <v>39846.1</v>
      </c>
      <c r="Y36" s="119" t="n">
        <v>113.81</v>
      </c>
      <c r="Z36" s="118" t="n">
        <f aca="false">X36/3600</f>
        <v>11.0683611111111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394.488</v>
      </c>
      <c r="E37" s="133" t="n">
        <f aca="false">N37</f>
        <v>39.5827</v>
      </c>
      <c r="F37" s="133" t="n">
        <f aca="false">L37</f>
        <v>2394.488</v>
      </c>
      <c r="G37" s="133" t="n">
        <f aca="false">O37</f>
        <v>42.0831</v>
      </c>
      <c r="H37" s="133" t="n">
        <f aca="false">T37</f>
        <v>2395.8</v>
      </c>
      <c r="I37" s="133" t="n">
        <f aca="false">V37</f>
        <v>39.5944</v>
      </c>
      <c r="J37" s="133" t="n">
        <f aca="false">T37</f>
        <v>2395.8</v>
      </c>
      <c r="K37" s="133" t="n">
        <f aca="false">W37</f>
        <v>42.092</v>
      </c>
      <c r="L37" s="118" t="n">
        <v>2394.488</v>
      </c>
      <c r="M37" s="118" t="n">
        <v>33.8977</v>
      </c>
      <c r="N37" s="118" t="n">
        <v>39.5827</v>
      </c>
      <c r="O37" s="118" t="n">
        <v>42.0831</v>
      </c>
      <c r="P37" s="118" t="n">
        <v>36941.58</v>
      </c>
      <c r="Q37" s="119" t="n">
        <v>96.561</v>
      </c>
      <c r="R37" s="118" t="n">
        <f aca="false">P37/3600</f>
        <v>10.26155</v>
      </c>
      <c r="S37" s="120"/>
      <c r="T37" s="118" t="n">
        <v>2395.8</v>
      </c>
      <c r="U37" s="118" t="n">
        <v>33.9024</v>
      </c>
      <c r="V37" s="118" t="n">
        <v>39.5944</v>
      </c>
      <c r="W37" s="118" t="n">
        <v>42.092</v>
      </c>
      <c r="X37" s="118" t="n">
        <v>36478.8</v>
      </c>
      <c r="Y37" s="119" t="n">
        <v>95.231</v>
      </c>
      <c r="Z37" s="118" t="n">
        <f aca="false">X37/3600</f>
        <v>10.133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1017.6184</v>
      </c>
      <c r="E38" s="134" t="n">
        <f aca="false">N38</f>
        <v>38.275</v>
      </c>
      <c r="F38" s="134" t="n">
        <f aca="false">L38</f>
        <v>1017.6184</v>
      </c>
      <c r="G38" s="134" t="n">
        <f aca="false">O38</f>
        <v>40.9474</v>
      </c>
      <c r="H38" s="134" t="n">
        <f aca="false">T38</f>
        <v>1019.7664</v>
      </c>
      <c r="I38" s="134" t="n">
        <f aca="false">V38</f>
        <v>38.2907</v>
      </c>
      <c r="J38" s="134" t="n">
        <f aca="false">T38</f>
        <v>1019.7664</v>
      </c>
      <c r="K38" s="134" t="n">
        <f aca="false">W38</f>
        <v>40.9677</v>
      </c>
      <c r="L38" s="126" t="n">
        <v>1017.6184</v>
      </c>
      <c r="M38" s="126" t="n">
        <v>32.0603</v>
      </c>
      <c r="N38" s="126" t="n">
        <v>38.275</v>
      </c>
      <c r="O38" s="126" t="n">
        <v>40.9474</v>
      </c>
      <c r="P38" s="126" t="n">
        <v>34256.57</v>
      </c>
      <c r="Q38" s="126" t="n">
        <v>78.981</v>
      </c>
      <c r="R38" s="126" t="n">
        <f aca="false">P38/3600</f>
        <v>9.51571388888889</v>
      </c>
      <c r="S38" s="124"/>
      <c r="T38" s="126" t="n">
        <v>1019.7664</v>
      </c>
      <c r="U38" s="126" t="n">
        <v>32.0622</v>
      </c>
      <c r="V38" s="126" t="n">
        <v>38.2907</v>
      </c>
      <c r="W38" s="126" t="n">
        <v>40.9677</v>
      </c>
      <c r="X38" s="126" t="n">
        <v>35226.99</v>
      </c>
      <c r="Y38" s="126" t="n">
        <v>78.355</v>
      </c>
      <c r="Z38" s="126" t="n">
        <f aca="false">X38/3600</f>
        <v>9.785275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3642.3016</v>
      </c>
      <c r="E39" s="132" t="n">
        <f aca="false">N39</f>
        <v>43.0566</v>
      </c>
      <c r="F39" s="132" t="n">
        <f aca="false">L39</f>
        <v>3642.3016</v>
      </c>
      <c r="G39" s="132" t="n">
        <f aca="false">O39</f>
        <v>43.6099</v>
      </c>
      <c r="H39" s="132" t="n">
        <f aca="false">T39</f>
        <v>3647.3912</v>
      </c>
      <c r="I39" s="132" t="n">
        <f aca="false">V39</f>
        <v>43.062</v>
      </c>
      <c r="J39" s="132" t="n">
        <f aca="false">T39</f>
        <v>3647.3912</v>
      </c>
      <c r="K39" s="132" t="n">
        <f aca="false">W39</f>
        <v>43.6204</v>
      </c>
      <c r="L39" s="128" t="n">
        <v>3642.3016</v>
      </c>
      <c r="M39" s="128" t="n">
        <v>40.4796</v>
      </c>
      <c r="N39" s="128" t="n">
        <v>43.0566</v>
      </c>
      <c r="O39" s="128" t="n">
        <v>43.6099</v>
      </c>
      <c r="P39" s="128" t="n">
        <v>6599.62</v>
      </c>
      <c r="Q39" s="119" t="n">
        <v>17.924</v>
      </c>
      <c r="R39" s="128" t="n">
        <f aca="false">P39/3600</f>
        <v>1.83322777777778</v>
      </c>
      <c r="S39" s="131"/>
      <c r="T39" s="128" t="n">
        <v>3647.3912</v>
      </c>
      <c r="U39" s="128" t="n">
        <v>40.4834</v>
      </c>
      <c r="V39" s="128" t="n">
        <v>43.062</v>
      </c>
      <c r="W39" s="128" t="n">
        <v>43.6204</v>
      </c>
      <c r="X39" s="128" t="n">
        <v>7314.04</v>
      </c>
      <c r="Y39" s="119" t="n">
        <v>17.737</v>
      </c>
      <c r="Z39" s="128" t="n">
        <f aca="false">X39/3600</f>
        <v>2.03167777777778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761.592</v>
      </c>
      <c r="E40" s="133" t="n">
        <f aca="false">N40</f>
        <v>40.4584</v>
      </c>
      <c r="F40" s="133" t="n">
        <f aca="false">L40</f>
        <v>1761.592</v>
      </c>
      <c r="G40" s="133" t="n">
        <f aca="false">O40</f>
        <v>40.634</v>
      </c>
      <c r="H40" s="133" t="n">
        <f aca="false">T40</f>
        <v>1762.3288</v>
      </c>
      <c r="I40" s="133" t="n">
        <f aca="false">V40</f>
        <v>40.4652</v>
      </c>
      <c r="J40" s="133" t="n">
        <f aca="false">T40</f>
        <v>1762.3288</v>
      </c>
      <c r="K40" s="133" t="n">
        <f aca="false">W40</f>
        <v>40.6322</v>
      </c>
      <c r="L40" s="118" t="n">
        <v>1761.592</v>
      </c>
      <c r="M40" s="118" t="n">
        <v>37.3229</v>
      </c>
      <c r="N40" s="118" t="n">
        <v>40.4584</v>
      </c>
      <c r="O40" s="118" t="n">
        <v>40.634</v>
      </c>
      <c r="P40" s="118" t="n">
        <v>6565.36</v>
      </c>
      <c r="Q40" s="119" t="n">
        <v>13.774</v>
      </c>
      <c r="R40" s="118" t="n">
        <f aca="false">P40/3600</f>
        <v>1.82371111111111</v>
      </c>
      <c r="S40" s="120"/>
      <c r="T40" s="118" t="n">
        <v>1762.3288</v>
      </c>
      <c r="U40" s="118" t="n">
        <v>37.3231</v>
      </c>
      <c r="V40" s="118" t="n">
        <v>40.4652</v>
      </c>
      <c r="W40" s="118" t="n">
        <v>40.6322</v>
      </c>
      <c r="X40" s="118" t="n">
        <v>6466.08</v>
      </c>
      <c r="Y40" s="119" t="n">
        <v>13.728</v>
      </c>
      <c r="Z40" s="118" t="n">
        <f aca="false">X40/3600</f>
        <v>1.79613333333333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848.96</v>
      </c>
      <c r="E41" s="133" t="n">
        <f aca="false">N41</f>
        <v>38.0948</v>
      </c>
      <c r="F41" s="133" t="n">
        <f aca="false">L41</f>
        <v>848.96</v>
      </c>
      <c r="G41" s="133" t="n">
        <f aca="false">O41</f>
        <v>37.9729</v>
      </c>
      <c r="H41" s="133" t="n">
        <f aca="false">T41</f>
        <v>850.2856</v>
      </c>
      <c r="I41" s="133" t="n">
        <f aca="false">V41</f>
        <v>38.1065</v>
      </c>
      <c r="J41" s="133" t="n">
        <f aca="false">T41</f>
        <v>850.2856</v>
      </c>
      <c r="K41" s="133" t="n">
        <f aca="false">W41</f>
        <v>37.9906</v>
      </c>
      <c r="L41" s="118" t="n">
        <v>848.96</v>
      </c>
      <c r="M41" s="118" t="n">
        <v>34.4061</v>
      </c>
      <c r="N41" s="118" t="n">
        <v>38.0948</v>
      </c>
      <c r="O41" s="118" t="n">
        <v>37.9729</v>
      </c>
      <c r="P41" s="118" t="n">
        <v>5880.81</v>
      </c>
      <c r="Q41" s="119" t="n">
        <v>11.263</v>
      </c>
      <c r="R41" s="118" t="n">
        <f aca="false">P41/3600</f>
        <v>1.63355833333333</v>
      </c>
      <c r="S41" s="120"/>
      <c r="T41" s="118" t="n">
        <v>850.2856</v>
      </c>
      <c r="U41" s="118" t="n">
        <v>34.404</v>
      </c>
      <c r="V41" s="118" t="n">
        <v>38.1065</v>
      </c>
      <c r="W41" s="118" t="n">
        <v>37.9906</v>
      </c>
      <c r="X41" s="118" t="n">
        <v>5924.27</v>
      </c>
      <c r="Y41" s="119" t="n">
        <v>11.278</v>
      </c>
      <c r="Z41" s="118" t="n">
        <f aca="false">X41/3600</f>
        <v>1.64563055555556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25.4888</v>
      </c>
      <c r="E42" s="134" t="n">
        <f aca="false">N42</f>
        <v>35.9794</v>
      </c>
      <c r="F42" s="134" t="n">
        <f aca="false">L42</f>
        <v>425.4888</v>
      </c>
      <c r="G42" s="134" t="n">
        <f aca="false">O42</f>
        <v>35.6914</v>
      </c>
      <c r="H42" s="134" t="n">
        <f aca="false">T42</f>
        <v>427.6792</v>
      </c>
      <c r="I42" s="134" t="n">
        <f aca="false">V42</f>
        <v>36.0456</v>
      </c>
      <c r="J42" s="134" t="n">
        <f aca="false">T42</f>
        <v>427.6792</v>
      </c>
      <c r="K42" s="134" t="n">
        <f aca="false">W42</f>
        <v>35.7</v>
      </c>
      <c r="L42" s="126" t="n">
        <v>425.4888</v>
      </c>
      <c r="M42" s="126" t="n">
        <v>31.8666</v>
      </c>
      <c r="N42" s="126" t="n">
        <v>35.9794</v>
      </c>
      <c r="O42" s="126" t="n">
        <v>35.6914</v>
      </c>
      <c r="P42" s="126" t="n">
        <v>5488.65</v>
      </c>
      <c r="Q42" s="126" t="n">
        <v>8.938</v>
      </c>
      <c r="R42" s="126" t="n">
        <f aca="false">P42/3600</f>
        <v>1.524625</v>
      </c>
      <c r="S42" s="124"/>
      <c r="T42" s="126" t="n">
        <v>427.6792</v>
      </c>
      <c r="U42" s="126" t="n">
        <v>31.8798</v>
      </c>
      <c r="V42" s="126" t="n">
        <v>36.0456</v>
      </c>
      <c r="W42" s="126" t="n">
        <v>35.7</v>
      </c>
      <c r="X42" s="126" t="n">
        <v>5623.82</v>
      </c>
      <c r="Y42" s="126" t="n">
        <v>8.845</v>
      </c>
      <c r="Z42" s="126" t="n">
        <f aca="false">X42/3600</f>
        <v>1.56217222222222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3806.5336</v>
      </c>
      <c r="E43" s="132" t="n">
        <f aca="false">N43</f>
        <v>43.5997</v>
      </c>
      <c r="F43" s="132" t="n">
        <f aca="false">L43</f>
        <v>3806.5336</v>
      </c>
      <c r="G43" s="132" t="n">
        <f aca="false">O43</f>
        <v>45.1365</v>
      </c>
      <c r="H43" s="132" t="n">
        <f aca="false">T43</f>
        <v>3811.3624</v>
      </c>
      <c r="I43" s="132" t="n">
        <f aca="false">V43</f>
        <v>43.5972</v>
      </c>
      <c r="J43" s="132" t="n">
        <f aca="false">T43</f>
        <v>3811.3624</v>
      </c>
      <c r="K43" s="132" t="n">
        <f aca="false">W43</f>
        <v>45.131</v>
      </c>
      <c r="L43" s="128" t="n">
        <v>3806.5336</v>
      </c>
      <c r="M43" s="128" t="n">
        <v>40.314</v>
      </c>
      <c r="N43" s="128" t="n">
        <v>43.5997</v>
      </c>
      <c r="O43" s="128" t="n">
        <v>45.1365</v>
      </c>
      <c r="P43" s="128" t="n">
        <v>8799.22</v>
      </c>
      <c r="Q43" s="119" t="n">
        <v>22.37</v>
      </c>
      <c r="R43" s="128" t="n">
        <f aca="false">P43/3600</f>
        <v>2.44422777777778</v>
      </c>
      <c r="S43" s="131"/>
      <c r="T43" s="128" t="n">
        <v>3811.3624</v>
      </c>
      <c r="U43" s="128" t="n">
        <v>40.3189</v>
      </c>
      <c r="V43" s="128" t="n">
        <v>43.5972</v>
      </c>
      <c r="W43" s="128" t="n">
        <v>45.131</v>
      </c>
      <c r="X43" s="128" t="n">
        <v>8599.19</v>
      </c>
      <c r="Y43" s="119" t="n">
        <v>22.136</v>
      </c>
      <c r="Z43" s="128" t="n">
        <f aca="false">X43/3600</f>
        <v>2.38866388888889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803.6696</v>
      </c>
      <c r="E44" s="133" t="n">
        <f aca="false">N44</f>
        <v>41.6392</v>
      </c>
      <c r="F44" s="133" t="n">
        <f aca="false">L44</f>
        <v>1803.6696</v>
      </c>
      <c r="G44" s="133" t="n">
        <f aca="false">O44</f>
        <v>42.7979</v>
      </c>
      <c r="H44" s="133" t="n">
        <f aca="false">T44</f>
        <v>1804.6472</v>
      </c>
      <c r="I44" s="133" t="n">
        <f aca="false">V44</f>
        <v>41.6432</v>
      </c>
      <c r="J44" s="133" t="n">
        <f aca="false">T44</f>
        <v>1804.6472</v>
      </c>
      <c r="K44" s="133" t="n">
        <f aca="false">W44</f>
        <v>42.8061</v>
      </c>
      <c r="L44" s="118" t="n">
        <v>1803.6696</v>
      </c>
      <c r="M44" s="118" t="n">
        <v>37.7488</v>
      </c>
      <c r="N44" s="118" t="n">
        <v>41.6392</v>
      </c>
      <c r="O44" s="118" t="n">
        <v>42.7979</v>
      </c>
      <c r="P44" s="118" t="n">
        <v>7996.04</v>
      </c>
      <c r="Q44" s="119" t="n">
        <v>18.454</v>
      </c>
      <c r="R44" s="118" t="n">
        <f aca="false">P44/3600</f>
        <v>2.22112222222222</v>
      </c>
      <c r="S44" s="120"/>
      <c r="T44" s="118" t="n">
        <v>1804.6472</v>
      </c>
      <c r="U44" s="118" t="n">
        <v>37.749</v>
      </c>
      <c r="V44" s="118" t="n">
        <v>41.6432</v>
      </c>
      <c r="W44" s="118" t="n">
        <v>42.8061</v>
      </c>
      <c r="X44" s="118" t="n">
        <v>7687.58</v>
      </c>
      <c r="Y44" s="119" t="n">
        <v>18.47</v>
      </c>
      <c r="Z44" s="118" t="n">
        <f aca="false">X44/3600</f>
        <v>2.13543888888889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01.5944</v>
      </c>
      <c r="E45" s="133" t="n">
        <f aca="false">N45</f>
        <v>39.728</v>
      </c>
      <c r="F45" s="133" t="n">
        <f aca="false">L45</f>
        <v>901.5944</v>
      </c>
      <c r="G45" s="133" t="n">
        <f aca="false">O45</f>
        <v>40.6403</v>
      </c>
      <c r="H45" s="133" t="n">
        <f aca="false">T45</f>
        <v>903.5856</v>
      </c>
      <c r="I45" s="133" t="n">
        <f aca="false">V45</f>
        <v>39.7425</v>
      </c>
      <c r="J45" s="133" t="n">
        <f aca="false">T45</f>
        <v>903.5856</v>
      </c>
      <c r="K45" s="133" t="n">
        <f aca="false">W45</f>
        <v>40.6658</v>
      </c>
      <c r="L45" s="118" t="n">
        <v>901.5944</v>
      </c>
      <c r="M45" s="118" t="n">
        <v>34.9484</v>
      </c>
      <c r="N45" s="118" t="n">
        <v>39.728</v>
      </c>
      <c r="O45" s="118" t="n">
        <v>40.6403</v>
      </c>
      <c r="P45" s="118" t="n">
        <v>7078.14</v>
      </c>
      <c r="Q45" s="119" t="n">
        <v>14.492</v>
      </c>
      <c r="R45" s="118" t="n">
        <f aca="false">P45/3600</f>
        <v>1.96615</v>
      </c>
      <c r="S45" s="120"/>
      <c r="T45" s="118" t="n">
        <v>903.5856</v>
      </c>
      <c r="U45" s="118" t="n">
        <v>34.9551</v>
      </c>
      <c r="V45" s="118" t="n">
        <v>39.7425</v>
      </c>
      <c r="W45" s="118" t="n">
        <v>40.6658</v>
      </c>
      <c r="X45" s="118" t="n">
        <v>7182.35</v>
      </c>
      <c r="Y45" s="119" t="n">
        <v>14.57</v>
      </c>
      <c r="Z45" s="118" t="n">
        <f aca="false">X45/3600</f>
        <v>1.99509722222222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64.8536</v>
      </c>
      <c r="E46" s="134" t="n">
        <f aca="false">N46</f>
        <v>37.8033</v>
      </c>
      <c r="F46" s="134" t="n">
        <f aca="false">L46</f>
        <v>464.8536</v>
      </c>
      <c r="G46" s="134" t="n">
        <f aca="false">O46</f>
        <v>38.5621</v>
      </c>
      <c r="H46" s="134" t="n">
        <f aca="false">T46</f>
        <v>466.2888</v>
      </c>
      <c r="I46" s="134" t="n">
        <f aca="false">V46</f>
        <v>37.8868</v>
      </c>
      <c r="J46" s="134" t="n">
        <f aca="false">T46</f>
        <v>466.2888</v>
      </c>
      <c r="K46" s="134" t="n">
        <f aca="false">W46</f>
        <v>38.6034</v>
      </c>
      <c r="L46" s="126" t="n">
        <v>464.8536</v>
      </c>
      <c r="M46" s="126" t="n">
        <v>32.1678</v>
      </c>
      <c r="N46" s="126" t="n">
        <v>37.8033</v>
      </c>
      <c r="O46" s="126" t="n">
        <v>38.5621</v>
      </c>
      <c r="P46" s="126" t="n">
        <v>6764.24</v>
      </c>
      <c r="Q46" s="126" t="n">
        <v>11.84</v>
      </c>
      <c r="R46" s="126" t="n">
        <f aca="false">P46/3600</f>
        <v>1.87895555555556</v>
      </c>
      <c r="S46" s="124"/>
      <c r="T46" s="126" t="n">
        <v>466.2888</v>
      </c>
      <c r="U46" s="126" t="n">
        <v>32.1808</v>
      </c>
      <c r="V46" s="126" t="n">
        <v>37.8868</v>
      </c>
      <c r="W46" s="126" t="n">
        <v>38.6034</v>
      </c>
      <c r="X46" s="126" t="n">
        <v>6899.67</v>
      </c>
      <c r="Y46" s="126" t="n">
        <v>11.2</v>
      </c>
      <c r="Z46" s="126" t="n">
        <f aca="false">X46/3600</f>
        <v>1.916575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7045.3816</v>
      </c>
      <c r="E47" s="132" t="n">
        <f aca="false">N47</f>
        <v>41.4922</v>
      </c>
      <c r="F47" s="132" t="n">
        <f aca="false">L47</f>
        <v>7045.3816</v>
      </c>
      <c r="G47" s="132" t="n">
        <f aca="false">O47</f>
        <v>42.5238</v>
      </c>
      <c r="H47" s="132" t="n">
        <f aca="false">T47</f>
        <v>7048.6712</v>
      </c>
      <c r="I47" s="132" t="n">
        <f aca="false">V47</f>
        <v>41.4909</v>
      </c>
      <c r="J47" s="132" t="n">
        <f aca="false">T47</f>
        <v>7048.6712</v>
      </c>
      <c r="K47" s="132" t="n">
        <f aca="false">W47</f>
        <v>42.5201</v>
      </c>
      <c r="L47" s="128" t="n">
        <v>7045.3816</v>
      </c>
      <c r="M47" s="128" t="n">
        <v>38.4024</v>
      </c>
      <c r="N47" s="128" t="n">
        <v>41.4922</v>
      </c>
      <c r="O47" s="128" t="n">
        <v>42.5238</v>
      </c>
      <c r="P47" s="128" t="n">
        <v>7453.99</v>
      </c>
      <c r="Q47" s="119" t="n">
        <v>25.1</v>
      </c>
      <c r="R47" s="128" t="n">
        <f aca="false">P47/3600</f>
        <v>2.07055277777778</v>
      </c>
      <c r="S47" s="131"/>
      <c r="T47" s="128" t="n">
        <v>7048.6712</v>
      </c>
      <c r="U47" s="128" t="n">
        <v>38.4053</v>
      </c>
      <c r="V47" s="128" t="n">
        <v>41.4909</v>
      </c>
      <c r="W47" s="128" t="n">
        <v>42.5201</v>
      </c>
      <c r="X47" s="128" t="n">
        <v>8228.75</v>
      </c>
      <c r="Y47" s="119" t="n">
        <v>24.585</v>
      </c>
      <c r="Z47" s="128" t="n">
        <f aca="false">X47/3600</f>
        <v>2.28576388888889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228.8592</v>
      </c>
      <c r="E48" s="133" t="n">
        <f aca="false">N48</f>
        <v>38.8002</v>
      </c>
      <c r="F48" s="133" t="n">
        <f aca="false">L48</f>
        <v>3228.8592</v>
      </c>
      <c r="G48" s="133" t="n">
        <f aca="false">O48</f>
        <v>39.7037</v>
      </c>
      <c r="H48" s="133" t="n">
        <f aca="false">T48</f>
        <v>3231.0112</v>
      </c>
      <c r="I48" s="133" t="n">
        <f aca="false">V48</f>
        <v>38.8025</v>
      </c>
      <c r="J48" s="133" t="n">
        <f aca="false">T48</f>
        <v>3231.0112</v>
      </c>
      <c r="K48" s="133" t="n">
        <f aca="false">W48</f>
        <v>39.7033</v>
      </c>
      <c r="L48" s="118" t="n">
        <v>3228.8592</v>
      </c>
      <c r="M48" s="118" t="n">
        <v>34.8614</v>
      </c>
      <c r="N48" s="118" t="n">
        <v>38.8002</v>
      </c>
      <c r="O48" s="118" t="n">
        <v>39.7037</v>
      </c>
      <c r="P48" s="118" t="n">
        <v>7709.6</v>
      </c>
      <c r="Q48" s="119" t="n">
        <v>21.528</v>
      </c>
      <c r="R48" s="118" t="n">
        <f aca="false">P48/3600</f>
        <v>2.14155555555556</v>
      </c>
      <c r="S48" s="120"/>
      <c r="T48" s="118" t="n">
        <v>3231.0112</v>
      </c>
      <c r="U48" s="118" t="n">
        <v>34.867</v>
      </c>
      <c r="V48" s="118" t="n">
        <v>38.8025</v>
      </c>
      <c r="W48" s="118" t="n">
        <v>39.7033</v>
      </c>
      <c r="X48" s="118" t="n">
        <v>6976.91</v>
      </c>
      <c r="Y48" s="119" t="n">
        <v>20.514</v>
      </c>
      <c r="Z48" s="118" t="n">
        <f aca="false">X48/3600</f>
        <v>1.93803055555556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518.152</v>
      </c>
      <c r="E49" s="133" t="n">
        <f aca="false">N49</f>
        <v>36.6202</v>
      </c>
      <c r="F49" s="133" t="n">
        <f aca="false">L49</f>
        <v>1518.152</v>
      </c>
      <c r="G49" s="133" t="n">
        <f aca="false">O49</f>
        <v>37.4488</v>
      </c>
      <c r="H49" s="133" t="n">
        <f aca="false">T49</f>
        <v>1521.432</v>
      </c>
      <c r="I49" s="133" t="n">
        <f aca="false">V49</f>
        <v>36.6262</v>
      </c>
      <c r="J49" s="133" t="n">
        <f aca="false">T49</f>
        <v>1521.432</v>
      </c>
      <c r="K49" s="133" t="n">
        <f aca="false">W49</f>
        <v>37.4347</v>
      </c>
      <c r="L49" s="118" t="n">
        <v>1518.152</v>
      </c>
      <c r="M49" s="118" t="n">
        <v>31.6331</v>
      </c>
      <c r="N49" s="118" t="n">
        <v>36.6202</v>
      </c>
      <c r="O49" s="118" t="n">
        <v>37.4488</v>
      </c>
      <c r="P49" s="118" t="n">
        <v>6244.09</v>
      </c>
      <c r="Q49" s="119" t="n">
        <v>17.128</v>
      </c>
      <c r="R49" s="118" t="n">
        <f aca="false">P49/3600</f>
        <v>1.73446944444444</v>
      </c>
      <c r="S49" s="120"/>
      <c r="T49" s="118" t="n">
        <v>1521.432</v>
      </c>
      <c r="U49" s="118" t="n">
        <v>31.6341</v>
      </c>
      <c r="V49" s="118" t="n">
        <v>36.6262</v>
      </c>
      <c r="W49" s="118" t="n">
        <v>37.4347</v>
      </c>
      <c r="X49" s="118" t="n">
        <v>6295.68</v>
      </c>
      <c r="Y49" s="119" t="n">
        <v>17.019</v>
      </c>
      <c r="Z49" s="118" t="n">
        <f aca="false">X49/3600</f>
        <v>1.7488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700.0888</v>
      </c>
      <c r="E50" s="134" t="n">
        <f aca="false">N50</f>
        <v>34.7943</v>
      </c>
      <c r="F50" s="134" t="n">
        <f aca="false">L50</f>
        <v>700.0888</v>
      </c>
      <c r="G50" s="134" t="n">
        <f aca="false">O50</f>
        <v>35.4966</v>
      </c>
      <c r="H50" s="134" t="n">
        <f aca="false">T50</f>
        <v>703.2576</v>
      </c>
      <c r="I50" s="134" t="n">
        <f aca="false">V50</f>
        <v>34.8023</v>
      </c>
      <c r="J50" s="134" t="n">
        <f aca="false">T50</f>
        <v>703.2576</v>
      </c>
      <c r="K50" s="134" t="n">
        <f aca="false">W50</f>
        <v>35.5338</v>
      </c>
      <c r="L50" s="126" t="n">
        <v>700.0888</v>
      </c>
      <c r="M50" s="126" t="n">
        <v>28.6555</v>
      </c>
      <c r="N50" s="126" t="n">
        <v>34.7943</v>
      </c>
      <c r="O50" s="126" t="n">
        <v>35.4966</v>
      </c>
      <c r="P50" s="126" t="n">
        <v>5855.52</v>
      </c>
      <c r="Q50" s="126" t="n">
        <v>12.729</v>
      </c>
      <c r="R50" s="126" t="n">
        <f aca="false">P50/3600</f>
        <v>1.62653333333333</v>
      </c>
      <c r="S50" s="124"/>
      <c r="T50" s="126" t="n">
        <v>703.2576</v>
      </c>
      <c r="U50" s="126" t="n">
        <v>28.6586</v>
      </c>
      <c r="V50" s="126" t="n">
        <v>34.8023</v>
      </c>
      <c r="W50" s="126" t="n">
        <v>35.5338</v>
      </c>
      <c r="X50" s="126" t="n">
        <v>5887.05</v>
      </c>
      <c r="Y50" s="126" t="n">
        <v>12.87</v>
      </c>
      <c r="Z50" s="126" t="n">
        <f aca="false">X50/3600</f>
        <v>1.63529166666667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4992.8144</v>
      </c>
      <c r="E51" s="132" t="n">
        <f aca="false">N51</f>
        <v>41.4225</v>
      </c>
      <c r="F51" s="132" t="n">
        <f aca="false">L51</f>
        <v>4992.8144</v>
      </c>
      <c r="G51" s="132" t="n">
        <f aca="false">O51</f>
        <v>42.9079</v>
      </c>
      <c r="H51" s="132" t="n">
        <f aca="false">T51</f>
        <v>4995.6664</v>
      </c>
      <c r="I51" s="132" t="n">
        <f aca="false">V51</f>
        <v>41.4303</v>
      </c>
      <c r="J51" s="132" t="n">
        <f aca="false">T51</f>
        <v>4995.6664</v>
      </c>
      <c r="K51" s="132" t="n">
        <f aca="false">W51</f>
        <v>42.9081</v>
      </c>
      <c r="L51" s="128" t="n">
        <v>4992.8144</v>
      </c>
      <c r="M51" s="128" t="n">
        <v>39.1776</v>
      </c>
      <c r="N51" s="128" t="n">
        <v>41.4225</v>
      </c>
      <c r="O51" s="128" t="n">
        <v>42.9079</v>
      </c>
      <c r="P51" s="128" t="n">
        <v>6021.33</v>
      </c>
      <c r="Q51" s="119" t="n">
        <v>17.362</v>
      </c>
      <c r="R51" s="128" t="n">
        <f aca="false">P51/3600</f>
        <v>1.67259166666667</v>
      </c>
      <c r="S51" s="131"/>
      <c r="T51" s="128" t="n">
        <v>4995.6664</v>
      </c>
      <c r="U51" s="128" t="n">
        <v>39.1812</v>
      </c>
      <c r="V51" s="128" t="n">
        <v>41.4303</v>
      </c>
      <c r="W51" s="128" t="n">
        <v>42.9081</v>
      </c>
      <c r="X51" s="128" t="n">
        <v>4907.65</v>
      </c>
      <c r="Y51" s="119" t="n">
        <v>17.097</v>
      </c>
      <c r="Z51" s="128" t="n">
        <f aca="false">X51/3600</f>
        <v>1.36323611111111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136.176</v>
      </c>
      <c r="E52" s="133" t="n">
        <f aca="false">N52</f>
        <v>39.0464</v>
      </c>
      <c r="F52" s="133" t="n">
        <f aca="false">L52</f>
        <v>2136.176</v>
      </c>
      <c r="G52" s="133" t="n">
        <f aca="false">O52</f>
        <v>40.6774</v>
      </c>
      <c r="H52" s="133" t="n">
        <f aca="false">T52</f>
        <v>2140.9152</v>
      </c>
      <c r="I52" s="133" t="n">
        <f aca="false">V52</f>
        <v>39.0434</v>
      </c>
      <c r="J52" s="133" t="n">
        <f aca="false">T52</f>
        <v>2140.9152</v>
      </c>
      <c r="K52" s="133" t="n">
        <f aca="false">W52</f>
        <v>40.6819</v>
      </c>
      <c r="L52" s="118" t="n">
        <v>2136.176</v>
      </c>
      <c r="M52" s="118" t="n">
        <v>35.9072</v>
      </c>
      <c r="N52" s="118" t="n">
        <v>39.0464</v>
      </c>
      <c r="O52" s="118" t="n">
        <v>40.6774</v>
      </c>
      <c r="P52" s="118" t="n">
        <v>4167.05</v>
      </c>
      <c r="Q52" s="119" t="n">
        <v>14.352</v>
      </c>
      <c r="R52" s="118" t="n">
        <f aca="false">P52/3600</f>
        <v>1.15751388888889</v>
      </c>
      <c r="S52" s="120"/>
      <c r="T52" s="118" t="n">
        <v>2140.9152</v>
      </c>
      <c r="U52" s="118" t="n">
        <v>35.9125</v>
      </c>
      <c r="V52" s="118" t="n">
        <v>39.0434</v>
      </c>
      <c r="W52" s="118" t="n">
        <v>40.6819</v>
      </c>
      <c r="X52" s="118" t="n">
        <v>4786.74</v>
      </c>
      <c r="Y52" s="119" t="n">
        <v>13.837</v>
      </c>
      <c r="Z52" s="118" t="n">
        <f aca="false">X52/3600</f>
        <v>1.32965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996.5336</v>
      </c>
      <c r="E53" s="133" t="n">
        <f aca="false">N53</f>
        <v>36.9245</v>
      </c>
      <c r="F53" s="133" t="n">
        <f aca="false">L53</f>
        <v>996.5336</v>
      </c>
      <c r="G53" s="133" t="n">
        <f aca="false">O53</f>
        <v>38.6743</v>
      </c>
      <c r="H53" s="133" t="n">
        <f aca="false">T53</f>
        <v>995.7712</v>
      </c>
      <c r="I53" s="133" t="n">
        <f aca="false">V53</f>
        <v>36.9329</v>
      </c>
      <c r="J53" s="133" t="n">
        <f aca="false">T53</f>
        <v>995.7712</v>
      </c>
      <c r="K53" s="133" t="n">
        <f aca="false">W53</f>
        <v>38.6879</v>
      </c>
      <c r="L53" s="118" t="n">
        <v>996.5336</v>
      </c>
      <c r="M53" s="118" t="n">
        <v>33.0012</v>
      </c>
      <c r="N53" s="118" t="n">
        <v>36.9245</v>
      </c>
      <c r="O53" s="118" t="n">
        <v>38.6743</v>
      </c>
      <c r="P53" s="118" t="n">
        <v>4195.21</v>
      </c>
      <c r="Q53" s="119" t="n">
        <v>10.935</v>
      </c>
      <c r="R53" s="118" t="n">
        <f aca="false">P53/3600</f>
        <v>1.16533611111111</v>
      </c>
      <c r="S53" s="120"/>
      <c r="T53" s="118" t="n">
        <v>995.7712</v>
      </c>
      <c r="U53" s="118" t="n">
        <v>33.0024</v>
      </c>
      <c r="V53" s="118" t="n">
        <v>36.9329</v>
      </c>
      <c r="W53" s="118" t="n">
        <v>38.6879</v>
      </c>
      <c r="X53" s="118" t="n">
        <v>4220.51</v>
      </c>
      <c r="Y53" s="119" t="n">
        <v>11.013</v>
      </c>
      <c r="Z53" s="118" t="n">
        <f aca="false">X53/3600</f>
        <v>1.17236388888889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69.7064</v>
      </c>
      <c r="E54" s="134" t="n">
        <f aca="false">N54</f>
        <v>35.122</v>
      </c>
      <c r="F54" s="134" t="n">
        <f aca="false">L54</f>
        <v>469.7064</v>
      </c>
      <c r="G54" s="134" t="n">
        <f aca="false">O54</f>
        <v>36.79</v>
      </c>
      <c r="H54" s="134" t="n">
        <f aca="false">T54</f>
        <v>470.8624</v>
      </c>
      <c r="I54" s="134" t="n">
        <f aca="false">V54</f>
        <v>35.1342</v>
      </c>
      <c r="J54" s="134" t="n">
        <f aca="false">T54</f>
        <v>470.8624</v>
      </c>
      <c r="K54" s="134" t="n">
        <f aca="false">W54</f>
        <v>36.8006</v>
      </c>
      <c r="L54" s="126" t="n">
        <v>469.7064</v>
      </c>
      <c r="M54" s="126" t="n">
        <v>30.3033</v>
      </c>
      <c r="N54" s="126" t="n">
        <v>35.122</v>
      </c>
      <c r="O54" s="126" t="n">
        <v>36.79</v>
      </c>
      <c r="P54" s="126" t="n">
        <v>3282.93</v>
      </c>
      <c r="Q54" s="126" t="n">
        <v>8.127</v>
      </c>
      <c r="R54" s="126" t="n">
        <f aca="false">P54/3600</f>
        <v>0.911925</v>
      </c>
      <c r="S54" s="124"/>
      <c r="T54" s="126" t="n">
        <v>470.8624</v>
      </c>
      <c r="U54" s="126" t="n">
        <v>30.3069</v>
      </c>
      <c r="V54" s="126" t="n">
        <v>35.1342</v>
      </c>
      <c r="W54" s="126" t="n">
        <v>36.8006</v>
      </c>
      <c r="X54" s="126" t="n">
        <v>3818.89</v>
      </c>
      <c r="Y54" s="126" t="n">
        <v>8.127</v>
      </c>
      <c r="Z54" s="126" t="n">
        <f aca="false">X54/3600</f>
        <v>1.06080277777778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581.9008</v>
      </c>
      <c r="E55" s="132" t="n">
        <f aca="false">N55</f>
        <v>44.002</v>
      </c>
      <c r="F55" s="132" t="n">
        <f aca="false">L55</f>
        <v>1581.9008</v>
      </c>
      <c r="G55" s="132" t="n">
        <f aca="false">O55</f>
        <v>43.1039</v>
      </c>
      <c r="H55" s="132" t="n">
        <f aca="false">T55</f>
        <v>1585.1904</v>
      </c>
      <c r="I55" s="132" t="n">
        <f aca="false">V55</f>
        <v>44.0104</v>
      </c>
      <c r="J55" s="132" t="n">
        <f aca="false">T55</f>
        <v>1585.1904</v>
      </c>
      <c r="K55" s="132" t="n">
        <f aca="false">W55</f>
        <v>43.1191</v>
      </c>
      <c r="L55" s="128" t="n">
        <v>1581.9008</v>
      </c>
      <c r="M55" s="128" t="n">
        <v>40.7955</v>
      </c>
      <c r="N55" s="128" t="n">
        <v>44.002</v>
      </c>
      <c r="O55" s="128" t="n">
        <v>43.1039</v>
      </c>
      <c r="P55" s="128" t="n">
        <v>2128.17</v>
      </c>
      <c r="Q55" s="119" t="n">
        <v>5.522</v>
      </c>
      <c r="R55" s="128" t="n">
        <f aca="false">P55/3600</f>
        <v>0.591158333333333</v>
      </c>
      <c r="S55" s="131"/>
      <c r="T55" s="128" t="n">
        <v>1585.1904</v>
      </c>
      <c r="U55" s="128" t="n">
        <v>40.8105</v>
      </c>
      <c r="V55" s="128" t="n">
        <v>44.0104</v>
      </c>
      <c r="W55" s="128" t="n">
        <v>43.1191</v>
      </c>
      <c r="X55" s="128" t="n">
        <v>2002.64</v>
      </c>
      <c r="Y55" s="119" t="n">
        <v>5.428</v>
      </c>
      <c r="Z55" s="128" t="n">
        <f aca="false">X55/3600</f>
        <v>0.556288888888889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794.9888</v>
      </c>
      <c r="E56" s="133" t="n">
        <f aca="false">N56</f>
        <v>41.2819</v>
      </c>
      <c r="F56" s="133" t="n">
        <f aca="false">L56</f>
        <v>794.9888</v>
      </c>
      <c r="G56" s="133" t="n">
        <f aca="false">O56</f>
        <v>39.9505</v>
      </c>
      <c r="H56" s="133" t="n">
        <f aca="false">T56</f>
        <v>797.2872</v>
      </c>
      <c r="I56" s="133" t="n">
        <f aca="false">V56</f>
        <v>41.2745</v>
      </c>
      <c r="J56" s="133" t="n">
        <f aca="false">T56</f>
        <v>797.2872</v>
      </c>
      <c r="K56" s="133" t="n">
        <f aca="false">W56</f>
        <v>39.9413</v>
      </c>
      <c r="L56" s="118" t="n">
        <v>794.9888</v>
      </c>
      <c r="M56" s="118" t="n">
        <v>36.9691</v>
      </c>
      <c r="N56" s="118" t="n">
        <v>41.2819</v>
      </c>
      <c r="O56" s="118" t="n">
        <v>39.9505</v>
      </c>
      <c r="P56" s="118" t="n">
        <v>1767.51</v>
      </c>
      <c r="Q56" s="119" t="n">
        <v>4.274</v>
      </c>
      <c r="R56" s="118" t="n">
        <f aca="false">P56/3600</f>
        <v>0.490975</v>
      </c>
      <c r="S56" s="120"/>
      <c r="T56" s="118" t="n">
        <v>797.2872</v>
      </c>
      <c r="U56" s="118" t="n">
        <v>36.9808</v>
      </c>
      <c r="V56" s="118" t="n">
        <v>41.2745</v>
      </c>
      <c r="W56" s="118" t="n">
        <v>39.9413</v>
      </c>
      <c r="X56" s="118" t="n">
        <v>1758.32</v>
      </c>
      <c r="Y56" s="119" t="n">
        <v>4.305</v>
      </c>
      <c r="Z56" s="118" t="n">
        <f aca="false">X56/3600</f>
        <v>0.488422222222222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389.4352</v>
      </c>
      <c r="E57" s="133" t="n">
        <f aca="false">N57</f>
        <v>38.8865</v>
      </c>
      <c r="F57" s="133" t="n">
        <f aca="false">L57</f>
        <v>389.4352</v>
      </c>
      <c r="G57" s="133" t="n">
        <f aca="false">O57</f>
        <v>37.23</v>
      </c>
      <c r="H57" s="133" t="n">
        <f aca="false">T57</f>
        <v>390.7216</v>
      </c>
      <c r="I57" s="133" t="n">
        <f aca="false">V57</f>
        <v>38.8917</v>
      </c>
      <c r="J57" s="133" t="n">
        <f aca="false">T57</f>
        <v>390.7216</v>
      </c>
      <c r="K57" s="133" t="n">
        <f aca="false">W57</f>
        <v>37.2388</v>
      </c>
      <c r="L57" s="118" t="n">
        <v>389.4352</v>
      </c>
      <c r="M57" s="118" t="n">
        <v>33.5751</v>
      </c>
      <c r="N57" s="118" t="n">
        <v>38.8865</v>
      </c>
      <c r="O57" s="118" t="n">
        <v>37.23</v>
      </c>
      <c r="P57" s="118" t="n">
        <v>1708.16</v>
      </c>
      <c r="Q57" s="119" t="n">
        <v>4.383</v>
      </c>
      <c r="R57" s="118" t="n">
        <f aca="false">P57/3600</f>
        <v>0.474488888888889</v>
      </c>
      <c r="S57" s="120"/>
      <c r="T57" s="118" t="n">
        <v>390.7216</v>
      </c>
      <c r="U57" s="118" t="n">
        <v>33.5851</v>
      </c>
      <c r="V57" s="118" t="n">
        <v>38.8917</v>
      </c>
      <c r="W57" s="118" t="n">
        <v>37.2388</v>
      </c>
      <c r="X57" s="118" t="n">
        <v>1595.64</v>
      </c>
      <c r="Y57" s="119" t="n">
        <v>3.338</v>
      </c>
      <c r="Z57" s="118" t="n">
        <f aca="false">X57/3600</f>
        <v>0.443233333333333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93.8056</v>
      </c>
      <c r="E58" s="134" t="n">
        <f aca="false">N58</f>
        <v>36.7918</v>
      </c>
      <c r="F58" s="134" t="n">
        <f aca="false">L58</f>
        <v>193.8056</v>
      </c>
      <c r="G58" s="134" t="n">
        <f aca="false">O58</f>
        <v>34.8937</v>
      </c>
      <c r="H58" s="134" t="n">
        <f aca="false">T58</f>
        <v>195.3272</v>
      </c>
      <c r="I58" s="134" t="n">
        <f aca="false">V58</f>
        <v>36.8777</v>
      </c>
      <c r="J58" s="134" t="n">
        <f aca="false">T58</f>
        <v>195.3272</v>
      </c>
      <c r="K58" s="134" t="n">
        <f aca="false">W58</f>
        <v>34.9146</v>
      </c>
      <c r="L58" s="126" t="n">
        <v>193.8056</v>
      </c>
      <c r="M58" s="126" t="n">
        <v>30.7374</v>
      </c>
      <c r="N58" s="126" t="n">
        <v>36.7918</v>
      </c>
      <c r="O58" s="126" t="n">
        <v>34.8937</v>
      </c>
      <c r="P58" s="126" t="n">
        <v>1259.44</v>
      </c>
      <c r="Q58" s="126" t="n">
        <v>2.776</v>
      </c>
      <c r="R58" s="126" t="n">
        <f aca="false">P58/3600</f>
        <v>0.349844444444444</v>
      </c>
      <c r="S58" s="124"/>
      <c r="T58" s="126" t="n">
        <v>195.3272</v>
      </c>
      <c r="U58" s="126" t="n">
        <v>30.7555</v>
      </c>
      <c r="V58" s="126" t="n">
        <v>36.8777</v>
      </c>
      <c r="W58" s="126" t="n">
        <v>34.9146</v>
      </c>
      <c r="X58" s="126" t="n">
        <v>1468.19</v>
      </c>
      <c r="Y58" s="126" t="n">
        <v>2.87</v>
      </c>
      <c r="Z58" s="126" t="n">
        <f aca="false">X58/3600</f>
        <v>0.407830555555556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1656.6472</v>
      </c>
      <c r="E59" s="130" t="n">
        <f aca="false">N59</f>
        <v>43.2667</v>
      </c>
      <c r="F59" s="130" t="n">
        <f aca="false">L59</f>
        <v>1656.6472</v>
      </c>
      <c r="G59" s="130" t="n">
        <f aca="false">O59</f>
        <v>44.3753</v>
      </c>
      <c r="H59" s="130" t="n">
        <f aca="false">T59</f>
        <v>1657.016</v>
      </c>
      <c r="I59" s="130" t="n">
        <f aca="false">V59</f>
        <v>43.2714</v>
      </c>
      <c r="J59" s="130" t="n">
        <f aca="false">T59</f>
        <v>1657.016</v>
      </c>
      <c r="K59" s="130" t="n">
        <f aca="false">W59</f>
        <v>44.373</v>
      </c>
      <c r="L59" s="128" t="n">
        <v>1656.6472</v>
      </c>
      <c r="M59" s="128" t="n">
        <v>38.1325</v>
      </c>
      <c r="N59" s="128" t="n">
        <v>43.2667</v>
      </c>
      <c r="O59" s="128" t="n">
        <v>44.3753</v>
      </c>
      <c r="P59" s="128" t="n">
        <v>2523.23</v>
      </c>
      <c r="Q59" s="119" t="n">
        <v>7.534</v>
      </c>
      <c r="R59" s="128" t="n">
        <f aca="false">P59/3600</f>
        <v>0.700897222222222</v>
      </c>
      <c r="S59" s="131"/>
      <c r="T59" s="128" t="n">
        <v>1657.016</v>
      </c>
      <c r="U59" s="128" t="n">
        <v>38.1376</v>
      </c>
      <c r="V59" s="128" t="n">
        <v>43.2714</v>
      </c>
      <c r="W59" s="128" t="n">
        <v>44.373</v>
      </c>
      <c r="X59" s="128" t="n">
        <v>2317.03</v>
      </c>
      <c r="Y59" s="119" t="n">
        <v>7.441</v>
      </c>
      <c r="Z59" s="128" t="n">
        <f aca="false">X59/3600</f>
        <v>0.643619444444445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651.1752</v>
      </c>
      <c r="E60" s="117" t="n">
        <f aca="false">N60</f>
        <v>41.0716</v>
      </c>
      <c r="F60" s="117" t="n">
        <f aca="false">L60</f>
        <v>651.1752</v>
      </c>
      <c r="G60" s="117" t="n">
        <f aca="false">O60</f>
        <v>42.041</v>
      </c>
      <c r="H60" s="117" t="n">
        <f aca="false">T60</f>
        <v>651.7152</v>
      </c>
      <c r="I60" s="117" t="n">
        <f aca="false">V60</f>
        <v>41.0903</v>
      </c>
      <c r="J60" s="117" t="n">
        <f aca="false">T60</f>
        <v>651.7152</v>
      </c>
      <c r="K60" s="117" t="n">
        <f aca="false">W60</f>
        <v>42.0338</v>
      </c>
      <c r="L60" s="118" t="n">
        <v>651.1752</v>
      </c>
      <c r="M60" s="118" t="n">
        <v>34.8218</v>
      </c>
      <c r="N60" s="118" t="n">
        <v>41.0716</v>
      </c>
      <c r="O60" s="118" t="n">
        <v>42.041</v>
      </c>
      <c r="P60" s="118" t="n">
        <v>2016.1</v>
      </c>
      <c r="Q60" s="119" t="n">
        <v>6.115</v>
      </c>
      <c r="R60" s="118" t="n">
        <f aca="false">P60/3600</f>
        <v>0.560027777777778</v>
      </c>
      <c r="S60" s="120"/>
      <c r="T60" s="118" t="n">
        <v>651.7152</v>
      </c>
      <c r="U60" s="118" t="n">
        <v>34.829</v>
      </c>
      <c r="V60" s="118" t="n">
        <v>41.0903</v>
      </c>
      <c r="W60" s="118" t="n">
        <v>42.0338</v>
      </c>
      <c r="X60" s="118" t="n">
        <v>1950.18</v>
      </c>
      <c r="Y60" s="119" t="n">
        <v>6.162</v>
      </c>
      <c r="Z60" s="118" t="n">
        <f aca="false">X60/3600</f>
        <v>0.541716666666667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295.9424</v>
      </c>
      <c r="E61" s="117" t="n">
        <f aca="false">N61</f>
        <v>39.4053</v>
      </c>
      <c r="F61" s="117" t="n">
        <f aca="false">L61</f>
        <v>295.9424</v>
      </c>
      <c r="G61" s="117" t="n">
        <f aca="false">O61</f>
        <v>40.2995</v>
      </c>
      <c r="H61" s="117" t="n">
        <f aca="false">T61</f>
        <v>295.524</v>
      </c>
      <c r="I61" s="117" t="n">
        <f aca="false">V61</f>
        <v>39.4522</v>
      </c>
      <c r="J61" s="117" t="n">
        <f aca="false">T61</f>
        <v>295.524</v>
      </c>
      <c r="K61" s="117" t="n">
        <f aca="false">W61</f>
        <v>40.3005</v>
      </c>
      <c r="L61" s="118" t="n">
        <v>295.9424</v>
      </c>
      <c r="M61" s="118" t="n">
        <v>31.9424</v>
      </c>
      <c r="N61" s="118" t="n">
        <v>39.4053</v>
      </c>
      <c r="O61" s="118" t="n">
        <v>40.2995</v>
      </c>
      <c r="P61" s="118" t="n">
        <v>1857.61</v>
      </c>
      <c r="Q61" s="119" t="n">
        <v>5.038</v>
      </c>
      <c r="R61" s="118" t="n">
        <f aca="false">P61/3600</f>
        <v>0.516002777777778</v>
      </c>
      <c r="S61" s="120"/>
      <c r="T61" s="118" t="n">
        <v>295.524</v>
      </c>
      <c r="U61" s="118" t="n">
        <v>31.945</v>
      </c>
      <c r="V61" s="118" t="n">
        <v>39.4522</v>
      </c>
      <c r="W61" s="118" t="n">
        <v>40.3005</v>
      </c>
      <c r="X61" s="118" t="n">
        <v>1819.97</v>
      </c>
      <c r="Y61" s="119" t="n">
        <v>5.116</v>
      </c>
      <c r="Z61" s="118" t="n">
        <f aca="false">X61/3600</f>
        <v>0.505547222222222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47.688</v>
      </c>
      <c r="E62" s="125" t="n">
        <f aca="false">N62</f>
        <v>37.993</v>
      </c>
      <c r="F62" s="125" t="n">
        <f aca="false">L62</f>
        <v>147.688</v>
      </c>
      <c r="G62" s="125" t="n">
        <f aca="false">O62</f>
        <v>38.6179</v>
      </c>
      <c r="H62" s="125" t="n">
        <f aca="false">T62</f>
        <v>147.6024</v>
      </c>
      <c r="I62" s="125" t="n">
        <f aca="false">V62</f>
        <v>38.038</v>
      </c>
      <c r="J62" s="125" t="n">
        <f aca="false">T62</f>
        <v>147.6024</v>
      </c>
      <c r="K62" s="125" t="n">
        <f aca="false">W62</f>
        <v>38.6609</v>
      </c>
      <c r="L62" s="126" t="n">
        <v>147.688</v>
      </c>
      <c r="M62" s="126" t="n">
        <v>29.1505</v>
      </c>
      <c r="N62" s="126" t="n">
        <v>37.993</v>
      </c>
      <c r="O62" s="126" t="n">
        <v>38.6179</v>
      </c>
      <c r="P62" s="126" t="n">
        <v>1461.89</v>
      </c>
      <c r="Q62" s="126" t="n">
        <v>3.9</v>
      </c>
      <c r="R62" s="126" t="n">
        <f aca="false">P62/3600</f>
        <v>0.406080555555556</v>
      </c>
      <c r="S62" s="124"/>
      <c r="T62" s="126" t="n">
        <v>147.6024</v>
      </c>
      <c r="U62" s="126" t="n">
        <v>29.1686</v>
      </c>
      <c r="V62" s="126" t="n">
        <v>38.038</v>
      </c>
      <c r="W62" s="126" t="n">
        <v>38.6609</v>
      </c>
      <c r="X62" s="126" t="n">
        <v>1734.33</v>
      </c>
      <c r="Y62" s="126" t="n">
        <v>3.65</v>
      </c>
      <c r="Z62" s="126" t="n">
        <f aca="false">X62/3600</f>
        <v>0.481758333333333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1694.3912</v>
      </c>
      <c r="E63" s="132" t="n">
        <f aca="false">N63</f>
        <v>41.354</v>
      </c>
      <c r="F63" s="132" t="n">
        <f aca="false">L63</f>
        <v>1694.3912</v>
      </c>
      <c r="G63" s="132" t="n">
        <f aca="false">O63</f>
        <v>42.2982</v>
      </c>
      <c r="H63" s="132" t="n">
        <f aca="false">T63</f>
        <v>1697.5192</v>
      </c>
      <c r="I63" s="132" t="n">
        <f aca="false">V63</f>
        <v>41.3563</v>
      </c>
      <c r="J63" s="132" t="n">
        <f aca="false">T63</f>
        <v>1697.5192</v>
      </c>
      <c r="K63" s="132" t="n">
        <f aca="false">W63</f>
        <v>42.3143</v>
      </c>
      <c r="L63" s="128" t="n">
        <v>1694.3912</v>
      </c>
      <c r="M63" s="128" t="n">
        <v>38.341</v>
      </c>
      <c r="N63" s="128" t="n">
        <v>41.354</v>
      </c>
      <c r="O63" s="128" t="n">
        <v>42.2982</v>
      </c>
      <c r="P63" s="128" t="n">
        <v>1977.62</v>
      </c>
      <c r="Q63" s="119" t="n">
        <v>6.115</v>
      </c>
      <c r="R63" s="128" t="n">
        <f aca="false">P63/3600</f>
        <v>0.549338888888889</v>
      </c>
      <c r="S63" s="131"/>
      <c r="T63" s="128" t="n">
        <v>1697.5192</v>
      </c>
      <c r="U63" s="128" t="n">
        <v>38.3494</v>
      </c>
      <c r="V63" s="128" t="n">
        <v>41.3563</v>
      </c>
      <c r="W63" s="128" t="n">
        <v>42.3143</v>
      </c>
      <c r="X63" s="128" t="n">
        <v>1965</v>
      </c>
      <c r="Y63" s="119" t="n">
        <v>6.099</v>
      </c>
      <c r="Z63" s="128" t="n">
        <f aca="false">X63/3600</f>
        <v>0.545833333333333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788.5672</v>
      </c>
      <c r="E64" s="133" t="n">
        <f aca="false">N64</f>
        <v>38.6203</v>
      </c>
      <c r="F64" s="133" t="n">
        <f aca="false">L64</f>
        <v>788.5672</v>
      </c>
      <c r="G64" s="133" t="n">
        <f aca="false">O64</f>
        <v>39.3888</v>
      </c>
      <c r="H64" s="133" t="n">
        <f aca="false">T64</f>
        <v>789.336</v>
      </c>
      <c r="I64" s="133" t="n">
        <f aca="false">V64</f>
        <v>38.64</v>
      </c>
      <c r="J64" s="133" t="n">
        <f aca="false">T64</f>
        <v>789.336</v>
      </c>
      <c r="K64" s="133" t="n">
        <f aca="false">W64</f>
        <v>39.4078</v>
      </c>
      <c r="L64" s="118" t="n">
        <v>788.5672</v>
      </c>
      <c r="M64" s="118" t="n">
        <v>34.9266</v>
      </c>
      <c r="N64" s="118" t="n">
        <v>38.6203</v>
      </c>
      <c r="O64" s="118" t="n">
        <v>39.3888</v>
      </c>
      <c r="P64" s="118" t="n">
        <v>1741.49</v>
      </c>
      <c r="Q64" s="119" t="n">
        <v>4.648</v>
      </c>
      <c r="R64" s="118" t="n">
        <f aca="false">P64/3600</f>
        <v>0.483747222222222</v>
      </c>
      <c r="S64" s="120"/>
      <c r="T64" s="118" t="n">
        <v>789.336</v>
      </c>
      <c r="U64" s="118" t="n">
        <v>34.9306</v>
      </c>
      <c r="V64" s="118" t="n">
        <v>38.64</v>
      </c>
      <c r="W64" s="118" t="n">
        <v>39.4078</v>
      </c>
      <c r="X64" s="118" t="n">
        <v>1666.54</v>
      </c>
      <c r="Y64" s="119" t="n">
        <v>4.617</v>
      </c>
      <c r="Z64" s="118" t="n">
        <f aca="false">X64/3600</f>
        <v>0.462927777777778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67.6784</v>
      </c>
      <c r="E65" s="133" t="n">
        <f aca="false">N65</f>
        <v>36.3277</v>
      </c>
      <c r="F65" s="133" t="n">
        <f aca="false">L65</f>
        <v>367.6784</v>
      </c>
      <c r="G65" s="133" t="n">
        <f aca="false">O65</f>
        <v>37.0505</v>
      </c>
      <c r="H65" s="133" t="n">
        <f aca="false">T65</f>
        <v>369.2904</v>
      </c>
      <c r="I65" s="133" t="n">
        <f aca="false">V65</f>
        <v>36.3515</v>
      </c>
      <c r="J65" s="133" t="n">
        <f aca="false">T65</f>
        <v>369.2904</v>
      </c>
      <c r="K65" s="133" t="n">
        <f aca="false">W65</f>
        <v>37.0774</v>
      </c>
      <c r="L65" s="118" t="n">
        <v>367.6784</v>
      </c>
      <c r="M65" s="118" t="n">
        <v>31.6395</v>
      </c>
      <c r="N65" s="118" t="n">
        <v>36.3277</v>
      </c>
      <c r="O65" s="118" t="n">
        <v>37.0505</v>
      </c>
      <c r="P65" s="118" t="n">
        <v>1500.27</v>
      </c>
      <c r="Q65" s="119" t="n">
        <v>3.494</v>
      </c>
      <c r="R65" s="118" t="n">
        <f aca="false">P65/3600</f>
        <v>0.416741666666667</v>
      </c>
      <c r="S65" s="120"/>
      <c r="T65" s="118" t="n">
        <v>369.2904</v>
      </c>
      <c r="U65" s="118" t="n">
        <v>31.6443</v>
      </c>
      <c r="V65" s="118" t="n">
        <v>36.3515</v>
      </c>
      <c r="W65" s="118" t="n">
        <v>37.0774</v>
      </c>
      <c r="X65" s="118" t="n">
        <v>1485.57</v>
      </c>
      <c r="Y65" s="119" t="n">
        <v>3.182</v>
      </c>
      <c r="Z65" s="118" t="n">
        <f aca="false">X65/3600</f>
        <v>0.412658333333333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67.2648</v>
      </c>
      <c r="E66" s="134" t="n">
        <f aca="false">N66</f>
        <v>34.3051</v>
      </c>
      <c r="F66" s="134" t="n">
        <f aca="false">L66</f>
        <v>167.2648</v>
      </c>
      <c r="G66" s="134" t="n">
        <f aca="false">O66</f>
        <v>34.9512</v>
      </c>
      <c r="H66" s="134" t="n">
        <f aca="false">T66</f>
        <v>168.284</v>
      </c>
      <c r="I66" s="134" t="n">
        <f aca="false">V66</f>
        <v>34.3351</v>
      </c>
      <c r="J66" s="134" t="n">
        <f aca="false">T66</f>
        <v>168.284</v>
      </c>
      <c r="K66" s="134" t="n">
        <f aca="false">W66</f>
        <v>35.0135</v>
      </c>
      <c r="L66" s="126" t="n">
        <v>167.2648</v>
      </c>
      <c r="M66" s="126" t="n">
        <v>28.6912</v>
      </c>
      <c r="N66" s="126" t="n">
        <v>34.3051</v>
      </c>
      <c r="O66" s="126" t="n">
        <v>34.9512</v>
      </c>
      <c r="P66" s="126" t="n">
        <v>1221.28</v>
      </c>
      <c r="Q66" s="126" t="n">
        <v>2.277</v>
      </c>
      <c r="R66" s="126" t="n">
        <f aca="false">P66/3600</f>
        <v>0.339244444444444</v>
      </c>
      <c r="S66" s="124"/>
      <c r="T66" s="126" t="n">
        <v>168.284</v>
      </c>
      <c r="U66" s="126" t="n">
        <v>28.7058</v>
      </c>
      <c r="V66" s="126" t="n">
        <v>34.3351</v>
      </c>
      <c r="W66" s="126" t="n">
        <v>35.0135</v>
      </c>
      <c r="X66" s="126" t="n">
        <v>1391.24</v>
      </c>
      <c r="Y66" s="126" t="n">
        <v>2.34</v>
      </c>
      <c r="Z66" s="126" t="n">
        <f aca="false">X66/3600</f>
        <v>0.386455555555556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259.8968</v>
      </c>
      <c r="E67" s="130" t="n">
        <f aca="false">N67</f>
        <v>41.5824</v>
      </c>
      <c r="F67" s="130" t="n">
        <f aca="false">L67</f>
        <v>1259.8968</v>
      </c>
      <c r="G67" s="130" t="n">
        <f aca="false">O67</f>
        <v>42.6601</v>
      </c>
      <c r="H67" s="130" t="n">
        <f aca="false">T67</f>
        <v>1260.7648</v>
      </c>
      <c r="I67" s="130" t="n">
        <f aca="false">V67</f>
        <v>41.5785</v>
      </c>
      <c r="J67" s="130" t="n">
        <f aca="false">T67</f>
        <v>1260.7648</v>
      </c>
      <c r="K67" s="130" t="n">
        <f aca="false">W67</f>
        <v>42.6641</v>
      </c>
      <c r="L67" s="128" t="n">
        <v>1259.8968</v>
      </c>
      <c r="M67" s="128" t="n">
        <v>39.6041</v>
      </c>
      <c r="N67" s="128" t="n">
        <v>41.5824</v>
      </c>
      <c r="O67" s="128" t="n">
        <v>42.6601</v>
      </c>
      <c r="P67" s="128" t="n">
        <v>1243.06</v>
      </c>
      <c r="Q67" s="119" t="n">
        <v>4.414</v>
      </c>
      <c r="R67" s="128" t="n">
        <f aca="false">P67/3600</f>
        <v>0.345294444444444</v>
      </c>
      <c r="S67" s="131"/>
      <c r="T67" s="128" t="n">
        <v>1260.7648</v>
      </c>
      <c r="U67" s="128" t="n">
        <v>39.6091</v>
      </c>
      <c r="V67" s="128" t="n">
        <v>41.5785</v>
      </c>
      <c r="W67" s="128" t="n">
        <v>42.6641</v>
      </c>
      <c r="X67" s="128" t="n">
        <v>1181.92</v>
      </c>
      <c r="Y67" s="119" t="n">
        <v>4.243</v>
      </c>
      <c r="Z67" s="128" t="n">
        <f aca="false">X67/3600</f>
        <v>0.328311111111111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23.7992</v>
      </c>
      <c r="E68" s="117" t="n">
        <f aca="false">N68</f>
        <v>38.7919</v>
      </c>
      <c r="F68" s="117" t="n">
        <f aca="false">L68</f>
        <v>623.7992</v>
      </c>
      <c r="G68" s="117" t="n">
        <f aca="false">O68</f>
        <v>40.0011</v>
      </c>
      <c r="H68" s="117" t="n">
        <f aca="false">T68</f>
        <v>624.7648</v>
      </c>
      <c r="I68" s="117" t="n">
        <f aca="false">V68</f>
        <v>38.792</v>
      </c>
      <c r="J68" s="117" t="n">
        <f aca="false">T68</f>
        <v>624.7648</v>
      </c>
      <c r="K68" s="117" t="n">
        <f aca="false">W68</f>
        <v>40.0144</v>
      </c>
      <c r="L68" s="118" t="n">
        <v>623.7992</v>
      </c>
      <c r="M68" s="118" t="n">
        <v>35.7835</v>
      </c>
      <c r="N68" s="118" t="n">
        <v>38.7919</v>
      </c>
      <c r="O68" s="118" t="n">
        <v>40.0011</v>
      </c>
      <c r="P68" s="118" t="n">
        <v>1170.01</v>
      </c>
      <c r="Q68" s="119" t="n">
        <v>3.307</v>
      </c>
      <c r="R68" s="118" t="n">
        <f aca="false">P68/3600</f>
        <v>0.325002777777778</v>
      </c>
      <c r="S68" s="120"/>
      <c r="T68" s="118" t="n">
        <v>624.7648</v>
      </c>
      <c r="U68" s="118" t="n">
        <v>35.7823</v>
      </c>
      <c r="V68" s="118" t="n">
        <v>38.792</v>
      </c>
      <c r="W68" s="118" t="n">
        <v>40.0144</v>
      </c>
      <c r="X68" s="118" t="n">
        <v>1153.6</v>
      </c>
      <c r="Y68" s="119" t="n">
        <v>3.307</v>
      </c>
      <c r="Z68" s="118" t="n">
        <f aca="false">X68/3600</f>
        <v>0.320444444444444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299.8176</v>
      </c>
      <c r="E69" s="117" t="n">
        <f aca="false">N69</f>
        <v>36.4825</v>
      </c>
      <c r="F69" s="117" t="n">
        <f aca="false">L69</f>
        <v>299.8176</v>
      </c>
      <c r="G69" s="117" t="n">
        <f aca="false">O69</f>
        <v>37.6682</v>
      </c>
      <c r="H69" s="117" t="n">
        <f aca="false">T69</f>
        <v>300.5784</v>
      </c>
      <c r="I69" s="117" t="n">
        <f aca="false">V69</f>
        <v>36.5022</v>
      </c>
      <c r="J69" s="117" t="n">
        <f aca="false">T69</f>
        <v>300.5784</v>
      </c>
      <c r="K69" s="117" t="n">
        <f aca="false">W69</f>
        <v>37.7194</v>
      </c>
      <c r="L69" s="118" t="n">
        <v>299.8176</v>
      </c>
      <c r="M69" s="118" t="n">
        <v>32.2921</v>
      </c>
      <c r="N69" s="118" t="n">
        <v>36.4825</v>
      </c>
      <c r="O69" s="118" t="n">
        <v>37.6682</v>
      </c>
      <c r="P69" s="118" t="n">
        <v>1026.88</v>
      </c>
      <c r="Q69" s="119" t="n">
        <v>2.496</v>
      </c>
      <c r="R69" s="118" t="n">
        <f aca="false">P69/3600</f>
        <v>0.285244444444444</v>
      </c>
      <c r="S69" s="120"/>
      <c r="T69" s="118" t="n">
        <v>300.5784</v>
      </c>
      <c r="U69" s="118" t="n">
        <v>32.2972</v>
      </c>
      <c r="V69" s="118" t="n">
        <v>36.5022</v>
      </c>
      <c r="W69" s="118" t="n">
        <v>37.7194</v>
      </c>
      <c r="X69" s="118" t="n">
        <v>1006.93</v>
      </c>
      <c r="Y69" s="119" t="n">
        <v>2.496</v>
      </c>
      <c r="Z69" s="118" t="n">
        <f aca="false">X69/3600</f>
        <v>0.279702777777778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2.276</v>
      </c>
      <c r="E70" s="135" t="n">
        <f aca="false">N70</f>
        <v>34.4747</v>
      </c>
      <c r="F70" s="135" t="n">
        <f aca="false">L70</f>
        <v>142.276</v>
      </c>
      <c r="G70" s="135" t="n">
        <f aca="false">O70</f>
        <v>35.5388</v>
      </c>
      <c r="H70" s="135" t="n">
        <f aca="false">T70</f>
        <v>143.0184</v>
      </c>
      <c r="I70" s="135" t="n">
        <f aca="false">V70</f>
        <v>34.5338</v>
      </c>
      <c r="J70" s="135" t="n">
        <f aca="false">T70</f>
        <v>143.0184</v>
      </c>
      <c r="K70" s="135" t="n">
        <f aca="false">W70</f>
        <v>35.5875</v>
      </c>
      <c r="L70" s="126" t="n">
        <v>142.276</v>
      </c>
      <c r="M70" s="126" t="n">
        <v>29.46</v>
      </c>
      <c r="N70" s="126" t="n">
        <v>34.4747</v>
      </c>
      <c r="O70" s="126" t="n">
        <v>35.5388</v>
      </c>
      <c r="P70" s="126" t="n">
        <v>1002.39</v>
      </c>
      <c r="Q70" s="126" t="n">
        <v>2.028</v>
      </c>
      <c r="R70" s="126" t="n">
        <f aca="false">P70/3600</f>
        <v>0.278441666666667</v>
      </c>
      <c r="S70" s="124"/>
      <c r="T70" s="126" t="n">
        <v>143.0184</v>
      </c>
      <c r="U70" s="126" t="n">
        <v>29.4768</v>
      </c>
      <c r="V70" s="126" t="n">
        <v>34.5338</v>
      </c>
      <c r="W70" s="126" t="n">
        <v>35.5875</v>
      </c>
      <c r="X70" s="126" t="n">
        <v>926.38</v>
      </c>
      <c r="Y70" s="126" t="n">
        <v>1.997</v>
      </c>
      <c r="Z70" s="126" t="n">
        <f aca="false">X70/3600</f>
        <v>0.257327777777778</v>
      </c>
      <c r="AA70" s="127"/>
      <c r="AB70" s="127"/>
      <c r="AC70" s="127"/>
    </row>
    <row r="71" customFormat="false" ht="11.25" hidden="false" customHeight="false" outlineLevel="0" collapsed="false">
      <c r="A71" s="156" t="s">
        <v>86</v>
      </c>
      <c r="B71" s="156" t="s">
        <v>87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88</v>
      </c>
      <c r="B72" s="160" t="s">
        <v>42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89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3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0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4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87.4167075958549</v>
      </c>
      <c r="R83" s="139" t="n">
        <f aca="false">GEOMEAN(R3:R18)</f>
        <v>8.24283902375203</v>
      </c>
      <c r="S83" s="140"/>
      <c r="Y83" s="141" t="n">
        <f aca="false">GEOMEAN(Y3:Y18)/Q83</f>
        <v>0.981276669999045</v>
      </c>
      <c r="Z83" s="141" t="n">
        <f aca="false">GEOMEAN(Z3:Z18)/R83</f>
        <v>0.972098689557295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67.9128894118705</v>
      </c>
      <c r="R84" s="139" t="n">
        <f aca="false">GEOMEAN(R19:R38)</f>
        <v>6.86541585750963</v>
      </c>
      <c r="S84" s="140"/>
      <c r="Y84" s="141" t="n">
        <f aca="false">GEOMEAN(Y19:Y38)/Q84</f>
        <v>0.976857114604161</v>
      </c>
      <c r="Z84" s="141" t="n">
        <f aca="false">GEOMEAN(Z19:Z38)/R84</f>
        <v>1.01750698843421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4.6682767990926</v>
      </c>
      <c r="R85" s="139" t="n">
        <f aca="false">GEOMEAN(R39:R54)</f>
        <v>1.68686595773582</v>
      </c>
      <c r="S85" s="140"/>
      <c r="Y85" s="141" t="n">
        <f aca="false">GEOMEAN(Y39:Y54)/Q85</f>
        <v>0.988073258948805</v>
      </c>
      <c r="Z85" s="141" t="n">
        <f aca="false">GEOMEAN(Z39:Z54)/R85</f>
        <v>1.01228289933733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00278387619545</v>
      </c>
      <c r="R86" s="139" t="n">
        <f aca="false">GEOMEAN(R55:R70)</f>
        <v>0.429218748697892</v>
      </c>
      <c r="S86" s="144"/>
      <c r="Y86" s="141" t="n">
        <f aca="false">GEOMEAN(Y55:Y70)/Q86</f>
        <v>0.973171172156663</v>
      </c>
      <c r="Z86" s="141" t="n">
        <f aca="false">GEOMEAN(Z55:Z70)/R86</f>
        <v>0.997388053738746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70)</f>
        <v>17.7347502367427</v>
      </c>
      <c r="R89" s="150" t="n">
        <f aca="false">GEOMEAN(R19:R70)</f>
        <v>1.89952032248189</v>
      </c>
      <c r="S89" s="151"/>
      <c r="T89" s="146"/>
      <c r="U89" s="146"/>
      <c r="V89" s="146"/>
      <c r="W89" s="146"/>
      <c r="X89" s="146"/>
      <c r="Y89" s="153" t="n">
        <f aca="false">GEOMEAN(Y19:Y70)/Q89</f>
        <v>0.979154990844499</v>
      </c>
      <c r="Z89" s="153" t="n">
        <f aca="false">GEOMEAN(Z19:Z70)/R89</f>
        <v>1.00967328558736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n">
        <f aca="false">GEOMEAN(Q3:Q70)</f>
        <v>25.8124741430687</v>
      </c>
      <c r="R90" s="139" t="n">
        <f aca="false">GEOMEAN(R3:R70)</f>
        <v>2.68304619415511</v>
      </c>
      <c r="S90" s="139"/>
      <c r="T90" s="139"/>
      <c r="U90" s="139"/>
      <c r="V90" s="139"/>
      <c r="W90" s="139"/>
      <c r="X90" s="139"/>
      <c r="Y90" s="139" t="n">
        <f aca="false">GEOMEAN(Y3:Y70)</f>
        <v>25.2872882885452</v>
      </c>
      <c r="Z90" s="139" t="n">
        <f aca="false">GEOMEAN(Z3:Z70)</f>
        <v>2.68493392274296</v>
      </c>
    </row>
    <row r="91" customFormat="false" ht="11.25" hidden="false" customHeight="false" outlineLevel="0" collapsed="false">
      <c r="B91" s="104" t="s">
        <v>93</v>
      </c>
      <c r="X91" s="141"/>
      <c r="Y91" s="141" t="n">
        <f aca="false">Y90/Q90</f>
        <v>0.979653796392683</v>
      </c>
      <c r="Z91" s="141" t="n">
        <f aca="false">Z90/R90</f>
        <v>1.00070357662569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.950903055555556</v>
      </c>
      <c r="R92" s="140" t="n">
        <f aca="false">SUM(R3:R70)</f>
        <v>336.333769444444</v>
      </c>
      <c r="X92" s="140"/>
      <c r="Y92" s="140" t="n">
        <f aca="false">SUM(Y3:Y70)/3600</f>
        <v>0.928200555555556</v>
      </c>
      <c r="Z92" s="140" t="n">
        <f aca="false">SUM(Z3:Z70)</f>
        <v>331.018138888889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16" t="s">
        <v>12</v>
      </c>
      <c r="B3" s="116" t="s">
        <v>59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0</v>
      </c>
      <c r="B4" s="122" t="s">
        <v>28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1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29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2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0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3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1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56" t="s">
        <v>86</v>
      </c>
      <c r="B71" s="156" t="s">
        <v>87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88</v>
      </c>
      <c r="B72" s="160" t="s">
        <v>42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89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3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0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4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70)</f>
        <v>#NUM!</v>
      </c>
      <c r="R89" s="150" t="n">
        <f aca="false">GEOMEAN(R19:R70)</f>
        <v>0</v>
      </c>
      <c r="S89" s="151"/>
      <c r="T89" s="146"/>
      <c r="U89" s="146"/>
      <c r="V89" s="146"/>
      <c r="W89" s="146"/>
      <c r="X89" s="146"/>
      <c r="Y89" s="153" t="e">
        <f aca="false">GEOMEAN(Y19:Y70)/Q89</f>
        <v>#NUM!</v>
      </c>
      <c r="Z89" s="153" t="e">
        <f aca="false">GEOMEAN(Z19:Z70)/R89</f>
        <v>#DIV/0!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2</v>
      </c>
      <c r="P90" s="139"/>
      <c r="Q90" s="139" t="e">
        <f aca="false">GEOMEAN(Q3:Q70)</f>
        <v>#NUM!</v>
      </c>
      <c r="R90" s="139" t="n">
        <f aca="false">GEOMEAN(R3:R70)</f>
        <v>0</v>
      </c>
      <c r="S90" s="139"/>
      <c r="T90" s="139"/>
      <c r="U90" s="139"/>
      <c r="V90" s="139"/>
      <c r="W90" s="139"/>
      <c r="X90" s="139"/>
      <c r="Y90" s="139" t="e">
        <f aca="false">GEOMEAN(Y3:Y70)</f>
        <v>#NUM!</v>
      </c>
      <c r="Z90" s="139" t="n">
        <f aca="false">GEOMEAN(Z3:Z70)</f>
        <v>0</v>
      </c>
    </row>
    <row r="91" customFormat="false" ht="11.25" hidden="false" customHeight="false" outlineLevel="0" collapsed="false">
      <c r="B91" s="104" t="s">
        <v>93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4</v>
      </c>
      <c r="P92" s="140"/>
      <c r="Q92" s="140" t="n">
        <f aca="false">SUM(Q3:Q70)/3600</f>
        <v>0</v>
      </c>
      <c r="R92" s="140" t="n">
        <f aca="false">SUM(R3:R70)</f>
        <v>0</v>
      </c>
      <c r="X92" s="140"/>
      <c r="Y92" s="140" t="n">
        <f aca="false">SUM(Y3:Y70)/3600</f>
        <v>0</v>
      </c>
      <c r="Z92" s="140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6" t="s">
        <v>12</v>
      </c>
      <c r="B3" s="156" t="s">
        <v>59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60" t="s">
        <v>60</v>
      </c>
      <c r="B4" s="160" t="s">
        <v>28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1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29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2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0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3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1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5410.256</v>
      </c>
      <c r="E19" s="117" t="n">
        <f aca="false">N19</f>
        <v>43.4508</v>
      </c>
      <c r="F19" s="117" t="n">
        <f aca="false">L19</f>
        <v>5410.256</v>
      </c>
      <c r="G19" s="117" t="n">
        <f aca="false">O19</f>
        <v>44.8562</v>
      </c>
      <c r="H19" s="117" t="n">
        <f aca="false">T19</f>
        <v>5412.4952</v>
      </c>
      <c r="I19" s="117" t="n">
        <f aca="false">V19</f>
        <v>43.4561</v>
      </c>
      <c r="J19" s="117" t="n">
        <f aca="false">T19</f>
        <v>5412.4952</v>
      </c>
      <c r="K19" s="117" t="n">
        <f aca="false">W19</f>
        <v>44.8599</v>
      </c>
      <c r="L19" s="118" t="n">
        <v>5410.256</v>
      </c>
      <c r="M19" s="118" t="n">
        <v>41.8761</v>
      </c>
      <c r="N19" s="118" t="n">
        <v>43.4508</v>
      </c>
      <c r="O19" s="118" t="n">
        <v>44.8562</v>
      </c>
      <c r="P19" s="118" t="n">
        <v>24289.25</v>
      </c>
      <c r="Q19" s="119" t="n">
        <v>59.014</v>
      </c>
      <c r="R19" s="118" t="n">
        <f aca="false">P19/3600</f>
        <v>6.74701388888889</v>
      </c>
      <c r="S19" s="120"/>
      <c r="T19" s="118" t="n">
        <v>5412.4952</v>
      </c>
      <c r="U19" s="118" t="n">
        <v>41.878</v>
      </c>
      <c r="V19" s="118" t="n">
        <v>43.4561</v>
      </c>
      <c r="W19" s="118" t="n">
        <v>44.8599</v>
      </c>
      <c r="X19" s="118" t="n">
        <v>22378.31</v>
      </c>
      <c r="Y19" s="119" t="n">
        <v>58</v>
      </c>
      <c r="Z19" s="118" t="n">
        <f aca="false">X19/3600</f>
        <v>6.21619722222222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2514.1736</v>
      </c>
      <c r="E20" s="117" t="n">
        <f aca="false">N20</f>
        <v>41.742</v>
      </c>
      <c r="F20" s="117" t="n">
        <f aca="false">L20</f>
        <v>2514.1736</v>
      </c>
      <c r="G20" s="117" t="n">
        <f aca="false">O20</f>
        <v>42.8202</v>
      </c>
      <c r="H20" s="117" t="n">
        <f aca="false">T20</f>
        <v>2516.5408</v>
      </c>
      <c r="I20" s="117" t="n">
        <f aca="false">V20</f>
        <v>41.745</v>
      </c>
      <c r="J20" s="117" t="n">
        <f aca="false">T20</f>
        <v>2516.5408</v>
      </c>
      <c r="K20" s="117" t="n">
        <f aca="false">W20</f>
        <v>42.8241</v>
      </c>
      <c r="L20" s="118" t="n">
        <v>2514.1736</v>
      </c>
      <c r="M20" s="118" t="n">
        <v>39.8239</v>
      </c>
      <c r="N20" s="118" t="n">
        <v>41.742</v>
      </c>
      <c r="O20" s="118" t="n">
        <v>42.8202</v>
      </c>
      <c r="P20" s="118" t="n">
        <v>20896.29</v>
      </c>
      <c r="Q20" s="119" t="n">
        <v>54.085</v>
      </c>
      <c r="R20" s="118" t="n">
        <f aca="false">P20/3600</f>
        <v>5.804525</v>
      </c>
      <c r="S20" s="120"/>
      <c r="T20" s="118" t="n">
        <v>2516.5408</v>
      </c>
      <c r="U20" s="118" t="n">
        <v>39.8281</v>
      </c>
      <c r="V20" s="118" t="n">
        <v>41.745</v>
      </c>
      <c r="W20" s="118" t="n">
        <v>42.8241</v>
      </c>
      <c r="X20" s="118" t="n">
        <v>20425.48</v>
      </c>
      <c r="Y20" s="119" t="n">
        <v>54.553</v>
      </c>
      <c r="Z20" s="118" t="n">
        <f aca="false">X20/3600</f>
        <v>5.67374444444444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05.668</v>
      </c>
      <c r="E21" s="117" t="n">
        <f aca="false">N21</f>
        <v>40.2302</v>
      </c>
      <c r="F21" s="117" t="n">
        <f aca="false">L21</f>
        <v>1205.668</v>
      </c>
      <c r="G21" s="117" t="n">
        <f aca="false">O21</f>
        <v>41.3178</v>
      </c>
      <c r="H21" s="117" t="n">
        <f aca="false">T21</f>
        <v>1208.7728</v>
      </c>
      <c r="I21" s="117" t="n">
        <f aca="false">V21</f>
        <v>40.2372</v>
      </c>
      <c r="J21" s="117" t="n">
        <f aca="false">T21</f>
        <v>1208.7728</v>
      </c>
      <c r="K21" s="117" t="n">
        <f aca="false">W21</f>
        <v>41.3338</v>
      </c>
      <c r="L21" s="118" t="n">
        <v>1205.668</v>
      </c>
      <c r="M21" s="118" t="n">
        <v>37.2743</v>
      </c>
      <c r="N21" s="118" t="n">
        <v>40.2302</v>
      </c>
      <c r="O21" s="118" t="n">
        <v>41.3178</v>
      </c>
      <c r="P21" s="118" t="n">
        <v>19763.33</v>
      </c>
      <c r="Q21" s="119" t="n">
        <v>47.751</v>
      </c>
      <c r="R21" s="118" t="n">
        <f aca="false">P21/3600</f>
        <v>5.48981388888889</v>
      </c>
      <c r="S21" s="120"/>
      <c r="T21" s="118" t="n">
        <v>1208.7728</v>
      </c>
      <c r="U21" s="118" t="n">
        <v>37.2777</v>
      </c>
      <c r="V21" s="118" t="n">
        <v>40.2372</v>
      </c>
      <c r="W21" s="118" t="n">
        <v>41.3338</v>
      </c>
      <c r="X21" s="118" t="n">
        <v>19503.11</v>
      </c>
      <c r="Y21" s="119" t="n">
        <v>47.548</v>
      </c>
      <c r="Z21" s="118" t="n">
        <f aca="false">X21/3600</f>
        <v>5.41753055555556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73.0104</v>
      </c>
      <c r="E22" s="125" t="n">
        <f aca="false">N22</f>
        <v>38.7722</v>
      </c>
      <c r="F22" s="125" t="n">
        <f aca="false">L22</f>
        <v>573.0104</v>
      </c>
      <c r="G22" s="125" t="n">
        <f aca="false">O22</f>
        <v>40.1605</v>
      </c>
      <c r="H22" s="125" t="n">
        <f aca="false">T22</f>
        <v>576.9408</v>
      </c>
      <c r="I22" s="125" t="n">
        <f aca="false">V22</f>
        <v>38.8363</v>
      </c>
      <c r="J22" s="125" t="n">
        <f aca="false">T22</f>
        <v>576.9408</v>
      </c>
      <c r="K22" s="125" t="n">
        <f aca="false">W22</f>
        <v>40.2017</v>
      </c>
      <c r="L22" s="126" t="n">
        <v>573.0104</v>
      </c>
      <c r="M22" s="126" t="n">
        <v>34.6187</v>
      </c>
      <c r="N22" s="126" t="n">
        <v>38.7722</v>
      </c>
      <c r="O22" s="126" t="n">
        <v>40.1605</v>
      </c>
      <c r="P22" s="126" t="n">
        <v>19300.74</v>
      </c>
      <c r="Q22" s="126" t="n">
        <v>38.017</v>
      </c>
      <c r="R22" s="126" t="n">
        <f aca="false">P22/3600</f>
        <v>5.36131666666667</v>
      </c>
      <c r="S22" s="124"/>
      <c r="T22" s="126" t="n">
        <v>576.9408</v>
      </c>
      <c r="U22" s="126" t="n">
        <v>34.628</v>
      </c>
      <c r="V22" s="126" t="n">
        <v>38.8363</v>
      </c>
      <c r="W22" s="126" t="n">
        <v>40.2017</v>
      </c>
      <c r="X22" s="126" t="n">
        <v>18894.13</v>
      </c>
      <c r="Y22" s="126" t="n">
        <v>38.142</v>
      </c>
      <c r="Z22" s="126" t="n">
        <f aca="false">X22/3600</f>
        <v>5.24836944444445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8402.7056</v>
      </c>
      <c r="E23" s="130" t="n">
        <f aca="false">N23</f>
        <v>41.9465</v>
      </c>
      <c r="F23" s="130" t="n">
        <f aca="false">L23</f>
        <v>8402.7056</v>
      </c>
      <c r="G23" s="130" t="n">
        <f aca="false">O23</f>
        <v>43.0496</v>
      </c>
      <c r="H23" s="130" t="n">
        <f aca="false">T23</f>
        <v>8405.9864</v>
      </c>
      <c r="I23" s="130" t="n">
        <f aca="false">V23</f>
        <v>41.9417</v>
      </c>
      <c r="J23" s="130" t="n">
        <f aca="false">T23</f>
        <v>8405.9864</v>
      </c>
      <c r="K23" s="130" t="n">
        <f aca="false">W23</f>
        <v>43.057</v>
      </c>
      <c r="L23" s="128" t="n">
        <v>8402.7056</v>
      </c>
      <c r="M23" s="128" t="n">
        <v>39.946</v>
      </c>
      <c r="N23" s="128" t="n">
        <v>41.9465</v>
      </c>
      <c r="O23" s="128" t="n">
        <v>43.0496</v>
      </c>
      <c r="P23" s="128" t="n">
        <v>23206.36</v>
      </c>
      <c r="Q23" s="119" t="n">
        <v>55.27</v>
      </c>
      <c r="R23" s="128" t="n">
        <f aca="false">P23/3600</f>
        <v>6.44621111111111</v>
      </c>
      <c r="S23" s="131"/>
      <c r="T23" s="128" t="n">
        <v>8405.9864</v>
      </c>
      <c r="U23" s="128" t="n">
        <v>39.9457</v>
      </c>
      <c r="V23" s="128" t="n">
        <v>41.9417</v>
      </c>
      <c r="W23" s="128" t="n">
        <v>43.057</v>
      </c>
      <c r="X23" s="128" t="n">
        <v>22741</v>
      </c>
      <c r="Y23" s="119" t="n">
        <v>54.225</v>
      </c>
      <c r="Z23" s="128" t="n">
        <f aca="false">X23/3600</f>
        <v>6.31694444444444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3423.9128</v>
      </c>
      <c r="E24" s="117" t="n">
        <f aca="false">N24</f>
        <v>39.7657</v>
      </c>
      <c r="F24" s="117" t="n">
        <f aca="false">L24</f>
        <v>3423.9128</v>
      </c>
      <c r="G24" s="117" t="n">
        <f aca="false">O24</f>
        <v>40.7305</v>
      </c>
      <c r="H24" s="117" t="n">
        <f aca="false">T24</f>
        <v>3428.444</v>
      </c>
      <c r="I24" s="117" t="n">
        <f aca="false">V24</f>
        <v>39.7748</v>
      </c>
      <c r="J24" s="117" t="n">
        <f aca="false">T24</f>
        <v>3428.444</v>
      </c>
      <c r="K24" s="117" t="n">
        <f aca="false">W24</f>
        <v>40.7254</v>
      </c>
      <c r="L24" s="118" t="n">
        <v>3423.9128</v>
      </c>
      <c r="M24" s="118" t="n">
        <v>36.9918</v>
      </c>
      <c r="N24" s="118" t="n">
        <v>39.7657</v>
      </c>
      <c r="O24" s="118" t="n">
        <v>40.7305</v>
      </c>
      <c r="P24" s="118" t="n">
        <v>17464.43</v>
      </c>
      <c r="Q24" s="119" t="n">
        <v>45.614</v>
      </c>
      <c r="R24" s="118" t="n">
        <f aca="false">P24/3600</f>
        <v>4.85123055555556</v>
      </c>
      <c r="S24" s="120"/>
      <c r="T24" s="118" t="n">
        <v>3428.444</v>
      </c>
      <c r="U24" s="118" t="n">
        <v>36.9944</v>
      </c>
      <c r="V24" s="118" t="n">
        <v>39.7748</v>
      </c>
      <c r="W24" s="118" t="n">
        <v>40.7254</v>
      </c>
      <c r="X24" s="118" t="n">
        <v>19894.45</v>
      </c>
      <c r="Y24" s="119" t="n">
        <v>45.177</v>
      </c>
      <c r="Z24" s="118" t="n">
        <f aca="false">X24/3600</f>
        <v>5.52623611111111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449.408</v>
      </c>
      <c r="E25" s="117" t="n">
        <f aca="false">N25</f>
        <v>37.8443</v>
      </c>
      <c r="F25" s="117" t="n">
        <f aca="false">L25</f>
        <v>1449.408</v>
      </c>
      <c r="G25" s="117" t="n">
        <f aca="false">O25</f>
        <v>39.1242</v>
      </c>
      <c r="H25" s="117" t="n">
        <f aca="false">T25</f>
        <v>1451.6424</v>
      </c>
      <c r="I25" s="117" t="n">
        <f aca="false">V25</f>
        <v>37.8506</v>
      </c>
      <c r="J25" s="117" t="n">
        <f aca="false">T25</f>
        <v>1451.6424</v>
      </c>
      <c r="K25" s="117" t="n">
        <f aca="false">W25</f>
        <v>39.1418</v>
      </c>
      <c r="L25" s="118" t="n">
        <v>1449.408</v>
      </c>
      <c r="M25" s="118" t="n">
        <v>34.1667</v>
      </c>
      <c r="N25" s="118" t="n">
        <v>37.8443</v>
      </c>
      <c r="O25" s="118" t="n">
        <v>39.1242</v>
      </c>
      <c r="P25" s="118" t="n">
        <v>19707.04</v>
      </c>
      <c r="Q25" s="119" t="n">
        <v>42.556</v>
      </c>
      <c r="R25" s="118" t="n">
        <f aca="false">P25/3600</f>
        <v>5.47417777777778</v>
      </c>
      <c r="S25" s="120"/>
      <c r="T25" s="118" t="n">
        <v>1451.6424</v>
      </c>
      <c r="U25" s="118" t="n">
        <v>34.1711</v>
      </c>
      <c r="V25" s="118" t="n">
        <v>37.8506</v>
      </c>
      <c r="W25" s="118" t="n">
        <v>39.1418</v>
      </c>
      <c r="X25" s="118" t="n">
        <v>18653.34</v>
      </c>
      <c r="Y25" s="119" t="n">
        <v>42.354</v>
      </c>
      <c r="Z25" s="118" t="n">
        <f aca="false">X25/3600</f>
        <v>5.18148333333333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608.5152</v>
      </c>
      <c r="E26" s="125" t="n">
        <f aca="false">N26</f>
        <v>36.1002</v>
      </c>
      <c r="F26" s="125" t="n">
        <f aca="false">L26</f>
        <v>608.5152</v>
      </c>
      <c r="G26" s="125" t="n">
        <f aca="false">O26</f>
        <v>37.9854</v>
      </c>
      <c r="H26" s="125" t="n">
        <f aca="false">T26</f>
        <v>611.0448</v>
      </c>
      <c r="I26" s="125" t="n">
        <f aca="false">V26</f>
        <v>36.201</v>
      </c>
      <c r="J26" s="125" t="n">
        <f aca="false">T26</f>
        <v>611.0448</v>
      </c>
      <c r="K26" s="125" t="n">
        <f aca="false">W26</f>
        <v>38.0406</v>
      </c>
      <c r="L26" s="126" t="n">
        <v>608.5152</v>
      </c>
      <c r="M26" s="126" t="n">
        <v>31.567</v>
      </c>
      <c r="N26" s="126" t="n">
        <v>36.1002</v>
      </c>
      <c r="O26" s="126" t="n">
        <v>37.9854</v>
      </c>
      <c r="P26" s="126" t="n">
        <v>18270.52</v>
      </c>
      <c r="Q26" s="126" t="n">
        <v>39.062</v>
      </c>
      <c r="R26" s="126" t="n">
        <f aca="false">P26/3600</f>
        <v>5.07514444444445</v>
      </c>
      <c r="S26" s="124"/>
      <c r="T26" s="126" t="n">
        <v>611.0448</v>
      </c>
      <c r="U26" s="126" t="n">
        <v>31.5707</v>
      </c>
      <c r="V26" s="126" t="n">
        <v>36.201</v>
      </c>
      <c r="W26" s="126" t="n">
        <v>38.0406</v>
      </c>
      <c r="X26" s="126" t="n">
        <v>18159.32</v>
      </c>
      <c r="Y26" s="126" t="n">
        <v>39.514</v>
      </c>
      <c r="Z26" s="126" t="n">
        <f aca="false">X26/3600</f>
        <v>5.04425555555556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20122.4304</v>
      </c>
      <c r="E27" s="130" t="n">
        <f aca="false">N27</f>
        <v>40.0652</v>
      </c>
      <c r="F27" s="130" t="n">
        <f aca="false">L27</f>
        <v>20122.4304</v>
      </c>
      <c r="G27" s="130" t="n">
        <f aca="false">O27</f>
        <v>43.1315</v>
      </c>
      <c r="H27" s="130" t="n">
        <f aca="false">T27</f>
        <v>20145.0584</v>
      </c>
      <c r="I27" s="130" t="n">
        <f aca="false">V27</f>
        <v>40.0606</v>
      </c>
      <c r="J27" s="130" t="n">
        <f aca="false">T27</f>
        <v>20145.0584</v>
      </c>
      <c r="K27" s="130" t="n">
        <f aca="false">W27</f>
        <v>43.1365</v>
      </c>
      <c r="L27" s="128" t="n">
        <v>20122.4304</v>
      </c>
      <c r="M27" s="128" t="n">
        <v>38.7366</v>
      </c>
      <c r="N27" s="128" t="n">
        <v>40.0652</v>
      </c>
      <c r="O27" s="128" t="n">
        <v>43.1315</v>
      </c>
      <c r="P27" s="128" t="n">
        <v>50044.95</v>
      </c>
      <c r="Q27" s="119" t="n">
        <v>106.47</v>
      </c>
      <c r="R27" s="128" t="n">
        <f aca="false">P27/3600</f>
        <v>13.901375</v>
      </c>
      <c r="S27" s="131"/>
      <c r="T27" s="128" t="n">
        <v>20145.0584</v>
      </c>
      <c r="U27" s="128" t="n">
        <v>38.7369</v>
      </c>
      <c r="V27" s="128" t="n">
        <v>40.0606</v>
      </c>
      <c r="W27" s="128" t="n">
        <v>43.1365</v>
      </c>
      <c r="X27" s="128" t="n">
        <v>47465.8</v>
      </c>
      <c r="Y27" s="119" t="n">
        <v>104.052</v>
      </c>
      <c r="Z27" s="128" t="n">
        <f aca="false">X27/3600</f>
        <v>13.1849444444444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6306.5488</v>
      </c>
      <c r="E28" s="117" t="n">
        <f aca="false">N28</f>
        <v>38.7466</v>
      </c>
      <c r="F28" s="117" t="n">
        <f aca="false">L28</f>
        <v>6306.5488</v>
      </c>
      <c r="G28" s="117" t="n">
        <f aca="false">O28</f>
        <v>41.1047</v>
      </c>
      <c r="H28" s="117" t="n">
        <f aca="false">T28</f>
        <v>6316.2304</v>
      </c>
      <c r="I28" s="117" t="n">
        <f aca="false">V28</f>
        <v>38.751</v>
      </c>
      <c r="J28" s="117" t="n">
        <f aca="false">T28</f>
        <v>6316.2304</v>
      </c>
      <c r="K28" s="117" t="n">
        <f aca="false">W28</f>
        <v>41.1048</v>
      </c>
      <c r="L28" s="118" t="n">
        <v>6306.5488</v>
      </c>
      <c r="M28" s="118" t="n">
        <v>36.6704</v>
      </c>
      <c r="N28" s="118" t="n">
        <v>38.7466</v>
      </c>
      <c r="O28" s="118" t="n">
        <v>41.1047</v>
      </c>
      <c r="P28" s="118" t="n">
        <v>41118.81</v>
      </c>
      <c r="Q28" s="119" t="n">
        <v>77.844</v>
      </c>
      <c r="R28" s="118" t="n">
        <f aca="false">P28/3600</f>
        <v>11.4218916666667</v>
      </c>
      <c r="S28" s="120"/>
      <c r="T28" s="118" t="n">
        <v>6316.2304</v>
      </c>
      <c r="U28" s="118" t="n">
        <v>36.6739</v>
      </c>
      <c r="V28" s="118" t="n">
        <v>38.751</v>
      </c>
      <c r="W28" s="118" t="n">
        <v>41.1048</v>
      </c>
      <c r="X28" s="118" t="n">
        <v>39697.79</v>
      </c>
      <c r="Y28" s="119" t="n">
        <v>77.766</v>
      </c>
      <c r="Z28" s="118" t="n">
        <f aca="false">X28/3600</f>
        <v>11.0271638888889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813.4712</v>
      </c>
      <c r="E29" s="117" t="n">
        <f aca="false">N29</f>
        <v>37.5593</v>
      </c>
      <c r="F29" s="117" t="n">
        <f aca="false">L29</f>
        <v>2813.4712</v>
      </c>
      <c r="G29" s="117" t="n">
        <f aca="false">O29</f>
        <v>39.1106</v>
      </c>
      <c r="H29" s="117" t="n">
        <f aca="false">T29</f>
        <v>2820.9912</v>
      </c>
      <c r="I29" s="117" t="n">
        <f aca="false">V29</f>
        <v>37.5588</v>
      </c>
      <c r="J29" s="117" t="n">
        <f aca="false">T29</f>
        <v>2820.9912</v>
      </c>
      <c r="K29" s="117" t="n">
        <f aca="false">W29</f>
        <v>39.0847</v>
      </c>
      <c r="L29" s="118" t="n">
        <v>2813.4712</v>
      </c>
      <c r="M29" s="118" t="n">
        <v>34.4778</v>
      </c>
      <c r="N29" s="118" t="n">
        <v>37.5593</v>
      </c>
      <c r="O29" s="118" t="n">
        <v>39.1106</v>
      </c>
      <c r="P29" s="118" t="n">
        <v>37592.23</v>
      </c>
      <c r="Q29" s="119" t="n">
        <v>71.494</v>
      </c>
      <c r="R29" s="118" t="n">
        <f aca="false">P29/3600</f>
        <v>10.4422861111111</v>
      </c>
      <c r="S29" s="120"/>
      <c r="T29" s="118" t="n">
        <v>2820.9912</v>
      </c>
      <c r="U29" s="118" t="n">
        <v>34.4727</v>
      </c>
      <c r="V29" s="118" t="n">
        <v>37.5588</v>
      </c>
      <c r="W29" s="118" t="n">
        <v>39.0847</v>
      </c>
      <c r="X29" s="118" t="n">
        <v>38256.97</v>
      </c>
      <c r="Y29" s="119" t="n">
        <v>71.042</v>
      </c>
      <c r="Z29" s="118" t="n">
        <f aca="false">X29/3600</f>
        <v>10.6269361111111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28.3184</v>
      </c>
      <c r="E30" s="125" t="n">
        <f aca="false">N30</f>
        <v>36.313</v>
      </c>
      <c r="F30" s="125" t="n">
        <f aca="false">L30</f>
        <v>1328.3184</v>
      </c>
      <c r="G30" s="125" t="n">
        <f aca="false">O30</f>
        <v>37.0991</v>
      </c>
      <c r="H30" s="125" t="n">
        <f aca="false">T30</f>
        <v>1336.24</v>
      </c>
      <c r="I30" s="125" t="n">
        <f aca="false">V30</f>
        <v>36.3638</v>
      </c>
      <c r="J30" s="125" t="n">
        <f aca="false">T30</f>
        <v>1336.24</v>
      </c>
      <c r="K30" s="125" t="n">
        <f aca="false">W30</f>
        <v>37.2075</v>
      </c>
      <c r="L30" s="126" t="n">
        <v>1328.3184</v>
      </c>
      <c r="M30" s="126" t="n">
        <v>32.1592</v>
      </c>
      <c r="N30" s="126" t="n">
        <v>36.313</v>
      </c>
      <c r="O30" s="126" t="n">
        <v>37.0991</v>
      </c>
      <c r="P30" s="126" t="n">
        <v>35965.6</v>
      </c>
      <c r="Q30" s="126" t="n">
        <v>60.278</v>
      </c>
      <c r="R30" s="126" t="n">
        <f aca="false">P30/3600</f>
        <v>9.99044444444444</v>
      </c>
      <c r="S30" s="124"/>
      <c r="T30" s="126" t="n">
        <v>1336.24</v>
      </c>
      <c r="U30" s="126" t="n">
        <v>32.1662</v>
      </c>
      <c r="V30" s="126" t="n">
        <v>36.3638</v>
      </c>
      <c r="W30" s="126" t="n">
        <v>37.2075</v>
      </c>
      <c r="X30" s="126" t="n">
        <v>36826.04</v>
      </c>
      <c r="Y30" s="126" t="n">
        <v>60.262</v>
      </c>
      <c r="Z30" s="126" t="n">
        <f aca="false">X30/3600</f>
        <v>10.2294555555556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20428.4456</v>
      </c>
      <c r="E31" s="132" t="n">
        <f aca="false">N31</f>
        <v>43.6581</v>
      </c>
      <c r="F31" s="132" t="n">
        <f aca="false">L31</f>
        <v>20428.4456</v>
      </c>
      <c r="G31" s="132" t="n">
        <f aca="false">O31</f>
        <v>44.8609</v>
      </c>
      <c r="H31" s="132" t="n">
        <f aca="false">T31</f>
        <v>20435.1984</v>
      </c>
      <c r="I31" s="132" t="n">
        <f aca="false">V31</f>
        <v>43.6611</v>
      </c>
      <c r="J31" s="132" t="n">
        <f aca="false">T31</f>
        <v>20435.1984</v>
      </c>
      <c r="K31" s="132" t="n">
        <f aca="false">W31</f>
        <v>44.8659</v>
      </c>
      <c r="L31" s="128" t="n">
        <v>20428.4456</v>
      </c>
      <c r="M31" s="128" t="n">
        <v>39.5072</v>
      </c>
      <c r="N31" s="128" t="n">
        <v>43.6581</v>
      </c>
      <c r="O31" s="128" t="n">
        <v>44.8609</v>
      </c>
      <c r="P31" s="128" t="n">
        <v>53631.04</v>
      </c>
      <c r="Q31" s="119" t="n">
        <v>133.754</v>
      </c>
      <c r="R31" s="128" t="n">
        <f aca="false">P31/3600</f>
        <v>14.8975111111111</v>
      </c>
      <c r="S31" s="131"/>
      <c r="T31" s="128" t="n">
        <v>20435.1984</v>
      </c>
      <c r="U31" s="128" t="n">
        <v>39.5087</v>
      </c>
      <c r="V31" s="128" t="n">
        <v>43.6611</v>
      </c>
      <c r="W31" s="128" t="n">
        <v>44.8659</v>
      </c>
      <c r="X31" s="128" t="n">
        <v>52099.76</v>
      </c>
      <c r="Y31" s="119" t="n">
        <v>132.459</v>
      </c>
      <c r="Z31" s="128" t="n">
        <f aca="false">X31/3600</f>
        <v>14.47215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7100.892</v>
      </c>
      <c r="E32" s="133" t="n">
        <f aca="false">N32</f>
        <v>42.1459</v>
      </c>
      <c r="F32" s="133" t="n">
        <f aca="false">L32</f>
        <v>7100.892</v>
      </c>
      <c r="G32" s="133" t="n">
        <f aca="false">O32</f>
        <v>42.5815</v>
      </c>
      <c r="H32" s="133" t="n">
        <f aca="false">T32</f>
        <v>7110.3704</v>
      </c>
      <c r="I32" s="133" t="n">
        <f aca="false">V32</f>
        <v>42.1517</v>
      </c>
      <c r="J32" s="133" t="n">
        <f aca="false">T32</f>
        <v>7110.3704</v>
      </c>
      <c r="K32" s="133" t="n">
        <f aca="false">W32</f>
        <v>42.5807</v>
      </c>
      <c r="L32" s="118" t="n">
        <v>7100.892</v>
      </c>
      <c r="M32" s="118" t="n">
        <v>37.5678</v>
      </c>
      <c r="N32" s="118" t="n">
        <v>42.1459</v>
      </c>
      <c r="O32" s="118" t="n">
        <v>42.5815</v>
      </c>
      <c r="P32" s="118" t="n">
        <v>39292.92</v>
      </c>
      <c r="Q32" s="119" t="n">
        <v>112.507</v>
      </c>
      <c r="R32" s="118" t="n">
        <f aca="false">P32/3600</f>
        <v>10.9147</v>
      </c>
      <c r="S32" s="120"/>
      <c r="T32" s="118" t="n">
        <v>7110.3704</v>
      </c>
      <c r="U32" s="118" t="n">
        <v>37.571</v>
      </c>
      <c r="V32" s="118" t="n">
        <v>42.1517</v>
      </c>
      <c r="W32" s="118" t="n">
        <v>42.5807</v>
      </c>
      <c r="X32" s="118" t="n">
        <v>45488.92</v>
      </c>
      <c r="Y32" s="119" t="n">
        <v>112.772</v>
      </c>
      <c r="Z32" s="118" t="n">
        <f aca="false">X32/3600</f>
        <v>12.6358111111111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277.2472</v>
      </c>
      <c r="E33" s="133" t="n">
        <f aca="false">N33</f>
        <v>40.4879</v>
      </c>
      <c r="F33" s="133" t="n">
        <f aca="false">L33</f>
        <v>3277.2472</v>
      </c>
      <c r="G33" s="133" t="n">
        <f aca="false">O33</f>
        <v>40.2181</v>
      </c>
      <c r="H33" s="133" t="n">
        <f aca="false">T33</f>
        <v>3286.9512</v>
      </c>
      <c r="I33" s="133" t="n">
        <f aca="false">V33</f>
        <v>40.4862</v>
      </c>
      <c r="J33" s="133" t="n">
        <f aca="false">T33</f>
        <v>3286.9512</v>
      </c>
      <c r="K33" s="133" t="n">
        <f aca="false">W33</f>
        <v>40.2251</v>
      </c>
      <c r="L33" s="118" t="n">
        <v>3277.2472</v>
      </c>
      <c r="M33" s="118" t="n">
        <v>35.5958</v>
      </c>
      <c r="N33" s="118" t="n">
        <v>40.4879</v>
      </c>
      <c r="O33" s="118" t="n">
        <v>40.2181</v>
      </c>
      <c r="P33" s="118" t="n">
        <v>41771.99</v>
      </c>
      <c r="Q33" s="119" t="n">
        <v>104.8</v>
      </c>
      <c r="R33" s="118" t="n">
        <f aca="false">P33/3600</f>
        <v>11.6033305555556</v>
      </c>
      <c r="S33" s="120"/>
      <c r="T33" s="118" t="n">
        <v>3286.9512</v>
      </c>
      <c r="U33" s="118" t="n">
        <v>35.6003</v>
      </c>
      <c r="V33" s="118" t="n">
        <v>40.4862</v>
      </c>
      <c r="W33" s="118" t="n">
        <v>40.2251</v>
      </c>
      <c r="X33" s="118" t="n">
        <v>42465.74</v>
      </c>
      <c r="Y33" s="119" t="n">
        <v>105.003</v>
      </c>
      <c r="Z33" s="118" t="n">
        <f aca="false">X33/3600</f>
        <v>11.7960388888889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614.464</v>
      </c>
      <c r="E34" s="134" t="n">
        <f aca="false">N34</f>
        <v>38.6694</v>
      </c>
      <c r="F34" s="134" t="n">
        <f aca="false">L34</f>
        <v>1614.464</v>
      </c>
      <c r="G34" s="134" t="n">
        <f aca="false">O34</f>
        <v>37.8668</v>
      </c>
      <c r="H34" s="134" t="n">
        <f aca="false">T34</f>
        <v>1623.0176</v>
      </c>
      <c r="I34" s="134" t="n">
        <f aca="false">V34</f>
        <v>38.7568</v>
      </c>
      <c r="J34" s="134" t="n">
        <f aca="false">T34</f>
        <v>1623.0176</v>
      </c>
      <c r="K34" s="134" t="n">
        <f aca="false">W34</f>
        <v>37.9241</v>
      </c>
      <c r="L34" s="126" t="n">
        <v>1614.464</v>
      </c>
      <c r="M34" s="126" t="n">
        <v>33.4275</v>
      </c>
      <c r="N34" s="126" t="n">
        <v>38.6694</v>
      </c>
      <c r="O34" s="126" t="n">
        <v>37.8668</v>
      </c>
      <c r="P34" s="126" t="n">
        <v>34349.94</v>
      </c>
      <c r="Q34" s="126" t="n">
        <v>101.79</v>
      </c>
      <c r="R34" s="126" t="n">
        <f aca="false">P34/3600</f>
        <v>9.54165</v>
      </c>
      <c r="S34" s="124"/>
      <c r="T34" s="126" t="n">
        <v>1623.0176</v>
      </c>
      <c r="U34" s="126" t="n">
        <v>33.4424</v>
      </c>
      <c r="V34" s="126" t="n">
        <v>38.7568</v>
      </c>
      <c r="W34" s="126" t="n">
        <v>37.9241</v>
      </c>
      <c r="X34" s="126" t="n">
        <v>40626.61</v>
      </c>
      <c r="Y34" s="126" t="n">
        <v>99.855</v>
      </c>
      <c r="Z34" s="126" t="n">
        <f aca="false">X34/3600</f>
        <v>11.2851694444444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51150.576</v>
      </c>
      <c r="E35" s="132" t="n">
        <f aca="false">N35</f>
        <v>41.9123</v>
      </c>
      <c r="F35" s="132" t="n">
        <f aca="false">L35</f>
        <v>51150.576</v>
      </c>
      <c r="G35" s="132" t="n">
        <f aca="false">O35</f>
        <v>43.977</v>
      </c>
      <c r="H35" s="132" t="n">
        <f aca="false">T35</f>
        <v>51157.8408</v>
      </c>
      <c r="I35" s="132" t="n">
        <f aca="false">V35</f>
        <v>41.9148</v>
      </c>
      <c r="J35" s="132" t="n">
        <f aca="false">T35</f>
        <v>51157.8408</v>
      </c>
      <c r="K35" s="132" t="n">
        <f aca="false">W35</f>
        <v>43.9751</v>
      </c>
      <c r="L35" s="128" t="n">
        <v>51150.576</v>
      </c>
      <c r="M35" s="128" t="n">
        <v>38.3136</v>
      </c>
      <c r="N35" s="128" t="n">
        <v>41.9123</v>
      </c>
      <c r="O35" s="128" t="n">
        <v>43.977</v>
      </c>
      <c r="P35" s="128" t="n">
        <v>68868.08</v>
      </c>
      <c r="Q35" s="119" t="n">
        <v>192.597</v>
      </c>
      <c r="R35" s="128" t="n">
        <f aca="false">P35/3600</f>
        <v>19.1300222222222</v>
      </c>
      <c r="S35" s="131"/>
      <c r="T35" s="128" t="n">
        <v>51157.8408</v>
      </c>
      <c r="U35" s="128" t="n">
        <v>38.3136</v>
      </c>
      <c r="V35" s="128" t="n">
        <v>41.9148</v>
      </c>
      <c r="W35" s="128" t="n">
        <v>43.9751</v>
      </c>
      <c r="X35" s="128" t="n">
        <v>68093.75</v>
      </c>
      <c r="Y35" s="119" t="n">
        <v>189.15</v>
      </c>
      <c r="Z35" s="128" t="n">
        <f aca="false">X35/3600</f>
        <v>18.9149305555556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8047.5112</v>
      </c>
      <c r="E36" s="133" t="n">
        <f aca="false">N36</f>
        <v>40.4679</v>
      </c>
      <c r="F36" s="133" t="n">
        <f aca="false">L36</f>
        <v>8047.5112</v>
      </c>
      <c r="G36" s="133" t="n">
        <f aca="false">O36</f>
        <v>42.777</v>
      </c>
      <c r="H36" s="133" t="n">
        <f aca="false">T36</f>
        <v>8056.232</v>
      </c>
      <c r="I36" s="133" t="n">
        <f aca="false">V36</f>
        <v>40.4669</v>
      </c>
      <c r="J36" s="133" t="n">
        <f aca="false">T36</f>
        <v>8056.232</v>
      </c>
      <c r="K36" s="133" t="n">
        <f aca="false">W36</f>
        <v>42.7885</v>
      </c>
      <c r="L36" s="118" t="n">
        <v>8047.5112</v>
      </c>
      <c r="M36" s="118" t="n">
        <v>35.3953</v>
      </c>
      <c r="N36" s="118" t="n">
        <v>40.4679</v>
      </c>
      <c r="O36" s="118" t="n">
        <v>42.777</v>
      </c>
      <c r="P36" s="118" t="n">
        <v>50985.16</v>
      </c>
      <c r="Q36" s="119" t="n">
        <v>121.04</v>
      </c>
      <c r="R36" s="118" t="n">
        <f aca="false">P36/3600</f>
        <v>14.1625444444444</v>
      </c>
      <c r="S36" s="120"/>
      <c r="T36" s="118" t="n">
        <v>8056.232</v>
      </c>
      <c r="U36" s="118" t="n">
        <v>35.3974</v>
      </c>
      <c r="V36" s="118" t="n">
        <v>40.4669</v>
      </c>
      <c r="W36" s="118" t="n">
        <v>42.7885</v>
      </c>
      <c r="X36" s="118" t="n">
        <v>49285.45</v>
      </c>
      <c r="Y36" s="119" t="n">
        <v>120.291</v>
      </c>
      <c r="Z36" s="118" t="n">
        <f aca="false">X36/3600</f>
        <v>13.6904027777778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205.0024</v>
      </c>
      <c r="E37" s="133" t="n">
        <f aca="false">N37</f>
        <v>38.9757</v>
      </c>
      <c r="F37" s="133" t="n">
        <f aca="false">L37</f>
        <v>2205.0024</v>
      </c>
      <c r="G37" s="133" t="n">
        <f aca="false">O37</f>
        <v>41.5606</v>
      </c>
      <c r="H37" s="133" t="n">
        <f aca="false">T37</f>
        <v>2210.428</v>
      </c>
      <c r="I37" s="133" t="n">
        <f aca="false">V37</f>
        <v>38.9996</v>
      </c>
      <c r="J37" s="133" t="n">
        <f aca="false">T37</f>
        <v>2210.428</v>
      </c>
      <c r="K37" s="133" t="n">
        <f aca="false">W37</f>
        <v>41.5932</v>
      </c>
      <c r="L37" s="118" t="n">
        <v>2205.0024</v>
      </c>
      <c r="M37" s="118" t="n">
        <v>33.5015</v>
      </c>
      <c r="N37" s="118" t="n">
        <v>38.9757</v>
      </c>
      <c r="O37" s="118" t="n">
        <v>41.5606</v>
      </c>
      <c r="P37" s="118" t="n">
        <v>39535.02</v>
      </c>
      <c r="Q37" s="119" t="n">
        <v>109.356</v>
      </c>
      <c r="R37" s="118" t="n">
        <f aca="false">P37/3600</f>
        <v>10.98195</v>
      </c>
      <c r="S37" s="120"/>
      <c r="T37" s="118" t="n">
        <v>2210.428</v>
      </c>
      <c r="U37" s="118" t="n">
        <v>33.5045</v>
      </c>
      <c r="V37" s="118" t="n">
        <v>38.9996</v>
      </c>
      <c r="W37" s="118" t="n">
        <v>41.5932</v>
      </c>
      <c r="X37" s="118" t="n">
        <v>40273.64</v>
      </c>
      <c r="Y37" s="119" t="n">
        <v>109.855</v>
      </c>
      <c r="Z37" s="118" t="n">
        <f aca="false">X37/3600</f>
        <v>11.1871222222222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818.9592</v>
      </c>
      <c r="E38" s="134" t="n">
        <f aca="false">N38</f>
        <v>37.5003</v>
      </c>
      <c r="F38" s="134" t="n">
        <f aca="false">L38</f>
        <v>818.9592</v>
      </c>
      <c r="G38" s="134" t="n">
        <f aca="false">O38</f>
        <v>40.2388</v>
      </c>
      <c r="H38" s="134" t="n">
        <f aca="false">T38</f>
        <v>821.6616</v>
      </c>
      <c r="I38" s="134" t="n">
        <f aca="false">V38</f>
        <v>37.6123</v>
      </c>
      <c r="J38" s="134" t="n">
        <f aca="false">T38</f>
        <v>821.6616</v>
      </c>
      <c r="K38" s="134" t="n">
        <f aca="false">W38</f>
        <v>40.3222</v>
      </c>
      <c r="L38" s="126" t="n">
        <v>818.9592</v>
      </c>
      <c r="M38" s="126" t="n">
        <v>31.2858</v>
      </c>
      <c r="N38" s="126" t="n">
        <v>37.5003</v>
      </c>
      <c r="O38" s="126" t="n">
        <v>40.2388</v>
      </c>
      <c r="P38" s="126" t="n">
        <v>44255.9</v>
      </c>
      <c r="Q38" s="126" t="n">
        <v>86.829</v>
      </c>
      <c r="R38" s="126" t="n">
        <f aca="false">P38/3600</f>
        <v>12.2933055555556</v>
      </c>
      <c r="S38" s="124"/>
      <c r="T38" s="126" t="n">
        <v>821.6616</v>
      </c>
      <c r="U38" s="126" t="n">
        <v>31.2984</v>
      </c>
      <c r="V38" s="126" t="n">
        <v>37.6123</v>
      </c>
      <c r="W38" s="126" t="n">
        <v>40.3222</v>
      </c>
      <c r="X38" s="126" t="n">
        <v>45709.61</v>
      </c>
      <c r="Y38" s="126" t="n">
        <v>87.906</v>
      </c>
      <c r="Z38" s="126" t="n">
        <f aca="false">X38/3600</f>
        <v>12.6971138888889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4028.8064</v>
      </c>
      <c r="E39" s="132" t="n">
        <f aca="false">N39</f>
        <v>42.4182</v>
      </c>
      <c r="F39" s="132" t="n">
        <f aca="false">L39</f>
        <v>4028.8064</v>
      </c>
      <c r="G39" s="132" t="n">
        <f aca="false">O39</f>
        <v>42.9278</v>
      </c>
      <c r="H39" s="132" t="n">
        <f aca="false">T39</f>
        <v>4031.2008</v>
      </c>
      <c r="I39" s="132" t="n">
        <f aca="false">V39</f>
        <v>42.4186</v>
      </c>
      <c r="J39" s="132" t="n">
        <f aca="false">T39</f>
        <v>4031.2008</v>
      </c>
      <c r="K39" s="132" t="n">
        <f aca="false">W39</f>
        <v>42.9306</v>
      </c>
      <c r="L39" s="128" t="n">
        <v>4028.8064</v>
      </c>
      <c r="M39" s="128" t="n">
        <v>40.1059</v>
      </c>
      <c r="N39" s="128" t="n">
        <v>42.4182</v>
      </c>
      <c r="O39" s="128" t="n">
        <v>42.9278</v>
      </c>
      <c r="P39" s="128" t="n">
        <v>10033.1</v>
      </c>
      <c r="Q39" s="119" t="n">
        <v>20.67</v>
      </c>
      <c r="R39" s="128" t="n">
        <f aca="false">P39/3600</f>
        <v>2.78697222222222</v>
      </c>
      <c r="S39" s="131"/>
      <c r="T39" s="128" t="n">
        <v>4031.2008</v>
      </c>
      <c r="U39" s="128" t="n">
        <v>40.114</v>
      </c>
      <c r="V39" s="128" t="n">
        <v>42.4186</v>
      </c>
      <c r="W39" s="128" t="n">
        <v>42.9306</v>
      </c>
      <c r="X39" s="128" t="n">
        <v>9494.12</v>
      </c>
      <c r="Y39" s="119" t="n">
        <v>20.248</v>
      </c>
      <c r="Z39" s="128" t="n">
        <f aca="false">X39/3600</f>
        <v>2.63725555555556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1906.1016</v>
      </c>
      <c r="E40" s="133" t="n">
        <f aca="false">N40</f>
        <v>39.6249</v>
      </c>
      <c r="F40" s="133" t="n">
        <f aca="false">L40</f>
        <v>1906.1016</v>
      </c>
      <c r="G40" s="133" t="n">
        <f aca="false">O40</f>
        <v>39.8073</v>
      </c>
      <c r="H40" s="133" t="n">
        <f aca="false">T40</f>
        <v>1909.2168</v>
      </c>
      <c r="I40" s="133" t="n">
        <f aca="false">V40</f>
        <v>39.6283</v>
      </c>
      <c r="J40" s="133" t="n">
        <f aca="false">T40</f>
        <v>1909.2168</v>
      </c>
      <c r="K40" s="133" t="n">
        <f aca="false">W40</f>
        <v>39.7971</v>
      </c>
      <c r="L40" s="118" t="n">
        <v>1906.1016</v>
      </c>
      <c r="M40" s="118" t="n">
        <v>36.8586</v>
      </c>
      <c r="N40" s="118" t="n">
        <v>39.6249</v>
      </c>
      <c r="O40" s="118" t="n">
        <v>39.8073</v>
      </c>
      <c r="P40" s="118" t="n">
        <v>8673.15</v>
      </c>
      <c r="Q40" s="119" t="n">
        <v>17.44</v>
      </c>
      <c r="R40" s="118" t="n">
        <f aca="false">P40/3600</f>
        <v>2.40920833333333</v>
      </c>
      <c r="S40" s="120"/>
      <c r="T40" s="118" t="n">
        <v>1909.2168</v>
      </c>
      <c r="U40" s="118" t="n">
        <v>36.8717</v>
      </c>
      <c r="V40" s="118" t="n">
        <v>39.6283</v>
      </c>
      <c r="W40" s="118" t="n">
        <v>39.7971</v>
      </c>
      <c r="X40" s="118" t="n">
        <v>8397.55</v>
      </c>
      <c r="Y40" s="119" t="n">
        <v>17.316</v>
      </c>
      <c r="Z40" s="118" t="n">
        <f aca="false">X40/3600</f>
        <v>2.33265277777778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901.6672</v>
      </c>
      <c r="E41" s="133" t="n">
        <f aca="false">N41</f>
        <v>37.072</v>
      </c>
      <c r="F41" s="133" t="n">
        <f aca="false">L41</f>
        <v>901.6672</v>
      </c>
      <c r="G41" s="133" t="n">
        <f aca="false">O41</f>
        <v>37.0088</v>
      </c>
      <c r="H41" s="133" t="n">
        <f aca="false">T41</f>
        <v>907.5224</v>
      </c>
      <c r="I41" s="133" t="n">
        <f aca="false">V41</f>
        <v>37.0963</v>
      </c>
      <c r="J41" s="133" t="n">
        <f aca="false">T41</f>
        <v>907.5224</v>
      </c>
      <c r="K41" s="133" t="n">
        <f aca="false">W41</f>
        <v>36.9993</v>
      </c>
      <c r="L41" s="118" t="n">
        <v>901.6672</v>
      </c>
      <c r="M41" s="118" t="n">
        <v>33.9463</v>
      </c>
      <c r="N41" s="118" t="n">
        <v>37.072</v>
      </c>
      <c r="O41" s="118" t="n">
        <v>37.0088</v>
      </c>
      <c r="P41" s="118" t="n">
        <v>7910.89</v>
      </c>
      <c r="Q41" s="119" t="n">
        <v>15.163</v>
      </c>
      <c r="R41" s="118" t="n">
        <f aca="false">P41/3600</f>
        <v>2.19746944444444</v>
      </c>
      <c r="S41" s="120"/>
      <c r="T41" s="118" t="n">
        <v>907.5224</v>
      </c>
      <c r="U41" s="118" t="n">
        <v>33.9709</v>
      </c>
      <c r="V41" s="118" t="n">
        <v>37.0963</v>
      </c>
      <c r="W41" s="118" t="n">
        <v>36.9993</v>
      </c>
      <c r="X41" s="118" t="n">
        <v>7672.43</v>
      </c>
      <c r="Y41" s="119" t="n">
        <v>15.256</v>
      </c>
      <c r="Z41" s="118" t="n">
        <f aca="false">X41/3600</f>
        <v>2.13123055555556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39.4336</v>
      </c>
      <c r="E42" s="134" t="n">
        <f aca="false">N42</f>
        <v>34.9862</v>
      </c>
      <c r="F42" s="134" t="n">
        <f aca="false">L42</f>
        <v>439.4336</v>
      </c>
      <c r="G42" s="134" t="n">
        <f aca="false">O42</f>
        <v>34.5731</v>
      </c>
      <c r="H42" s="134" t="n">
        <f aca="false">T42</f>
        <v>443.0456</v>
      </c>
      <c r="I42" s="134" t="n">
        <f aca="false">V42</f>
        <v>35.0207</v>
      </c>
      <c r="J42" s="134" t="n">
        <f aca="false">T42</f>
        <v>443.0456</v>
      </c>
      <c r="K42" s="134" t="n">
        <f aca="false">W42</f>
        <v>34.6465</v>
      </c>
      <c r="L42" s="126" t="n">
        <v>439.4336</v>
      </c>
      <c r="M42" s="126" t="n">
        <v>31.3678</v>
      </c>
      <c r="N42" s="126" t="n">
        <v>34.9862</v>
      </c>
      <c r="O42" s="126" t="n">
        <v>34.5731</v>
      </c>
      <c r="P42" s="126" t="n">
        <v>7812.89</v>
      </c>
      <c r="Q42" s="126" t="n">
        <v>11.169</v>
      </c>
      <c r="R42" s="126" t="n">
        <f aca="false">P42/3600</f>
        <v>2.17024722222222</v>
      </c>
      <c r="S42" s="124"/>
      <c r="T42" s="126" t="n">
        <v>443.0456</v>
      </c>
      <c r="U42" s="126" t="n">
        <v>31.3885</v>
      </c>
      <c r="V42" s="126" t="n">
        <v>35.0207</v>
      </c>
      <c r="W42" s="126" t="n">
        <v>34.6465</v>
      </c>
      <c r="X42" s="126" t="n">
        <v>7272.93</v>
      </c>
      <c r="Y42" s="126" t="n">
        <v>11.31</v>
      </c>
      <c r="Z42" s="126" t="n">
        <f aca="false">X42/3600</f>
        <v>2.02025833333333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4356.0848</v>
      </c>
      <c r="E43" s="132" t="n">
        <f aca="false">N43</f>
        <v>43.005</v>
      </c>
      <c r="F43" s="132" t="n">
        <f aca="false">L43</f>
        <v>4356.0848</v>
      </c>
      <c r="G43" s="132" t="n">
        <f aca="false">O43</f>
        <v>44.3457</v>
      </c>
      <c r="H43" s="132" t="n">
        <f aca="false">T43</f>
        <v>4358.404</v>
      </c>
      <c r="I43" s="132" t="n">
        <f aca="false">V43</f>
        <v>43.0054</v>
      </c>
      <c r="J43" s="132" t="n">
        <f aca="false">T43</f>
        <v>4358.404</v>
      </c>
      <c r="K43" s="132" t="n">
        <f aca="false">W43</f>
        <v>44.3563</v>
      </c>
      <c r="L43" s="128" t="n">
        <v>4356.0848</v>
      </c>
      <c r="M43" s="128" t="n">
        <v>40.1594</v>
      </c>
      <c r="N43" s="128" t="n">
        <v>43.005</v>
      </c>
      <c r="O43" s="128" t="n">
        <v>44.3457</v>
      </c>
      <c r="P43" s="128" t="n">
        <v>11656.72</v>
      </c>
      <c r="Q43" s="119" t="n">
        <v>24.928</v>
      </c>
      <c r="R43" s="128" t="n">
        <f aca="false">P43/3600</f>
        <v>3.23797777777778</v>
      </c>
      <c r="S43" s="131"/>
      <c r="T43" s="128" t="n">
        <v>4358.404</v>
      </c>
      <c r="U43" s="128" t="n">
        <v>40.165</v>
      </c>
      <c r="V43" s="128" t="n">
        <v>43.0054</v>
      </c>
      <c r="W43" s="128" t="n">
        <v>44.3563</v>
      </c>
      <c r="X43" s="128" t="n">
        <v>11082.99</v>
      </c>
      <c r="Y43" s="119" t="n">
        <v>24.741</v>
      </c>
      <c r="Z43" s="128" t="n">
        <f aca="false">X43/3600</f>
        <v>3.07860833333333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1975.4712</v>
      </c>
      <c r="E44" s="133" t="n">
        <f aca="false">N44</f>
        <v>40.831</v>
      </c>
      <c r="F44" s="133" t="n">
        <f aca="false">L44</f>
        <v>1975.4712</v>
      </c>
      <c r="G44" s="133" t="n">
        <f aca="false">O44</f>
        <v>41.8643</v>
      </c>
      <c r="H44" s="133" t="n">
        <f aca="false">T44</f>
        <v>1977.4</v>
      </c>
      <c r="I44" s="133" t="n">
        <f aca="false">V44</f>
        <v>40.8452</v>
      </c>
      <c r="J44" s="133" t="n">
        <f aca="false">T44</f>
        <v>1977.4</v>
      </c>
      <c r="K44" s="133" t="n">
        <f aca="false">W44</f>
        <v>41.8955</v>
      </c>
      <c r="L44" s="118" t="n">
        <v>1975.4712</v>
      </c>
      <c r="M44" s="118" t="n">
        <v>37.2317</v>
      </c>
      <c r="N44" s="118" t="n">
        <v>40.831</v>
      </c>
      <c r="O44" s="118" t="n">
        <v>41.8643</v>
      </c>
      <c r="P44" s="118" t="n">
        <v>9971.56</v>
      </c>
      <c r="Q44" s="119" t="n">
        <v>20.498</v>
      </c>
      <c r="R44" s="118" t="n">
        <f aca="false">P44/3600</f>
        <v>2.76987777777778</v>
      </c>
      <c r="S44" s="120"/>
      <c r="T44" s="118" t="n">
        <v>1977.4</v>
      </c>
      <c r="U44" s="118" t="n">
        <v>37.237</v>
      </c>
      <c r="V44" s="118" t="n">
        <v>40.8452</v>
      </c>
      <c r="W44" s="118" t="n">
        <v>41.8955</v>
      </c>
      <c r="X44" s="118" t="n">
        <v>9600.08</v>
      </c>
      <c r="Y44" s="119" t="n">
        <v>20.482</v>
      </c>
      <c r="Z44" s="118" t="n">
        <f aca="false">X44/3600</f>
        <v>2.66668888888889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57.532</v>
      </c>
      <c r="E45" s="133" t="n">
        <f aca="false">N45</f>
        <v>38.7232</v>
      </c>
      <c r="F45" s="133" t="n">
        <f aca="false">L45</f>
        <v>957.532</v>
      </c>
      <c r="G45" s="133" t="n">
        <f aca="false">O45</f>
        <v>39.5551</v>
      </c>
      <c r="H45" s="133" t="n">
        <f aca="false">T45</f>
        <v>961.7904</v>
      </c>
      <c r="I45" s="133" t="n">
        <f aca="false">V45</f>
        <v>38.7831</v>
      </c>
      <c r="J45" s="133" t="n">
        <f aca="false">T45</f>
        <v>961.7904</v>
      </c>
      <c r="K45" s="133" t="n">
        <f aca="false">W45</f>
        <v>39.6382</v>
      </c>
      <c r="L45" s="118" t="n">
        <v>957.532</v>
      </c>
      <c r="M45" s="118" t="n">
        <v>34.2177</v>
      </c>
      <c r="N45" s="118" t="n">
        <v>38.7232</v>
      </c>
      <c r="O45" s="118" t="n">
        <v>39.5551</v>
      </c>
      <c r="P45" s="118" t="n">
        <v>9094.87</v>
      </c>
      <c r="Q45" s="119" t="n">
        <v>17.067</v>
      </c>
      <c r="R45" s="118" t="n">
        <f aca="false">P45/3600</f>
        <v>2.52635277777778</v>
      </c>
      <c r="S45" s="120"/>
      <c r="T45" s="118" t="n">
        <v>961.7904</v>
      </c>
      <c r="U45" s="118" t="n">
        <v>34.2323</v>
      </c>
      <c r="V45" s="118" t="n">
        <v>38.7831</v>
      </c>
      <c r="W45" s="118" t="n">
        <v>39.6382</v>
      </c>
      <c r="X45" s="118" t="n">
        <v>9110.15</v>
      </c>
      <c r="Y45" s="119" t="n">
        <v>17.175</v>
      </c>
      <c r="Z45" s="118" t="n">
        <f aca="false">X45/3600</f>
        <v>2.53059722222222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75.7128</v>
      </c>
      <c r="E46" s="134" t="n">
        <f aca="false">N46</f>
        <v>36.4182</v>
      </c>
      <c r="F46" s="134" t="n">
        <f aca="false">L46</f>
        <v>475.7128</v>
      </c>
      <c r="G46" s="134" t="n">
        <f aca="false">O46</f>
        <v>37.1174</v>
      </c>
      <c r="H46" s="134" t="n">
        <f aca="false">T46</f>
        <v>477.64</v>
      </c>
      <c r="I46" s="134" t="n">
        <f aca="false">V46</f>
        <v>36.6217</v>
      </c>
      <c r="J46" s="134" t="n">
        <f aca="false">T46</f>
        <v>477.64</v>
      </c>
      <c r="K46" s="134" t="n">
        <f aca="false">W46</f>
        <v>37.3028</v>
      </c>
      <c r="L46" s="126" t="n">
        <v>475.7128</v>
      </c>
      <c r="M46" s="126" t="n">
        <v>31.2733</v>
      </c>
      <c r="N46" s="126" t="n">
        <v>36.4182</v>
      </c>
      <c r="O46" s="126" t="n">
        <v>37.1174</v>
      </c>
      <c r="P46" s="126" t="n">
        <v>7574.09</v>
      </c>
      <c r="Q46" s="126" t="n">
        <v>13.79</v>
      </c>
      <c r="R46" s="126" t="n">
        <f aca="false">P46/3600</f>
        <v>2.10391388888889</v>
      </c>
      <c r="S46" s="124"/>
      <c r="T46" s="126" t="n">
        <v>477.64</v>
      </c>
      <c r="U46" s="126" t="n">
        <v>31.2986</v>
      </c>
      <c r="V46" s="126" t="n">
        <v>36.6217</v>
      </c>
      <c r="W46" s="126" t="n">
        <v>37.3028</v>
      </c>
      <c r="X46" s="126" t="n">
        <v>8833.4</v>
      </c>
      <c r="Y46" s="126" t="n">
        <v>13.4</v>
      </c>
      <c r="Z46" s="126" t="n">
        <f aca="false">X46/3600</f>
        <v>2.45372222222222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8538.4912</v>
      </c>
      <c r="E47" s="132" t="n">
        <f aca="false">N47</f>
        <v>40.8056</v>
      </c>
      <c r="F47" s="132" t="n">
        <f aca="false">L47</f>
        <v>8538.4912</v>
      </c>
      <c r="G47" s="132" t="n">
        <f aca="false">O47</f>
        <v>41.6839</v>
      </c>
      <c r="H47" s="132" t="n">
        <f aca="false">T47</f>
        <v>8542.2504</v>
      </c>
      <c r="I47" s="132" t="n">
        <f aca="false">V47</f>
        <v>40.8037</v>
      </c>
      <c r="J47" s="132" t="n">
        <f aca="false">T47</f>
        <v>8542.2504</v>
      </c>
      <c r="K47" s="132" t="n">
        <f aca="false">W47</f>
        <v>41.692</v>
      </c>
      <c r="L47" s="128" t="n">
        <v>8538.4912</v>
      </c>
      <c r="M47" s="128" t="n">
        <v>38.2775</v>
      </c>
      <c r="N47" s="128" t="n">
        <v>40.8056</v>
      </c>
      <c r="O47" s="128" t="n">
        <v>41.6839</v>
      </c>
      <c r="P47" s="128" t="n">
        <v>12057.28</v>
      </c>
      <c r="Q47" s="119" t="n">
        <v>29.281</v>
      </c>
      <c r="R47" s="128" t="n">
        <f aca="false">P47/3600</f>
        <v>3.34924444444444</v>
      </c>
      <c r="S47" s="131"/>
      <c r="T47" s="128" t="n">
        <v>8542.2504</v>
      </c>
      <c r="U47" s="128" t="n">
        <v>38.2829</v>
      </c>
      <c r="V47" s="128" t="n">
        <v>40.8037</v>
      </c>
      <c r="W47" s="128" t="n">
        <v>41.692</v>
      </c>
      <c r="X47" s="128" t="n">
        <v>11135.81</v>
      </c>
      <c r="Y47" s="119" t="n">
        <v>28.532</v>
      </c>
      <c r="Z47" s="128" t="n">
        <f aca="false">X47/3600</f>
        <v>3.09328055555556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3708.3936</v>
      </c>
      <c r="E48" s="133" t="n">
        <f aca="false">N48</f>
        <v>38.0736</v>
      </c>
      <c r="F48" s="133" t="n">
        <f aca="false">L48</f>
        <v>3708.3936</v>
      </c>
      <c r="G48" s="133" t="n">
        <f aca="false">O48</f>
        <v>38.8522</v>
      </c>
      <c r="H48" s="133" t="n">
        <f aca="false">T48</f>
        <v>3710.268</v>
      </c>
      <c r="I48" s="133" t="n">
        <f aca="false">V48</f>
        <v>38.0717</v>
      </c>
      <c r="J48" s="133" t="n">
        <f aca="false">T48</f>
        <v>3710.268</v>
      </c>
      <c r="K48" s="133" t="n">
        <f aca="false">W48</f>
        <v>38.8512</v>
      </c>
      <c r="L48" s="118" t="n">
        <v>3708.3936</v>
      </c>
      <c r="M48" s="118" t="n">
        <v>34.375</v>
      </c>
      <c r="N48" s="118" t="n">
        <v>38.0736</v>
      </c>
      <c r="O48" s="118" t="n">
        <v>38.8522</v>
      </c>
      <c r="P48" s="118" t="n">
        <v>9700.15</v>
      </c>
      <c r="Q48" s="119" t="n">
        <v>22.339</v>
      </c>
      <c r="R48" s="118" t="n">
        <f aca="false">P48/3600</f>
        <v>2.69448611111111</v>
      </c>
      <c r="S48" s="120"/>
      <c r="T48" s="118" t="n">
        <v>3710.268</v>
      </c>
      <c r="U48" s="118" t="n">
        <v>34.3789</v>
      </c>
      <c r="V48" s="118" t="n">
        <v>38.0717</v>
      </c>
      <c r="W48" s="118" t="n">
        <v>38.8512</v>
      </c>
      <c r="X48" s="118" t="n">
        <v>9050.61</v>
      </c>
      <c r="Y48" s="119" t="n">
        <v>22.214</v>
      </c>
      <c r="Z48" s="118" t="n">
        <f aca="false">X48/3600</f>
        <v>2.51405833333333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24.7272</v>
      </c>
      <c r="E49" s="133" t="n">
        <f aca="false">N49</f>
        <v>35.7326</v>
      </c>
      <c r="F49" s="133" t="n">
        <f aca="false">L49</f>
        <v>1624.7272</v>
      </c>
      <c r="G49" s="133" t="n">
        <f aca="false">O49</f>
        <v>36.4745</v>
      </c>
      <c r="H49" s="133" t="n">
        <f aca="false">T49</f>
        <v>1628.7344</v>
      </c>
      <c r="I49" s="133" t="n">
        <f aca="false">V49</f>
        <v>35.7626</v>
      </c>
      <c r="J49" s="133" t="n">
        <f aca="false">T49</f>
        <v>1628.7344</v>
      </c>
      <c r="K49" s="133" t="n">
        <f aca="false">W49</f>
        <v>36.4894</v>
      </c>
      <c r="L49" s="118" t="n">
        <v>1624.7272</v>
      </c>
      <c r="M49" s="118" t="n">
        <v>30.8871</v>
      </c>
      <c r="N49" s="118" t="n">
        <v>35.7326</v>
      </c>
      <c r="O49" s="118" t="n">
        <v>36.4745</v>
      </c>
      <c r="P49" s="118" t="n">
        <v>8245.92</v>
      </c>
      <c r="Q49" s="119" t="n">
        <v>18.111</v>
      </c>
      <c r="R49" s="118" t="n">
        <f aca="false">P49/3600</f>
        <v>2.29053333333333</v>
      </c>
      <c r="S49" s="120"/>
      <c r="T49" s="118" t="n">
        <v>1628.7344</v>
      </c>
      <c r="U49" s="118" t="n">
        <v>30.8928</v>
      </c>
      <c r="V49" s="118" t="n">
        <v>35.7626</v>
      </c>
      <c r="W49" s="118" t="n">
        <v>36.4894</v>
      </c>
      <c r="X49" s="118" t="n">
        <v>8013.93</v>
      </c>
      <c r="Y49" s="119" t="n">
        <v>18.08</v>
      </c>
      <c r="Z49" s="118" t="n">
        <f aca="false">X49/3600</f>
        <v>2.22609166666667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74.1016</v>
      </c>
      <c r="E50" s="134" t="n">
        <f aca="false">N50</f>
        <v>33.6968</v>
      </c>
      <c r="F50" s="134" t="n">
        <f aca="false">L50</f>
        <v>674.1016</v>
      </c>
      <c r="G50" s="134" t="n">
        <f aca="false">O50</f>
        <v>34.3528</v>
      </c>
      <c r="H50" s="134" t="n">
        <f aca="false">T50</f>
        <v>678.1456</v>
      </c>
      <c r="I50" s="134" t="n">
        <f aca="false">V50</f>
        <v>33.7805</v>
      </c>
      <c r="J50" s="134" t="n">
        <f aca="false">T50</f>
        <v>678.1456</v>
      </c>
      <c r="K50" s="134" t="n">
        <f aca="false">W50</f>
        <v>34.465</v>
      </c>
      <c r="L50" s="126" t="n">
        <v>674.1016</v>
      </c>
      <c r="M50" s="126" t="n">
        <v>27.6312</v>
      </c>
      <c r="N50" s="126" t="n">
        <v>33.6968</v>
      </c>
      <c r="O50" s="126" t="n">
        <v>34.3528</v>
      </c>
      <c r="P50" s="126" t="n">
        <v>6504.53</v>
      </c>
      <c r="Q50" s="126" t="n">
        <v>12.308</v>
      </c>
      <c r="R50" s="126" t="n">
        <f aca="false">P50/3600</f>
        <v>1.80681388888889</v>
      </c>
      <c r="S50" s="124"/>
      <c r="T50" s="126" t="n">
        <v>678.1456</v>
      </c>
      <c r="U50" s="126" t="n">
        <v>27.6333</v>
      </c>
      <c r="V50" s="126" t="n">
        <v>33.7805</v>
      </c>
      <c r="W50" s="126" t="n">
        <v>34.465</v>
      </c>
      <c r="X50" s="126" t="n">
        <v>7426.72</v>
      </c>
      <c r="Y50" s="126" t="n">
        <v>12.214</v>
      </c>
      <c r="Z50" s="126" t="n">
        <f aca="false">X50/3600</f>
        <v>2.06297777777778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5915.7416</v>
      </c>
      <c r="E51" s="132" t="n">
        <f aca="false">N51</f>
        <v>41.3765</v>
      </c>
      <c r="F51" s="132" t="n">
        <f aca="false">L51</f>
        <v>5915.7416</v>
      </c>
      <c r="G51" s="132" t="n">
        <f aca="false">O51</f>
        <v>42.6993</v>
      </c>
      <c r="H51" s="132" t="n">
        <f aca="false">T51</f>
        <v>5916.2448</v>
      </c>
      <c r="I51" s="132" t="n">
        <f aca="false">V51</f>
        <v>41.3744</v>
      </c>
      <c r="J51" s="132" t="n">
        <f aca="false">T51</f>
        <v>5916.2448</v>
      </c>
      <c r="K51" s="132" t="n">
        <f aca="false">W51</f>
        <v>42.7023</v>
      </c>
      <c r="L51" s="128" t="n">
        <v>5915.7416</v>
      </c>
      <c r="M51" s="128" t="n">
        <v>40.0211</v>
      </c>
      <c r="N51" s="128" t="n">
        <v>41.3765</v>
      </c>
      <c r="O51" s="128" t="n">
        <v>42.6993</v>
      </c>
      <c r="P51" s="128" t="n">
        <v>7606.57</v>
      </c>
      <c r="Q51" s="119" t="n">
        <v>21.044</v>
      </c>
      <c r="R51" s="128" t="n">
        <f aca="false">P51/3600</f>
        <v>2.11293611111111</v>
      </c>
      <c r="S51" s="131"/>
      <c r="T51" s="128" t="n">
        <v>5916.2448</v>
      </c>
      <c r="U51" s="128" t="n">
        <v>40.0233</v>
      </c>
      <c r="V51" s="128" t="n">
        <v>41.3744</v>
      </c>
      <c r="W51" s="128" t="n">
        <v>42.7023</v>
      </c>
      <c r="X51" s="128" t="n">
        <v>7359.44</v>
      </c>
      <c r="Y51" s="119" t="n">
        <v>20.592</v>
      </c>
      <c r="Z51" s="128" t="n">
        <f aca="false">X51/3600</f>
        <v>2.04428888888889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2405.8272</v>
      </c>
      <c r="E52" s="133" t="n">
        <f aca="false">N52</f>
        <v>38.6182</v>
      </c>
      <c r="F52" s="133" t="n">
        <f aca="false">L52</f>
        <v>2405.8272</v>
      </c>
      <c r="G52" s="133" t="n">
        <f aca="false">O52</f>
        <v>40.218</v>
      </c>
      <c r="H52" s="133" t="n">
        <f aca="false">T52</f>
        <v>2410.3488</v>
      </c>
      <c r="I52" s="133" t="n">
        <f aca="false">V52</f>
        <v>38.6154</v>
      </c>
      <c r="J52" s="133" t="n">
        <f aca="false">T52</f>
        <v>2410.3488</v>
      </c>
      <c r="K52" s="133" t="n">
        <f aca="false">W52</f>
        <v>40.2257</v>
      </c>
      <c r="L52" s="118" t="n">
        <v>2405.8272</v>
      </c>
      <c r="M52" s="118" t="n">
        <v>36.2552</v>
      </c>
      <c r="N52" s="118" t="n">
        <v>38.6182</v>
      </c>
      <c r="O52" s="118" t="n">
        <v>40.218</v>
      </c>
      <c r="P52" s="118" t="n">
        <v>6249.8</v>
      </c>
      <c r="Q52" s="119" t="n">
        <v>16.77</v>
      </c>
      <c r="R52" s="118" t="n">
        <f aca="false">P52/3600</f>
        <v>1.73605555555556</v>
      </c>
      <c r="S52" s="120"/>
      <c r="T52" s="118" t="n">
        <v>2410.3488</v>
      </c>
      <c r="U52" s="118" t="n">
        <v>36.2625</v>
      </c>
      <c r="V52" s="118" t="n">
        <v>38.6154</v>
      </c>
      <c r="W52" s="118" t="n">
        <v>40.2257</v>
      </c>
      <c r="X52" s="118" t="n">
        <v>6176.71</v>
      </c>
      <c r="Y52" s="119" t="n">
        <v>16.692</v>
      </c>
      <c r="Z52" s="118" t="n">
        <f aca="false">X52/3600</f>
        <v>1.71575277777778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071.596</v>
      </c>
      <c r="E53" s="133" t="n">
        <f aca="false">N53</f>
        <v>36.3434</v>
      </c>
      <c r="F53" s="133" t="n">
        <f aca="false">L53</f>
        <v>1071.596</v>
      </c>
      <c r="G53" s="133" t="n">
        <f aca="false">O53</f>
        <v>38.0003</v>
      </c>
      <c r="H53" s="133" t="n">
        <f aca="false">T53</f>
        <v>1074.8176</v>
      </c>
      <c r="I53" s="133" t="n">
        <f aca="false">V53</f>
        <v>36.3344</v>
      </c>
      <c r="J53" s="133" t="n">
        <f aca="false">T53</f>
        <v>1074.8176</v>
      </c>
      <c r="K53" s="133" t="n">
        <f aca="false">W53</f>
        <v>37.9789</v>
      </c>
      <c r="L53" s="118" t="n">
        <v>1071.596</v>
      </c>
      <c r="M53" s="118" t="n">
        <v>33.0224</v>
      </c>
      <c r="N53" s="118" t="n">
        <v>36.3434</v>
      </c>
      <c r="O53" s="118" t="n">
        <v>38.0003</v>
      </c>
      <c r="P53" s="118" t="n">
        <v>5601.09</v>
      </c>
      <c r="Q53" s="119" t="n">
        <v>13.728</v>
      </c>
      <c r="R53" s="118" t="n">
        <f aca="false">P53/3600</f>
        <v>1.55585833333333</v>
      </c>
      <c r="S53" s="120"/>
      <c r="T53" s="118" t="n">
        <v>1074.8176</v>
      </c>
      <c r="U53" s="118" t="n">
        <v>33.0406</v>
      </c>
      <c r="V53" s="118" t="n">
        <v>36.3344</v>
      </c>
      <c r="W53" s="118" t="n">
        <v>37.9789</v>
      </c>
      <c r="X53" s="118" t="n">
        <v>5451.8</v>
      </c>
      <c r="Y53" s="119" t="n">
        <v>13.837</v>
      </c>
      <c r="Z53" s="118" t="n">
        <f aca="false">X53/3600</f>
        <v>1.51438888888889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74.0752</v>
      </c>
      <c r="E54" s="134" t="n">
        <f aca="false">N54</f>
        <v>34.3408</v>
      </c>
      <c r="F54" s="134" t="n">
        <f aca="false">L54</f>
        <v>474.0752</v>
      </c>
      <c r="G54" s="134" t="n">
        <f aca="false">O54</f>
        <v>35.8487</v>
      </c>
      <c r="H54" s="134" t="n">
        <f aca="false">T54</f>
        <v>477.832</v>
      </c>
      <c r="I54" s="134" t="n">
        <f aca="false">V54</f>
        <v>34.394</v>
      </c>
      <c r="J54" s="134" t="n">
        <f aca="false">T54</f>
        <v>477.832</v>
      </c>
      <c r="K54" s="134" t="n">
        <f aca="false">W54</f>
        <v>35.9265</v>
      </c>
      <c r="L54" s="126" t="n">
        <v>474.0752</v>
      </c>
      <c r="M54" s="126" t="n">
        <v>30.0932</v>
      </c>
      <c r="N54" s="126" t="n">
        <v>34.3408</v>
      </c>
      <c r="O54" s="126" t="n">
        <v>35.8487</v>
      </c>
      <c r="P54" s="126" t="n">
        <v>5262.28</v>
      </c>
      <c r="Q54" s="126" t="n">
        <v>10.732</v>
      </c>
      <c r="R54" s="126" t="n">
        <f aca="false">P54/3600</f>
        <v>1.46174444444444</v>
      </c>
      <c r="S54" s="124"/>
      <c r="T54" s="126" t="n">
        <v>477.832</v>
      </c>
      <c r="U54" s="126" t="n">
        <v>30.1092</v>
      </c>
      <c r="V54" s="126" t="n">
        <v>34.394</v>
      </c>
      <c r="W54" s="126" t="n">
        <v>35.9265</v>
      </c>
      <c r="X54" s="126" t="n">
        <v>4947.31</v>
      </c>
      <c r="Y54" s="126" t="n">
        <v>10.701</v>
      </c>
      <c r="Z54" s="126" t="n">
        <f aca="false">X54/3600</f>
        <v>1.37425277777778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1827.9504</v>
      </c>
      <c r="E55" s="132" t="n">
        <f aca="false">N55</f>
        <v>43.3427</v>
      </c>
      <c r="F55" s="132" t="n">
        <f aca="false">L55</f>
        <v>1827.9504</v>
      </c>
      <c r="G55" s="132" t="n">
        <f aca="false">O55</f>
        <v>42.7679</v>
      </c>
      <c r="H55" s="132" t="n">
        <f aca="false">T55</f>
        <v>1828.6688</v>
      </c>
      <c r="I55" s="132" t="n">
        <f aca="false">V55</f>
        <v>43.3452</v>
      </c>
      <c r="J55" s="132" t="n">
        <f aca="false">T55</f>
        <v>1828.6688</v>
      </c>
      <c r="K55" s="132" t="n">
        <f aca="false">W55</f>
        <v>42.787</v>
      </c>
      <c r="L55" s="128" t="n">
        <v>1827.9504</v>
      </c>
      <c r="M55" s="128" t="n">
        <v>40.9397</v>
      </c>
      <c r="N55" s="128" t="n">
        <v>43.3427</v>
      </c>
      <c r="O55" s="128" t="n">
        <v>42.7679</v>
      </c>
      <c r="P55" s="128" t="n">
        <v>2641.68</v>
      </c>
      <c r="Q55" s="119" t="n">
        <v>6.146</v>
      </c>
      <c r="R55" s="128" t="n">
        <f aca="false">P55/3600</f>
        <v>0.7338</v>
      </c>
      <c r="S55" s="131"/>
      <c r="T55" s="128" t="n">
        <v>1828.6688</v>
      </c>
      <c r="U55" s="128" t="n">
        <v>40.9509</v>
      </c>
      <c r="V55" s="128" t="n">
        <v>43.3452</v>
      </c>
      <c r="W55" s="128" t="n">
        <v>42.787</v>
      </c>
      <c r="X55" s="128" t="n">
        <v>2541.27</v>
      </c>
      <c r="Y55" s="119" t="n">
        <v>6.24</v>
      </c>
      <c r="Z55" s="128" t="n">
        <f aca="false">X55/3600</f>
        <v>0.705908333333333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913.692</v>
      </c>
      <c r="E56" s="133" t="n">
        <f aca="false">N56</f>
        <v>40.4829</v>
      </c>
      <c r="F56" s="133" t="n">
        <f aca="false">L56</f>
        <v>913.692</v>
      </c>
      <c r="G56" s="133" t="n">
        <f aca="false">O56</f>
        <v>39.4514</v>
      </c>
      <c r="H56" s="133" t="n">
        <f aca="false">T56</f>
        <v>916.6264</v>
      </c>
      <c r="I56" s="133" t="n">
        <f aca="false">V56</f>
        <v>40.523</v>
      </c>
      <c r="J56" s="133" t="n">
        <f aca="false">T56</f>
        <v>916.6264</v>
      </c>
      <c r="K56" s="133" t="n">
        <f aca="false">W56</f>
        <v>39.4878</v>
      </c>
      <c r="L56" s="118" t="n">
        <v>913.692</v>
      </c>
      <c r="M56" s="118" t="n">
        <v>36.9749</v>
      </c>
      <c r="N56" s="118" t="n">
        <v>40.4829</v>
      </c>
      <c r="O56" s="118" t="n">
        <v>39.4514</v>
      </c>
      <c r="P56" s="118" t="n">
        <v>2244.51</v>
      </c>
      <c r="Q56" s="119" t="n">
        <v>5.054</v>
      </c>
      <c r="R56" s="118" t="n">
        <f aca="false">P56/3600</f>
        <v>0.623475</v>
      </c>
      <c r="S56" s="120"/>
      <c r="T56" s="118" t="n">
        <v>916.6264</v>
      </c>
      <c r="U56" s="118" t="n">
        <v>36.9922</v>
      </c>
      <c r="V56" s="118" t="n">
        <v>40.523</v>
      </c>
      <c r="W56" s="118" t="n">
        <v>39.4878</v>
      </c>
      <c r="X56" s="118" t="n">
        <v>2225.55</v>
      </c>
      <c r="Y56" s="119" t="n">
        <v>5.132</v>
      </c>
      <c r="Z56" s="118" t="n">
        <f aca="false">X56/3600</f>
        <v>0.618208333333333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43.0784</v>
      </c>
      <c r="E57" s="133" t="n">
        <f aca="false">N57</f>
        <v>38.0005</v>
      </c>
      <c r="F57" s="133" t="n">
        <f aca="false">L57</f>
        <v>443.0784</v>
      </c>
      <c r="G57" s="133" t="n">
        <f aca="false">O57</f>
        <v>36.6052</v>
      </c>
      <c r="H57" s="133" t="n">
        <f aca="false">T57</f>
        <v>445.8096</v>
      </c>
      <c r="I57" s="133" t="n">
        <f aca="false">V57</f>
        <v>38.0525</v>
      </c>
      <c r="J57" s="133" t="n">
        <f aca="false">T57</f>
        <v>445.8096</v>
      </c>
      <c r="K57" s="133" t="n">
        <f aca="false">W57</f>
        <v>36.6566</v>
      </c>
      <c r="L57" s="118" t="n">
        <v>443.0784</v>
      </c>
      <c r="M57" s="118" t="n">
        <v>33.4398</v>
      </c>
      <c r="N57" s="118" t="n">
        <v>38.0005</v>
      </c>
      <c r="O57" s="118" t="n">
        <v>36.6052</v>
      </c>
      <c r="P57" s="118" t="n">
        <v>2107.37</v>
      </c>
      <c r="Q57" s="119" t="n">
        <v>4.29</v>
      </c>
      <c r="R57" s="118" t="n">
        <f aca="false">P57/3600</f>
        <v>0.585380555555556</v>
      </c>
      <c r="S57" s="120"/>
      <c r="T57" s="118" t="n">
        <v>445.8096</v>
      </c>
      <c r="U57" s="118" t="n">
        <v>33.4634</v>
      </c>
      <c r="V57" s="118" t="n">
        <v>38.0525</v>
      </c>
      <c r="W57" s="118" t="n">
        <v>36.6566</v>
      </c>
      <c r="X57" s="118" t="n">
        <v>2019.24</v>
      </c>
      <c r="Y57" s="119" t="n">
        <v>4.383</v>
      </c>
      <c r="Z57" s="118" t="n">
        <f aca="false">X57/3600</f>
        <v>0.5609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15.324</v>
      </c>
      <c r="E58" s="134" t="n">
        <f aca="false">N58</f>
        <v>35.6513</v>
      </c>
      <c r="F58" s="134" t="n">
        <f aca="false">L58</f>
        <v>215.324</v>
      </c>
      <c r="G58" s="134" t="n">
        <f aca="false">O58</f>
        <v>33.992</v>
      </c>
      <c r="H58" s="134" t="n">
        <f aca="false">T58</f>
        <v>217.0496</v>
      </c>
      <c r="I58" s="134" t="n">
        <f aca="false">V58</f>
        <v>35.8003</v>
      </c>
      <c r="J58" s="134" t="n">
        <f aca="false">T58</f>
        <v>217.0496</v>
      </c>
      <c r="K58" s="134" t="n">
        <f aca="false">W58</f>
        <v>34.0822</v>
      </c>
      <c r="L58" s="126" t="n">
        <v>215.324</v>
      </c>
      <c r="M58" s="126" t="n">
        <v>30.442</v>
      </c>
      <c r="N58" s="126" t="n">
        <v>35.6513</v>
      </c>
      <c r="O58" s="126" t="n">
        <v>33.992</v>
      </c>
      <c r="P58" s="126" t="n">
        <v>1656.64</v>
      </c>
      <c r="Q58" s="126" t="n">
        <v>3.338</v>
      </c>
      <c r="R58" s="126" t="n">
        <f aca="false">P58/3600</f>
        <v>0.460177777777778</v>
      </c>
      <c r="S58" s="124"/>
      <c r="T58" s="126" t="n">
        <v>217.0496</v>
      </c>
      <c r="U58" s="126" t="n">
        <v>30.4605</v>
      </c>
      <c r="V58" s="126" t="n">
        <v>35.8003</v>
      </c>
      <c r="W58" s="126" t="n">
        <v>34.0822</v>
      </c>
      <c r="X58" s="126" t="n">
        <v>1897.07</v>
      </c>
      <c r="Y58" s="126" t="n">
        <v>3.354</v>
      </c>
      <c r="Z58" s="126" t="n">
        <f aca="false">X58/3600</f>
        <v>0.526963888888889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2295.848</v>
      </c>
      <c r="E59" s="130" t="n">
        <f aca="false">N59</f>
        <v>42.471</v>
      </c>
      <c r="F59" s="130" t="n">
        <f aca="false">L59</f>
        <v>2295.848</v>
      </c>
      <c r="G59" s="130" t="n">
        <f aca="false">O59</f>
        <v>43.4754</v>
      </c>
      <c r="H59" s="130" t="n">
        <f aca="false">T59</f>
        <v>2296.1144</v>
      </c>
      <c r="I59" s="130" t="n">
        <f aca="false">V59</f>
        <v>42.4719</v>
      </c>
      <c r="J59" s="130" t="n">
        <f aca="false">T59</f>
        <v>2296.1144</v>
      </c>
      <c r="K59" s="130" t="n">
        <f aca="false">W59</f>
        <v>43.4718</v>
      </c>
      <c r="L59" s="128" t="n">
        <v>2295.848</v>
      </c>
      <c r="M59" s="128" t="n">
        <v>38.1493</v>
      </c>
      <c r="N59" s="128" t="n">
        <v>42.471</v>
      </c>
      <c r="O59" s="128" t="n">
        <v>43.4754</v>
      </c>
      <c r="P59" s="128" t="n">
        <v>3286.03</v>
      </c>
      <c r="Q59" s="119" t="n">
        <v>8.642</v>
      </c>
      <c r="R59" s="128" t="n">
        <f aca="false">P59/3600</f>
        <v>0.912786111111111</v>
      </c>
      <c r="S59" s="131"/>
      <c r="T59" s="128" t="n">
        <v>2296.1144</v>
      </c>
      <c r="U59" s="128" t="n">
        <v>38.1565</v>
      </c>
      <c r="V59" s="128" t="n">
        <v>42.4719</v>
      </c>
      <c r="W59" s="128" t="n">
        <v>43.4718</v>
      </c>
      <c r="X59" s="128" t="n">
        <v>3207.86</v>
      </c>
      <c r="Y59" s="119" t="n">
        <v>8.689</v>
      </c>
      <c r="Z59" s="128" t="n">
        <f aca="false">X59/3600</f>
        <v>0.891072222222222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821.3016</v>
      </c>
      <c r="E60" s="117" t="n">
        <f aca="false">N60</f>
        <v>40.5357</v>
      </c>
      <c r="F60" s="117" t="n">
        <f aca="false">L60</f>
        <v>821.3016</v>
      </c>
      <c r="G60" s="117" t="n">
        <f aca="false">O60</f>
        <v>41.3687</v>
      </c>
      <c r="H60" s="117" t="n">
        <f aca="false">T60</f>
        <v>821.936</v>
      </c>
      <c r="I60" s="117" t="n">
        <f aca="false">V60</f>
        <v>40.5694</v>
      </c>
      <c r="J60" s="117" t="n">
        <f aca="false">T60</f>
        <v>821.936</v>
      </c>
      <c r="K60" s="117" t="n">
        <f aca="false">W60</f>
        <v>41.3814</v>
      </c>
      <c r="L60" s="118" t="n">
        <v>821.3016</v>
      </c>
      <c r="M60" s="118" t="n">
        <v>34.1627</v>
      </c>
      <c r="N60" s="118" t="n">
        <v>40.5357</v>
      </c>
      <c r="O60" s="118" t="n">
        <v>41.3687</v>
      </c>
      <c r="P60" s="118" t="n">
        <v>2612.71</v>
      </c>
      <c r="Q60" s="119" t="n">
        <v>6.817</v>
      </c>
      <c r="R60" s="118" t="n">
        <f aca="false">P60/3600</f>
        <v>0.725752777777778</v>
      </c>
      <c r="S60" s="120"/>
      <c r="T60" s="118" t="n">
        <v>821.936</v>
      </c>
      <c r="U60" s="118" t="n">
        <v>34.1701</v>
      </c>
      <c r="V60" s="118" t="n">
        <v>40.5694</v>
      </c>
      <c r="W60" s="118" t="n">
        <v>41.3814</v>
      </c>
      <c r="X60" s="118" t="n">
        <v>2591.92</v>
      </c>
      <c r="Y60" s="119" t="n">
        <v>6.926</v>
      </c>
      <c r="Z60" s="118" t="n">
        <f aca="false">X60/3600</f>
        <v>0.719977777777778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33.052</v>
      </c>
      <c r="E61" s="117" t="n">
        <f aca="false">N61</f>
        <v>38.8487</v>
      </c>
      <c r="F61" s="117" t="n">
        <f aca="false">L61</f>
        <v>333.052</v>
      </c>
      <c r="G61" s="117" t="n">
        <f aca="false">O61</f>
        <v>39.4704</v>
      </c>
      <c r="H61" s="117" t="n">
        <f aca="false">T61</f>
        <v>333.0864</v>
      </c>
      <c r="I61" s="117" t="n">
        <f aca="false">V61</f>
        <v>38.9355</v>
      </c>
      <c r="J61" s="117" t="n">
        <f aca="false">T61</f>
        <v>333.0864</v>
      </c>
      <c r="K61" s="117" t="n">
        <f aca="false">W61</f>
        <v>39.5699</v>
      </c>
      <c r="L61" s="118" t="n">
        <v>333.052</v>
      </c>
      <c r="M61" s="118" t="n">
        <v>30.9681</v>
      </c>
      <c r="N61" s="118" t="n">
        <v>38.8487</v>
      </c>
      <c r="O61" s="118" t="n">
        <v>39.4704</v>
      </c>
      <c r="P61" s="118" t="n">
        <v>2280.8</v>
      </c>
      <c r="Q61" s="119" t="n">
        <v>5.07</v>
      </c>
      <c r="R61" s="118" t="n">
        <f aca="false">P61/3600</f>
        <v>0.633555555555556</v>
      </c>
      <c r="S61" s="120"/>
      <c r="T61" s="118" t="n">
        <v>333.0864</v>
      </c>
      <c r="U61" s="118" t="n">
        <v>30.9854</v>
      </c>
      <c r="V61" s="118" t="n">
        <v>38.9355</v>
      </c>
      <c r="W61" s="118" t="n">
        <v>39.5699</v>
      </c>
      <c r="X61" s="118" t="n">
        <v>2302.99</v>
      </c>
      <c r="Y61" s="119" t="n">
        <v>4.804</v>
      </c>
      <c r="Z61" s="118" t="n">
        <f aca="false">X61/3600</f>
        <v>0.639719444444444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34.9928</v>
      </c>
      <c r="E62" s="125" t="n">
        <f aca="false">N62</f>
        <v>37.2694</v>
      </c>
      <c r="F62" s="125" t="n">
        <f aca="false">L62</f>
        <v>134.9928</v>
      </c>
      <c r="G62" s="125" t="n">
        <f aca="false">O62</f>
        <v>37.6368</v>
      </c>
      <c r="H62" s="125" t="n">
        <f aca="false">T62</f>
        <v>135.1608</v>
      </c>
      <c r="I62" s="125" t="n">
        <f aca="false">V62</f>
        <v>37.416</v>
      </c>
      <c r="J62" s="125" t="n">
        <f aca="false">T62</f>
        <v>135.1608</v>
      </c>
      <c r="K62" s="125" t="n">
        <f aca="false">W62</f>
        <v>37.7441</v>
      </c>
      <c r="L62" s="126" t="n">
        <v>134.9928</v>
      </c>
      <c r="M62" s="126" t="n">
        <v>27.8025</v>
      </c>
      <c r="N62" s="126" t="n">
        <v>37.2694</v>
      </c>
      <c r="O62" s="126" t="n">
        <v>37.6368</v>
      </c>
      <c r="P62" s="126" t="n">
        <v>1885.04</v>
      </c>
      <c r="Q62" s="126" t="n">
        <v>2.948</v>
      </c>
      <c r="R62" s="126" t="n">
        <f aca="false">P62/3600</f>
        <v>0.523622222222222</v>
      </c>
      <c r="S62" s="124"/>
      <c r="T62" s="126" t="n">
        <v>135.1608</v>
      </c>
      <c r="U62" s="126" t="n">
        <v>27.8399</v>
      </c>
      <c r="V62" s="126" t="n">
        <v>37.416</v>
      </c>
      <c r="W62" s="126" t="n">
        <v>37.7441</v>
      </c>
      <c r="X62" s="126" t="n">
        <v>2164.17</v>
      </c>
      <c r="Y62" s="126" t="n">
        <v>2.964</v>
      </c>
      <c r="Z62" s="126" t="n">
        <f aca="false">X62/3600</f>
        <v>0.601158333333333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2025.428</v>
      </c>
      <c r="E63" s="132" t="n">
        <f aca="false">N63</f>
        <v>40.5678</v>
      </c>
      <c r="F63" s="132" t="n">
        <f aca="false">L63</f>
        <v>2025.428</v>
      </c>
      <c r="G63" s="132" t="n">
        <f aca="false">O63</f>
        <v>41.2684</v>
      </c>
      <c r="H63" s="132" t="n">
        <f aca="false">T63</f>
        <v>2028.8744</v>
      </c>
      <c r="I63" s="132" t="n">
        <f aca="false">V63</f>
        <v>40.57</v>
      </c>
      <c r="J63" s="132" t="n">
        <f aca="false">T63</f>
        <v>2028.8744</v>
      </c>
      <c r="K63" s="132" t="n">
        <f aca="false">W63</f>
        <v>41.2834</v>
      </c>
      <c r="L63" s="128" t="n">
        <v>2025.428</v>
      </c>
      <c r="M63" s="128" t="n">
        <v>37.9891</v>
      </c>
      <c r="N63" s="128" t="n">
        <v>40.5678</v>
      </c>
      <c r="O63" s="128" t="n">
        <v>41.2684</v>
      </c>
      <c r="P63" s="128" t="n">
        <v>2295.04</v>
      </c>
      <c r="Q63" s="119" t="n">
        <v>6.411</v>
      </c>
      <c r="R63" s="128" t="n">
        <f aca="false">P63/3600</f>
        <v>0.637511111111111</v>
      </c>
      <c r="S63" s="131"/>
      <c r="T63" s="128" t="n">
        <v>2028.8744</v>
      </c>
      <c r="U63" s="128" t="n">
        <v>38.0008</v>
      </c>
      <c r="V63" s="128" t="n">
        <v>40.57</v>
      </c>
      <c r="W63" s="128" t="n">
        <v>41.2834</v>
      </c>
      <c r="X63" s="128" t="n">
        <v>2578.3</v>
      </c>
      <c r="Y63" s="119" t="n">
        <v>6.411</v>
      </c>
      <c r="Z63" s="128" t="n">
        <f aca="false">X63/3600</f>
        <v>0.716194444444445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879.276</v>
      </c>
      <c r="E64" s="133" t="n">
        <f aca="false">N64</f>
        <v>37.7347</v>
      </c>
      <c r="F64" s="133" t="n">
        <f aca="false">L64</f>
        <v>879.276</v>
      </c>
      <c r="G64" s="133" t="n">
        <f aca="false">O64</f>
        <v>38.3172</v>
      </c>
      <c r="H64" s="133" t="n">
        <f aca="false">T64</f>
        <v>881.1568</v>
      </c>
      <c r="I64" s="133" t="n">
        <f aca="false">V64</f>
        <v>37.7477</v>
      </c>
      <c r="J64" s="133" t="n">
        <f aca="false">T64</f>
        <v>881.1568</v>
      </c>
      <c r="K64" s="133" t="n">
        <f aca="false">W64</f>
        <v>38.3402</v>
      </c>
      <c r="L64" s="118" t="n">
        <v>879.276</v>
      </c>
      <c r="M64" s="118" t="n">
        <v>34.192</v>
      </c>
      <c r="N64" s="118" t="n">
        <v>37.7347</v>
      </c>
      <c r="O64" s="118" t="n">
        <v>38.3172</v>
      </c>
      <c r="P64" s="118" t="n">
        <v>2149.24</v>
      </c>
      <c r="Q64" s="119" t="n">
        <v>4.29</v>
      </c>
      <c r="R64" s="118" t="n">
        <f aca="false">P64/3600</f>
        <v>0.597011111111111</v>
      </c>
      <c r="S64" s="120"/>
      <c r="T64" s="118" t="n">
        <v>881.1568</v>
      </c>
      <c r="U64" s="118" t="n">
        <v>34.2023</v>
      </c>
      <c r="V64" s="118" t="n">
        <v>37.7477</v>
      </c>
      <c r="W64" s="118" t="n">
        <v>38.3402</v>
      </c>
      <c r="X64" s="118" t="n">
        <v>2135.45</v>
      </c>
      <c r="Y64" s="119" t="n">
        <v>4.274</v>
      </c>
      <c r="Z64" s="118" t="n">
        <f aca="false">X64/3600</f>
        <v>0.593180555555556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76.2768</v>
      </c>
      <c r="E65" s="133" t="n">
        <f aca="false">N65</f>
        <v>35.2981</v>
      </c>
      <c r="F65" s="133" t="n">
        <f aca="false">L65</f>
        <v>376.2768</v>
      </c>
      <c r="G65" s="133" t="n">
        <f aca="false">O65</f>
        <v>35.8743</v>
      </c>
      <c r="H65" s="133" t="n">
        <f aca="false">T65</f>
        <v>378.1712</v>
      </c>
      <c r="I65" s="133" t="n">
        <f aca="false">V65</f>
        <v>35.3419</v>
      </c>
      <c r="J65" s="133" t="n">
        <f aca="false">T65</f>
        <v>378.1712</v>
      </c>
      <c r="K65" s="133" t="n">
        <f aca="false">W65</f>
        <v>35.9671</v>
      </c>
      <c r="L65" s="118" t="n">
        <v>376.2768</v>
      </c>
      <c r="M65" s="118" t="n">
        <v>30.685</v>
      </c>
      <c r="N65" s="118" t="n">
        <v>35.2981</v>
      </c>
      <c r="O65" s="118" t="n">
        <v>35.8743</v>
      </c>
      <c r="P65" s="118" t="n">
        <v>1953.47</v>
      </c>
      <c r="Q65" s="119" t="n">
        <v>3.182</v>
      </c>
      <c r="R65" s="118" t="n">
        <f aca="false">P65/3600</f>
        <v>0.542630555555556</v>
      </c>
      <c r="S65" s="120"/>
      <c r="T65" s="118" t="n">
        <v>378.1712</v>
      </c>
      <c r="U65" s="118" t="n">
        <v>30.7051</v>
      </c>
      <c r="V65" s="118" t="n">
        <v>35.3419</v>
      </c>
      <c r="W65" s="118" t="n">
        <v>35.9671</v>
      </c>
      <c r="X65" s="118" t="n">
        <v>1882.59</v>
      </c>
      <c r="Y65" s="119" t="n">
        <v>3.244</v>
      </c>
      <c r="Z65" s="118" t="n">
        <f aca="false">X65/3600</f>
        <v>0.522941666666667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54.8888</v>
      </c>
      <c r="E66" s="134" t="n">
        <f aca="false">N66</f>
        <v>33.0055</v>
      </c>
      <c r="F66" s="134" t="n">
        <f aca="false">L66</f>
        <v>154.8888</v>
      </c>
      <c r="G66" s="134" t="n">
        <f aca="false">O66</f>
        <v>33.5897</v>
      </c>
      <c r="H66" s="134" t="n">
        <f aca="false">T66</f>
        <v>156.36</v>
      </c>
      <c r="I66" s="134" t="n">
        <f aca="false">V66</f>
        <v>33.193</v>
      </c>
      <c r="J66" s="134" t="n">
        <f aca="false">T66</f>
        <v>156.36</v>
      </c>
      <c r="K66" s="134" t="n">
        <f aca="false">W66</f>
        <v>33.8055</v>
      </c>
      <c r="L66" s="126" t="n">
        <v>154.8888</v>
      </c>
      <c r="M66" s="126" t="n">
        <v>27.6028</v>
      </c>
      <c r="N66" s="126" t="n">
        <v>33.0055</v>
      </c>
      <c r="O66" s="126" t="n">
        <v>33.5897</v>
      </c>
      <c r="P66" s="126" t="n">
        <v>1766.78</v>
      </c>
      <c r="Q66" s="126" t="n">
        <v>2.433</v>
      </c>
      <c r="R66" s="126" t="n">
        <f aca="false">P66/3600</f>
        <v>0.490772222222222</v>
      </c>
      <c r="S66" s="124"/>
      <c r="T66" s="126" t="n">
        <v>156.36</v>
      </c>
      <c r="U66" s="126" t="n">
        <v>27.6464</v>
      </c>
      <c r="V66" s="126" t="n">
        <v>33.193</v>
      </c>
      <c r="W66" s="126" t="n">
        <v>33.8055</v>
      </c>
      <c r="X66" s="126" t="n">
        <v>1776.73</v>
      </c>
      <c r="Y66" s="126" t="n">
        <v>2.449</v>
      </c>
      <c r="Z66" s="126" t="n">
        <f aca="false">X66/3600</f>
        <v>0.493536111111111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1413.5512</v>
      </c>
      <c r="E67" s="130" t="n">
        <f aca="false">N67</f>
        <v>41.1552</v>
      </c>
      <c r="F67" s="130" t="n">
        <f aca="false">L67</f>
        <v>1413.5512</v>
      </c>
      <c r="G67" s="130" t="n">
        <f aca="false">O67</f>
        <v>42.1908</v>
      </c>
      <c r="H67" s="130" t="n">
        <f aca="false">T67</f>
        <v>1414.54</v>
      </c>
      <c r="I67" s="130" t="n">
        <f aca="false">V67</f>
        <v>41.1722</v>
      </c>
      <c r="J67" s="130" t="n">
        <f aca="false">T67</f>
        <v>1414.54</v>
      </c>
      <c r="K67" s="130" t="n">
        <f aca="false">W67</f>
        <v>42.1896</v>
      </c>
      <c r="L67" s="128" t="n">
        <v>1413.5512</v>
      </c>
      <c r="M67" s="128" t="n">
        <v>39.9611</v>
      </c>
      <c r="N67" s="128" t="n">
        <v>41.1552</v>
      </c>
      <c r="O67" s="128" t="n">
        <v>42.1908</v>
      </c>
      <c r="P67" s="128" t="n">
        <v>1892.27</v>
      </c>
      <c r="Q67" s="119" t="n">
        <v>5.101</v>
      </c>
      <c r="R67" s="128" t="n">
        <f aca="false">P67/3600</f>
        <v>0.525630555555556</v>
      </c>
      <c r="S67" s="131"/>
      <c r="T67" s="128" t="n">
        <v>1414.54</v>
      </c>
      <c r="U67" s="128" t="n">
        <v>39.9677</v>
      </c>
      <c r="V67" s="128" t="n">
        <v>41.1722</v>
      </c>
      <c r="W67" s="128" t="n">
        <v>42.1896</v>
      </c>
      <c r="X67" s="128" t="n">
        <v>1762.41</v>
      </c>
      <c r="Y67" s="119" t="n">
        <v>5.007</v>
      </c>
      <c r="Z67" s="128" t="n">
        <f aca="false">X67/3600</f>
        <v>0.489558333333333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682.8392</v>
      </c>
      <c r="E68" s="117" t="n">
        <f aca="false">N68</f>
        <v>38.1958</v>
      </c>
      <c r="F68" s="117" t="n">
        <f aca="false">L68</f>
        <v>682.8392</v>
      </c>
      <c r="G68" s="117" t="n">
        <f aca="false">O68</f>
        <v>39.3074</v>
      </c>
      <c r="H68" s="117" t="n">
        <f aca="false">T68</f>
        <v>684.1904</v>
      </c>
      <c r="I68" s="117" t="n">
        <f aca="false">V68</f>
        <v>38.1814</v>
      </c>
      <c r="J68" s="117" t="n">
        <f aca="false">T68</f>
        <v>684.1904</v>
      </c>
      <c r="K68" s="117" t="n">
        <f aca="false">W68</f>
        <v>39.3185</v>
      </c>
      <c r="L68" s="118" t="n">
        <v>682.8392</v>
      </c>
      <c r="M68" s="118" t="n">
        <v>35.7938</v>
      </c>
      <c r="N68" s="118" t="n">
        <v>38.1958</v>
      </c>
      <c r="O68" s="118" t="n">
        <v>39.3074</v>
      </c>
      <c r="P68" s="118" t="n">
        <v>1537.95</v>
      </c>
      <c r="Q68" s="119" t="n">
        <v>4.087</v>
      </c>
      <c r="R68" s="118" t="n">
        <f aca="false">P68/3600</f>
        <v>0.427208333333333</v>
      </c>
      <c r="S68" s="120"/>
      <c r="T68" s="118" t="n">
        <v>684.1904</v>
      </c>
      <c r="U68" s="118" t="n">
        <v>35.8089</v>
      </c>
      <c r="V68" s="118" t="n">
        <v>38.1814</v>
      </c>
      <c r="W68" s="118" t="n">
        <v>39.3185</v>
      </c>
      <c r="X68" s="118" t="n">
        <v>1484.08</v>
      </c>
      <c r="Y68" s="119" t="n">
        <v>4.18</v>
      </c>
      <c r="Z68" s="118" t="n">
        <f aca="false">X68/3600</f>
        <v>0.412244444444444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20.6824</v>
      </c>
      <c r="E69" s="117" t="n">
        <f aca="false">N69</f>
        <v>35.712</v>
      </c>
      <c r="F69" s="117" t="n">
        <f aca="false">L69</f>
        <v>320.6824</v>
      </c>
      <c r="G69" s="117" t="n">
        <f aca="false">O69</f>
        <v>36.7863</v>
      </c>
      <c r="H69" s="117" t="n">
        <f aca="false">T69</f>
        <v>322.5992</v>
      </c>
      <c r="I69" s="117" t="n">
        <f aca="false">V69</f>
        <v>35.7595</v>
      </c>
      <c r="J69" s="117" t="n">
        <f aca="false">T69</f>
        <v>322.5992</v>
      </c>
      <c r="K69" s="117" t="n">
        <f aca="false">W69</f>
        <v>36.8179</v>
      </c>
      <c r="L69" s="118" t="n">
        <v>320.6824</v>
      </c>
      <c r="M69" s="118" t="n">
        <v>32.1329</v>
      </c>
      <c r="N69" s="118" t="n">
        <v>35.712</v>
      </c>
      <c r="O69" s="118" t="n">
        <v>36.7863</v>
      </c>
      <c r="P69" s="118" t="n">
        <v>1145.34</v>
      </c>
      <c r="Q69" s="119" t="n">
        <v>3.338</v>
      </c>
      <c r="R69" s="118" t="n">
        <f aca="false">P69/3600</f>
        <v>0.31815</v>
      </c>
      <c r="S69" s="120"/>
      <c r="T69" s="118" t="n">
        <v>322.5992</v>
      </c>
      <c r="U69" s="118" t="n">
        <v>32.1629</v>
      </c>
      <c r="V69" s="118" t="n">
        <v>35.7595</v>
      </c>
      <c r="W69" s="118" t="n">
        <v>36.8179</v>
      </c>
      <c r="X69" s="118" t="n">
        <v>1138</v>
      </c>
      <c r="Y69" s="119" t="n">
        <v>3.4</v>
      </c>
      <c r="Z69" s="118" t="n">
        <f aca="false">X69/3600</f>
        <v>0.316111111111111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8.732</v>
      </c>
      <c r="E70" s="135" t="n">
        <f aca="false">N70</f>
        <v>33.3319</v>
      </c>
      <c r="F70" s="135" t="n">
        <f aca="false">L70</f>
        <v>148.732</v>
      </c>
      <c r="G70" s="135" t="n">
        <f aca="false">O70</f>
        <v>34.2666</v>
      </c>
      <c r="H70" s="135" t="n">
        <f aca="false">T70</f>
        <v>149.5672</v>
      </c>
      <c r="I70" s="135" t="n">
        <f aca="false">V70</f>
        <v>33.5056</v>
      </c>
      <c r="J70" s="135" t="n">
        <f aca="false">T70</f>
        <v>149.5672</v>
      </c>
      <c r="K70" s="135" t="n">
        <f aca="false">W70</f>
        <v>34.4453</v>
      </c>
      <c r="L70" s="126" t="n">
        <v>148.732</v>
      </c>
      <c r="M70" s="126" t="n">
        <v>29.2104</v>
      </c>
      <c r="N70" s="126" t="n">
        <v>33.3319</v>
      </c>
      <c r="O70" s="126" t="n">
        <v>34.2666</v>
      </c>
      <c r="P70" s="126" t="n">
        <v>1264.16</v>
      </c>
      <c r="Q70" s="126" t="n">
        <v>2.48</v>
      </c>
      <c r="R70" s="126" t="n">
        <f aca="false">P70/3600</f>
        <v>0.351155555555556</v>
      </c>
      <c r="S70" s="124"/>
      <c r="T70" s="126" t="n">
        <v>149.5672</v>
      </c>
      <c r="U70" s="126" t="n">
        <v>29.2398</v>
      </c>
      <c r="V70" s="126" t="n">
        <v>33.5056</v>
      </c>
      <c r="W70" s="126" t="n">
        <v>34.4453</v>
      </c>
      <c r="X70" s="126" t="n">
        <v>1217.32</v>
      </c>
      <c r="Y70" s="126" t="n">
        <v>2.511</v>
      </c>
      <c r="Z70" s="126" t="n">
        <f aca="false">X70/3600</f>
        <v>0.338144444444444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2076.2392</v>
      </c>
      <c r="E71" s="132" t="n">
        <f aca="false">N71</f>
        <v>46.8138</v>
      </c>
      <c r="F71" s="132" t="n">
        <f aca="false">L71</f>
        <v>2076.2392</v>
      </c>
      <c r="G71" s="132" t="n">
        <f aca="false">O71</f>
        <v>47.7931</v>
      </c>
      <c r="H71" s="132" t="n">
        <f aca="false">T71</f>
        <v>2080.352</v>
      </c>
      <c r="I71" s="132" t="n">
        <f aca="false">V71</f>
        <v>46.8451</v>
      </c>
      <c r="J71" s="132" t="n">
        <f aca="false">T71</f>
        <v>2080.352</v>
      </c>
      <c r="K71" s="132" t="n">
        <f aca="false">W71</f>
        <v>47.7791</v>
      </c>
      <c r="L71" s="128" t="n">
        <v>2076.2392</v>
      </c>
      <c r="M71" s="128" t="n">
        <v>43.5097</v>
      </c>
      <c r="N71" s="128" t="n">
        <v>46.8138</v>
      </c>
      <c r="O71" s="128" t="n">
        <v>47.7931</v>
      </c>
      <c r="P71" s="128" t="n">
        <v>19421.74</v>
      </c>
      <c r="Q71" s="119" t="n">
        <v>37.596</v>
      </c>
      <c r="R71" s="128" t="n">
        <f aca="false">P71/3600</f>
        <v>5.39492777777778</v>
      </c>
      <c r="S71" s="131"/>
      <c r="T71" s="128" t="n">
        <v>2080.352</v>
      </c>
      <c r="U71" s="128" t="n">
        <v>43.5234</v>
      </c>
      <c r="V71" s="128" t="n">
        <v>46.8451</v>
      </c>
      <c r="W71" s="128" t="n">
        <v>47.7791</v>
      </c>
      <c r="X71" s="128" t="n">
        <v>19216.53</v>
      </c>
      <c r="Y71" s="119" t="n">
        <v>37.705</v>
      </c>
      <c r="Z71" s="128" t="n">
        <f aca="false">X71/3600</f>
        <v>5.337925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779.5624</v>
      </c>
      <c r="E72" s="133" t="n">
        <f aca="false">N72</f>
        <v>45.5338</v>
      </c>
      <c r="F72" s="133" t="n">
        <f aca="false">L72</f>
        <v>779.5624</v>
      </c>
      <c r="G72" s="133" t="n">
        <f aca="false">O72</f>
        <v>46.0841</v>
      </c>
      <c r="H72" s="133" t="n">
        <f aca="false">T72</f>
        <v>780.3736</v>
      </c>
      <c r="I72" s="133" t="n">
        <f aca="false">V72</f>
        <v>45.5075</v>
      </c>
      <c r="J72" s="133" t="n">
        <f aca="false">T72</f>
        <v>780.3736</v>
      </c>
      <c r="K72" s="133" t="n">
        <f aca="false">W72</f>
        <v>46.109</v>
      </c>
      <c r="L72" s="118" t="n">
        <v>779.5624</v>
      </c>
      <c r="M72" s="118" t="n">
        <v>41.1621</v>
      </c>
      <c r="N72" s="118" t="n">
        <v>45.5338</v>
      </c>
      <c r="O72" s="118" t="n">
        <v>46.0841</v>
      </c>
      <c r="P72" s="118" t="n">
        <v>19411.36</v>
      </c>
      <c r="Q72" s="119" t="n">
        <v>27.534</v>
      </c>
      <c r="R72" s="118" t="n">
        <f aca="false">P72/3600</f>
        <v>5.39204444444444</v>
      </c>
      <c r="S72" s="120"/>
      <c r="T72" s="118" t="n">
        <v>780.3736</v>
      </c>
      <c r="U72" s="118" t="n">
        <v>41.1773</v>
      </c>
      <c r="V72" s="118" t="n">
        <v>45.5075</v>
      </c>
      <c r="W72" s="118" t="n">
        <v>46.109</v>
      </c>
      <c r="X72" s="118" t="n">
        <v>18600.82</v>
      </c>
      <c r="Y72" s="119" t="n">
        <v>27.081</v>
      </c>
      <c r="Z72" s="118" t="n">
        <f aca="false">X72/3600</f>
        <v>5.16689444444444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373.8312</v>
      </c>
      <c r="E73" s="133" t="n">
        <f aca="false">N73</f>
        <v>43.9226</v>
      </c>
      <c r="F73" s="133" t="n">
        <f aca="false">L73</f>
        <v>373.8312</v>
      </c>
      <c r="G73" s="133" t="n">
        <f aca="false">O73</f>
        <v>44.1989</v>
      </c>
      <c r="H73" s="133" t="n">
        <f aca="false">T73</f>
        <v>373.9568</v>
      </c>
      <c r="I73" s="133" t="n">
        <f aca="false">V73</f>
        <v>44.0005</v>
      </c>
      <c r="J73" s="133" t="n">
        <f aca="false">T73</f>
        <v>373.9568</v>
      </c>
      <c r="K73" s="133" t="n">
        <f aca="false">W73</f>
        <v>44.2223</v>
      </c>
      <c r="L73" s="118" t="n">
        <v>373.8312</v>
      </c>
      <c r="M73" s="118" t="n">
        <v>38.6336</v>
      </c>
      <c r="N73" s="118" t="n">
        <v>43.9226</v>
      </c>
      <c r="O73" s="118" t="n">
        <v>44.1989</v>
      </c>
      <c r="P73" s="118" t="n">
        <v>15689.31</v>
      </c>
      <c r="Q73" s="119" t="n">
        <v>21.294</v>
      </c>
      <c r="R73" s="118" t="n">
        <f aca="false">P73/3600</f>
        <v>4.35814166666667</v>
      </c>
      <c r="S73" s="120"/>
      <c r="T73" s="118" t="n">
        <v>373.9568</v>
      </c>
      <c r="U73" s="118" t="n">
        <v>38.6487</v>
      </c>
      <c r="V73" s="118" t="n">
        <v>44.0005</v>
      </c>
      <c r="W73" s="118" t="n">
        <v>44.2223</v>
      </c>
      <c r="X73" s="118" t="n">
        <v>18259.38</v>
      </c>
      <c r="Y73" s="119" t="n">
        <v>20.654</v>
      </c>
      <c r="Z73" s="118" t="n">
        <f aca="false">X73/3600</f>
        <v>5.07205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194.3976</v>
      </c>
      <c r="E74" s="134" t="n">
        <f aca="false">N74</f>
        <v>42.2142</v>
      </c>
      <c r="F74" s="134" t="n">
        <f aca="false">L74</f>
        <v>194.3976</v>
      </c>
      <c r="G74" s="134" t="n">
        <f aca="false">O74</f>
        <v>42.1949</v>
      </c>
      <c r="H74" s="134" t="n">
        <f aca="false">T74</f>
        <v>196.264</v>
      </c>
      <c r="I74" s="134" t="n">
        <f aca="false">V74</f>
        <v>42.4193</v>
      </c>
      <c r="J74" s="134" t="n">
        <f aca="false">T74</f>
        <v>196.264</v>
      </c>
      <c r="K74" s="134" t="n">
        <f aca="false">W74</f>
        <v>42.2861</v>
      </c>
      <c r="L74" s="126" t="n">
        <v>194.3976</v>
      </c>
      <c r="M74" s="126" t="n">
        <v>35.8979</v>
      </c>
      <c r="N74" s="126" t="n">
        <v>42.2142</v>
      </c>
      <c r="O74" s="126" t="n">
        <v>42.1949</v>
      </c>
      <c r="P74" s="126" t="n">
        <v>17860.36</v>
      </c>
      <c r="Q74" s="126" t="n">
        <v>17.3</v>
      </c>
      <c r="R74" s="126" t="n">
        <f aca="false">P74/3600</f>
        <v>4.96121111111111</v>
      </c>
      <c r="S74" s="124"/>
      <c r="T74" s="126" t="n">
        <v>196.264</v>
      </c>
      <c r="U74" s="126" t="n">
        <v>35.9036</v>
      </c>
      <c r="V74" s="126" t="n">
        <v>42.4193</v>
      </c>
      <c r="W74" s="126" t="n">
        <v>42.2861</v>
      </c>
      <c r="X74" s="126" t="n">
        <v>18156.04</v>
      </c>
      <c r="Y74" s="126" t="n">
        <v>17.69</v>
      </c>
      <c r="Z74" s="126" t="n">
        <f aca="false">X74/3600</f>
        <v>5.04334444444445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2703.8888</v>
      </c>
      <c r="E75" s="130" t="n">
        <f aca="false">N75</f>
        <v>48.4179</v>
      </c>
      <c r="F75" s="130" t="n">
        <f aca="false">L75</f>
        <v>2703.8888</v>
      </c>
      <c r="G75" s="130" t="n">
        <f aca="false">O75</f>
        <v>47.779</v>
      </c>
      <c r="H75" s="130" t="n">
        <f aca="false">T75</f>
        <v>2705.6416</v>
      </c>
      <c r="I75" s="130" t="n">
        <f aca="false">V75</f>
        <v>48.3837</v>
      </c>
      <c r="J75" s="130" t="n">
        <f aca="false">T75</f>
        <v>2705.6416</v>
      </c>
      <c r="K75" s="130" t="n">
        <f aca="false">W75</f>
        <v>47.7505</v>
      </c>
      <c r="L75" s="128" t="n">
        <v>2703.8888</v>
      </c>
      <c r="M75" s="128" t="n">
        <v>43.3709</v>
      </c>
      <c r="N75" s="128" t="n">
        <v>48.4179</v>
      </c>
      <c r="O75" s="128" t="n">
        <v>47.779</v>
      </c>
      <c r="P75" s="128" t="n">
        <v>19869.72</v>
      </c>
      <c r="Q75" s="119" t="n">
        <v>38.188</v>
      </c>
      <c r="R75" s="128" t="n">
        <f aca="false">P75/3600</f>
        <v>5.51936666666667</v>
      </c>
      <c r="S75" s="131"/>
      <c r="T75" s="128" t="n">
        <v>2705.6416</v>
      </c>
      <c r="U75" s="128" t="n">
        <v>43.3766</v>
      </c>
      <c r="V75" s="128" t="n">
        <v>48.3837</v>
      </c>
      <c r="W75" s="128" t="n">
        <v>47.7505</v>
      </c>
      <c r="X75" s="128" t="n">
        <v>19628.04</v>
      </c>
      <c r="Y75" s="119" t="n">
        <v>37.97</v>
      </c>
      <c r="Z75" s="128" t="n">
        <f aca="false">X75/3600</f>
        <v>5.45223333333333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927.7072</v>
      </c>
      <c r="E76" s="117" t="n">
        <f aca="false">N76</f>
        <v>46.8581</v>
      </c>
      <c r="F76" s="117" t="n">
        <f aca="false">L76</f>
        <v>927.7072</v>
      </c>
      <c r="G76" s="117" t="n">
        <f aca="false">O76</f>
        <v>45.7462</v>
      </c>
      <c r="H76" s="117" t="n">
        <f aca="false">T76</f>
        <v>930.3064</v>
      </c>
      <c r="I76" s="117" t="n">
        <f aca="false">V76</f>
        <v>46.925</v>
      </c>
      <c r="J76" s="117" t="n">
        <f aca="false">T76</f>
        <v>930.3064</v>
      </c>
      <c r="K76" s="117" t="n">
        <f aca="false">W76</f>
        <v>45.781</v>
      </c>
      <c r="L76" s="118" t="n">
        <v>927.7072</v>
      </c>
      <c r="M76" s="118" t="n">
        <v>40.9033</v>
      </c>
      <c r="N76" s="118" t="n">
        <v>46.8581</v>
      </c>
      <c r="O76" s="118" t="n">
        <v>45.7462</v>
      </c>
      <c r="P76" s="118" t="n">
        <v>18391.72</v>
      </c>
      <c r="Q76" s="119" t="n">
        <v>30.498</v>
      </c>
      <c r="R76" s="118" t="n">
        <f aca="false">P76/3600</f>
        <v>5.10881111111111</v>
      </c>
      <c r="S76" s="120"/>
      <c r="T76" s="118" t="n">
        <v>930.3064</v>
      </c>
      <c r="U76" s="118" t="n">
        <v>40.9242</v>
      </c>
      <c r="V76" s="118" t="n">
        <v>46.925</v>
      </c>
      <c r="W76" s="118" t="n">
        <v>45.781</v>
      </c>
      <c r="X76" s="118" t="n">
        <v>18601</v>
      </c>
      <c r="Y76" s="119" t="n">
        <v>30.388</v>
      </c>
      <c r="Z76" s="118" t="n">
        <f aca="false">X76/3600</f>
        <v>5.16694444444445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45</v>
      </c>
      <c r="E77" s="117" t="n">
        <f aca="false">N77</f>
        <v>45.4443</v>
      </c>
      <c r="F77" s="117" t="n">
        <f aca="false">L77</f>
        <v>445</v>
      </c>
      <c r="G77" s="117" t="n">
        <f aca="false">O77</f>
        <v>43.836</v>
      </c>
      <c r="H77" s="117" t="n">
        <f aca="false">T77</f>
        <v>445.9264</v>
      </c>
      <c r="I77" s="117" t="n">
        <f aca="false">V77</f>
        <v>45.4804</v>
      </c>
      <c r="J77" s="117" t="n">
        <f aca="false">T77</f>
        <v>445.9264</v>
      </c>
      <c r="K77" s="117" t="n">
        <f aca="false">W77</f>
        <v>43.8755</v>
      </c>
      <c r="L77" s="118" t="n">
        <v>445</v>
      </c>
      <c r="M77" s="118" t="n">
        <v>38.222</v>
      </c>
      <c r="N77" s="118" t="n">
        <v>45.4443</v>
      </c>
      <c r="O77" s="118" t="n">
        <v>43.836</v>
      </c>
      <c r="P77" s="118" t="n">
        <v>18365.05</v>
      </c>
      <c r="Q77" s="119" t="n">
        <v>25.131</v>
      </c>
      <c r="R77" s="118" t="n">
        <f aca="false">P77/3600</f>
        <v>5.10140277777778</v>
      </c>
      <c r="S77" s="120"/>
      <c r="T77" s="118" t="n">
        <v>445.9264</v>
      </c>
      <c r="U77" s="118" t="n">
        <v>38.2428</v>
      </c>
      <c r="V77" s="118" t="n">
        <v>45.4804</v>
      </c>
      <c r="W77" s="118" t="n">
        <v>43.8755</v>
      </c>
      <c r="X77" s="118" t="n">
        <v>18397.37</v>
      </c>
      <c r="Y77" s="119" t="n">
        <v>24.913</v>
      </c>
      <c r="Z77" s="118" t="n">
        <f aca="false">X77/3600</f>
        <v>5.11038055555556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235.588</v>
      </c>
      <c r="E78" s="125" t="n">
        <f aca="false">N78</f>
        <v>43.8021</v>
      </c>
      <c r="F78" s="125" t="n">
        <f aca="false">L78</f>
        <v>235.588</v>
      </c>
      <c r="G78" s="125" t="n">
        <f aca="false">O78</f>
        <v>42.01</v>
      </c>
      <c r="H78" s="125" t="n">
        <f aca="false">T78</f>
        <v>235.472</v>
      </c>
      <c r="I78" s="125" t="n">
        <f aca="false">V78</f>
        <v>43.8737</v>
      </c>
      <c r="J78" s="125" t="n">
        <f aca="false">T78</f>
        <v>235.472</v>
      </c>
      <c r="K78" s="125" t="n">
        <f aca="false">W78</f>
        <v>41.9391</v>
      </c>
      <c r="L78" s="126" t="n">
        <v>235.588</v>
      </c>
      <c r="M78" s="126" t="n">
        <v>35.2511</v>
      </c>
      <c r="N78" s="126" t="n">
        <v>43.8021</v>
      </c>
      <c r="O78" s="126" t="n">
        <v>42.01</v>
      </c>
      <c r="P78" s="126" t="n">
        <v>18812.15</v>
      </c>
      <c r="Q78" s="126" t="n">
        <v>20.233</v>
      </c>
      <c r="R78" s="126" t="n">
        <f aca="false">P78/3600</f>
        <v>5.22559722222222</v>
      </c>
      <c r="S78" s="124"/>
      <c r="T78" s="126" t="n">
        <v>235.472</v>
      </c>
      <c r="U78" s="126" t="n">
        <v>35.2388</v>
      </c>
      <c r="V78" s="126" t="n">
        <v>43.8737</v>
      </c>
      <c r="W78" s="126" t="n">
        <v>41.9391</v>
      </c>
      <c r="X78" s="126" t="n">
        <v>18503.21</v>
      </c>
      <c r="Y78" s="126" t="n">
        <v>20.342</v>
      </c>
      <c r="Z78" s="126" t="n">
        <f aca="false">X78/3600</f>
        <v>5.13978055555556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2271.7712</v>
      </c>
      <c r="E79" s="130" t="n">
        <f aca="false">N79</f>
        <v>48.0853</v>
      </c>
      <c r="F79" s="130" t="n">
        <f aca="false">L79</f>
        <v>2271.7712</v>
      </c>
      <c r="G79" s="130" t="n">
        <f aca="false">O79</f>
        <v>48.2141</v>
      </c>
      <c r="H79" s="130" t="n">
        <f aca="false">T79</f>
        <v>2275.5872</v>
      </c>
      <c r="I79" s="130" t="n">
        <f aca="false">V79</f>
        <v>48.0804</v>
      </c>
      <c r="J79" s="130" t="n">
        <f aca="false">T79</f>
        <v>2275.5872</v>
      </c>
      <c r="K79" s="130" t="n">
        <f aca="false">W79</f>
        <v>48.2215</v>
      </c>
      <c r="L79" s="128" t="n">
        <v>2271.7712</v>
      </c>
      <c r="M79" s="128" t="n">
        <v>43.2784</v>
      </c>
      <c r="N79" s="128" t="n">
        <v>48.0853</v>
      </c>
      <c r="O79" s="128" t="n">
        <v>48.2141</v>
      </c>
      <c r="P79" s="128" t="n">
        <v>16972.93</v>
      </c>
      <c r="Q79" s="119" t="n">
        <v>37.206</v>
      </c>
      <c r="R79" s="128" t="n">
        <f aca="false">P79/3600</f>
        <v>4.71470277777778</v>
      </c>
      <c r="S79" s="131"/>
      <c r="T79" s="128" t="n">
        <v>2275.5872</v>
      </c>
      <c r="U79" s="128" t="n">
        <v>43.2837</v>
      </c>
      <c r="V79" s="128" t="n">
        <v>48.0804</v>
      </c>
      <c r="W79" s="128" t="n">
        <v>48.2215</v>
      </c>
      <c r="X79" s="128" t="n">
        <v>19312.41</v>
      </c>
      <c r="Y79" s="119" t="n">
        <v>36.816</v>
      </c>
      <c r="Z79" s="128" t="n">
        <f aca="false">X79/3600</f>
        <v>5.36455833333333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768.0592</v>
      </c>
      <c r="E80" s="117" t="n">
        <f aca="false">N80</f>
        <v>46.2765</v>
      </c>
      <c r="F80" s="117" t="n">
        <f aca="false">L80</f>
        <v>768.0592</v>
      </c>
      <c r="G80" s="117" t="n">
        <f aca="false">O80</f>
        <v>46.2784</v>
      </c>
      <c r="H80" s="117" t="n">
        <f aca="false">T80</f>
        <v>770.6848</v>
      </c>
      <c r="I80" s="117" t="n">
        <f aca="false">V80</f>
        <v>46.2802</v>
      </c>
      <c r="J80" s="117" t="n">
        <f aca="false">T80</f>
        <v>770.6848</v>
      </c>
      <c r="K80" s="117" t="n">
        <f aca="false">W80</f>
        <v>46.2324</v>
      </c>
      <c r="L80" s="118" t="n">
        <v>768.0592</v>
      </c>
      <c r="M80" s="118" t="n">
        <v>40.8236</v>
      </c>
      <c r="N80" s="118" t="n">
        <v>46.2765</v>
      </c>
      <c r="O80" s="118" t="n">
        <v>46.2784</v>
      </c>
      <c r="P80" s="118" t="n">
        <v>18188.31</v>
      </c>
      <c r="Q80" s="119" t="n">
        <v>30.513</v>
      </c>
      <c r="R80" s="118" t="n">
        <f aca="false">P80/3600</f>
        <v>5.05230833333333</v>
      </c>
      <c r="S80" s="120"/>
      <c r="T80" s="118" t="n">
        <v>770.6848</v>
      </c>
      <c r="U80" s="118" t="n">
        <v>40.8344</v>
      </c>
      <c r="V80" s="118" t="n">
        <v>46.2802</v>
      </c>
      <c r="W80" s="118" t="n">
        <v>46.2324</v>
      </c>
      <c r="X80" s="118" t="n">
        <v>18730.86</v>
      </c>
      <c r="Y80" s="119" t="n">
        <v>30.248</v>
      </c>
      <c r="Z80" s="118" t="n">
        <f aca="false">X80/3600</f>
        <v>5.20301666666667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42.7248</v>
      </c>
      <c r="E81" s="117" t="n">
        <f aca="false">N81</f>
        <v>44.3217</v>
      </c>
      <c r="F81" s="117" t="n">
        <f aca="false">L81</f>
        <v>342.7248</v>
      </c>
      <c r="G81" s="117" t="n">
        <f aca="false">O81</f>
        <v>44.1425</v>
      </c>
      <c r="H81" s="117" t="n">
        <f aca="false">T81</f>
        <v>345.1704</v>
      </c>
      <c r="I81" s="117" t="n">
        <f aca="false">V81</f>
        <v>44.3375</v>
      </c>
      <c r="J81" s="117" t="n">
        <f aca="false">T81</f>
        <v>345.1704</v>
      </c>
      <c r="K81" s="117" t="n">
        <f aca="false">W81</f>
        <v>44.1296</v>
      </c>
      <c r="L81" s="118" t="n">
        <v>342.7248</v>
      </c>
      <c r="M81" s="118" t="n">
        <v>38.1952</v>
      </c>
      <c r="N81" s="118" t="n">
        <v>44.3217</v>
      </c>
      <c r="O81" s="118" t="n">
        <v>44.1425</v>
      </c>
      <c r="P81" s="118" t="n">
        <v>19060.61</v>
      </c>
      <c r="Q81" s="119" t="n">
        <v>24.523</v>
      </c>
      <c r="R81" s="118" t="n">
        <f aca="false">P81/3600</f>
        <v>5.29461388888889</v>
      </c>
      <c r="S81" s="120"/>
      <c r="T81" s="118" t="n">
        <v>345.1704</v>
      </c>
      <c r="U81" s="118" t="n">
        <v>38.2129</v>
      </c>
      <c r="V81" s="118" t="n">
        <v>44.3375</v>
      </c>
      <c r="W81" s="118" t="n">
        <v>44.1296</v>
      </c>
      <c r="X81" s="118" t="n">
        <v>15986.49</v>
      </c>
      <c r="Y81" s="119" t="n">
        <v>24.663</v>
      </c>
      <c r="Z81" s="118" t="n">
        <f aca="false">X81/3600</f>
        <v>4.44069166666667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173.9872</v>
      </c>
      <c r="E82" s="135" t="n">
        <f aca="false">N82</f>
        <v>42.2502</v>
      </c>
      <c r="F82" s="135" t="n">
        <f aca="false">L82</f>
        <v>173.9872</v>
      </c>
      <c r="G82" s="135" t="n">
        <f aca="false">O82</f>
        <v>41.8241</v>
      </c>
      <c r="H82" s="135" t="n">
        <f aca="false">T82</f>
        <v>175.4264</v>
      </c>
      <c r="I82" s="135" t="n">
        <f aca="false">V82</f>
        <v>42.4463</v>
      </c>
      <c r="J82" s="135" t="n">
        <f aca="false">T82</f>
        <v>175.4264</v>
      </c>
      <c r="K82" s="135" t="n">
        <f aca="false">W82</f>
        <v>42.0173</v>
      </c>
      <c r="L82" s="126" t="n">
        <v>173.9872</v>
      </c>
      <c r="M82" s="126" t="n">
        <v>35.5364</v>
      </c>
      <c r="N82" s="126" t="n">
        <v>42.2502</v>
      </c>
      <c r="O82" s="126" t="n">
        <v>41.8241</v>
      </c>
      <c r="P82" s="126" t="n">
        <v>18668.76</v>
      </c>
      <c r="Q82" s="126" t="n">
        <v>18.158</v>
      </c>
      <c r="R82" s="126" t="n">
        <f aca="false">P82/3600</f>
        <v>5.18576666666667</v>
      </c>
      <c r="S82" s="124"/>
      <c r="T82" s="126" t="n">
        <v>175.4264</v>
      </c>
      <c r="U82" s="126" t="n">
        <v>35.5639</v>
      </c>
      <c r="V82" s="126" t="n">
        <v>42.4463</v>
      </c>
      <c r="W82" s="126" t="n">
        <v>42.0173</v>
      </c>
      <c r="X82" s="126" t="n">
        <v>15932.91</v>
      </c>
      <c r="Y82" s="126" t="n">
        <v>18.189</v>
      </c>
      <c r="Z82" s="126" t="n">
        <f aca="false">X82/3600</f>
        <v>4.42580833333333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74.8929133041849</v>
      </c>
      <c r="R84" s="139" t="n">
        <f aca="false">GEOMEAN(R19:R38)</f>
        <v>8.95194064038208</v>
      </c>
      <c r="S84" s="140"/>
      <c r="Y84" s="141" t="n">
        <f aca="false">GEOMEAN(Y19:Y38)/Q84</f>
        <v>0.995297841949465</v>
      </c>
      <c r="Z84" s="141" t="n">
        <f aca="false">GEOMEAN(Z19:Z38)/R84</f>
        <v>1.00854340228746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7.1433611873555</v>
      </c>
      <c r="R85" s="139" t="n">
        <f aca="false">GEOMEAN(R39:R54)</f>
        <v>2.26375142736993</v>
      </c>
      <c r="S85" s="140"/>
      <c r="Y85" s="141" t="n">
        <f aca="false">GEOMEAN(Y39:Y54)/Q85</f>
        <v>0.993641719179559</v>
      </c>
      <c r="Z85" s="141" t="n">
        <f aca="false">GEOMEAN(Z39:Z54)/R85</f>
        <v>0.98136490223611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31403444899258</v>
      </c>
      <c r="R86" s="139" t="n">
        <f aca="false">GEOMEAN(R55:R70)</f>
        <v>0.549384890057979</v>
      </c>
      <c r="S86" s="144"/>
      <c r="Y86" s="141" t="n">
        <f aca="false">GEOMEAN(Y55:Y70)/Q86</f>
        <v>1.00541285459694</v>
      </c>
      <c r="Z86" s="141" t="n">
        <f aca="false">GEOMEAN(Z55:Z70)/R86</f>
        <v>1.00557389140946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26.3912631647554</v>
      </c>
      <c r="R87" s="139" t="n">
        <f aca="false">GEOMEAN(R71:R82)</f>
        <v>5.09942472168177</v>
      </c>
      <c r="S87" s="144"/>
      <c r="Y87" s="141" t="n">
        <f aca="false">GEOMEAN(Y71:Y82)/Q87</f>
        <v>0.996136052863034</v>
      </c>
      <c r="Z87" s="141" t="n">
        <f aca="false">GEOMEAN(Z71:Z82)/R87</f>
        <v>0.993628494408876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n">
        <f aca="false">GEOMEAN(Q19:Q82)</f>
        <v>20.8704304175123</v>
      </c>
      <c r="R89" s="139" t="n">
        <f aca="false">GEOMEAN(R19:R82)</f>
        <v>2.84322158292852</v>
      </c>
      <c r="S89" s="139"/>
      <c r="T89" s="139"/>
      <c r="U89" s="139"/>
      <c r="V89" s="139"/>
      <c r="W89" s="139"/>
      <c r="X89" s="139"/>
      <c r="Y89" s="139" t="n">
        <f aca="false">GEOMEAN(Y19:Y82)</f>
        <v>20.8194881941129</v>
      </c>
      <c r="Z89" s="139" t="n">
        <f aca="false">GEOMEAN(Z19:Z82)</f>
        <v>2.83795759596947</v>
      </c>
    </row>
    <row r="90" customFormat="false" ht="11.25" hidden="false" customHeight="false" outlineLevel="0" collapsed="false">
      <c r="B90" s="104" t="s">
        <v>93</v>
      </c>
      <c r="X90" s="141"/>
      <c r="Y90" s="141" t="n">
        <f aca="false">Y89/Q89</f>
        <v>0.997559119654923</v>
      </c>
      <c r="Z90" s="141" t="n">
        <f aca="false">Z89/R89</f>
        <v>0.998148583638131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.651935277777778</v>
      </c>
      <c r="R91" s="140" t="n">
        <f aca="false">SUM(R19:R82)</f>
        <v>302.13765</v>
      </c>
      <c r="X91" s="140"/>
      <c r="Y91" s="140" t="n">
        <f aca="false">SUM(Y19:Y82)/3600</f>
        <v>0.648150833333333</v>
      </c>
      <c r="Z91" s="140" t="n">
        <f aca="false">SUM(Z19:Z82)</f>
        <v>302.837558333333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5</v>
      </c>
      <c r="E1" s="108" t="s">
        <v>45</v>
      </c>
      <c r="F1" s="109" t="s">
        <v>45</v>
      </c>
      <c r="G1" s="108" t="s">
        <v>45</v>
      </c>
      <c r="H1" s="108" t="s">
        <v>46</v>
      </c>
      <c r="I1" s="108" t="s">
        <v>46</v>
      </c>
      <c r="J1" s="108" t="s">
        <v>46</v>
      </c>
      <c r="K1" s="108" t="s">
        <v>46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47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48</v>
      </c>
      <c r="M2" s="114" t="s">
        <v>49</v>
      </c>
      <c r="N2" s="114" t="s">
        <v>50</v>
      </c>
      <c r="O2" s="114" t="s">
        <v>51</v>
      </c>
      <c r="P2" s="114" t="s">
        <v>52</v>
      </c>
      <c r="Q2" s="114" t="s">
        <v>53</v>
      </c>
      <c r="R2" s="114" t="s">
        <v>54</v>
      </c>
      <c r="S2" s="115"/>
      <c r="T2" s="114" t="s">
        <v>48</v>
      </c>
      <c r="U2" s="114" t="s">
        <v>49</v>
      </c>
      <c r="V2" s="114" t="s">
        <v>50</v>
      </c>
      <c r="W2" s="114" t="s">
        <v>51</v>
      </c>
      <c r="X2" s="114" t="s">
        <v>55</v>
      </c>
      <c r="Y2" s="114" t="s">
        <v>53</v>
      </c>
      <c r="Z2" s="114" t="s">
        <v>54</v>
      </c>
      <c r="AA2" s="115" t="s">
        <v>56</v>
      </c>
      <c r="AB2" s="115" t="s">
        <v>57</v>
      </c>
      <c r="AC2" s="115" t="s">
        <v>58</v>
      </c>
    </row>
    <row r="3" customFormat="false" ht="11.25" hidden="false" customHeight="false" outlineLevel="0" collapsed="false">
      <c r="A3" s="156" t="s">
        <v>12</v>
      </c>
      <c r="B3" s="156" t="s">
        <v>59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60" t="s">
        <v>60</v>
      </c>
      <c r="B4" s="160" t="s">
        <v>28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1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29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2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0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3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1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4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5</v>
      </c>
      <c r="B20" s="122" t="s">
        <v>33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66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4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67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5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68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36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69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37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0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1</v>
      </c>
      <c r="B40" s="122" t="s">
        <v>72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3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4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5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76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77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78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79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0</v>
      </c>
      <c r="B56" s="122" t="s">
        <v>81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2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39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3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4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5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78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86</v>
      </c>
      <c r="B71" s="116" t="s">
        <v>87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88</v>
      </c>
      <c r="B72" s="122" t="s">
        <v>42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89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3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0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4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2</v>
      </c>
      <c r="P89" s="139"/>
      <c r="Q89" s="139" t="e">
        <f aca="false">GEOMEAN(Q19:Q82)</f>
        <v>#NUM!</v>
      </c>
      <c r="R89" s="139" t="n">
        <f aca="false">GEOMEAN(R19:R82)</f>
        <v>0</v>
      </c>
      <c r="S89" s="139"/>
      <c r="T89" s="139"/>
      <c r="U89" s="139"/>
      <c r="V89" s="139"/>
      <c r="W89" s="139"/>
      <c r="X89" s="139"/>
      <c r="Y89" s="139" t="e">
        <f aca="false">GEOMEAN(Y19:Y82)</f>
        <v>#NUM!</v>
      </c>
      <c r="Z89" s="139" t="n">
        <f aca="false">GEOMEAN(Z19:Z82)</f>
        <v>0</v>
      </c>
    </row>
    <row r="90" customFormat="false" ht="11.25" hidden="false" customHeight="false" outlineLevel="0" collapsed="false">
      <c r="B90" s="104" t="s">
        <v>93</v>
      </c>
      <c r="X90" s="141"/>
      <c r="Y90" s="141" t="e">
        <f aca="false">Y89/Q89</f>
        <v>#NUM!</v>
      </c>
      <c r="Z90" s="141" t="e">
        <f aca="false">Z89/R89</f>
        <v>#DIV/0!</v>
      </c>
    </row>
    <row r="91" customFormat="false" ht="11.25" hidden="false" customHeight="false" outlineLevel="0" collapsed="false">
      <c r="B91" s="104" t="s">
        <v>94</v>
      </c>
      <c r="P91" s="140"/>
      <c r="Q91" s="140" t="n">
        <f aca="false">SUM(Q19:Q82)/3600</f>
        <v>0</v>
      </c>
      <c r="R91" s="140" t="n">
        <f aca="false">SUM(R19:R82)</f>
        <v>0</v>
      </c>
      <c r="X91" s="140"/>
      <c r="Y91" s="140" t="n">
        <f aca="false">SUM(Y19:Y82)/3600</f>
        <v>0</v>
      </c>
      <c r="Z91" s="140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11:00:0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