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externalReferences>
    <externalReference r:id="rId10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96">
  <si>
    <t xml:space="preserve">Baseline:</t>
  </si>
  <si>
    <t xml:space="preserve">HM2.0</t>
  </si>
  <si>
    <t xml:space="preserve">Experiment:</t>
  </si>
  <si>
    <t xml:space="preserve">Unified Reverse Scans</t>
  </si>
  <si>
    <t xml:space="preserve">Conditions:</t>
  </si>
  <si>
    <t xml:space="preserve">RDOQ off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2.95" hidden="false" customHeight="tru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95" hidden="false" customHeight="tru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95" hidden="false" customHeight="tru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95" hidden="false" customHeight="tru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95" hidden="false" customHeight="tru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95" hidden="false" customHeight="tru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9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95" hidden="false" customHeight="true" outlineLevel="0" collapsed="false">
      <c r="B13" s="22" t="s">
        <v>18</v>
      </c>
      <c r="C13" s="23" t="n">
        <f aca="false">Intra!$Z91</f>
        <v>0.999034886301453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2.95" hidden="false" customHeight="true" outlineLevel="0" collapsed="false">
      <c r="B14" s="25" t="s">
        <v>19</v>
      </c>
      <c r="C14" s="26" t="n">
        <f aca="false">Intra!$Y91</f>
        <v>0.960409253704738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2.95" hidden="false" customHeight="true" outlineLevel="0" collapsed="false">
      <c r="C15" s="27"/>
      <c r="D15" s="27"/>
      <c r="E15" s="27"/>
      <c r="F15" s="27"/>
      <c r="G15" s="27"/>
      <c r="H15" s="27"/>
    </row>
    <row r="16" customFormat="false" ht="12.95" hidden="false" customHeight="tru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2.95" hidden="false" customHeight="tru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95" hidden="false" customHeight="tru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29"/>
    </row>
    <row r="19" customFormat="false" ht="12.95" hidden="false" customHeight="tru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29"/>
    </row>
    <row r="20" customFormat="false" ht="12.95" hidden="false" customHeight="tru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29"/>
    </row>
    <row r="21" customFormat="false" ht="12.95" hidden="false" customHeight="tru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29"/>
    </row>
    <row r="22" customFormat="false" ht="12.95" hidden="false" customHeight="true" outlineLevel="0" collapsed="false">
      <c r="B22" s="30" t="s">
        <v>16</v>
      </c>
      <c r="C22" s="31"/>
      <c r="D22" s="31"/>
      <c r="E22" s="32"/>
      <c r="F22" s="31"/>
      <c r="G22" s="31"/>
      <c r="H22" s="32"/>
      <c r="I22" s="29"/>
    </row>
    <row r="23" customFormat="false" ht="12.95" hidden="false" customHeight="tru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29"/>
    </row>
    <row r="24" customFormat="false" ht="12.95" hidden="false" customHeight="true" outlineLevel="0" collapsed="false">
      <c r="B24" s="22" t="s">
        <v>18</v>
      </c>
      <c r="C24" s="23" t="n">
        <f aca="false">'Random access'!$Z91</f>
        <v>0.990116014781548</v>
      </c>
      <c r="D24" s="23"/>
      <c r="E24" s="23"/>
      <c r="F24" s="23" t="e">
        <f aca="false">'Random access LoCo'!$Z91</f>
        <v>#DIV/0!</v>
      </c>
      <c r="G24" s="23"/>
      <c r="H24" s="23"/>
      <c r="I24" s="24"/>
    </row>
    <row r="25" customFormat="false" ht="12.95" hidden="false" customHeight="true" outlineLevel="0" collapsed="false">
      <c r="B25" s="25" t="s">
        <v>19</v>
      </c>
      <c r="C25" s="26" t="n">
        <f aca="false">'Random access'!$Y91</f>
        <v>0.95213981638462</v>
      </c>
      <c r="D25" s="26"/>
      <c r="E25" s="26"/>
      <c r="F25" s="26" t="e">
        <f aca="false">'Random access LoCo'!$Y91</f>
        <v>#NUM!</v>
      </c>
      <c r="G25" s="26"/>
      <c r="H25" s="26"/>
      <c r="I25" s="24"/>
    </row>
    <row r="26" customFormat="false" ht="12.9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12.95" hidden="false" customHeight="tru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2.95" hidden="false" customHeight="true" outlineLevel="0" collapsed="false">
      <c r="B28" s="3"/>
      <c r="C28" s="5" t="s">
        <v>9</v>
      </c>
      <c r="D28" s="6" t="s">
        <v>10</v>
      </c>
      <c r="E28" s="7" t="s">
        <v>11</v>
      </c>
      <c r="F28" s="33" t="s">
        <v>9</v>
      </c>
      <c r="G28" s="34" t="s">
        <v>10</v>
      </c>
      <c r="H28" s="35" t="s">
        <v>11</v>
      </c>
    </row>
    <row r="29" customFormat="false" ht="12.95" hidden="false" customHeight="true" outlineLevel="0" collapsed="false">
      <c r="B29" s="36" t="s">
        <v>12</v>
      </c>
      <c r="C29" s="37"/>
      <c r="D29" s="38"/>
      <c r="E29" s="39"/>
      <c r="F29" s="31"/>
      <c r="G29" s="31"/>
      <c r="H29" s="32"/>
      <c r="I29" s="29"/>
    </row>
    <row r="30" customFormat="false" ht="12.95" hidden="false" customHeight="tru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29"/>
    </row>
    <row r="31" customFormat="false" ht="12.95" hidden="false" customHeight="tru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29"/>
    </row>
    <row r="32" customFormat="false" ht="12.95" hidden="false" customHeight="tru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29"/>
    </row>
    <row r="33" customFormat="false" ht="12.95" hidden="false" customHeight="tru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29"/>
    </row>
    <row r="34" customFormat="false" ht="12.95" hidden="false" customHeight="tru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29"/>
    </row>
    <row r="35" customFormat="false" ht="12.95" hidden="false" customHeight="true" outlineLevel="0" collapsed="false">
      <c r="B35" s="22" t="s">
        <v>18</v>
      </c>
      <c r="C35" s="23" t="n">
        <f aca="false">'Low delay'!$Z90</f>
        <v>1.00210810766655</v>
      </c>
      <c r="D35" s="23"/>
      <c r="E35" s="23"/>
      <c r="F35" s="23" t="e">
        <f aca="false">'Low delay LoCo'!$Z90</f>
        <v>#DIV/0!</v>
      </c>
      <c r="G35" s="23"/>
      <c r="H35" s="23"/>
      <c r="I35" s="24"/>
    </row>
    <row r="36" customFormat="false" ht="12.95" hidden="false" customHeight="true" outlineLevel="0" collapsed="false">
      <c r="B36" s="25" t="s">
        <v>19</v>
      </c>
      <c r="C36" s="26" t="n">
        <f aca="false">'Low delay'!$Y90</f>
        <v>0.955187672881909</v>
      </c>
      <c r="D36" s="26"/>
      <c r="E36" s="26"/>
      <c r="F36" s="26" t="e">
        <f aca="false">'Low delay LoCo'!$Y90</f>
        <v>#NUM!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0" t="s">
        <v>24</v>
      </c>
      <c r="E2" s="40"/>
      <c r="F2" s="40"/>
      <c r="G2" s="40"/>
      <c r="H2" s="40"/>
      <c r="I2" s="40"/>
      <c r="J2" s="40"/>
      <c r="K2" s="40"/>
      <c r="L2" s="40"/>
      <c r="M2" s="41" t="s">
        <v>25</v>
      </c>
      <c r="N2" s="41"/>
      <c r="O2" s="41"/>
      <c r="P2" s="41"/>
      <c r="Q2" s="41"/>
      <c r="R2" s="41"/>
      <c r="S2" s="41"/>
      <c r="T2" s="41"/>
      <c r="U2" s="41"/>
    </row>
    <row r="3" s="1" customFormat="true" ht="12.75" hidden="false" customHeight="true" outlineLevel="0" collapsed="false">
      <c r="D3" s="42" t="s">
        <v>7</v>
      </c>
      <c r="E3" s="42"/>
      <c r="F3" s="42"/>
      <c r="G3" s="43" t="s">
        <v>20</v>
      </c>
      <c r="H3" s="43"/>
      <c r="I3" s="43"/>
      <c r="J3" s="43" t="s">
        <v>22</v>
      </c>
      <c r="K3" s="43"/>
      <c r="L3" s="43"/>
      <c r="M3" s="42" t="s">
        <v>8</v>
      </c>
      <c r="N3" s="42"/>
      <c r="O3" s="42"/>
      <c r="P3" s="43" t="s">
        <v>26</v>
      </c>
      <c r="Q3" s="43"/>
      <c r="R3" s="43"/>
      <c r="S3" s="44" t="s">
        <v>27</v>
      </c>
      <c r="T3" s="44"/>
      <c r="U3" s="44"/>
    </row>
    <row r="4" s="45" customFormat="true" ht="18.75" hidden="false" customHeight="true" outlineLevel="0" collapsed="false">
      <c r="B4" s="46" t="s">
        <v>6</v>
      </c>
      <c r="C4" s="47" t="str">
        <f aca="false">Summary!C1</f>
        <v>HM2.0</v>
      </c>
      <c r="D4" s="48" t="str">
        <f aca="false">Summary!C2</f>
        <v>Unified Reverse Scans</v>
      </c>
      <c r="E4" s="48"/>
      <c r="F4" s="48"/>
      <c r="G4" s="48" t="str">
        <f aca="false">Summary!C2</f>
        <v>Unified Reverse Scans</v>
      </c>
      <c r="H4" s="48"/>
      <c r="I4" s="48"/>
      <c r="J4" s="48" t="str">
        <f aca="false">Summary!C2</f>
        <v>Unified Reverse Scans</v>
      </c>
      <c r="K4" s="48"/>
      <c r="L4" s="48"/>
      <c r="M4" s="48" t="str">
        <f aca="false">Summary!C2</f>
        <v>Unified Reverse Scans</v>
      </c>
      <c r="N4" s="48"/>
      <c r="O4" s="48"/>
      <c r="P4" s="48" t="str">
        <f aca="false">Summary!C2</f>
        <v>Unified Reverse Scans</v>
      </c>
      <c r="Q4" s="48"/>
      <c r="R4" s="48"/>
      <c r="S4" s="48" t="str">
        <f aca="false">Summary!C2</f>
        <v>Unified Reverse Scans</v>
      </c>
      <c r="T4" s="48"/>
      <c r="U4" s="48"/>
    </row>
    <row r="5" s="45" customFormat="true" ht="18.75" hidden="false" customHeight="true" outlineLevel="0" collapsed="false">
      <c r="B5" s="46"/>
      <c r="C5" s="49" t="str">
        <f aca="false">Summary!C3</f>
        <v>RDOQ off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5" customFormat="true" ht="18" hidden="false" customHeight="true" outlineLevel="0" collapsed="false">
      <c r="B6" s="46"/>
      <c r="C6" s="49"/>
      <c r="D6" s="50" t="s">
        <v>9</v>
      </c>
      <c r="E6" s="50" t="s">
        <v>10</v>
      </c>
      <c r="F6" s="51" t="s">
        <v>11</v>
      </c>
      <c r="G6" s="50" t="s">
        <v>9</v>
      </c>
      <c r="H6" s="50" t="s">
        <v>10</v>
      </c>
      <c r="I6" s="51" t="s">
        <v>11</v>
      </c>
      <c r="J6" s="50" t="s">
        <v>9</v>
      </c>
      <c r="K6" s="50" t="s">
        <v>10</v>
      </c>
      <c r="L6" s="51" t="s">
        <v>11</v>
      </c>
      <c r="M6" s="50" t="s">
        <v>9</v>
      </c>
      <c r="N6" s="50" t="s">
        <v>10</v>
      </c>
      <c r="O6" s="51" t="s">
        <v>11</v>
      </c>
      <c r="P6" s="50" t="s">
        <v>9</v>
      </c>
      <c r="Q6" s="50" t="s">
        <v>10</v>
      </c>
      <c r="R6" s="51" t="s">
        <v>11</v>
      </c>
      <c r="S6" s="50" t="s">
        <v>9</v>
      </c>
      <c r="T6" s="50" t="s">
        <v>10</v>
      </c>
      <c r="U6" s="51" t="s">
        <v>11</v>
      </c>
    </row>
    <row r="7" s="45" customFormat="true" ht="12.75" hidden="false" customHeight="true" outlineLevel="0" collapsed="false">
      <c r="B7" s="52" t="s">
        <v>12</v>
      </c>
      <c r="C7" s="53" t="s">
        <v>28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56"/>
      <c r="K7" s="56"/>
      <c r="L7" s="57"/>
      <c r="M7" s="58" t="e">
        <f aca="false">'Intra LoCo'!AA3</f>
        <v>#VALUE!</v>
      </c>
      <c r="N7" s="54" t="e">
        <f aca="false">'Intra LoCo'!AB3</f>
        <v>#VALUE!</v>
      </c>
      <c r="O7" s="54" t="e">
        <f aca="false">'Intra LoCo'!AC3</f>
        <v>#VALUE!</v>
      </c>
      <c r="P7" s="58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56"/>
      <c r="T7" s="56"/>
      <c r="U7" s="57"/>
    </row>
    <row r="8" s="45" customFormat="true" ht="12.75" hidden="false" customHeight="true" outlineLevel="0" collapsed="false">
      <c r="B8" s="59"/>
      <c r="C8" s="53" t="s">
        <v>29</v>
      </c>
      <c r="D8" s="60" t="e">
        <f aca="false">Intra!AA7</f>
        <v>#VALUE!</v>
      </c>
      <c r="E8" s="60" t="e">
        <f aca="false">Intra!AB15</f>
        <v>#VALUE!</v>
      </c>
      <c r="F8" s="61" t="e">
        <f aca="false">Intra!AC15</f>
        <v>#VALUE!</v>
      </c>
      <c r="G8" s="60" t="e">
        <f aca="false">'Random access'!AA7</f>
        <v>#VALUE!</v>
      </c>
      <c r="H8" s="60" t="e">
        <f aca="false">'Random access'!AB7</f>
        <v>#VALUE!</v>
      </c>
      <c r="I8" s="61" t="e">
        <f aca="false">'Random access'!AC7</f>
        <v>#VALUE!</v>
      </c>
      <c r="J8" s="56"/>
      <c r="K8" s="56"/>
      <c r="L8" s="57"/>
      <c r="M8" s="62" t="e">
        <f aca="false">'Intra LoCo'!AA7</f>
        <v>#VALUE!</v>
      </c>
      <c r="N8" s="63" t="e">
        <f aca="false">'Intra LoCo'!AB7</f>
        <v>#VALUE!</v>
      </c>
      <c r="O8" s="63" t="e">
        <f aca="false">'Intra LoCo'!AC7</f>
        <v>#VALUE!</v>
      </c>
      <c r="P8" s="62" t="e">
        <f aca="false">'Random access LoCo'!AA7</f>
        <v>#VALUE!</v>
      </c>
      <c r="Q8" s="63" t="e">
        <f aca="false">'Random access LoCo'!AB7</f>
        <v>#VALUE!</v>
      </c>
      <c r="R8" s="61" t="e">
        <f aca="false">'Random access LoCo'!AC7</f>
        <v>#VALUE!</v>
      </c>
      <c r="S8" s="56"/>
      <c r="T8" s="56"/>
      <c r="U8" s="57"/>
    </row>
    <row r="9" s="45" customFormat="true" ht="12.75" hidden="false" customHeight="true" outlineLevel="0" collapsed="false">
      <c r="B9" s="64"/>
      <c r="C9" s="53" t="s">
        <v>30</v>
      </c>
      <c r="D9" s="62" t="e">
        <f aca="false">Intra!AA11</f>
        <v>#VALUE!</v>
      </c>
      <c r="E9" s="63" t="e">
        <f aca="false">Intra!AB11</f>
        <v>#VALUE!</v>
      </c>
      <c r="F9" s="61" t="e">
        <f aca="false">Intra!AC11</f>
        <v>#VALUE!</v>
      </c>
      <c r="G9" s="63" t="e">
        <f aca="false">'Random access'!AA11</f>
        <v>#VALUE!</v>
      </c>
      <c r="H9" s="63" t="e">
        <f aca="false">'Random access'!AB11</f>
        <v>#VALUE!</v>
      </c>
      <c r="I9" s="61" t="e">
        <f aca="false">'Random access'!AC11</f>
        <v>#VALUE!</v>
      </c>
      <c r="J9" s="56"/>
      <c r="K9" s="56"/>
      <c r="L9" s="57"/>
      <c r="M9" s="62" t="e">
        <f aca="false">'Intra LoCo'!AA11</f>
        <v>#VALUE!</v>
      </c>
      <c r="N9" s="63" t="e">
        <f aca="false">'Intra LoCo'!AB11</f>
        <v>#VALUE!</v>
      </c>
      <c r="O9" s="63" t="e">
        <f aca="false">'Intra LoCo'!AC11</f>
        <v>#VALUE!</v>
      </c>
      <c r="P9" s="62" t="e">
        <f aca="false">'Random access LoCo'!AA11</f>
        <v>#VALUE!</v>
      </c>
      <c r="Q9" s="63" t="e">
        <f aca="false">'Random access LoCo'!AB11</f>
        <v>#VALUE!</v>
      </c>
      <c r="R9" s="61" t="e">
        <f aca="false">'Random access LoCo'!AC11</f>
        <v>#VALUE!</v>
      </c>
      <c r="S9" s="56"/>
      <c r="T9" s="56"/>
      <c r="U9" s="57"/>
    </row>
    <row r="10" s="45" customFormat="true" ht="12.75" hidden="false" customHeight="true" outlineLevel="0" collapsed="false">
      <c r="B10" s="59"/>
      <c r="C10" s="53" t="s">
        <v>31</v>
      </c>
      <c r="D10" s="65" t="e">
        <f aca="false">Intra!AA15</f>
        <v>#VALUE!</v>
      </c>
      <c r="E10" s="66" t="e">
        <f aca="false">Intra!AB15</f>
        <v>#VALUE!</v>
      </c>
      <c r="F10" s="67" t="e">
        <f aca="false">Intra!AC15</f>
        <v>#VALUE!</v>
      </c>
      <c r="G10" s="66" t="e">
        <f aca="false">'Random access'!AA15</f>
        <v>#VALUE!</v>
      </c>
      <c r="H10" s="66" t="e">
        <f aca="false">'Random access'!AB15</f>
        <v>#VALUE!</v>
      </c>
      <c r="I10" s="67" t="e">
        <f aca="false">'Random access'!AC15</f>
        <v>#VALUE!</v>
      </c>
      <c r="J10" s="68"/>
      <c r="K10" s="68"/>
      <c r="L10" s="69"/>
      <c r="M10" s="65" t="e">
        <f aca="false">'Intra LoCo'!AA15</f>
        <v>#VALUE!</v>
      </c>
      <c r="N10" s="66" t="e">
        <f aca="false">'Intra LoCo'!AB15</f>
        <v>#VALUE!</v>
      </c>
      <c r="O10" s="66" t="e">
        <f aca="false">'Intra LoCo'!AC15</f>
        <v>#VALUE!</v>
      </c>
      <c r="P10" s="65" t="e">
        <f aca="false">'Random access LoCo'!AA15</f>
        <v>#VALUE!</v>
      </c>
      <c r="Q10" s="66" t="e">
        <f aca="false">'Random access LoCo'!AB15</f>
        <v>#VALUE!</v>
      </c>
      <c r="R10" s="67" t="e">
        <f aca="false">'Random access LoCo'!AC15</f>
        <v>#VALUE!</v>
      </c>
      <c r="S10" s="56"/>
      <c r="T10" s="56"/>
      <c r="U10" s="57"/>
    </row>
    <row r="11" s="45" customFormat="true" ht="12.75" hidden="false" customHeight="true" outlineLevel="0" collapsed="false">
      <c r="B11" s="70"/>
      <c r="C11" s="71" t="s">
        <v>32</v>
      </c>
      <c r="D11" s="72" t="e">
        <f aca="false">AVERAGE(D7:D10)</f>
        <v>#VALUE!</v>
      </c>
      <c r="E11" s="72" t="e">
        <f aca="false">AVERAGE(E7:E10)</f>
        <v>#VALUE!</v>
      </c>
      <c r="F11" s="73" t="e">
        <f aca="false">AVERAGE(F7:F10)</f>
        <v>#VALUE!</v>
      </c>
      <c r="G11" s="72" t="e">
        <f aca="false">AVERAGE(G7:G10)</f>
        <v>#VALUE!</v>
      </c>
      <c r="H11" s="72" t="e">
        <f aca="false">AVERAGE(H7:H10)</f>
        <v>#VALUE!</v>
      </c>
      <c r="I11" s="73" t="e">
        <f aca="false">AVERAGE(I7:I10)</f>
        <v>#VALUE!</v>
      </c>
      <c r="J11" s="74"/>
      <c r="K11" s="74"/>
      <c r="L11" s="75"/>
      <c r="M11" s="72" t="e">
        <f aca="false">AVERAGE(M7:M10)</f>
        <v>#VALUE!</v>
      </c>
      <c r="N11" s="72" t="e">
        <f aca="false">AVERAGE(N7:N10)</f>
        <v>#VALUE!</v>
      </c>
      <c r="O11" s="73" t="e">
        <f aca="false">AVERAGE(O7:O10)</f>
        <v>#VALUE!</v>
      </c>
      <c r="P11" s="72" t="e">
        <f aca="false">AVERAGE(P7:P10)</f>
        <v>#VALUE!</v>
      </c>
      <c r="Q11" s="72" t="e">
        <f aca="false">AVERAGE(Q7:Q10)</f>
        <v>#VALUE!</v>
      </c>
      <c r="R11" s="73" t="e">
        <f aca="false">AVERAGE(R7:R10)</f>
        <v>#VALUE!</v>
      </c>
      <c r="S11" s="74"/>
      <c r="T11" s="74"/>
      <c r="U11" s="75"/>
    </row>
    <row r="12" customFormat="false" ht="12.75" hidden="false" customHeight="false" outlineLevel="0" collapsed="false">
      <c r="B12" s="76" t="s">
        <v>13</v>
      </c>
      <c r="C12" s="77" t="s">
        <v>33</v>
      </c>
      <c r="D12" s="54" t="e">
        <f aca="false">Intra!AA19</f>
        <v>#VALUE!</v>
      </c>
      <c r="E12" s="54" t="e">
        <f aca="false">Intra!AB19</f>
        <v>#VALUE!</v>
      </c>
      <c r="F12" s="55" t="e">
        <f aca="false">Intra!AC19</f>
        <v>#VALUE!</v>
      </c>
      <c r="G12" s="54" t="e">
        <f aca="false">'Random access'!AA19</f>
        <v>#VALUE!</v>
      </c>
      <c r="H12" s="54" t="e">
        <f aca="false">'Random access'!AB19</f>
        <v>#VALUE!</v>
      </c>
      <c r="I12" s="55" t="e">
        <f aca="false">'Random access'!AC19</f>
        <v>#VALUE!</v>
      </c>
      <c r="J12" s="54" t="e">
        <f aca="false">'Low delay'!AA19</f>
        <v>#VALUE!</v>
      </c>
      <c r="K12" s="54" t="e">
        <f aca="false">'Low delay'!AB19</f>
        <v>#VALUE!</v>
      </c>
      <c r="L12" s="55" t="e">
        <f aca="false">'Low delay'!AC19</f>
        <v>#VALUE!</v>
      </c>
      <c r="M12" s="58" t="e">
        <f aca="false">'Intra LoCo'!AA19</f>
        <v>#VALUE!</v>
      </c>
      <c r="N12" s="54" t="e">
        <f aca="false">'Intra LoCo'!AB19</f>
        <v>#VALUE!</v>
      </c>
      <c r="O12" s="55" t="e">
        <f aca="false">'Intra LoCo'!AC19</f>
        <v>#VALUE!</v>
      </c>
      <c r="P12" s="58" t="e">
        <f aca="false">'Random access LoCo'!AA19</f>
        <v>#VALUE!</v>
      </c>
      <c r="Q12" s="54" t="e">
        <f aca="false">'Random access LoCo'!AB19</f>
        <v>#VALUE!</v>
      </c>
      <c r="R12" s="55" t="e">
        <f aca="false">'Random access LoCo'!AC19</f>
        <v>#VALUE!</v>
      </c>
      <c r="S12" s="58" t="e">
        <f aca="false">'Low delay LoCo'!AA19</f>
        <v>#VALUE!</v>
      </c>
      <c r="T12" s="54" t="e">
        <f aca="false">'Low delay LoCo'!AB19</f>
        <v>#VALUE!</v>
      </c>
      <c r="U12" s="55" t="e">
        <f aca="false">'Low delay LoCo'!AC19</f>
        <v>#VALUE!</v>
      </c>
    </row>
    <row r="13" customFormat="false" ht="12.75" hidden="false" customHeight="false" outlineLevel="0" collapsed="false">
      <c r="B13" s="78"/>
      <c r="C13" s="79" t="s">
        <v>34</v>
      </c>
      <c r="D13" s="60" t="e">
        <f aca="false">Intra!AA23</f>
        <v>#VALUE!</v>
      </c>
      <c r="E13" s="60" t="e">
        <f aca="false">Intra!AB23</f>
        <v>#VALUE!</v>
      </c>
      <c r="F13" s="61" t="e">
        <f aca="false">Intra!AC23</f>
        <v>#VALUE!</v>
      </c>
      <c r="G13" s="60" t="e">
        <f aca="false">'Random access'!AA23</f>
        <v>#VALUE!</v>
      </c>
      <c r="H13" s="60" t="e">
        <f aca="false">'Random access'!AB23</f>
        <v>#VALUE!</v>
      </c>
      <c r="I13" s="61" t="e">
        <f aca="false">'Random access'!AC23</f>
        <v>#VALUE!</v>
      </c>
      <c r="J13" s="60" t="e">
        <f aca="false">'Low delay'!AA23</f>
        <v>#VALUE!</v>
      </c>
      <c r="K13" s="60" t="e">
        <f aca="false">'Low delay'!AB23</f>
        <v>#VALUE!</v>
      </c>
      <c r="L13" s="61" t="e">
        <f aca="false">'Low delay'!AC23</f>
        <v>#VALUE!</v>
      </c>
      <c r="M13" s="62" t="e">
        <f aca="false">'Intra LoCo'!AA23</f>
        <v>#VALUE!</v>
      </c>
      <c r="N13" s="63" t="e">
        <f aca="false">'Intra LoCo'!AB23</f>
        <v>#VALUE!</v>
      </c>
      <c r="O13" s="61" t="e">
        <f aca="false">'Intra LoCo'!AC23</f>
        <v>#VALUE!</v>
      </c>
      <c r="P13" s="62" t="e">
        <f aca="false">'Random access LoCo'!AA23</f>
        <v>#VALUE!</v>
      </c>
      <c r="Q13" s="63" t="e">
        <f aca="false">'Random access LoCo'!AB23</f>
        <v>#VALUE!</v>
      </c>
      <c r="R13" s="61" t="e">
        <f aca="false">'Random access LoCo'!AC23</f>
        <v>#VALUE!</v>
      </c>
      <c r="S13" s="62" t="e">
        <f aca="false">'Low delay LoCo'!AA23</f>
        <v>#VALUE!</v>
      </c>
      <c r="T13" s="63" t="e">
        <f aca="false">'Low delay LoCo'!AB23</f>
        <v>#VALUE!</v>
      </c>
      <c r="U13" s="61" t="e">
        <f aca="false">'Low delay LoCo'!AC23</f>
        <v>#VALUE!</v>
      </c>
    </row>
    <row r="14" customFormat="false" ht="12.75" hidden="false" customHeight="false" outlineLevel="0" collapsed="false">
      <c r="B14" s="78"/>
      <c r="C14" s="79" t="s">
        <v>35</v>
      </c>
      <c r="D14" s="60" t="e">
        <f aca="false">Intra!AA27</f>
        <v>#VALUE!</v>
      </c>
      <c r="E14" s="60" t="e">
        <f aca="false">Intra!AB27</f>
        <v>#VALUE!</v>
      </c>
      <c r="F14" s="61" t="e">
        <f aca="false">Intra!AC27</f>
        <v>#VALUE!</v>
      </c>
      <c r="G14" s="60" t="e">
        <f aca="false">'Random access'!AA27</f>
        <v>#VALUE!</v>
      </c>
      <c r="H14" s="60" t="e">
        <f aca="false">'Random access'!AB27</f>
        <v>#VALUE!</v>
      </c>
      <c r="I14" s="61" t="e">
        <f aca="false">'Random access'!AC27</f>
        <v>#VALUE!</v>
      </c>
      <c r="J14" s="60" t="e">
        <f aca="false">'Low delay'!AA27</f>
        <v>#VALUE!</v>
      </c>
      <c r="K14" s="60" t="e">
        <f aca="false">'Low delay'!AB27</f>
        <v>#VALUE!</v>
      </c>
      <c r="L14" s="61" t="e">
        <f aca="false">'Low delay'!AC27</f>
        <v>#VALUE!</v>
      </c>
      <c r="M14" s="62" t="e">
        <f aca="false">'Intra LoCo'!AA27</f>
        <v>#VALUE!</v>
      </c>
      <c r="N14" s="63" t="e">
        <f aca="false">'Intra LoCo'!AB27</f>
        <v>#VALUE!</v>
      </c>
      <c r="O14" s="61" t="e">
        <f aca="false">'Intra LoCo'!AC27</f>
        <v>#VALUE!</v>
      </c>
      <c r="P14" s="62" t="e">
        <f aca="false">'Random access LoCo'!AA27</f>
        <v>#VALUE!</v>
      </c>
      <c r="Q14" s="63" t="e">
        <f aca="false">'Random access LoCo'!AB27</f>
        <v>#VALUE!</v>
      </c>
      <c r="R14" s="61" t="e">
        <f aca="false">'Random access LoCo'!AC27</f>
        <v>#VALUE!</v>
      </c>
      <c r="S14" s="62" t="e">
        <f aca="false">'Low delay LoCo'!AA27</f>
        <v>#VALUE!</v>
      </c>
      <c r="T14" s="63" t="e">
        <f aca="false">'Low delay LoCo'!AB27</f>
        <v>#VALUE!</v>
      </c>
      <c r="U14" s="61" t="e">
        <f aca="false">'Low delay LoCo'!AC27</f>
        <v>#VALUE!</v>
      </c>
    </row>
    <row r="15" customFormat="false" ht="12.75" hidden="false" customHeight="false" outlineLevel="0" collapsed="false">
      <c r="B15" s="78"/>
      <c r="C15" s="79" t="s">
        <v>36</v>
      </c>
      <c r="D15" s="60" t="e">
        <f aca="false">Intra!AA31</f>
        <v>#VALUE!</v>
      </c>
      <c r="E15" s="60" t="e">
        <f aca="false">Intra!AB31</f>
        <v>#VALUE!</v>
      </c>
      <c r="F15" s="61" t="e">
        <f aca="false">Intra!AC31</f>
        <v>#VALUE!</v>
      </c>
      <c r="G15" s="60" t="e">
        <f aca="false">'Random access'!AA31</f>
        <v>#VALUE!</v>
      </c>
      <c r="H15" s="60" t="e">
        <f aca="false">'Random access'!AB31</f>
        <v>#VALUE!</v>
      </c>
      <c r="I15" s="61" t="e">
        <f aca="false">'Random access'!AC31</f>
        <v>#VALUE!</v>
      </c>
      <c r="J15" s="60" t="e">
        <f aca="false">'Low delay'!AA31</f>
        <v>#VALUE!</v>
      </c>
      <c r="K15" s="60" t="e">
        <f aca="false">'Low delay'!AB31</f>
        <v>#VALUE!</v>
      </c>
      <c r="L15" s="61" t="e">
        <f aca="false">'Low delay'!AC31</f>
        <v>#VALUE!</v>
      </c>
      <c r="M15" s="62" t="e">
        <f aca="false">'Intra LoCo'!AA31</f>
        <v>#VALUE!</v>
      </c>
      <c r="N15" s="63" t="e">
        <f aca="false">'Intra LoCo'!AB31</f>
        <v>#VALUE!</v>
      </c>
      <c r="O15" s="61" t="e">
        <f aca="false">'Intra LoCo'!AC31</f>
        <v>#VALUE!</v>
      </c>
      <c r="P15" s="62" t="e">
        <f aca="false">'Random access LoCo'!AA31</f>
        <v>#VALUE!</v>
      </c>
      <c r="Q15" s="63" t="e">
        <f aca="false">'Random access LoCo'!AB31</f>
        <v>#VALUE!</v>
      </c>
      <c r="R15" s="61" t="e">
        <f aca="false">'Random access LoCo'!AC31</f>
        <v>#VALUE!</v>
      </c>
      <c r="S15" s="62" t="e">
        <f aca="false">'Low delay LoCo'!AA31</f>
        <v>#VALUE!</v>
      </c>
      <c r="T15" s="63" t="e">
        <f aca="false">'Low delay LoCo'!AB31</f>
        <v>#VALUE!</v>
      </c>
      <c r="U15" s="61" t="e">
        <f aca="false">'Low delay LoCo'!AC31</f>
        <v>#VALUE!</v>
      </c>
    </row>
    <row r="16" customFormat="false" ht="13.5" hidden="false" customHeight="false" outlineLevel="0" collapsed="false">
      <c r="B16" s="78"/>
      <c r="C16" s="80" t="s">
        <v>37</v>
      </c>
      <c r="D16" s="66" t="e">
        <f aca="false">Intra!AA35</f>
        <v>#VALUE!</v>
      </c>
      <c r="E16" s="66" t="e">
        <f aca="false">Intra!AB35</f>
        <v>#VALUE!</v>
      </c>
      <c r="F16" s="67" t="e">
        <f aca="false">Intra!AC35</f>
        <v>#VALUE!</v>
      </c>
      <c r="G16" s="66" t="e">
        <f aca="false">'Random access'!AA35</f>
        <v>#VALUE!</v>
      </c>
      <c r="H16" s="66" t="e">
        <f aca="false">'Random access'!AB35</f>
        <v>#VALUE!</v>
      </c>
      <c r="I16" s="67" t="e">
        <f aca="false">'Random access'!AC35</f>
        <v>#VALUE!</v>
      </c>
      <c r="J16" s="66" t="e">
        <f aca="false">'Low delay'!AA35</f>
        <v>#VALUE!</v>
      </c>
      <c r="K16" s="66" t="e">
        <f aca="false">'Low delay'!AB35</f>
        <v>#VALUE!</v>
      </c>
      <c r="L16" s="67" t="e">
        <f aca="false">'Low delay'!AC35</f>
        <v>#VALUE!</v>
      </c>
      <c r="M16" s="65" t="e">
        <f aca="false">'Intra LoCo'!AA35</f>
        <v>#VALUE!</v>
      </c>
      <c r="N16" s="66" t="e">
        <f aca="false">'Intra LoCo'!AB35</f>
        <v>#VALUE!</v>
      </c>
      <c r="O16" s="67" t="e">
        <f aca="false">'Intra LoCo'!AC35</f>
        <v>#VALUE!</v>
      </c>
      <c r="P16" s="65" t="e">
        <f aca="false">'Random access LoCo'!AA35</f>
        <v>#VALUE!</v>
      </c>
      <c r="Q16" s="66" t="e">
        <f aca="false">'Random access LoCo'!AB35</f>
        <v>#VALUE!</v>
      </c>
      <c r="R16" s="67" t="e">
        <f aca="false">'Random access LoCo'!AC35</f>
        <v>#VALUE!</v>
      </c>
      <c r="S16" s="65" t="e">
        <f aca="false">'Low delay LoCo'!AA23</f>
        <v>#VALUE!</v>
      </c>
      <c r="T16" s="66" t="e">
        <f aca="false">'Low delay LoCo'!AB23</f>
        <v>#VALUE!</v>
      </c>
      <c r="U16" s="67" t="e">
        <f aca="false">'Low delay LoCo'!AC23</f>
        <v>#VALUE!</v>
      </c>
    </row>
    <row r="17" customFormat="false" ht="13.5" hidden="false" customHeight="false" outlineLevel="0" collapsed="false">
      <c r="B17" s="80"/>
      <c r="C17" s="81" t="s">
        <v>32</v>
      </c>
      <c r="D17" s="82" t="e">
        <f aca="false">AVERAGE(D12:D16)</f>
        <v>#VALUE!</v>
      </c>
      <c r="E17" s="82" t="e">
        <f aca="false">AVERAGE(E12:E16)</f>
        <v>#VALUE!</v>
      </c>
      <c r="F17" s="83" t="e">
        <f aca="false">AVERAGE(F12:F16)</f>
        <v>#VALUE!</v>
      </c>
      <c r="G17" s="82" t="e">
        <f aca="false">AVERAGE(G12:G16)</f>
        <v>#VALUE!</v>
      </c>
      <c r="H17" s="82" t="e">
        <f aca="false">AVERAGE(H12:H16)</f>
        <v>#VALUE!</v>
      </c>
      <c r="I17" s="83" t="e">
        <f aca="false">AVERAGE(I12:I16)</f>
        <v>#VALUE!</v>
      </c>
      <c r="J17" s="82" t="e">
        <f aca="false">AVERAGE(J12:J16)</f>
        <v>#VALUE!</v>
      </c>
      <c r="K17" s="84" t="e">
        <f aca="false">AVERAGE(K12:K16)</f>
        <v>#VALUE!</v>
      </c>
      <c r="L17" s="83" t="e">
        <f aca="false">AVERAGE(L12:L16)</f>
        <v>#VALUE!</v>
      </c>
      <c r="M17" s="82" t="e">
        <f aca="false">AVERAGE(M12:M16)</f>
        <v>#VALUE!</v>
      </c>
      <c r="N17" s="82" t="e">
        <f aca="false">AVERAGE(N12:N16)</f>
        <v>#VALUE!</v>
      </c>
      <c r="O17" s="83" t="e">
        <f aca="false">AVERAGE(O12:O16)</f>
        <v>#VALUE!</v>
      </c>
      <c r="P17" s="82" t="e">
        <f aca="false">AVERAGE(P12:P16)</f>
        <v>#VALUE!</v>
      </c>
      <c r="Q17" s="82" t="e">
        <f aca="false">AVERAGE(Q12:Q16)</f>
        <v>#VALUE!</v>
      </c>
      <c r="R17" s="83" t="e">
        <f aca="false">AVERAGE(R12:R16)</f>
        <v>#VALUE!</v>
      </c>
      <c r="S17" s="82" t="e">
        <f aca="false">AVERAGE(S12:S16)</f>
        <v>#VALUE!</v>
      </c>
      <c r="T17" s="82" t="e">
        <f aca="false">AVERAGE(T12:T16)</f>
        <v>#VALUE!</v>
      </c>
      <c r="U17" s="83" t="e">
        <f aca="false">AVERAGE(U12:U16)</f>
        <v>#VALUE!</v>
      </c>
    </row>
    <row r="18" customFormat="false" ht="12.75" hidden="false" customHeight="false" outlineLevel="0" collapsed="false">
      <c r="B18" s="76" t="s">
        <v>14</v>
      </c>
      <c r="C18" s="77" t="s">
        <v>38</v>
      </c>
      <c r="D18" s="54" t="e">
        <f aca="false">Intra!AA39</f>
        <v>#VALUE!</v>
      </c>
      <c r="E18" s="54" t="e">
        <f aca="false">Intra!AB39</f>
        <v>#VALUE!</v>
      </c>
      <c r="F18" s="55" t="e">
        <f aca="false">Intra!AC39</f>
        <v>#VALUE!</v>
      </c>
      <c r="G18" s="54" t="e">
        <f aca="false">'Random access'!AA39</f>
        <v>#VALUE!</v>
      </c>
      <c r="H18" s="54" t="e">
        <f aca="false">'Random access'!AB39</f>
        <v>#VALUE!</v>
      </c>
      <c r="I18" s="55" t="e">
        <f aca="false">'Random access'!AC39</f>
        <v>#VALUE!</v>
      </c>
      <c r="J18" s="54" t="e">
        <f aca="false">'Low delay'!AA39</f>
        <v>#VALUE!</v>
      </c>
      <c r="K18" s="54" t="e">
        <f aca="false">'Low delay'!AB39</f>
        <v>#VALUE!</v>
      </c>
      <c r="L18" s="55" t="e">
        <f aca="false">'Low delay'!AC39</f>
        <v>#VALUE!</v>
      </c>
      <c r="M18" s="58" t="e">
        <f aca="false">'Intra LoCo'!AA39</f>
        <v>#VALUE!</v>
      </c>
      <c r="N18" s="54" t="e">
        <f aca="false">'Intra LoCo'!AB39</f>
        <v>#VALUE!</v>
      </c>
      <c r="O18" s="55" t="e">
        <f aca="false">'Intra LoCo'!AC39</f>
        <v>#VALUE!</v>
      </c>
      <c r="P18" s="58" t="e">
        <f aca="false">'Random access LoCo'!AA39</f>
        <v>#VALUE!</v>
      </c>
      <c r="Q18" s="54" t="e">
        <f aca="false">'Random access LoCo'!AB39</f>
        <v>#VALUE!</v>
      </c>
      <c r="R18" s="55" t="e">
        <f aca="false">'Random access LoCo'!AC39</f>
        <v>#VALUE!</v>
      </c>
      <c r="S18" s="58" t="e">
        <f aca="false">'Low delay LoCo'!AA39</f>
        <v>#VALUE!</v>
      </c>
      <c r="T18" s="54" t="e">
        <f aca="false">'Low delay LoCo'!AB39</f>
        <v>#VALUE!</v>
      </c>
      <c r="U18" s="55" t="e">
        <f aca="false">'Low delay LoCo'!AC39</f>
        <v>#VALUE!</v>
      </c>
    </row>
    <row r="19" customFormat="false" ht="12.75" hidden="false" customHeight="false" outlineLevel="0" collapsed="false">
      <c r="B19" s="78"/>
      <c r="C19" s="79" t="s">
        <v>39</v>
      </c>
      <c r="D19" s="60" t="e">
        <f aca="false">Intra!AA43</f>
        <v>#VALUE!</v>
      </c>
      <c r="E19" s="60" t="e">
        <f aca="false">Intra!AB43</f>
        <v>#VALUE!</v>
      </c>
      <c r="F19" s="61" t="e">
        <f aca="false">Intra!AC43</f>
        <v>#VALUE!</v>
      </c>
      <c r="G19" s="60" t="e">
        <f aca="false">'Random access'!AA43</f>
        <v>#VALUE!</v>
      </c>
      <c r="H19" s="60" t="e">
        <f aca="false">'Random access'!AB43</f>
        <v>#VALUE!</v>
      </c>
      <c r="I19" s="61" t="e">
        <f aca="false">'Random access'!AC43</f>
        <v>#VALUE!</v>
      </c>
      <c r="J19" s="60" t="e">
        <f aca="false">'Low delay'!AA43</f>
        <v>#VALUE!</v>
      </c>
      <c r="K19" s="60" t="e">
        <f aca="false">'Low delay'!AB43</f>
        <v>#VALUE!</v>
      </c>
      <c r="L19" s="61" t="e">
        <f aca="false">'Low delay'!AC43</f>
        <v>#VALUE!</v>
      </c>
      <c r="M19" s="62" t="e">
        <f aca="false">'Intra LoCo'!AA43</f>
        <v>#VALUE!</v>
      </c>
      <c r="N19" s="63" t="e">
        <f aca="false">'Intra LoCo'!AB43</f>
        <v>#VALUE!</v>
      </c>
      <c r="O19" s="61" t="e">
        <f aca="false">'Intra LoCo'!AC43</f>
        <v>#VALUE!</v>
      </c>
      <c r="P19" s="62" t="e">
        <f aca="false">'Random access LoCo'!AA43</f>
        <v>#VALUE!</v>
      </c>
      <c r="Q19" s="63" t="e">
        <f aca="false">'Random access LoCo'!AB43</f>
        <v>#VALUE!</v>
      </c>
      <c r="R19" s="61" t="e">
        <f aca="false">'Random access LoCo'!AC43</f>
        <v>#VALUE!</v>
      </c>
      <c r="S19" s="62" t="e">
        <f aca="false">'Low delay LoCo'!AA43</f>
        <v>#VALUE!</v>
      </c>
      <c r="T19" s="63" t="e">
        <f aca="false">'Low delay LoCo'!AB43</f>
        <v>#VALUE!</v>
      </c>
      <c r="U19" s="61" t="e">
        <f aca="false">'Low delay LoCo'!AC43</f>
        <v>#VALUE!</v>
      </c>
    </row>
    <row r="20" customFormat="false" ht="12.75" hidden="false" customHeight="false" outlineLevel="0" collapsed="false">
      <c r="B20" s="78"/>
      <c r="C20" s="79" t="s">
        <v>40</v>
      </c>
      <c r="D20" s="60" t="e">
        <f aca="false">Intra!AA47</f>
        <v>#VALUE!</v>
      </c>
      <c r="E20" s="60" t="e">
        <f aca="false">Intra!AB47</f>
        <v>#VALUE!</v>
      </c>
      <c r="F20" s="61" t="e">
        <f aca="false">Intra!AC47</f>
        <v>#VALUE!</v>
      </c>
      <c r="G20" s="60" t="e">
        <f aca="false">'Random access'!AA47</f>
        <v>#VALUE!</v>
      </c>
      <c r="H20" s="60" t="e">
        <f aca="false">'Random access'!AB47</f>
        <v>#VALUE!</v>
      </c>
      <c r="I20" s="61" t="e">
        <f aca="false">'Random access'!AC47</f>
        <v>#VALUE!</v>
      </c>
      <c r="J20" s="60" t="e">
        <f aca="false">'Low delay'!AA47</f>
        <v>#VALUE!</v>
      </c>
      <c r="K20" s="60" t="e">
        <f aca="false">'Low delay'!AB47</f>
        <v>#VALUE!</v>
      </c>
      <c r="L20" s="61" t="e">
        <f aca="false">'Low delay'!AC47</f>
        <v>#VALUE!</v>
      </c>
      <c r="M20" s="62" t="e">
        <f aca="false">'Intra LoCo'!AA47</f>
        <v>#VALUE!</v>
      </c>
      <c r="N20" s="63" t="e">
        <f aca="false">'Intra LoCo'!AB47</f>
        <v>#VALUE!</v>
      </c>
      <c r="O20" s="61" t="e">
        <f aca="false">'Intra LoCo'!AC47</f>
        <v>#VALUE!</v>
      </c>
      <c r="P20" s="62" t="e">
        <f aca="false">'Random access LoCo'!AA47</f>
        <v>#VALUE!</v>
      </c>
      <c r="Q20" s="63" t="e">
        <f aca="false">'Random access LoCo'!AB47</f>
        <v>#VALUE!</v>
      </c>
      <c r="R20" s="61" t="e">
        <f aca="false">'Random access LoCo'!AC47</f>
        <v>#VALUE!</v>
      </c>
      <c r="S20" s="62" t="e">
        <f aca="false">'Low delay LoCo'!AA47</f>
        <v>#VALUE!</v>
      </c>
      <c r="T20" s="63" t="e">
        <f aca="false">'Low delay LoCo'!AB47</f>
        <v>#VALUE!</v>
      </c>
      <c r="U20" s="61" t="e">
        <f aca="false">'Low delay LoCo'!AC47</f>
        <v>#VALUE!</v>
      </c>
    </row>
    <row r="21" customFormat="false" ht="13.5" hidden="false" customHeight="false" outlineLevel="0" collapsed="false">
      <c r="B21" s="78"/>
      <c r="C21" s="85" t="s">
        <v>41</v>
      </c>
      <c r="D21" s="66" t="e">
        <f aca="false">Intra!AA51</f>
        <v>#VALUE!</v>
      </c>
      <c r="E21" s="66" t="e">
        <f aca="false">Intra!AB51</f>
        <v>#VALUE!</v>
      </c>
      <c r="F21" s="67" t="e">
        <f aca="false">Intra!AC51</f>
        <v>#VALUE!</v>
      </c>
      <c r="G21" s="66" t="e">
        <f aca="false">'Random access'!AA51</f>
        <v>#VALUE!</v>
      </c>
      <c r="H21" s="66" t="e">
        <f aca="false">'Random access'!AB51</f>
        <v>#VALUE!</v>
      </c>
      <c r="I21" s="67" t="e">
        <f aca="false">'Random access'!AC51</f>
        <v>#VALUE!</v>
      </c>
      <c r="J21" s="66" t="e">
        <f aca="false">'Low delay'!AA51</f>
        <v>#VALUE!</v>
      </c>
      <c r="K21" s="66" t="e">
        <f aca="false">'Low delay'!AB51</f>
        <v>#VALUE!</v>
      </c>
      <c r="L21" s="67" t="e">
        <f aca="false">'Low delay'!AC51</f>
        <v>#VALUE!</v>
      </c>
      <c r="M21" s="65" t="e">
        <f aca="false">'Intra LoCo'!AA51</f>
        <v>#VALUE!</v>
      </c>
      <c r="N21" s="66" t="e">
        <f aca="false">'Intra LoCo'!AB51</f>
        <v>#VALUE!</v>
      </c>
      <c r="O21" s="67" t="e">
        <f aca="false">'Intra LoCo'!AC51</f>
        <v>#VALUE!</v>
      </c>
      <c r="P21" s="65" t="e">
        <f aca="false">'Random access LoCo'!AA51</f>
        <v>#VALUE!</v>
      </c>
      <c r="Q21" s="66" t="e">
        <f aca="false">'Random access LoCo'!AB51</f>
        <v>#VALUE!</v>
      </c>
      <c r="R21" s="67" t="e">
        <f aca="false">'Random access LoCo'!AC51</f>
        <v>#VALUE!</v>
      </c>
      <c r="S21" s="65" t="e">
        <f aca="false">'Low delay LoCo'!AA51</f>
        <v>#VALUE!</v>
      </c>
      <c r="T21" s="66" t="e">
        <f aca="false">'Low delay LoCo'!AB51</f>
        <v>#VALUE!</v>
      </c>
      <c r="U21" s="67" t="e">
        <f aca="false">'Low delay LoCo'!AC51</f>
        <v>#VALUE!</v>
      </c>
    </row>
    <row r="22" customFormat="false" ht="13.5" hidden="false" customHeight="false" outlineLevel="0" collapsed="false">
      <c r="B22" s="80"/>
      <c r="C22" s="81" t="s">
        <v>32</v>
      </c>
      <c r="D22" s="82" t="e">
        <f aca="false">AVERAGE(D18:D21)</f>
        <v>#VALUE!</v>
      </c>
      <c r="E22" s="82" t="e">
        <f aca="false">AVERAGE(E18:E21)</f>
        <v>#VALUE!</v>
      </c>
      <c r="F22" s="83" t="e">
        <f aca="false">AVERAGE(F18:F21)</f>
        <v>#VALUE!</v>
      </c>
      <c r="G22" s="82" t="e">
        <f aca="false">AVERAGE(G18:G21)</f>
        <v>#VALUE!</v>
      </c>
      <c r="H22" s="82" t="e">
        <f aca="false">AVERAGE(H18:H21)</f>
        <v>#VALUE!</v>
      </c>
      <c r="I22" s="83" t="e">
        <f aca="false">AVERAGE(I18:I21)</f>
        <v>#VALUE!</v>
      </c>
      <c r="J22" s="82" t="e">
        <f aca="false">AVERAGE(J18:J21)</f>
        <v>#VALUE!</v>
      </c>
      <c r="K22" s="84" t="e">
        <f aca="false">AVERAGE(K18:K21)</f>
        <v>#VALUE!</v>
      </c>
      <c r="L22" s="83" t="e">
        <f aca="false">AVERAGE(L18:L21)</f>
        <v>#VALUE!</v>
      </c>
      <c r="M22" s="82" t="e">
        <f aca="false">AVERAGE(M18:M21)</f>
        <v>#VALUE!</v>
      </c>
      <c r="N22" s="82" t="e">
        <f aca="false">AVERAGE(N18:N21)</f>
        <v>#VALUE!</v>
      </c>
      <c r="O22" s="83" t="e">
        <f aca="false">AVERAGE(O18:O21)</f>
        <v>#VALUE!</v>
      </c>
      <c r="P22" s="82" t="e">
        <f aca="false">AVERAGE(P18:P21)</f>
        <v>#VALUE!</v>
      </c>
      <c r="Q22" s="84" t="e">
        <f aca="false">AVERAGE(Q18:Q21)</f>
        <v>#VALUE!</v>
      </c>
      <c r="R22" s="83" t="e">
        <f aca="false">AVERAGE(R18:R21)</f>
        <v>#VALUE!</v>
      </c>
      <c r="S22" s="82" t="e">
        <f aca="false">AVERAGE(S18:S21)</f>
        <v>#VALUE!</v>
      </c>
      <c r="T22" s="84" t="e">
        <f aca="false">AVERAGE(T18:T21)</f>
        <v>#VALUE!</v>
      </c>
      <c r="U22" s="83" t="e">
        <f aca="false">AVERAGE(U18:U21)</f>
        <v>#VALUE!</v>
      </c>
    </row>
    <row r="23" customFormat="false" ht="12.75" hidden="false" customHeight="false" outlineLevel="0" collapsed="false">
      <c r="B23" s="78" t="s">
        <v>15</v>
      </c>
      <c r="C23" s="77" t="s">
        <v>38</v>
      </c>
      <c r="D23" s="60" t="e">
        <f aca="false">Intra!AA55</f>
        <v>#VALUE!</v>
      </c>
      <c r="E23" s="60" t="e">
        <f aca="false">Intra!AB55</f>
        <v>#VALUE!</v>
      </c>
      <c r="F23" s="61" t="e">
        <f aca="false">Intra!AC55</f>
        <v>#VALUE!</v>
      </c>
      <c r="G23" s="60" t="e">
        <f aca="false">'Random access'!AA55</f>
        <v>#VALUE!</v>
      </c>
      <c r="H23" s="60" t="e">
        <f aca="false">'Random access'!AB55</f>
        <v>#VALUE!</v>
      </c>
      <c r="I23" s="61" t="e">
        <f aca="false">'Random access'!AC55</f>
        <v>#VALUE!</v>
      </c>
      <c r="J23" s="60" t="e">
        <f aca="false">'Low delay'!AA55</f>
        <v>#VALUE!</v>
      </c>
      <c r="K23" s="60" t="e">
        <f aca="false">'Low delay'!AB55</f>
        <v>#VALUE!</v>
      </c>
      <c r="L23" s="61" t="e">
        <f aca="false">'Low delay'!AC55</f>
        <v>#VALUE!</v>
      </c>
      <c r="M23" s="58" t="e">
        <f aca="false">'Intra LoCo'!AA55</f>
        <v>#VALUE!</v>
      </c>
      <c r="N23" s="54" t="e">
        <f aca="false">'Intra LoCo'!AB55</f>
        <v>#VALUE!</v>
      </c>
      <c r="O23" s="55" t="e">
        <f aca="false">'Intra LoCo'!AC55</f>
        <v>#VALUE!</v>
      </c>
      <c r="P23" s="58" t="e">
        <f aca="false">'Random access LoCo'!AA55</f>
        <v>#VALUE!</v>
      </c>
      <c r="Q23" s="54" t="e">
        <f aca="false">'Random access LoCo'!AB55</f>
        <v>#VALUE!</v>
      </c>
      <c r="R23" s="55" t="e">
        <f aca="false">'Random access LoCo'!AC55</f>
        <v>#VALUE!</v>
      </c>
      <c r="S23" s="58" t="e">
        <f aca="false">'Low delay LoCo'!AA55</f>
        <v>#VALUE!</v>
      </c>
      <c r="T23" s="54" t="e">
        <f aca="false">'Low delay LoCo'!AB55</f>
        <v>#VALUE!</v>
      </c>
      <c r="U23" s="55" t="e">
        <f aca="false">'Low delay LoCo'!AC55</f>
        <v>#VALUE!</v>
      </c>
    </row>
    <row r="24" customFormat="false" ht="12.75" hidden="false" customHeight="false" outlineLevel="0" collapsed="false">
      <c r="B24" s="78"/>
      <c r="C24" s="79" t="s">
        <v>39</v>
      </c>
      <c r="D24" s="60" t="e">
        <f aca="false">Intra!AA59</f>
        <v>#VALUE!</v>
      </c>
      <c r="E24" s="60" t="e">
        <f aca="false">Intra!AB59</f>
        <v>#VALUE!</v>
      </c>
      <c r="F24" s="61" t="e">
        <f aca="false">Intra!AC59</f>
        <v>#VALUE!</v>
      </c>
      <c r="G24" s="60" t="e">
        <f aca="false">'Random access'!AA59</f>
        <v>#VALUE!</v>
      </c>
      <c r="H24" s="60" t="e">
        <f aca="false">'Random access'!AB59</f>
        <v>#VALUE!</v>
      </c>
      <c r="I24" s="61" t="e">
        <f aca="false">'Random access'!AC59</f>
        <v>#VALUE!</v>
      </c>
      <c r="J24" s="60" t="e">
        <f aca="false">'Low delay'!AA59</f>
        <v>#VALUE!</v>
      </c>
      <c r="K24" s="60" t="e">
        <f aca="false">'Low delay'!AB59</f>
        <v>#VALUE!</v>
      </c>
      <c r="L24" s="61" t="e">
        <f aca="false">'Low delay'!AC59</f>
        <v>#VALUE!</v>
      </c>
      <c r="M24" s="62" t="e">
        <f aca="false">'Intra LoCo'!AA59</f>
        <v>#VALUE!</v>
      </c>
      <c r="N24" s="63" t="e">
        <f aca="false">'Intra LoCo'!AB59</f>
        <v>#VALUE!</v>
      </c>
      <c r="O24" s="61" t="e">
        <f aca="false">'Intra LoCo'!AC59</f>
        <v>#VALUE!</v>
      </c>
      <c r="P24" s="62" t="e">
        <f aca="false">'Random access LoCo'!AA59</f>
        <v>#VALUE!</v>
      </c>
      <c r="Q24" s="63" t="e">
        <f aca="false">'Random access LoCo'!AB59</f>
        <v>#VALUE!</v>
      </c>
      <c r="R24" s="61" t="e">
        <f aca="false">'Random access LoCo'!AC59</f>
        <v>#VALUE!</v>
      </c>
      <c r="S24" s="62" t="e">
        <f aca="false">'Low delay LoCo'!AA59</f>
        <v>#VALUE!</v>
      </c>
      <c r="T24" s="63" t="e">
        <f aca="false">'Low delay LoCo'!AB59</f>
        <v>#VALUE!</v>
      </c>
      <c r="U24" s="61" t="e">
        <f aca="false">'Low delay LoCo'!AC59</f>
        <v>#VALUE!</v>
      </c>
    </row>
    <row r="25" customFormat="false" ht="12.75" hidden="false" customHeight="false" outlineLevel="0" collapsed="false">
      <c r="B25" s="78"/>
      <c r="C25" s="79" t="s">
        <v>40</v>
      </c>
      <c r="D25" s="60" t="e">
        <f aca="false">Intra!AA63</f>
        <v>#VALUE!</v>
      </c>
      <c r="E25" s="60" t="e">
        <f aca="false">Intra!AB63</f>
        <v>#VALUE!</v>
      </c>
      <c r="F25" s="61" t="e">
        <f aca="false">Intra!AC63</f>
        <v>#VALUE!</v>
      </c>
      <c r="G25" s="60" t="e">
        <f aca="false">'Random access'!AA63</f>
        <v>#VALUE!</v>
      </c>
      <c r="H25" s="60" t="e">
        <f aca="false">'Random access'!AB63</f>
        <v>#VALUE!</v>
      </c>
      <c r="I25" s="61" t="e">
        <f aca="false">'Random access'!AC63</f>
        <v>#VALUE!</v>
      </c>
      <c r="J25" s="60" t="e">
        <f aca="false">'Low delay'!AA63</f>
        <v>#VALUE!</v>
      </c>
      <c r="K25" s="60" t="e">
        <f aca="false">'Low delay'!AB63</f>
        <v>#VALUE!</v>
      </c>
      <c r="L25" s="61" t="e">
        <f aca="false">'Low delay'!AC63</f>
        <v>#VALUE!</v>
      </c>
      <c r="M25" s="62" t="e">
        <f aca="false">'Intra LoCo'!AA63</f>
        <v>#VALUE!</v>
      </c>
      <c r="N25" s="63" t="e">
        <f aca="false">'Intra LoCo'!AB63</f>
        <v>#VALUE!</v>
      </c>
      <c r="O25" s="61" t="e">
        <f aca="false">'Intra LoCo'!AC63</f>
        <v>#VALUE!</v>
      </c>
      <c r="P25" s="62" t="e">
        <f aca="false">'Random access LoCo'!AA63</f>
        <v>#VALUE!</v>
      </c>
      <c r="Q25" s="63" t="e">
        <f aca="false">'Random access LoCo'!AB63</f>
        <v>#VALUE!</v>
      </c>
      <c r="R25" s="61" t="e">
        <f aca="false">'Random access LoCo'!AC63</f>
        <v>#VALUE!</v>
      </c>
      <c r="S25" s="62" t="e">
        <f aca="false">'Low delay LoCo'!AA63</f>
        <v>#VALUE!</v>
      </c>
      <c r="T25" s="63" t="e">
        <f aca="false">'Low delay LoCo'!AB63</f>
        <v>#VALUE!</v>
      </c>
      <c r="U25" s="61" t="e">
        <f aca="false">'Low delay LoCo'!AC63</f>
        <v>#VALUE!</v>
      </c>
    </row>
    <row r="26" customFormat="false" ht="13.5" hidden="false" customHeight="false" outlineLevel="0" collapsed="false">
      <c r="B26" s="78"/>
      <c r="C26" s="85" t="s">
        <v>41</v>
      </c>
      <c r="D26" s="66" t="e">
        <f aca="false">Intra!AA67</f>
        <v>#VALUE!</v>
      </c>
      <c r="E26" s="66" t="e">
        <f aca="false">Intra!AB67</f>
        <v>#VALUE!</v>
      </c>
      <c r="F26" s="67" t="e">
        <f aca="false">Intra!AC67</f>
        <v>#VALUE!</v>
      </c>
      <c r="G26" s="66" t="e">
        <f aca="false">'Random access'!AA67</f>
        <v>#VALUE!</v>
      </c>
      <c r="H26" s="66" t="e">
        <f aca="false">'Random access'!AB67</f>
        <v>#VALUE!</v>
      </c>
      <c r="I26" s="67" t="e">
        <f aca="false">'Random access'!AC67</f>
        <v>#VALUE!</v>
      </c>
      <c r="J26" s="66" t="e">
        <f aca="false">'Low delay'!AA67</f>
        <v>#VALUE!</v>
      </c>
      <c r="K26" s="66" t="e">
        <f aca="false">'Low delay'!AB67</f>
        <v>#VALUE!</v>
      </c>
      <c r="L26" s="67" t="e">
        <f aca="false">'Low delay'!AC67</f>
        <v>#VALUE!</v>
      </c>
      <c r="M26" s="65" t="e">
        <f aca="false">'Intra LoCo'!AA67</f>
        <v>#VALUE!</v>
      </c>
      <c r="N26" s="66" t="e">
        <f aca="false">'Intra LoCo'!AB67</f>
        <v>#VALUE!</v>
      </c>
      <c r="O26" s="67" t="e">
        <f aca="false">'Intra LoCo'!AC67</f>
        <v>#VALUE!</v>
      </c>
      <c r="P26" s="65" t="e">
        <f aca="false">'Random access LoCo'!AA67</f>
        <v>#VALUE!</v>
      </c>
      <c r="Q26" s="66" t="e">
        <f aca="false">'Random access LoCo'!AB67</f>
        <v>#VALUE!</v>
      </c>
      <c r="R26" s="67" t="e">
        <f aca="false">'Random access LoCo'!AC67</f>
        <v>#VALUE!</v>
      </c>
      <c r="S26" s="65" t="e">
        <f aca="false">'Low delay LoCo'!AA67</f>
        <v>#VALUE!</v>
      </c>
      <c r="T26" s="66" t="e">
        <f aca="false">'Low delay LoCo'!AB67</f>
        <v>#VALUE!</v>
      </c>
      <c r="U26" s="67" t="e">
        <f aca="false">'Low delay LoCo'!AC67</f>
        <v>#VALUE!</v>
      </c>
    </row>
    <row r="27" customFormat="false" ht="13.5" hidden="false" customHeight="false" outlineLevel="0" collapsed="false">
      <c r="B27" s="80"/>
      <c r="C27" s="81" t="s">
        <v>32</v>
      </c>
      <c r="D27" s="82" t="e">
        <f aca="false">AVERAGE(D23:D26)</f>
        <v>#VALUE!</v>
      </c>
      <c r="E27" s="82" t="e">
        <f aca="false">AVERAGE(E23:E26)</f>
        <v>#VALUE!</v>
      </c>
      <c r="F27" s="83" t="e">
        <f aca="false">AVERAGE(F23:F26)</f>
        <v>#VALUE!</v>
      </c>
      <c r="G27" s="82" t="e">
        <f aca="false">AVERAGE(G23:G26)</f>
        <v>#VALUE!</v>
      </c>
      <c r="H27" s="82" t="e">
        <f aca="false">AVERAGE(H23:H26)</f>
        <v>#VALUE!</v>
      </c>
      <c r="I27" s="83" t="e">
        <f aca="false">AVERAGE(I23:I26)</f>
        <v>#VALUE!</v>
      </c>
      <c r="J27" s="82" t="e">
        <f aca="false">AVERAGE(J23:J26)</f>
        <v>#VALUE!</v>
      </c>
      <c r="K27" s="84" t="e">
        <f aca="false">AVERAGE(K23:K26)</f>
        <v>#VALUE!</v>
      </c>
      <c r="L27" s="83" t="e">
        <f aca="false">AVERAGE(L23:L26)</f>
        <v>#VALUE!</v>
      </c>
      <c r="M27" s="82" t="e">
        <f aca="false">AVERAGE(M23:M26)</f>
        <v>#VALUE!</v>
      </c>
      <c r="N27" s="82" t="e">
        <f aca="false">AVERAGE(N23:N26)</f>
        <v>#VALUE!</v>
      </c>
      <c r="O27" s="83" t="e">
        <f aca="false">AVERAGE(O23:O26)</f>
        <v>#VALUE!</v>
      </c>
      <c r="P27" s="82" t="e">
        <f aca="false">AVERAGE(P23:P26)</f>
        <v>#VALUE!</v>
      </c>
      <c r="Q27" s="84" t="e">
        <f aca="false">AVERAGE(Q23:Q26)</f>
        <v>#VALUE!</v>
      </c>
      <c r="R27" s="83" t="e">
        <f aca="false">AVERAGE(R23:R26)</f>
        <v>#VALUE!</v>
      </c>
      <c r="S27" s="82" t="e">
        <f aca="false">AVERAGE(S23:S26)</f>
        <v>#VALUE!</v>
      </c>
      <c r="T27" s="84" t="e">
        <f aca="false">AVERAGE(T23:T26)</f>
        <v>#VALUE!</v>
      </c>
      <c r="U27" s="83" t="e">
        <f aca="false">AVERAGE(U23:U26)</f>
        <v>#VALUE!</v>
      </c>
    </row>
    <row r="28" customFormat="false" ht="12.75" hidden="false" customHeight="false" outlineLevel="0" collapsed="false">
      <c r="B28" s="78" t="s">
        <v>16</v>
      </c>
      <c r="C28" s="77" t="s">
        <v>42</v>
      </c>
      <c r="D28" s="60" t="e">
        <f aca="false">Intra!AA71</f>
        <v>#VALUE!</v>
      </c>
      <c r="E28" s="60" t="e">
        <f aca="false">Intra!AB71</f>
        <v>#VALUE!</v>
      </c>
      <c r="F28" s="61" t="e">
        <f aca="false">Intra!AC71</f>
        <v>#VALUE!</v>
      </c>
      <c r="G28" s="86"/>
      <c r="H28" s="86"/>
      <c r="I28" s="87"/>
      <c r="J28" s="60" t="e">
        <f aca="false">'Low delay'!AA71</f>
        <v>#VALUE!</v>
      </c>
      <c r="K28" s="60" t="e">
        <f aca="false">'Low delay'!AB71</f>
        <v>#VALUE!</v>
      </c>
      <c r="L28" s="61" t="e">
        <f aca="false">'Low delay'!AC71</f>
        <v>#VALUE!</v>
      </c>
      <c r="M28" s="58" t="e">
        <f aca="false">'Intra LoCo'!AA71</f>
        <v>#VALUE!</v>
      </c>
      <c r="N28" s="54" t="e">
        <f aca="false">'Intra LoCo'!AB71</f>
        <v>#VALUE!</v>
      </c>
      <c r="O28" s="55" t="e">
        <f aca="false">'Intra LoCo'!AC71</f>
        <v>#VALUE!</v>
      </c>
      <c r="P28" s="88"/>
      <c r="Q28" s="88"/>
      <c r="R28" s="89"/>
      <c r="S28" s="58" t="e">
        <f aca="false">'Low delay LoCo'!AA71</f>
        <v>#VALUE!</v>
      </c>
      <c r="T28" s="54" t="e">
        <f aca="false">'Low delay LoCo'!AB71</f>
        <v>#VALUE!</v>
      </c>
      <c r="U28" s="55" t="e">
        <f aca="false">'Low delay LoCo'!AC71</f>
        <v>#VALUE!</v>
      </c>
    </row>
    <row r="29" customFormat="false" ht="12.75" hidden="false" customHeight="false" outlineLevel="0" collapsed="false">
      <c r="B29" s="78"/>
      <c r="C29" s="79" t="s">
        <v>43</v>
      </c>
      <c r="D29" s="60" t="e">
        <f aca="false">Intra!AA75</f>
        <v>#VALUE!</v>
      </c>
      <c r="E29" s="60" t="e">
        <f aca="false">Intra!AB75</f>
        <v>#VALUE!</v>
      </c>
      <c r="F29" s="61" t="e">
        <f aca="false">Intra!AC75</f>
        <v>#VALUE!</v>
      </c>
      <c r="G29" s="86"/>
      <c r="H29" s="86"/>
      <c r="I29" s="87"/>
      <c r="J29" s="60" t="e">
        <f aca="false">'Low delay'!AA75</f>
        <v>#VALUE!</v>
      </c>
      <c r="K29" s="60" t="e">
        <f aca="false">'Low delay'!AB75</f>
        <v>#VALUE!</v>
      </c>
      <c r="L29" s="61" t="e">
        <f aca="false">'Low delay'!AC75</f>
        <v>#VALUE!</v>
      </c>
      <c r="M29" s="62" t="e">
        <f aca="false">'Intra LoCo'!AA75</f>
        <v>#VALUE!</v>
      </c>
      <c r="N29" s="63" t="e">
        <f aca="false">'Intra LoCo'!AB75</f>
        <v>#VALUE!</v>
      </c>
      <c r="O29" s="61" t="e">
        <f aca="false">'Intra LoCo'!AC75</f>
        <v>#VALUE!</v>
      </c>
      <c r="P29" s="88"/>
      <c r="Q29" s="88"/>
      <c r="R29" s="89"/>
      <c r="S29" s="62" t="e">
        <f aca="false">'Low delay LoCo'!AA75</f>
        <v>#VALUE!</v>
      </c>
      <c r="T29" s="63" t="e">
        <f aca="false">'Low delay LoCo'!AB75</f>
        <v>#VALUE!</v>
      </c>
      <c r="U29" s="61" t="e">
        <f aca="false">'Low delay LoCo'!AC75</f>
        <v>#VALUE!</v>
      </c>
    </row>
    <row r="30" customFormat="false" ht="13.5" hidden="false" customHeight="false" outlineLevel="0" collapsed="false">
      <c r="B30" s="78"/>
      <c r="C30" s="85" t="s">
        <v>44</v>
      </c>
      <c r="D30" s="66" t="e">
        <f aca="false">Intra!AA79</f>
        <v>#VALUE!</v>
      </c>
      <c r="E30" s="66" t="e">
        <f aca="false">Intra!AB79</f>
        <v>#VALUE!</v>
      </c>
      <c r="F30" s="67" t="e">
        <f aca="false">Intra!AC79</f>
        <v>#VALUE!</v>
      </c>
      <c r="G30" s="90"/>
      <c r="H30" s="90"/>
      <c r="I30" s="91"/>
      <c r="J30" s="66" t="e">
        <f aca="false">'Low delay'!AA79</f>
        <v>#VALUE!</v>
      </c>
      <c r="K30" s="66" t="e">
        <f aca="false">'Low delay'!AB79</f>
        <v>#VALUE!</v>
      </c>
      <c r="L30" s="67" t="e">
        <f aca="false">'Low delay'!AC79</f>
        <v>#VALUE!</v>
      </c>
      <c r="M30" s="65" t="e">
        <f aca="false">'Intra LoCo'!AA79</f>
        <v>#VALUE!</v>
      </c>
      <c r="N30" s="66" t="e">
        <f aca="false">'Intra LoCo'!AB79</f>
        <v>#VALUE!</v>
      </c>
      <c r="O30" s="67" t="e">
        <f aca="false">'Intra LoCo'!AC79</f>
        <v>#VALUE!</v>
      </c>
      <c r="P30" s="92"/>
      <c r="Q30" s="92"/>
      <c r="R30" s="93"/>
      <c r="S30" s="65" t="e">
        <f aca="false">'Low delay LoCo'!AA79</f>
        <v>#VALUE!</v>
      </c>
      <c r="T30" s="66" t="e">
        <f aca="false">'Low delay LoCo'!AB79</f>
        <v>#VALUE!</v>
      </c>
      <c r="U30" s="67" t="e">
        <f aca="false">'Low delay LoCo'!AC79</f>
        <v>#VALUE!</v>
      </c>
    </row>
    <row r="31" customFormat="false" ht="13.5" hidden="false" customHeight="false" outlineLevel="0" collapsed="false">
      <c r="B31" s="80"/>
      <c r="C31" s="94" t="s">
        <v>32</v>
      </c>
      <c r="D31" s="82" t="e">
        <f aca="false">AVERAGE(D28:D30)</f>
        <v>#VALUE!</v>
      </c>
      <c r="E31" s="82" t="e">
        <f aca="false">AVERAGE(E28:E30)</f>
        <v>#VALUE!</v>
      </c>
      <c r="F31" s="83" t="e">
        <f aca="false">AVERAGE(F28:F30)</f>
        <v>#VALUE!</v>
      </c>
      <c r="G31" s="95"/>
      <c r="H31" s="95"/>
      <c r="I31" s="96"/>
      <c r="J31" s="82" t="e">
        <f aca="false">AVERAGE(J28:J30)</f>
        <v>#VALUE!</v>
      </c>
      <c r="K31" s="84" t="e">
        <f aca="false">AVERAGE(K28:K30)</f>
        <v>#VALUE!</v>
      </c>
      <c r="L31" s="83" t="e">
        <f aca="false">AVERAGE(L28:L30)</f>
        <v>#VALUE!</v>
      </c>
      <c r="M31" s="82" t="e">
        <f aca="false">AVERAGE(M28:M30)</f>
        <v>#VALUE!</v>
      </c>
      <c r="N31" s="82" t="e">
        <f aca="false">AVERAGE(N28:N30)</f>
        <v>#VALUE!</v>
      </c>
      <c r="O31" s="83" t="e">
        <f aca="false">AVERAGE(O28:O30)</f>
        <v>#VALUE!</v>
      </c>
      <c r="P31" s="95"/>
      <c r="Q31" s="97"/>
      <c r="R31" s="96"/>
      <c r="S31" s="82" t="e">
        <f aca="false">AVERAGE(S28:S30)</f>
        <v>#VALUE!</v>
      </c>
      <c r="T31" s="84" t="e">
        <f aca="false">AVERAGE(T28:T30)</f>
        <v>#VALUE!</v>
      </c>
      <c r="U31" s="83" t="e">
        <f aca="false">AVERAGE(U28:U30)</f>
        <v>#VALUE!</v>
      </c>
    </row>
    <row r="32" customFormat="false" ht="13.5" hidden="false" customHeight="false" outlineLevel="0" collapsed="false">
      <c r="B32" s="2"/>
      <c r="C32" s="71" t="s">
        <v>17</v>
      </c>
      <c r="D32" s="82" t="e">
        <f aca="false">AVERAGE(D7:D10,D12:D16,D18,D19,D20,D21,D23,D24,D25,D26,D28,D29,D30)</f>
        <v>#VALUE!</v>
      </c>
      <c r="E32" s="82" t="e">
        <f aca="false">AVERAGE(E7:E10,E12:E16,E18,E19,E20,E21,E23,E24,E25,E26,E28,E29,E30)</f>
        <v>#VALUE!</v>
      </c>
      <c r="F32" s="98" t="e">
        <f aca="false">AVERAGE(F7:F10,F12:F16,F18,F19,F20,F21,F23,F24,F25,F26,F28,F29,F30)</f>
        <v>#VALUE!</v>
      </c>
      <c r="G32" s="82" t="e">
        <f aca="false">AVERAGE(G7:G10,G12:G16,G18,G19,G20,G21,G23,G24,G25,G26)</f>
        <v>#VALUE!</v>
      </c>
      <c r="H32" s="82" t="e">
        <f aca="false">AVERAGE(H7:H10,H12:H16,H18,H19,H20,H21,H23,H24,H25,H26)</f>
        <v>#VALUE!</v>
      </c>
      <c r="I32" s="98" t="e">
        <f aca="false">AVERAGE(I7:I10,I12:I16,I18,I19,I20,I21,I23,I24,I25,I26)</f>
        <v>#VALUE!</v>
      </c>
      <c r="J32" s="82" t="e">
        <f aca="false">AVERAGE(J12:J16,J18,J19,J20,J21,J23,J24,J25,J26,J28,J29,J30)</f>
        <v>#VALUE!</v>
      </c>
      <c r="K32" s="84" t="e">
        <f aca="false">AVERAGE(K12:K16,K18,K19,K20,K21,K23,K24,K25,K26,K28,K29,K30)</f>
        <v>#VALUE!</v>
      </c>
      <c r="L32" s="83" t="e">
        <f aca="false">AVERAGE(L12:L16,L18,L19,L20,L21,L23,L24,L25,L26,L28,L29,L30)</f>
        <v>#VALUE!</v>
      </c>
      <c r="M32" s="99" t="e">
        <f aca="false">AVERAGE(M7:M10,M12:M16,M18,M19,M20,M21,M23,M24,M25,M26,M28,M29,M30)</f>
        <v>#VALUE!</v>
      </c>
      <c r="N32" s="84" t="e">
        <f aca="false">AVERAGE(N7:N10,N12:N16,N18,N19,N20,N21,N23,N24,N25,N26,N28,N29,N30)</f>
        <v>#VALUE!</v>
      </c>
      <c r="O32" s="98" t="e">
        <f aca="false">AVERAGE(O7:O10,O12:O16,O18,O19,O20,O21,O23,O24,O25,O26,O28,O29,O30)</f>
        <v>#VALUE!</v>
      </c>
      <c r="P32" s="82" t="e">
        <f aca="false">AVERAGE(P7:P10,P12:P16,P18,P19,P20,P21,P23,P24,P25,P26)</f>
        <v>#VALUE!</v>
      </c>
      <c r="Q32" s="82" t="e">
        <f aca="false">AVERAGE(Q7:Q10,Q12:Q16,Q18,Q19,Q20,Q21,Q23,Q24,Q25,Q26)</f>
        <v>#VALUE!</v>
      </c>
      <c r="R32" s="98" t="e">
        <f aca="false">AVERAGE(R7:R10,R12:R16,R18,R19,R20,R21,R23,R24,R25,R26)</f>
        <v>#VALUE!</v>
      </c>
      <c r="S32" s="82" t="e">
        <f aca="false">AVERAGE(S12:S16,S18,S19,S20,S21,S23,S24,S25,S26,S28,S29,S30)</f>
        <v>#VALUE!</v>
      </c>
      <c r="T32" s="84" t="e">
        <f aca="false">AVERAGE(T12:T16,T18,T19,T20,T21,T23,T24,T25,T26,T28,T29,T30)</f>
        <v>#VALUE!</v>
      </c>
      <c r="U32" s="83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00" t="s">
        <v>18</v>
      </c>
      <c r="D33" s="101" t="n">
        <f aca="false">Intra!Z91</f>
        <v>0.999034886301453</v>
      </c>
      <c r="E33" s="101"/>
      <c r="F33" s="101"/>
      <c r="G33" s="101" t="n">
        <f aca="false">'Random access'!Z91</f>
        <v>0.990116014781548</v>
      </c>
      <c r="H33" s="101"/>
      <c r="I33" s="101"/>
      <c r="J33" s="101" t="n">
        <f aca="false">'Low delay'!Z90</f>
        <v>1.00210810766655</v>
      </c>
      <c r="K33" s="101"/>
      <c r="L33" s="101"/>
      <c r="M33" s="101" t="e">
        <f aca="false">'Intra LoCo'!Z91</f>
        <v>#DIV/0!</v>
      </c>
      <c r="N33" s="101"/>
      <c r="O33" s="101"/>
      <c r="P33" s="101" t="e">
        <f aca="false">'Random access LoCo'!Z91</f>
        <v>#DIV/0!</v>
      </c>
      <c r="Q33" s="101"/>
      <c r="R33" s="101"/>
      <c r="S33" s="101" t="e">
        <f aca="false">'Low delay LoCo'!Z90</f>
        <v>#DIV/0!</v>
      </c>
      <c r="T33" s="101"/>
      <c r="U33" s="101"/>
    </row>
    <row r="34" customFormat="false" ht="13.5" hidden="false" customHeight="false" outlineLevel="0" collapsed="false">
      <c r="C34" s="102" t="s">
        <v>19</v>
      </c>
      <c r="D34" s="103" t="n">
        <f aca="false">Intra!Y91</f>
        <v>0.960409253704738</v>
      </c>
      <c r="E34" s="103"/>
      <c r="F34" s="103"/>
      <c r="G34" s="103" t="n">
        <f aca="false">'Random access'!Y91</f>
        <v>0.95213981638462</v>
      </c>
      <c r="H34" s="103"/>
      <c r="I34" s="103"/>
      <c r="J34" s="103" t="n">
        <f aca="false">'Low delay'!Y90</f>
        <v>0.955187672881909</v>
      </c>
      <c r="K34" s="103"/>
      <c r="L34" s="103"/>
      <c r="M34" s="103" t="e">
        <f aca="false">'Intra LoCo'!Y91</f>
        <v>#NUM!</v>
      </c>
      <c r="N34" s="103"/>
      <c r="O34" s="103"/>
      <c r="P34" s="103" t="e">
        <f aca="false">'Random access LoCo'!Y91</f>
        <v>#NUM!</v>
      </c>
      <c r="Q34" s="103"/>
      <c r="R34" s="103"/>
      <c r="S34" s="103" t="e">
        <f aca="false">'Low delay LoCo'!Y90</f>
        <v>#NUM!</v>
      </c>
      <c r="T34" s="103"/>
      <c r="U34" s="103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11488.4032</v>
      </c>
      <c r="E3" s="117" t="n">
        <f aca="false">N3</f>
        <v>43.1213</v>
      </c>
      <c r="F3" s="117" t="n">
        <f aca="false">L3</f>
        <v>111488.4032</v>
      </c>
      <c r="G3" s="117" t="n">
        <f aca="false">O3</f>
        <v>44.9851</v>
      </c>
      <c r="H3" s="117" t="n">
        <f aca="false">T3</f>
        <v>110799.1872</v>
      </c>
      <c r="I3" s="117" t="n">
        <f aca="false">V3</f>
        <v>43.1149</v>
      </c>
      <c r="J3" s="117" t="n">
        <f aca="false">T3</f>
        <v>110799.1872</v>
      </c>
      <c r="K3" s="117" t="n">
        <f aca="false">W3</f>
        <v>44.9764</v>
      </c>
      <c r="L3" s="118" t="n">
        <v>111488.4032</v>
      </c>
      <c r="M3" s="118" t="n">
        <v>43.4611</v>
      </c>
      <c r="N3" s="118" t="n">
        <v>43.1213</v>
      </c>
      <c r="O3" s="118" t="n">
        <v>44.9851</v>
      </c>
      <c r="P3" s="118" t="n">
        <v>8371.17</v>
      </c>
      <c r="Q3" s="119" t="n">
        <v>123.52</v>
      </c>
      <c r="R3" s="118" t="n">
        <f aca="false">P3/3600</f>
        <v>2.325325</v>
      </c>
      <c r="S3" s="120"/>
      <c r="T3" s="118" t="n">
        <v>110799.1872</v>
      </c>
      <c r="U3" s="118" t="n">
        <v>43.4535</v>
      </c>
      <c r="V3" s="118" t="n">
        <v>43.1149</v>
      </c>
      <c r="W3" s="118" t="n">
        <v>44.9764</v>
      </c>
      <c r="X3" s="118" t="n">
        <v>8053.6</v>
      </c>
      <c r="Y3" s="119" t="n">
        <v>117.749</v>
      </c>
      <c r="Z3" s="118" t="n">
        <f aca="false">X3/3600</f>
        <v>2.23711111111111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63844.8304</v>
      </c>
      <c r="E4" s="117" t="n">
        <f aca="false">N4</f>
        <v>40.458</v>
      </c>
      <c r="F4" s="117" t="n">
        <f aca="false">L4</f>
        <v>63844.8304</v>
      </c>
      <c r="G4" s="117" t="n">
        <f aca="false">O4</f>
        <v>42.4569</v>
      </c>
      <c r="H4" s="117" t="n">
        <f aca="false">T4</f>
        <v>63433.7328</v>
      </c>
      <c r="I4" s="117" t="n">
        <f aca="false">V4</f>
        <v>40.452</v>
      </c>
      <c r="J4" s="117" t="n">
        <f aca="false">T4</f>
        <v>63433.7328</v>
      </c>
      <c r="K4" s="117" t="n">
        <f aca="false">W4</f>
        <v>42.4553</v>
      </c>
      <c r="L4" s="118" t="n">
        <v>63844.8304</v>
      </c>
      <c r="M4" s="118" t="n">
        <v>40.2981</v>
      </c>
      <c r="N4" s="118" t="n">
        <v>40.458</v>
      </c>
      <c r="O4" s="118" t="n">
        <v>42.4569</v>
      </c>
      <c r="P4" s="118" t="n">
        <v>7605.56</v>
      </c>
      <c r="Q4" s="119" t="n">
        <v>103.896</v>
      </c>
      <c r="R4" s="118" t="n">
        <f aca="false">P4/3600</f>
        <v>2.11265555555556</v>
      </c>
      <c r="S4" s="120"/>
      <c r="T4" s="118" t="n">
        <v>63433.7328</v>
      </c>
      <c r="U4" s="118" t="n">
        <v>40.2899</v>
      </c>
      <c r="V4" s="118" t="n">
        <v>40.452</v>
      </c>
      <c r="W4" s="118" t="n">
        <v>42.4553</v>
      </c>
      <c r="X4" s="118" t="n">
        <v>7382.02</v>
      </c>
      <c r="Y4" s="119" t="n">
        <v>102.757</v>
      </c>
      <c r="Z4" s="118" t="n">
        <f aca="false">X4/3600</f>
        <v>2.05056111111111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35396.9008</v>
      </c>
      <c r="E5" s="117" t="n">
        <f aca="false">N5</f>
        <v>38.6584</v>
      </c>
      <c r="F5" s="117" t="n">
        <f aca="false">L5</f>
        <v>35396.9008</v>
      </c>
      <c r="G5" s="117" t="n">
        <f aca="false">O5</f>
        <v>40.7091</v>
      </c>
      <c r="H5" s="117" t="n">
        <f aca="false">T5</f>
        <v>35167.9168</v>
      </c>
      <c r="I5" s="117" t="n">
        <f aca="false">V5</f>
        <v>38.6518</v>
      </c>
      <c r="J5" s="117" t="n">
        <f aca="false">T5</f>
        <v>35167.9168</v>
      </c>
      <c r="K5" s="117" t="n">
        <f aca="false">W5</f>
        <v>40.7037</v>
      </c>
      <c r="L5" s="118" t="n">
        <v>35396.9008</v>
      </c>
      <c r="M5" s="118" t="n">
        <v>37.1029</v>
      </c>
      <c r="N5" s="118" t="n">
        <v>38.6584</v>
      </c>
      <c r="O5" s="118" t="n">
        <v>40.7091</v>
      </c>
      <c r="P5" s="118" t="n">
        <v>5983.07</v>
      </c>
      <c r="Q5" s="119" t="n">
        <v>96.486</v>
      </c>
      <c r="R5" s="118" t="n">
        <f aca="false">P5/3600</f>
        <v>1.66196388888889</v>
      </c>
      <c r="S5" s="120"/>
      <c r="T5" s="118" t="n">
        <v>35167.9168</v>
      </c>
      <c r="U5" s="118" t="n">
        <v>37.0927</v>
      </c>
      <c r="V5" s="118" t="n">
        <v>38.6518</v>
      </c>
      <c r="W5" s="118" t="n">
        <v>40.7037</v>
      </c>
      <c r="X5" s="118" t="n">
        <v>6732.93</v>
      </c>
      <c r="Y5" s="119" t="n">
        <v>93.741</v>
      </c>
      <c r="Z5" s="118" t="n">
        <f aca="false">X5/3600</f>
        <v>1.87025833333333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20544.3376</v>
      </c>
      <c r="E6" s="125" t="n">
        <f aca="false">N6</f>
        <v>37.2641</v>
      </c>
      <c r="F6" s="125" t="n">
        <f aca="false">L6</f>
        <v>20544.3376</v>
      </c>
      <c r="G6" s="125" t="n">
        <f aca="false">O6</f>
        <v>39.367</v>
      </c>
      <c r="H6" s="125" t="n">
        <f aca="false">T6</f>
        <v>20442.32</v>
      </c>
      <c r="I6" s="125" t="n">
        <f aca="false">V6</f>
        <v>37.2615</v>
      </c>
      <c r="J6" s="125" t="n">
        <f aca="false">T6</f>
        <v>20442.32</v>
      </c>
      <c r="K6" s="125" t="n">
        <f aca="false">W6</f>
        <v>39.3623</v>
      </c>
      <c r="L6" s="126" t="n">
        <v>20544.3376</v>
      </c>
      <c r="M6" s="126" t="n">
        <v>34.2782</v>
      </c>
      <c r="N6" s="126" t="n">
        <v>37.2641</v>
      </c>
      <c r="O6" s="126" t="n">
        <v>39.367</v>
      </c>
      <c r="P6" s="126" t="n">
        <v>5658.25</v>
      </c>
      <c r="Q6" s="126" t="n">
        <v>89.076</v>
      </c>
      <c r="R6" s="126" t="n">
        <f aca="false">P6/3600</f>
        <v>1.57173611111111</v>
      </c>
      <c r="S6" s="124"/>
      <c r="T6" s="126" t="n">
        <v>20442.32</v>
      </c>
      <c r="U6" s="126" t="n">
        <v>34.2721</v>
      </c>
      <c r="V6" s="126" t="n">
        <v>37.2615</v>
      </c>
      <c r="W6" s="126" t="n">
        <v>39.3623</v>
      </c>
      <c r="X6" s="126" t="n">
        <v>6458.91</v>
      </c>
      <c r="Y6" s="126" t="n">
        <v>88.187</v>
      </c>
      <c r="Z6" s="126" t="n">
        <f aca="false">X6/3600</f>
        <v>1.79414166666667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114137.1104</v>
      </c>
      <c r="E7" s="117" t="n">
        <f aca="false">N7</f>
        <v>45.7742</v>
      </c>
      <c r="F7" s="117" t="n">
        <f aca="false">L7</f>
        <v>114137.1104</v>
      </c>
      <c r="G7" s="117" t="n">
        <f aca="false">O7</f>
        <v>45.4787</v>
      </c>
      <c r="H7" s="117" t="n">
        <f aca="false">T7</f>
        <v>113013.1984</v>
      </c>
      <c r="I7" s="117" t="n">
        <f aca="false">V7</f>
        <v>45.7644</v>
      </c>
      <c r="J7" s="117" t="n">
        <f aca="false">T7</f>
        <v>113013.1984</v>
      </c>
      <c r="K7" s="117" t="n">
        <f aca="false">W7</f>
        <v>45.4745</v>
      </c>
      <c r="L7" s="128" t="n">
        <v>114137.1104</v>
      </c>
      <c r="M7" s="128" t="n">
        <v>43.3241</v>
      </c>
      <c r="N7" s="128" t="n">
        <v>45.7742</v>
      </c>
      <c r="O7" s="128" t="n">
        <v>45.4787</v>
      </c>
      <c r="P7" s="118" t="n">
        <v>8271.91</v>
      </c>
      <c r="Q7" s="119" t="n">
        <v>122.46</v>
      </c>
      <c r="R7" s="118" t="n">
        <f aca="false">P7/3600</f>
        <v>2.29775277777778</v>
      </c>
      <c r="S7" s="120"/>
      <c r="T7" s="128" t="n">
        <v>113013.1984</v>
      </c>
      <c r="U7" s="128" t="n">
        <v>43.3172</v>
      </c>
      <c r="V7" s="128" t="n">
        <v>45.7644</v>
      </c>
      <c r="W7" s="128" t="n">
        <v>45.4745</v>
      </c>
      <c r="X7" s="118" t="n">
        <v>8158.65</v>
      </c>
      <c r="Y7" s="119" t="n">
        <v>106.657</v>
      </c>
      <c r="Z7" s="118" t="n">
        <f aca="false">X7/3600</f>
        <v>2.26629166666667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67486.9888</v>
      </c>
      <c r="E8" s="117" t="n">
        <f aca="false">N8</f>
        <v>43.5028</v>
      </c>
      <c r="F8" s="117" t="n">
        <f aca="false">L8</f>
        <v>67486.9888</v>
      </c>
      <c r="G8" s="117" t="n">
        <f aca="false">O8</f>
        <v>43.6535</v>
      </c>
      <c r="H8" s="117" t="n">
        <f aca="false">T8</f>
        <v>66928.888</v>
      </c>
      <c r="I8" s="117" t="n">
        <f aca="false">V8</f>
        <v>43.4919</v>
      </c>
      <c r="J8" s="117" t="n">
        <f aca="false">T8</f>
        <v>66928.888</v>
      </c>
      <c r="K8" s="117" t="n">
        <f aca="false">W8</f>
        <v>43.6421</v>
      </c>
      <c r="L8" s="118" t="n">
        <v>67486.9888</v>
      </c>
      <c r="M8" s="118" t="n">
        <v>39.9259</v>
      </c>
      <c r="N8" s="118" t="n">
        <v>43.5028</v>
      </c>
      <c r="O8" s="118" t="n">
        <v>43.6535</v>
      </c>
      <c r="P8" s="118" t="n">
        <v>7687.35</v>
      </c>
      <c r="Q8" s="119" t="n">
        <v>110.806</v>
      </c>
      <c r="R8" s="118" t="n">
        <f aca="false">P8/3600</f>
        <v>2.135375</v>
      </c>
      <c r="S8" s="120"/>
      <c r="T8" s="118" t="n">
        <v>66928.888</v>
      </c>
      <c r="U8" s="118" t="n">
        <v>39.921</v>
      </c>
      <c r="V8" s="118" t="n">
        <v>43.4919</v>
      </c>
      <c r="W8" s="118" t="n">
        <v>43.6421</v>
      </c>
      <c r="X8" s="118" t="n">
        <v>7521.1</v>
      </c>
      <c r="Y8" s="119" t="n">
        <v>106.158</v>
      </c>
      <c r="Z8" s="118" t="n">
        <f aca="false">X8/3600</f>
        <v>2.08919444444444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37665.32</v>
      </c>
      <c r="E9" s="117" t="n">
        <f aca="false">N9</f>
        <v>41.5639</v>
      </c>
      <c r="F9" s="117" t="n">
        <f aca="false">L9</f>
        <v>37665.32</v>
      </c>
      <c r="G9" s="117" t="n">
        <f aca="false">O9</f>
        <v>41.9879</v>
      </c>
      <c r="H9" s="117" t="n">
        <f aca="false">T9</f>
        <v>37432.016</v>
      </c>
      <c r="I9" s="117" t="n">
        <f aca="false">V9</f>
        <v>41.5642</v>
      </c>
      <c r="J9" s="117" t="n">
        <f aca="false">T9</f>
        <v>37432.016</v>
      </c>
      <c r="K9" s="117" t="n">
        <f aca="false">W9</f>
        <v>41.9904</v>
      </c>
      <c r="L9" s="118" t="n">
        <v>37665.32</v>
      </c>
      <c r="M9" s="118" t="n">
        <v>36.7325</v>
      </c>
      <c r="N9" s="118" t="n">
        <v>41.5639</v>
      </c>
      <c r="O9" s="118" t="n">
        <v>41.9879</v>
      </c>
      <c r="P9" s="118" t="n">
        <v>6940.49</v>
      </c>
      <c r="Q9" s="119" t="n">
        <v>100.464</v>
      </c>
      <c r="R9" s="118" t="n">
        <f aca="false">P9/3600</f>
        <v>1.92791388888889</v>
      </c>
      <c r="S9" s="120"/>
      <c r="T9" s="118" t="n">
        <v>37432.016</v>
      </c>
      <c r="U9" s="118" t="n">
        <v>36.723</v>
      </c>
      <c r="V9" s="118" t="n">
        <v>41.5642</v>
      </c>
      <c r="W9" s="118" t="n">
        <v>41.9904</v>
      </c>
      <c r="X9" s="118" t="n">
        <v>6874.98</v>
      </c>
      <c r="Y9" s="119" t="n">
        <v>97.672</v>
      </c>
      <c r="Z9" s="118" t="n">
        <f aca="false">X9/3600</f>
        <v>1.90971666666667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22436.4752</v>
      </c>
      <c r="E10" s="125" t="n">
        <f aca="false">N10</f>
        <v>39.9029</v>
      </c>
      <c r="F10" s="125" t="n">
        <f aca="false">L10</f>
        <v>22436.4752</v>
      </c>
      <c r="G10" s="125" t="n">
        <f aca="false">O10</f>
        <v>40.51</v>
      </c>
      <c r="H10" s="125" t="n">
        <f aca="false">T10</f>
        <v>22348.6944</v>
      </c>
      <c r="I10" s="125" t="n">
        <f aca="false">V10</f>
        <v>39.9211</v>
      </c>
      <c r="J10" s="125" t="n">
        <f aca="false">T10</f>
        <v>22348.6944</v>
      </c>
      <c r="K10" s="125" t="n">
        <f aca="false">W10</f>
        <v>40.5309</v>
      </c>
      <c r="L10" s="126" t="n">
        <v>22436.4752</v>
      </c>
      <c r="M10" s="126" t="n">
        <v>34.0247</v>
      </c>
      <c r="N10" s="126" t="n">
        <v>39.9029</v>
      </c>
      <c r="O10" s="126" t="n">
        <v>40.51</v>
      </c>
      <c r="P10" s="126" t="n">
        <v>6722.76</v>
      </c>
      <c r="Q10" s="126" t="n">
        <v>93.256</v>
      </c>
      <c r="R10" s="126" t="n">
        <f aca="false">P10/3600</f>
        <v>1.86743333333333</v>
      </c>
      <c r="S10" s="124"/>
      <c r="T10" s="126" t="n">
        <v>22348.6944</v>
      </c>
      <c r="U10" s="126" t="n">
        <v>34.0168</v>
      </c>
      <c r="V10" s="126" t="n">
        <v>39.9211</v>
      </c>
      <c r="W10" s="126" t="n">
        <v>40.5309</v>
      </c>
      <c r="X10" s="126" t="n">
        <v>6524.19</v>
      </c>
      <c r="Y10" s="126" t="n">
        <v>91.712</v>
      </c>
      <c r="Z10" s="126" t="n">
        <f aca="false">X10/3600</f>
        <v>1.812275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430526.9008</v>
      </c>
      <c r="E11" s="117" t="n">
        <f aca="false">N11</f>
        <v>41.2901</v>
      </c>
      <c r="F11" s="117" t="n">
        <f aca="false">L11</f>
        <v>430526.9008</v>
      </c>
      <c r="G11" s="117" t="n">
        <f aca="false">O11</f>
        <v>40.5788</v>
      </c>
      <c r="H11" s="117" t="n">
        <f aca="false">T11</f>
        <v>427474.1056</v>
      </c>
      <c r="I11" s="117" t="n">
        <f aca="false">V11</f>
        <v>41.2899</v>
      </c>
      <c r="J11" s="117" t="n">
        <f aca="false">T11</f>
        <v>427474.1056</v>
      </c>
      <c r="K11" s="117" t="n">
        <f aca="false">W11</f>
        <v>40.5788</v>
      </c>
      <c r="L11" s="128" t="n">
        <v>430526.9008</v>
      </c>
      <c r="M11" s="128" t="n">
        <v>42.4625</v>
      </c>
      <c r="N11" s="128" t="n">
        <v>41.2901</v>
      </c>
      <c r="O11" s="128" t="n">
        <v>40.5788</v>
      </c>
      <c r="P11" s="118" t="n">
        <v>17153.13</v>
      </c>
      <c r="Q11" s="119" t="n">
        <v>305.572</v>
      </c>
      <c r="R11" s="118" t="n">
        <f aca="false">P11/3600</f>
        <v>4.76475833333333</v>
      </c>
      <c r="S11" s="120"/>
      <c r="T11" s="118" t="n">
        <v>427474.1056</v>
      </c>
      <c r="U11" s="118" t="n">
        <v>42.4574</v>
      </c>
      <c r="V11" s="118" t="n">
        <v>41.2899</v>
      </c>
      <c r="W11" s="118" t="n">
        <v>40.5788</v>
      </c>
      <c r="X11" s="118" t="n">
        <v>19067.52</v>
      </c>
      <c r="Y11" s="119" t="n">
        <v>266.387</v>
      </c>
      <c r="Z11" s="118" t="n">
        <f aca="false">X11/3600</f>
        <v>5.29653333333333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29"/>
      <c r="B12" s="122" t="s">
        <v>30</v>
      </c>
      <c r="C12" s="122" t="n">
        <v>27</v>
      </c>
      <c r="D12" s="117" t="n">
        <f aca="false">L12</f>
        <v>268953.7392</v>
      </c>
      <c r="E12" s="117" t="n">
        <f aca="false">N12</f>
        <v>38.676</v>
      </c>
      <c r="F12" s="117" t="n">
        <f aca="false">L12</f>
        <v>268953.7392</v>
      </c>
      <c r="G12" s="117" t="n">
        <f aca="false">O12</f>
        <v>37.4322</v>
      </c>
      <c r="H12" s="117" t="n">
        <f aca="false">T12</f>
        <v>265599.7024</v>
      </c>
      <c r="I12" s="117" t="n">
        <f aca="false">V12</f>
        <v>38.6753</v>
      </c>
      <c r="J12" s="117" t="n">
        <f aca="false">T12</f>
        <v>265599.7024</v>
      </c>
      <c r="K12" s="117" t="n">
        <f aca="false">W12</f>
        <v>37.4322</v>
      </c>
      <c r="L12" s="118" t="n">
        <v>268953.7392</v>
      </c>
      <c r="M12" s="118" t="n">
        <v>38.7816</v>
      </c>
      <c r="N12" s="118" t="n">
        <v>38.676</v>
      </c>
      <c r="O12" s="118" t="n">
        <v>37.4322</v>
      </c>
      <c r="P12" s="118" t="n">
        <v>17829.86</v>
      </c>
      <c r="Q12" s="119" t="n">
        <v>251.347</v>
      </c>
      <c r="R12" s="118" t="n">
        <f aca="false">P12/3600</f>
        <v>4.95273888888889</v>
      </c>
      <c r="S12" s="120"/>
      <c r="T12" s="118" t="n">
        <v>265599.7024</v>
      </c>
      <c r="U12" s="118" t="n">
        <v>38.7792</v>
      </c>
      <c r="V12" s="118" t="n">
        <v>38.6753</v>
      </c>
      <c r="W12" s="118" t="n">
        <v>37.4322</v>
      </c>
      <c r="X12" s="118" t="n">
        <v>17131.6</v>
      </c>
      <c r="Y12" s="119" t="n">
        <v>226.217</v>
      </c>
      <c r="Z12" s="118" t="n">
        <f aca="false">X12/3600</f>
        <v>4.75877777777778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159824.2592</v>
      </c>
      <c r="E13" s="117" t="n">
        <f aca="false">N13</f>
        <v>37.1419</v>
      </c>
      <c r="F13" s="117" t="n">
        <f aca="false">L13</f>
        <v>159824.2592</v>
      </c>
      <c r="G13" s="117" t="n">
        <f aca="false">O13</f>
        <v>35.8941</v>
      </c>
      <c r="H13" s="117" t="n">
        <f aca="false">T13</f>
        <v>157947.5776</v>
      </c>
      <c r="I13" s="117" t="n">
        <f aca="false">V13</f>
        <v>37.1319</v>
      </c>
      <c r="J13" s="117" t="n">
        <f aca="false">T13</f>
        <v>157947.5776</v>
      </c>
      <c r="K13" s="117" t="n">
        <f aca="false">W13</f>
        <v>35.889</v>
      </c>
      <c r="L13" s="118" t="n">
        <v>159824.2592</v>
      </c>
      <c r="M13" s="118" t="n">
        <v>34.4936</v>
      </c>
      <c r="N13" s="118" t="n">
        <v>37.1419</v>
      </c>
      <c r="O13" s="118" t="n">
        <v>35.8941</v>
      </c>
      <c r="P13" s="118" t="n">
        <v>13955.64</v>
      </c>
      <c r="Q13" s="119" t="n">
        <v>220.069</v>
      </c>
      <c r="R13" s="118" t="n">
        <f aca="false">P13/3600</f>
        <v>3.87656666666667</v>
      </c>
      <c r="S13" s="120"/>
      <c r="T13" s="118" t="n">
        <v>157947.5776</v>
      </c>
      <c r="U13" s="118" t="n">
        <v>34.4961</v>
      </c>
      <c r="V13" s="118" t="n">
        <v>37.1319</v>
      </c>
      <c r="W13" s="118" t="n">
        <v>35.889</v>
      </c>
      <c r="X13" s="118" t="n">
        <v>15580.56</v>
      </c>
      <c r="Y13" s="119" t="n">
        <v>201.927</v>
      </c>
      <c r="Z13" s="118" t="n">
        <f aca="false">X13/3600</f>
        <v>4.32793333333333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90299.5072</v>
      </c>
      <c r="E14" s="125" t="n">
        <f aca="false">N14</f>
        <v>35.8639</v>
      </c>
      <c r="F14" s="125" t="n">
        <f aca="false">L14</f>
        <v>90299.5072</v>
      </c>
      <c r="G14" s="125" t="n">
        <f aca="false">O14</f>
        <v>34.7037</v>
      </c>
      <c r="H14" s="125" t="n">
        <f aca="false">T14</f>
        <v>89993.088</v>
      </c>
      <c r="I14" s="125" t="n">
        <f aca="false">V14</f>
        <v>35.849</v>
      </c>
      <c r="J14" s="125" t="n">
        <f aca="false">T14</f>
        <v>89993.088</v>
      </c>
      <c r="K14" s="125" t="n">
        <f aca="false">W14</f>
        <v>34.6941</v>
      </c>
      <c r="L14" s="126" t="n">
        <v>90299.5072</v>
      </c>
      <c r="M14" s="126" t="n">
        <v>30.9313</v>
      </c>
      <c r="N14" s="126" t="n">
        <v>35.8639</v>
      </c>
      <c r="O14" s="126" t="n">
        <v>34.7037</v>
      </c>
      <c r="P14" s="126" t="n">
        <v>12713.56</v>
      </c>
      <c r="Q14" s="126" t="n">
        <v>192.862</v>
      </c>
      <c r="R14" s="126" t="n">
        <f aca="false">P14/3600</f>
        <v>3.53154444444444</v>
      </c>
      <c r="S14" s="124"/>
      <c r="T14" s="126" t="n">
        <v>89993.088</v>
      </c>
      <c r="U14" s="126" t="n">
        <v>30.9332</v>
      </c>
      <c r="V14" s="126" t="n">
        <v>35.849</v>
      </c>
      <c r="W14" s="126" t="n">
        <v>34.6941</v>
      </c>
      <c r="X14" s="126" t="n">
        <v>14823.71</v>
      </c>
      <c r="Y14" s="126" t="n">
        <v>188.776</v>
      </c>
      <c r="Z14" s="126" t="n">
        <f aca="false">X14/3600</f>
        <v>4.11769722222222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111616.1808</v>
      </c>
      <c r="E15" s="117" t="n">
        <f aca="false">N15</f>
        <v>46.9753</v>
      </c>
      <c r="F15" s="117" t="n">
        <f aca="false">L15</f>
        <v>111616.1808</v>
      </c>
      <c r="G15" s="117" t="n">
        <f aca="false">O15</f>
        <v>46.6167</v>
      </c>
      <c r="H15" s="117" t="n">
        <f aca="false">T15</f>
        <v>111190.1568</v>
      </c>
      <c r="I15" s="117" t="n">
        <f aca="false">V15</f>
        <v>46.9667</v>
      </c>
      <c r="J15" s="117" t="n">
        <f aca="false">T15</f>
        <v>111190.1568</v>
      </c>
      <c r="K15" s="117" t="n">
        <f aca="false">W15</f>
        <v>46.6091</v>
      </c>
      <c r="L15" s="128" t="n">
        <v>111616.1808</v>
      </c>
      <c r="M15" s="128" t="n">
        <v>44.039</v>
      </c>
      <c r="N15" s="128" t="n">
        <v>46.9753</v>
      </c>
      <c r="O15" s="128" t="n">
        <v>46.6167</v>
      </c>
      <c r="P15" s="118" t="n">
        <v>14965.09</v>
      </c>
      <c r="Q15" s="119" t="n">
        <v>179.852</v>
      </c>
      <c r="R15" s="118" t="n">
        <f aca="false">P15/3600</f>
        <v>4.15696944444444</v>
      </c>
      <c r="S15" s="120"/>
      <c r="T15" s="128" t="n">
        <v>111190.1568</v>
      </c>
      <c r="U15" s="128" t="n">
        <v>44.0325</v>
      </c>
      <c r="V15" s="128" t="n">
        <v>46.9667</v>
      </c>
      <c r="W15" s="128" t="n">
        <v>46.6091</v>
      </c>
      <c r="X15" s="118" t="n">
        <v>14810.05</v>
      </c>
      <c r="Y15" s="119" t="n">
        <v>175.984</v>
      </c>
      <c r="Z15" s="118" t="n">
        <f aca="false">X15/3600</f>
        <v>4.11390277777778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53700.2704</v>
      </c>
      <c r="E16" s="117" t="n">
        <f aca="false">N16</f>
        <v>46.0354</v>
      </c>
      <c r="F16" s="117" t="n">
        <f aca="false">L16</f>
        <v>53700.2704</v>
      </c>
      <c r="G16" s="117" t="n">
        <f aca="false">O16</f>
        <v>45.8117</v>
      </c>
      <c r="H16" s="117" t="n">
        <f aca="false">T16</f>
        <v>53481.488</v>
      </c>
      <c r="I16" s="117" t="n">
        <f aca="false">V16</f>
        <v>46.0199</v>
      </c>
      <c r="J16" s="117" t="n">
        <f aca="false">T16</f>
        <v>53481.488</v>
      </c>
      <c r="K16" s="117" t="n">
        <f aca="false">W16</f>
        <v>45.7997</v>
      </c>
      <c r="L16" s="118" t="n">
        <v>53700.2704</v>
      </c>
      <c r="M16" s="118" t="n">
        <v>41.6343</v>
      </c>
      <c r="N16" s="118" t="n">
        <v>46.0354</v>
      </c>
      <c r="O16" s="118" t="n">
        <v>45.8117</v>
      </c>
      <c r="P16" s="118" t="n">
        <v>13211.51</v>
      </c>
      <c r="Q16" s="119" t="n">
        <v>156.53</v>
      </c>
      <c r="R16" s="118" t="n">
        <f aca="false">P16/3600</f>
        <v>3.66986388888889</v>
      </c>
      <c r="S16" s="120"/>
      <c r="T16" s="118" t="n">
        <v>53481.488</v>
      </c>
      <c r="U16" s="118" t="n">
        <v>41.6271</v>
      </c>
      <c r="V16" s="118" t="n">
        <v>46.0199</v>
      </c>
      <c r="W16" s="118" t="n">
        <v>45.7997</v>
      </c>
      <c r="X16" s="118" t="n">
        <v>13021.91</v>
      </c>
      <c r="Y16" s="119" t="n">
        <v>157.779</v>
      </c>
      <c r="Z16" s="118" t="n">
        <f aca="false">X16/3600</f>
        <v>3.61719722222222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7579.3456</v>
      </c>
      <c r="E17" s="117" t="n">
        <f aca="false">N17</f>
        <v>45.3841</v>
      </c>
      <c r="F17" s="117" t="n">
        <f aca="false">L17</f>
        <v>27579.3456</v>
      </c>
      <c r="G17" s="117" t="n">
        <f aca="false">O17</f>
        <v>45.213</v>
      </c>
      <c r="H17" s="117" t="n">
        <f aca="false">T17</f>
        <v>27398.4016</v>
      </c>
      <c r="I17" s="117" t="n">
        <f aca="false">V17</f>
        <v>45.3763</v>
      </c>
      <c r="J17" s="117" t="n">
        <f aca="false">T17</f>
        <v>27398.4016</v>
      </c>
      <c r="K17" s="117" t="n">
        <f aca="false">W17</f>
        <v>45.2174</v>
      </c>
      <c r="L17" s="118" t="n">
        <v>27579.3456</v>
      </c>
      <c r="M17" s="118" t="n">
        <v>39.8569</v>
      </c>
      <c r="N17" s="118" t="n">
        <v>45.3841</v>
      </c>
      <c r="O17" s="118" t="n">
        <v>45.213</v>
      </c>
      <c r="P17" s="118" t="n">
        <v>12272.86</v>
      </c>
      <c r="Q17" s="119" t="n">
        <v>150.228</v>
      </c>
      <c r="R17" s="118" t="n">
        <f aca="false">P17/3600</f>
        <v>3.40912777777778</v>
      </c>
      <c r="S17" s="120"/>
      <c r="T17" s="118" t="n">
        <v>27398.4016</v>
      </c>
      <c r="U17" s="118" t="n">
        <v>39.8553</v>
      </c>
      <c r="V17" s="118" t="n">
        <v>45.3763</v>
      </c>
      <c r="W17" s="118" t="n">
        <v>45.2174</v>
      </c>
      <c r="X17" s="118" t="n">
        <v>12427.77</v>
      </c>
      <c r="Y17" s="119" t="n">
        <v>149.105</v>
      </c>
      <c r="Z17" s="118" t="n">
        <f aca="false">X17/3600</f>
        <v>3.45215833333333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5870.3456</v>
      </c>
      <c r="E18" s="125" t="n">
        <f aca="false">N18</f>
        <v>44.7843</v>
      </c>
      <c r="F18" s="125" t="n">
        <f aca="false">L18</f>
        <v>15870.3456</v>
      </c>
      <c r="G18" s="125" t="n">
        <f aca="false">O18</f>
        <v>44.6395</v>
      </c>
      <c r="H18" s="125" t="n">
        <f aca="false">T18</f>
        <v>15806.2336</v>
      </c>
      <c r="I18" s="125" t="n">
        <f aca="false">V18</f>
        <v>44.7827</v>
      </c>
      <c r="J18" s="125" t="n">
        <f aca="false">T18</f>
        <v>15806.2336</v>
      </c>
      <c r="K18" s="125" t="n">
        <f aca="false">W18</f>
        <v>44.6347</v>
      </c>
      <c r="L18" s="126" t="n">
        <v>15870.3456</v>
      </c>
      <c r="M18" s="126" t="n">
        <v>38.2629</v>
      </c>
      <c r="N18" s="126" t="n">
        <v>44.7843</v>
      </c>
      <c r="O18" s="126" t="n">
        <v>44.6395</v>
      </c>
      <c r="P18" s="126" t="n">
        <v>11988.19</v>
      </c>
      <c r="Q18" s="126" t="n">
        <v>143.956</v>
      </c>
      <c r="R18" s="126" t="n">
        <f aca="false">P18/3600</f>
        <v>3.33005277777778</v>
      </c>
      <c r="S18" s="124"/>
      <c r="T18" s="126" t="n">
        <v>15806.2336</v>
      </c>
      <c r="U18" s="126" t="n">
        <v>38.2597</v>
      </c>
      <c r="V18" s="126" t="n">
        <v>44.7827</v>
      </c>
      <c r="W18" s="126" t="n">
        <v>44.6347</v>
      </c>
      <c r="X18" s="126" t="n">
        <v>12083.75</v>
      </c>
      <c r="Y18" s="126" t="n">
        <v>139.355</v>
      </c>
      <c r="Z18" s="126" t="n">
        <f aca="false">X18/3600</f>
        <v>3.35659722222222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26016.4952</v>
      </c>
      <c r="E19" s="117" t="n">
        <f aca="false">N19</f>
        <v>44.7275</v>
      </c>
      <c r="F19" s="117" t="n">
        <f aca="false">L19</f>
        <v>26016.4952</v>
      </c>
      <c r="G19" s="117" t="n">
        <f aca="false">O19</f>
        <v>46.1831</v>
      </c>
      <c r="H19" s="117" t="n">
        <f aca="false">T19</f>
        <v>25952.7712</v>
      </c>
      <c r="I19" s="117" t="n">
        <f aca="false">V19</f>
        <v>44.7179</v>
      </c>
      <c r="J19" s="117" t="n">
        <f aca="false">T19</f>
        <v>25952.7712</v>
      </c>
      <c r="K19" s="117" t="n">
        <f aca="false">W19</f>
        <v>46.1752</v>
      </c>
      <c r="L19" s="118" t="n">
        <v>26016.4952</v>
      </c>
      <c r="M19" s="118" t="n">
        <v>42.9584</v>
      </c>
      <c r="N19" s="118" t="n">
        <v>44.7275</v>
      </c>
      <c r="O19" s="118" t="n">
        <v>46.1831</v>
      </c>
      <c r="P19" s="118" t="n">
        <v>5103.26</v>
      </c>
      <c r="Q19" s="119" t="n">
        <v>73.086</v>
      </c>
      <c r="R19" s="118" t="n">
        <f aca="false">P19/3600</f>
        <v>1.41757222222222</v>
      </c>
      <c r="S19" s="120"/>
      <c r="T19" s="118" t="n">
        <v>25952.7712</v>
      </c>
      <c r="U19" s="118" t="n">
        <v>42.955</v>
      </c>
      <c r="V19" s="118" t="n">
        <v>44.7179</v>
      </c>
      <c r="W19" s="118" t="n">
        <v>46.1752</v>
      </c>
      <c r="X19" s="118" t="n">
        <v>5737.08</v>
      </c>
      <c r="Y19" s="119" t="n">
        <v>74.131</v>
      </c>
      <c r="Z19" s="118" t="n">
        <f aca="false">X19/3600</f>
        <v>1.59363333333333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13666.0096</v>
      </c>
      <c r="E20" s="117" t="n">
        <f aca="false">N20</f>
        <v>42.8855</v>
      </c>
      <c r="F20" s="117" t="n">
        <f aca="false">L20</f>
        <v>13666.0096</v>
      </c>
      <c r="G20" s="117" t="n">
        <f aca="false">O20</f>
        <v>43.9671</v>
      </c>
      <c r="H20" s="117" t="n">
        <f aca="false">T20</f>
        <v>13532.8168</v>
      </c>
      <c r="I20" s="117" t="n">
        <f aca="false">V20</f>
        <v>42.8853</v>
      </c>
      <c r="J20" s="117" t="n">
        <f aca="false">T20</f>
        <v>13532.8168</v>
      </c>
      <c r="K20" s="117" t="n">
        <f aca="false">W20</f>
        <v>43.9656</v>
      </c>
      <c r="L20" s="118" t="n">
        <v>13666.0096</v>
      </c>
      <c r="M20" s="118" t="n">
        <v>41.1627</v>
      </c>
      <c r="N20" s="118" t="n">
        <v>42.8855</v>
      </c>
      <c r="O20" s="118" t="n">
        <v>43.9671</v>
      </c>
      <c r="P20" s="118" t="n">
        <v>5352.63</v>
      </c>
      <c r="Q20" s="119" t="n">
        <v>66.393</v>
      </c>
      <c r="R20" s="118" t="n">
        <f aca="false">P20/3600</f>
        <v>1.48684166666667</v>
      </c>
      <c r="S20" s="120"/>
      <c r="T20" s="118" t="n">
        <v>13532.8168</v>
      </c>
      <c r="U20" s="118" t="n">
        <v>41.1641</v>
      </c>
      <c r="V20" s="118" t="n">
        <v>42.8853</v>
      </c>
      <c r="W20" s="118" t="n">
        <v>43.9656</v>
      </c>
      <c r="X20" s="118" t="n">
        <v>5466.03</v>
      </c>
      <c r="Y20" s="119" t="n">
        <v>67.408</v>
      </c>
      <c r="Z20" s="118" t="n">
        <f aca="false">X20/3600</f>
        <v>1.51834166666667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7426.48</v>
      </c>
      <c r="E21" s="117" t="n">
        <f aca="false">N21</f>
        <v>41.4431</v>
      </c>
      <c r="F21" s="117" t="n">
        <f aca="false">L21</f>
        <v>7426.48</v>
      </c>
      <c r="G21" s="117" t="n">
        <f aca="false">O21</f>
        <v>42.3916</v>
      </c>
      <c r="H21" s="117" t="n">
        <f aca="false">T21</f>
        <v>7355.9376</v>
      </c>
      <c r="I21" s="117" t="n">
        <f aca="false">V21</f>
        <v>41.4438</v>
      </c>
      <c r="J21" s="117" t="n">
        <f aca="false">T21</f>
        <v>7355.9376</v>
      </c>
      <c r="K21" s="117" t="n">
        <f aca="false">W21</f>
        <v>42.3889</v>
      </c>
      <c r="L21" s="118" t="n">
        <v>7426.48</v>
      </c>
      <c r="M21" s="118" t="n">
        <v>38.9504</v>
      </c>
      <c r="N21" s="118" t="n">
        <v>41.4431</v>
      </c>
      <c r="O21" s="118" t="n">
        <v>42.3916</v>
      </c>
      <c r="P21" s="118" t="n">
        <v>5152.67</v>
      </c>
      <c r="Q21" s="119" t="n">
        <v>66.424</v>
      </c>
      <c r="R21" s="118" t="n">
        <f aca="false">P21/3600</f>
        <v>1.43129722222222</v>
      </c>
      <c r="S21" s="120"/>
      <c r="T21" s="118" t="n">
        <v>7355.9376</v>
      </c>
      <c r="U21" s="118" t="n">
        <v>38.9514</v>
      </c>
      <c r="V21" s="118" t="n">
        <v>41.4438</v>
      </c>
      <c r="W21" s="118" t="n">
        <v>42.3889</v>
      </c>
      <c r="X21" s="118" t="n">
        <v>5030.19</v>
      </c>
      <c r="Y21" s="119" t="n">
        <v>65.426</v>
      </c>
      <c r="Z21" s="118" t="n">
        <f aca="false">X21/3600</f>
        <v>1.397275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4271.4944</v>
      </c>
      <c r="E22" s="125" t="n">
        <f aca="false">N22</f>
        <v>40.2579</v>
      </c>
      <c r="F22" s="125" t="n">
        <f aca="false">L22</f>
        <v>4271.4944</v>
      </c>
      <c r="G22" s="125" t="n">
        <f aca="false">O22</f>
        <v>41.2739</v>
      </c>
      <c r="H22" s="125" t="n">
        <f aca="false">T22</f>
        <v>4239.8552</v>
      </c>
      <c r="I22" s="125" t="n">
        <f aca="false">V22</f>
        <v>40.2605</v>
      </c>
      <c r="J22" s="125" t="n">
        <f aca="false">T22</f>
        <v>4239.8552</v>
      </c>
      <c r="K22" s="125" t="n">
        <f aca="false">W22</f>
        <v>41.2739</v>
      </c>
      <c r="L22" s="126" t="n">
        <v>4271.4944</v>
      </c>
      <c r="M22" s="126" t="n">
        <v>36.676</v>
      </c>
      <c r="N22" s="126" t="n">
        <v>40.2579</v>
      </c>
      <c r="O22" s="126" t="n">
        <v>41.2739</v>
      </c>
      <c r="P22" s="126" t="n">
        <v>4932.58</v>
      </c>
      <c r="Q22" s="126" t="n">
        <v>64.88</v>
      </c>
      <c r="R22" s="126" t="n">
        <f aca="false">P22/3600</f>
        <v>1.37016111111111</v>
      </c>
      <c r="S22" s="124"/>
      <c r="T22" s="126" t="n">
        <v>4239.8552</v>
      </c>
      <c r="U22" s="126" t="n">
        <v>36.676</v>
      </c>
      <c r="V22" s="126" t="n">
        <v>40.2605</v>
      </c>
      <c r="W22" s="126" t="n">
        <v>41.2739</v>
      </c>
      <c r="X22" s="126" t="n">
        <v>4979.74</v>
      </c>
      <c r="Y22" s="126" t="n">
        <v>64.381</v>
      </c>
      <c r="Z22" s="126" t="n">
        <f aca="false">X22/3600</f>
        <v>1.38326111111111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57643.9848</v>
      </c>
      <c r="E23" s="130" t="n">
        <f aca="false">N23</f>
        <v>43.5</v>
      </c>
      <c r="F23" s="130" t="n">
        <f aca="false">L23</f>
        <v>57643.9848</v>
      </c>
      <c r="G23" s="130" t="n">
        <f aca="false">O23</f>
        <v>44.3066</v>
      </c>
      <c r="H23" s="130" t="n">
        <f aca="false">T23</f>
        <v>57182.9632</v>
      </c>
      <c r="I23" s="130" t="n">
        <f aca="false">V23</f>
        <v>43.4927</v>
      </c>
      <c r="J23" s="130" t="n">
        <f aca="false">T23</f>
        <v>57182.9632</v>
      </c>
      <c r="K23" s="130" t="n">
        <f aca="false">W23</f>
        <v>44.2972</v>
      </c>
      <c r="L23" s="128" t="n">
        <v>57643.9848</v>
      </c>
      <c r="M23" s="128" t="n">
        <v>41.7602</v>
      </c>
      <c r="N23" s="128" t="n">
        <v>43.5</v>
      </c>
      <c r="O23" s="128" t="n">
        <v>44.3066</v>
      </c>
      <c r="P23" s="128" t="n">
        <v>6984.15</v>
      </c>
      <c r="Q23" s="119" t="n">
        <v>108.217</v>
      </c>
      <c r="R23" s="128" t="n">
        <f aca="false">P23/3600</f>
        <v>1.94004166666667</v>
      </c>
      <c r="S23" s="131"/>
      <c r="T23" s="128" t="n">
        <v>57182.9632</v>
      </c>
      <c r="U23" s="128" t="n">
        <v>41.7495</v>
      </c>
      <c r="V23" s="128" t="n">
        <v>43.4927</v>
      </c>
      <c r="W23" s="128" t="n">
        <v>44.2972</v>
      </c>
      <c r="X23" s="128" t="n">
        <v>6706.27</v>
      </c>
      <c r="Y23" s="119" t="n">
        <v>101.65</v>
      </c>
      <c r="Z23" s="128" t="n">
        <f aca="false">X23/3600</f>
        <v>1.86285277777778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1654.9376</v>
      </c>
      <c r="E24" s="117" t="n">
        <f aca="false">N24</f>
        <v>40.8648</v>
      </c>
      <c r="F24" s="117" t="n">
        <f aca="false">L24</f>
        <v>31654.9376</v>
      </c>
      <c r="G24" s="117" t="n">
        <f aca="false">O24</f>
        <v>41.6002</v>
      </c>
      <c r="H24" s="117" t="n">
        <f aca="false">T24</f>
        <v>31451.5984</v>
      </c>
      <c r="I24" s="117" t="n">
        <f aca="false">V24</f>
        <v>40.8644</v>
      </c>
      <c r="J24" s="117" t="n">
        <f aca="false">T24</f>
        <v>31451.5984</v>
      </c>
      <c r="K24" s="117" t="n">
        <f aca="false">W24</f>
        <v>41.5996</v>
      </c>
      <c r="L24" s="118" t="n">
        <v>31654.9376</v>
      </c>
      <c r="M24" s="118" t="n">
        <v>38.6446</v>
      </c>
      <c r="N24" s="118" t="n">
        <v>40.8648</v>
      </c>
      <c r="O24" s="118" t="n">
        <v>41.6002</v>
      </c>
      <c r="P24" s="118" t="n">
        <v>5918.01</v>
      </c>
      <c r="Q24" s="119" t="n">
        <v>85.878</v>
      </c>
      <c r="R24" s="118" t="n">
        <f aca="false">P24/3600</f>
        <v>1.64389166666667</v>
      </c>
      <c r="S24" s="120"/>
      <c r="T24" s="118" t="n">
        <v>31451.5984</v>
      </c>
      <c r="U24" s="118" t="n">
        <v>38.6383</v>
      </c>
      <c r="V24" s="118" t="n">
        <v>40.8644</v>
      </c>
      <c r="W24" s="118" t="n">
        <v>41.5996</v>
      </c>
      <c r="X24" s="118" t="n">
        <v>5849</v>
      </c>
      <c r="Y24" s="119" t="n">
        <v>82.571</v>
      </c>
      <c r="Z24" s="118" t="n">
        <f aca="false">X24/3600</f>
        <v>1.62472222222222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107.6208</v>
      </c>
      <c r="E25" s="117" t="n">
        <f aca="false">N25</f>
        <v>38.9834</v>
      </c>
      <c r="F25" s="117" t="n">
        <f aca="false">L25</f>
        <v>16107.6208</v>
      </c>
      <c r="G25" s="117" t="n">
        <f aca="false">O25</f>
        <v>39.9488</v>
      </c>
      <c r="H25" s="117" t="n">
        <f aca="false">T25</f>
        <v>16038.8488</v>
      </c>
      <c r="I25" s="117" t="n">
        <f aca="false">V25</f>
        <v>38.9806</v>
      </c>
      <c r="J25" s="117" t="n">
        <f aca="false">T25</f>
        <v>16038.8488</v>
      </c>
      <c r="K25" s="117" t="n">
        <f aca="false">W25</f>
        <v>39.9449</v>
      </c>
      <c r="L25" s="118" t="n">
        <v>16107.6208</v>
      </c>
      <c r="M25" s="118" t="n">
        <v>35.5148</v>
      </c>
      <c r="N25" s="118" t="n">
        <v>38.9834</v>
      </c>
      <c r="O25" s="118" t="n">
        <v>39.9488</v>
      </c>
      <c r="P25" s="118" t="n">
        <v>5401.16</v>
      </c>
      <c r="Q25" s="119" t="n">
        <v>74.724</v>
      </c>
      <c r="R25" s="118" t="n">
        <f aca="false">P25/3600</f>
        <v>1.50032222222222</v>
      </c>
      <c r="S25" s="120"/>
      <c r="T25" s="118" t="n">
        <v>16038.8488</v>
      </c>
      <c r="U25" s="118" t="n">
        <v>35.5053</v>
      </c>
      <c r="V25" s="118" t="n">
        <v>38.9806</v>
      </c>
      <c r="W25" s="118" t="n">
        <v>39.9449</v>
      </c>
      <c r="X25" s="118" t="n">
        <v>5303.66</v>
      </c>
      <c r="Y25" s="119" t="n">
        <v>72.634</v>
      </c>
      <c r="Z25" s="118" t="n">
        <f aca="false">X25/3600</f>
        <v>1.47323888888889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8292.9816</v>
      </c>
      <c r="E26" s="125" t="n">
        <f aca="false">N26</f>
        <v>37.5756</v>
      </c>
      <c r="F26" s="125" t="n">
        <f aca="false">L26</f>
        <v>8292.9816</v>
      </c>
      <c r="G26" s="125" t="n">
        <f aca="false">O26</f>
        <v>38.9041</v>
      </c>
      <c r="H26" s="125" t="n">
        <f aca="false">T26</f>
        <v>8274.48</v>
      </c>
      <c r="I26" s="125" t="n">
        <f aca="false">V26</f>
        <v>37.5728</v>
      </c>
      <c r="J26" s="125" t="n">
        <f aca="false">T26</f>
        <v>8274.48</v>
      </c>
      <c r="K26" s="125" t="n">
        <f aca="false">W26</f>
        <v>38.9034</v>
      </c>
      <c r="L26" s="126" t="n">
        <v>8292.9816</v>
      </c>
      <c r="M26" s="126" t="n">
        <v>32.9037</v>
      </c>
      <c r="N26" s="126" t="n">
        <v>37.5756</v>
      </c>
      <c r="O26" s="126" t="n">
        <v>38.9041</v>
      </c>
      <c r="P26" s="126" t="n">
        <v>4408.91</v>
      </c>
      <c r="Q26" s="126" t="n">
        <v>66.424</v>
      </c>
      <c r="R26" s="126" t="n">
        <f aca="false">P26/3600</f>
        <v>1.22469722222222</v>
      </c>
      <c r="S26" s="124"/>
      <c r="T26" s="126" t="n">
        <v>8274.48</v>
      </c>
      <c r="U26" s="126" t="n">
        <v>32.8936</v>
      </c>
      <c r="V26" s="126" t="n">
        <v>37.5728</v>
      </c>
      <c r="W26" s="126" t="n">
        <v>38.9034</v>
      </c>
      <c r="X26" s="126" t="n">
        <v>5054.96</v>
      </c>
      <c r="Y26" s="126" t="n">
        <v>67.33</v>
      </c>
      <c r="Z26" s="126" t="n">
        <f aca="false">X26/3600</f>
        <v>1.40415555555556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22725.34</v>
      </c>
      <c r="E27" s="130" t="n">
        <f aca="false">N27</f>
        <v>42.039</v>
      </c>
      <c r="F27" s="130" t="n">
        <f aca="false">L27</f>
        <v>122725.34</v>
      </c>
      <c r="G27" s="130" t="n">
        <f aca="false">O27</f>
        <v>44.2783</v>
      </c>
      <c r="H27" s="130" t="n">
        <f aca="false">T27</f>
        <v>122224.7032</v>
      </c>
      <c r="I27" s="130" t="n">
        <f aca="false">V27</f>
        <v>42.0361</v>
      </c>
      <c r="J27" s="130" t="n">
        <f aca="false">T27</f>
        <v>122224.7032</v>
      </c>
      <c r="K27" s="130" t="n">
        <f aca="false">W27</f>
        <v>44.2728</v>
      </c>
      <c r="L27" s="128" t="n">
        <v>122725.34</v>
      </c>
      <c r="M27" s="128" t="n">
        <v>40.9372</v>
      </c>
      <c r="N27" s="128" t="n">
        <v>42.039</v>
      </c>
      <c r="O27" s="128" t="n">
        <v>44.2783</v>
      </c>
      <c r="P27" s="128" t="n">
        <v>15229.2</v>
      </c>
      <c r="Q27" s="119" t="n">
        <v>231.894</v>
      </c>
      <c r="R27" s="128" t="n">
        <f aca="false">P27/3600</f>
        <v>4.23033333333333</v>
      </c>
      <c r="S27" s="131"/>
      <c r="T27" s="128" t="n">
        <v>122224.7032</v>
      </c>
      <c r="U27" s="128" t="n">
        <v>40.9354</v>
      </c>
      <c r="V27" s="128" t="n">
        <v>42.0361</v>
      </c>
      <c r="W27" s="128" t="n">
        <v>44.2728</v>
      </c>
      <c r="X27" s="128" t="n">
        <v>14749.07</v>
      </c>
      <c r="Y27" s="119" t="n">
        <v>220.304</v>
      </c>
      <c r="Z27" s="128" t="n">
        <f aca="false">X27/3600</f>
        <v>4.09696388888889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56079.704</v>
      </c>
      <c r="E28" s="117" t="n">
        <f aca="false">N28</f>
        <v>39.6829</v>
      </c>
      <c r="F28" s="117" t="n">
        <f aca="false">L28</f>
        <v>56079.704</v>
      </c>
      <c r="G28" s="117" t="n">
        <f aca="false">O28</f>
        <v>42.1487</v>
      </c>
      <c r="H28" s="117" t="n">
        <f aca="false">T28</f>
        <v>55925.0472</v>
      </c>
      <c r="I28" s="117" t="n">
        <f aca="false">V28</f>
        <v>39.6804</v>
      </c>
      <c r="J28" s="117" t="n">
        <f aca="false">T28</f>
        <v>55925.0472</v>
      </c>
      <c r="K28" s="117" t="n">
        <f aca="false">W28</f>
        <v>42.1442</v>
      </c>
      <c r="L28" s="118" t="n">
        <v>56079.704</v>
      </c>
      <c r="M28" s="118" t="n">
        <v>38.0406</v>
      </c>
      <c r="N28" s="118" t="n">
        <v>39.6829</v>
      </c>
      <c r="O28" s="118" t="n">
        <v>42.1487</v>
      </c>
      <c r="P28" s="118" t="n">
        <v>12510.41</v>
      </c>
      <c r="Q28" s="119" t="n">
        <v>175.094</v>
      </c>
      <c r="R28" s="118" t="n">
        <f aca="false">P28/3600</f>
        <v>3.47511388888889</v>
      </c>
      <c r="S28" s="120"/>
      <c r="T28" s="118" t="n">
        <v>55925.0472</v>
      </c>
      <c r="U28" s="118" t="n">
        <v>38.0376</v>
      </c>
      <c r="V28" s="118" t="n">
        <v>39.6804</v>
      </c>
      <c r="W28" s="118" t="n">
        <v>42.1442</v>
      </c>
      <c r="X28" s="118" t="n">
        <v>12112.58</v>
      </c>
      <c r="Y28" s="119" t="n">
        <v>175.984</v>
      </c>
      <c r="Z28" s="118" t="n">
        <f aca="false">X28/3600</f>
        <v>3.36460555555556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523.3784</v>
      </c>
      <c r="E29" s="117" t="n">
        <f aca="false">N29</f>
        <v>38.4805</v>
      </c>
      <c r="F29" s="117" t="n">
        <f aca="false">L29</f>
        <v>28523.3784</v>
      </c>
      <c r="G29" s="117" t="n">
        <f aca="false">O29</f>
        <v>40.4924</v>
      </c>
      <c r="H29" s="117" t="n">
        <f aca="false">T29</f>
        <v>28456.4352</v>
      </c>
      <c r="I29" s="117" t="n">
        <f aca="false">V29</f>
        <v>38.4812</v>
      </c>
      <c r="J29" s="117" t="n">
        <f aca="false">T29</f>
        <v>28456.4352</v>
      </c>
      <c r="K29" s="117" t="n">
        <f aca="false">W29</f>
        <v>40.4858</v>
      </c>
      <c r="L29" s="118" t="n">
        <v>28523.3784</v>
      </c>
      <c r="M29" s="118" t="n">
        <v>35.662</v>
      </c>
      <c r="N29" s="118" t="n">
        <v>38.4805</v>
      </c>
      <c r="O29" s="118" t="n">
        <v>40.4924</v>
      </c>
      <c r="P29" s="118" t="n">
        <v>11199.02</v>
      </c>
      <c r="Q29" s="119" t="n">
        <v>154.159</v>
      </c>
      <c r="R29" s="118" t="n">
        <f aca="false">P29/3600</f>
        <v>3.11083888888889</v>
      </c>
      <c r="S29" s="120"/>
      <c r="T29" s="118" t="n">
        <v>28456.4352</v>
      </c>
      <c r="U29" s="118" t="n">
        <v>35.6585</v>
      </c>
      <c r="V29" s="118" t="n">
        <v>38.4812</v>
      </c>
      <c r="W29" s="118" t="n">
        <v>40.4858</v>
      </c>
      <c r="X29" s="118" t="n">
        <v>10900.67</v>
      </c>
      <c r="Y29" s="119" t="n">
        <v>152.771</v>
      </c>
      <c r="Z29" s="118" t="n">
        <f aca="false">X29/3600</f>
        <v>3.02796388888889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5943.0672</v>
      </c>
      <c r="E30" s="125" t="n">
        <f aca="false">N30</f>
        <v>37.5216</v>
      </c>
      <c r="F30" s="125" t="n">
        <f aca="false">L30</f>
        <v>15943.0672</v>
      </c>
      <c r="G30" s="125" t="n">
        <f aca="false">O30</f>
        <v>39.026</v>
      </c>
      <c r="H30" s="125" t="n">
        <f aca="false">T30</f>
        <v>15934.812</v>
      </c>
      <c r="I30" s="125" t="n">
        <f aca="false">V30</f>
        <v>37.5247</v>
      </c>
      <c r="J30" s="125" t="n">
        <f aca="false">T30</f>
        <v>15934.812</v>
      </c>
      <c r="K30" s="125" t="n">
        <f aca="false">W30</f>
        <v>39.0288</v>
      </c>
      <c r="L30" s="126" t="n">
        <v>15943.0672</v>
      </c>
      <c r="M30" s="126" t="n">
        <v>33.409</v>
      </c>
      <c r="N30" s="126" t="n">
        <v>37.5216</v>
      </c>
      <c r="O30" s="126" t="n">
        <v>39.026</v>
      </c>
      <c r="P30" s="126" t="n">
        <v>10522.68</v>
      </c>
      <c r="Q30" s="126" t="n">
        <v>140.415</v>
      </c>
      <c r="R30" s="126" t="n">
        <f aca="false">P30/3600</f>
        <v>2.92296666666667</v>
      </c>
      <c r="S30" s="124"/>
      <c r="T30" s="126" t="n">
        <v>15934.812</v>
      </c>
      <c r="U30" s="126" t="n">
        <v>33.4039</v>
      </c>
      <c r="V30" s="126" t="n">
        <v>37.5247</v>
      </c>
      <c r="W30" s="126" t="n">
        <v>39.0288</v>
      </c>
      <c r="X30" s="126" t="n">
        <v>10236.94</v>
      </c>
      <c r="Y30" s="126" t="n">
        <v>142.007</v>
      </c>
      <c r="Z30" s="126" t="n">
        <f aca="false">X30/3600</f>
        <v>2.84359444444444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81720.7312</v>
      </c>
      <c r="E31" s="132" t="n">
        <f aca="false">N31</f>
        <v>44.6467</v>
      </c>
      <c r="F31" s="132" t="n">
        <f aca="false">L31</f>
        <v>81720.7312</v>
      </c>
      <c r="G31" s="132" t="n">
        <f aca="false">O31</f>
        <v>46.2542</v>
      </c>
      <c r="H31" s="132" t="n">
        <f aca="false">T31</f>
        <v>82642.504</v>
      </c>
      <c r="I31" s="132" t="n">
        <f aca="false">V31</f>
        <v>44.6248</v>
      </c>
      <c r="J31" s="132" t="n">
        <f aca="false">T31</f>
        <v>82642.504</v>
      </c>
      <c r="K31" s="132" t="n">
        <f aca="false">W31</f>
        <v>46.2209</v>
      </c>
      <c r="L31" s="128" t="n">
        <v>81720.7312</v>
      </c>
      <c r="M31" s="128" t="n">
        <v>41.4761</v>
      </c>
      <c r="N31" s="128" t="n">
        <v>44.6467</v>
      </c>
      <c r="O31" s="128" t="n">
        <v>46.2542</v>
      </c>
      <c r="P31" s="128" t="n">
        <v>11819.63</v>
      </c>
      <c r="Q31" s="119" t="n">
        <v>198.026</v>
      </c>
      <c r="R31" s="128" t="n">
        <f aca="false">P31/3600</f>
        <v>3.28323055555556</v>
      </c>
      <c r="S31" s="131"/>
      <c r="T31" s="128" t="n">
        <v>82642.504</v>
      </c>
      <c r="U31" s="128" t="n">
        <v>41.5172</v>
      </c>
      <c r="V31" s="128" t="n">
        <v>44.6248</v>
      </c>
      <c r="W31" s="128" t="n">
        <v>46.2209</v>
      </c>
      <c r="X31" s="128" t="n">
        <v>13389.05</v>
      </c>
      <c r="Y31" s="119" t="n">
        <v>196.155</v>
      </c>
      <c r="Z31" s="128" t="n">
        <f aca="false">X31/3600</f>
        <v>3.719180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34110.5328</v>
      </c>
      <c r="E32" s="133" t="n">
        <f aca="false">N32</f>
        <v>43.0119</v>
      </c>
      <c r="F32" s="133" t="n">
        <f aca="false">L32</f>
        <v>34110.5328</v>
      </c>
      <c r="G32" s="133" t="n">
        <f aca="false">O32</f>
        <v>43.9641</v>
      </c>
      <c r="H32" s="133" t="n">
        <f aca="false">T32</f>
        <v>34320.5064</v>
      </c>
      <c r="I32" s="133" t="n">
        <f aca="false">V32</f>
        <v>42.985</v>
      </c>
      <c r="J32" s="133" t="n">
        <f aca="false">T32</f>
        <v>34320.5064</v>
      </c>
      <c r="K32" s="133" t="n">
        <f aca="false">W32</f>
        <v>43.9301</v>
      </c>
      <c r="L32" s="118" t="n">
        <v>34110.5328</v>
      </c>
      <c r="M32" s="118" t="n">
        <v>38.8918</v>
      </c>
      <c r="N32" s="118" t="n">
        <v>43.0119</v>
      </c>
      <c r="O32" s="118" t="n">
        <v>43.9641</v>
      </c>
      <c r="P32" s="118" t="n">
        <v>11459.46</v>
      </c>
      <c r="Q32" s="119" t="n">
        <v>151.398</v>
      </c>
      <c r="R32" s="118" t="n">
        <f aca="false">P32/3600</f>
        <v>3.18318333333333</v>
      </c>
      <c r="S32" s="120"/>
      <c r="T32" s="118" t="n">
        <v>34320.5064</v>
      </c>
      <c r="U32" s="118" t="n">
        <v>38.8845</v>
      </c>
      <c r="V32" s="118" t="n">
        <v>42.985</v>
      </c>
      <c r="W32" s="118" t="n">
        <v>43.9301</v>
      </c>
      <c r="X32" s="118" t="n">
        <v>11107.13</v>
      </c>
      <c r="Y32" s="119" t="n">
        <v>156.235</v>
      </c>
      <c r="Z32" s="118" t="n">
        <f aca="false">X32/3600</f>
        <v>3.08531388888889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16594.5168</v>
      </c>
      <c r="E33" s="133" t="n">
        <f aca="false">N33</f>
        <v>41.6529</v>
      </c>
      <c r="F33" s="133" t="n">
        <f aca="false">L33</f>
        <v>16594.5168</v>
      </c>
      <c r="G33" s="133" t="n">
        <f aca="false">O33</f>
        <v>42.1039</v>
      </c>
      <c r="H33" s="133" t="n">
        <f aca="false">T33</f>
        <v>16676.4768</v>
      </c>
      <c r="I33" s="133" t="n">
        <f aca="false">V33</f>
        <v>41.626</v>
      </c>
      <c r="J33" s="133" t="n">
        <f aca="false">T33</f>
        <v>16676.4768</v>
      </c>
      <c r="K33" s="133" t="n">
        <f aca="false">W33</f>
        <v>42.0773</v>
      </c>
      <c r="L33" s="118" t="n">
        <v>16594.5168</v>
      </c>
      <c r="M33" s="118" t="n">
        <v>36.9928</v>
      </c>
      <c r="N33" s="118" t="n">
        <v>41.6529</v>
      </c>
      <c r="O33" s="118" t="n">
        <v>42.1039</v>
      </c>
      <c r="P33" s="118" t="n">
        <v>8727.85</v>
      </c>
      <c r="Q33" s="119" t="n">
        <v>138.793</v>
      </c>
      <c r="R33" s="118" t="n">
        <f aca="false">P33/3600</f>
        <v>2.42440277777778</v>
      </c>
      <c r="S33" s="120"/>
      <c r="T33" s="118" t="n">
        <v>16676.4768</v>
      </c>
      <c r="U33" s="118" t="n">
        <v>36.9797</v>
      </c>
      <c r="V33" s="118" t="n">
        <v>41.626</v>
      </c>
      <c r="W33" s="118" t="n">
        <v>42.0773</v>
      </c>
      <c r="X33" s="118" t="n">
        <v>10295.31</v>
      </c>
      <c r="Y33" s="119" t="n">
        <v>138.653</v>
      </c>
      <c r="Z33" s="118" t="n">
        <f aca="false">X33/3600</f>
        <v>2.85980833333333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9474.7264</v>
      </c>
      <c r="E34" s="134" t="n">
        <f aca="false">N34</f>
        <v>40.3934</v>
      </c>
      <c r="F34" s="134" t="n">
        <f aca="false">L34</f>
        <v>9474.7264</v>
      </c>
      <c r="G34" s="134" t="n">
        <f aca="false">O34</f>
        <v>40.5069</v>
      </c>
      <c r="H34" s="134" t="n">
        <f aca="false">T34</f>
        <v>9498.8808</v>
      </c>
      <c r="I34" s="134" t="n">
        <f aca="false">V34</f>
        <v>40.3692</v>
      </c>
      <c r="J34" s="134" t="n">
        <f aca="false">T34</f>
        <v>9498.8808</v>
      </c>
      <c r="K34" s="134" t="n">
        <f aca="false">W34</f>
        <v>40.4813</v>
      </c>
      <c r="L34" s="126" t="n">
        <v>9474.7264</v>
      </c>
      <c r="M34" s="126" t="n">
        <v>35.1469</v>
      </c>
      <c r="N34" s="126" t="n">
        <v>40.3934</v>
      </c>
      <c r="O34" s="126" t="n">
        <v>40.5069</v>
      </c>
      <c r="P34" s="126" t="n">
        <v>10057.29</v>
      </c>
      <c r="Q34" s="126" t="n">
        <v>130.026</v>
      </c>
      <c r="R34" s="126" t="n">
        <f aca="false">P34/3600</f>
        <v>2.79369166666667</v>
      </c>
      <c r="S34" s="124"/>
      <c r="T34" s="126" t="n">
        <v>9498.8808</v>
      </c>
      <c r="U34" s="126" t="n">
        <v>35.1207</v>
      </c>
      <c r="V34" s="126" t="n">
        <v>40.3692</v>
      </c>
      <c r="W34" s="126" t="n">
        <v>40.4813</v>
      </c>
      <c r="X34" s="126" t="n">
        <v>9705.65</v>
      </c>
      <c r="Y34" s="126" t="n">
        <v>132.008</v>
      </c>
      <c r="Z34" s="126" t="n">
        <f aca="false">X34/3600</f>
        <v>2.69601388888889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186264.3752</v>
      </c>
      <c r="E35" s="132" t="n">
        <f aca="false">N35</f>
        <v>43.0585</v>
      </c>
      <c r="F35" s="132" t="n">
        <f aca="false">L35</f>
        <v>186264.3752</v>
      </c>
      <c r="G35" s="132" t="n">
        <f aca="false">O35</f>
        <v>44.6204</v>
      </c>
      <c r="H35" s="132" t="n">
        <f aca="false">T35</f>
        <v>184505.5232</v>
      </c>
      <c r="I35" s="132" t="n">
        <f aca="false">V35</f>
        <v>43.0508</v>
      </c>
      <c r="J35" s="132" t="n">
        <f aca="false">T35</f>
        <v>184505.5232</v>
      </c>
      <c r="K35" s="132" t="n">
        <f aca="false">W35</f>
        <v>44.6176</v>
      </c>
      <c r="L35" s="128" t="n">
        <v>186264.3752</v>
      </c>
      <c r="M35" s="128" t="n">
        <v>42.084</v>
      </c>
      <c r="N35" s="128" t="n">
        <v>43.0585</v>
      </c>
      <c r="O35" s="128" t="n">
        <v>44.6204</v>
      </c>
      <c r="P35" s="128" t="n">
        <v>18258.7</v>
      </c>
      <c r="Q35" s="119" t="n">
        <v>294.543</v>
      </c>
      <c r="R35" s="128" t="n">
        <f aca="false">P35/3600</f>
        <v>5.07186111111111</v>
      </c>
      <c r="S35" s="131"/>
      <c r="T35" s="128" t="n">
        <v>184505.5232</v>
      </c>
      <c r="U35" s="128" t="n">
        <v>42.1116</v>
      </c>
      <c r="V35" s="128" t="n">
        <v>43.0508</v>
      </c>
      <c r="W35" s="128" t="n">
        <v>44.6176</v>
      </c>
      <c r="X35" s="128" t="n">
        <v>17448.32</v>
      </c>
      <c r="Y35" s="119" t="n">
        <v>268.462</v>
      </c>
      <c r="Z35" s="128" t="n">
        <f aca="false">X35/3600</f>
        <v>4.84675555555556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92440.3928</v>
      </c>
      <c r="E36" s="133" t="n">
        <f aca="false">N36</f>
        <v>41.0775</v>
      </c>
      <c r="F36" s="133" t="n">
        <f aca="false">L36</f>
        <v>92440.3928</v>
      </c>
      <c r="G36" s="133" t="n">
        <f aca="false">O36</f>
        <v>43.089</v>
      </c>
      <c r="H36" s="133" t="n">
        <f aca="false">T36</f>
        <v>92185.2048</v>
      </c>
      <c r="I36" s="133" t="n">
        <f aca="false">V36</f>
        <v>41.0715</v>
      </c>
      <c r="J36" s="133" t="n">
        <f aca="false">T36</f>
        <v>92185.2048</v>
      </c>
      <c r="K36" s="133" t="n">
        <f aca="false">W36</f>
        <v>43.0848</v>
      </c>
      <c r="L36" s="118" t="n">
        <v>92440.3928</v>
      </c>
      <c r="M36" s="118" t="n">
        <v>37.2888</v>
      </c>
      <c r="N36" s="118" t="n">
        <v>41.0775</v>
      </c>
      <c r="O36" s="118" t="n">
        <v>43.089</v>
      </c>
      <c r="P36" s="118" t="n">
        <v>15835.45</v>
      </c>
      <c r="Q36" s="119" t="n">
        <v>223.953</v>
      </c>
      <c r="R36" s="118" t="n">
        <f aca="false">P36/3600</f>
        <v>4.39873611111111</v>
      </c>
      <c r="S36" s="120"/>
      <c r="T36" s="118" t="n">
        <v>92185.2048</v>
      </c>
      <c r="U36" s="118" t="n">
        <v>37.3013</v>
      </c>
      <c r="V36" s="118" t="n">
        <v>41.0715</v>
      </c>
      <c r="W36" s="118" t="n">
        <v>43.0848</v>
      </c>
      <c r="X36" s="118" t="n">
        <v>15756.35</v>
      </c>
      <c r="Y36" s="119" t="n">
        <v>223.455</v>
      </c>
      <c r="Z36" s="118" t="n">
        <f aca="false">X36/3600</f>
        <v>4.37676388888889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44144.5152</v>
      </c>
      <c r="E37" s="133" t="n">
        <f aca="false">N37</f>
        <v>39.6102</v>
      </c>
      <c r="F37" s="133" t="n">
        <f aca="false">L37</f>
        <v>44144.5152</v>
      </c>
      <c r="G37" s="133" t="n">
        <f aca="false">O37</f>
        <v>41.7658</v>
      </c>
      <c r="H37" s="133" t="n">
        <f aca="false">T37</f>
        <v>44049.1992</v>
      </c>
      <c r="I37" s="133" t="n">
        <f aca="false">V37</f>
        <v>39.6184</v>
      </c>
      <c r="J37" s="133" t="n">
        <f aca="false">T37</f>
        <v>44049.1992</v>
      </c>
      <c r="K37" s="133" t="n">
        <f aca="false">W37</f>
        <v>41.7858</v>
      </c>
      <c r="L37" s="118" t="n">
        <v>44144.5152</v>
      </c>
      <c r="M37" s="118" t="n">
        <v>34.515</v>
      </c>
      <c r="N37" s="118" t="n">
        <v>39.6102</v>
      </c>
      <c r="O37" s="118" t="n">
        <v>41.7658</v>
      </c>
      <c r="P37" s="118" t="n">
        <v>13617.6</v>
      </c>
      <c r="Q37" s="119" t="n">
        <v>195</v>
      </c>
      <c r="R37" s="118" t="n">
        <f aca="false">P37/3600</f>
        <v>3.78266666666667</v>
      </c>
      <c r="S37" s="120"/>
      <c r="T37" s="118" t="n">
        <v>44049.1992</v>
      </c>
      <c r="U37" s="118" t="n">
        <v>34.5164</v>
      </c>
      <c r="V37" s="118" t="n">
        <v>39.6184</v>
      </c>
      <c r="W37" s="118" t="n">
        <v>41.7858</v>
      </c>
      <c r="X37" s="118" t="n">
        <v>13570.9</v>
      </c>
      <c r="Y37" s="119" t="n">
        <v>194.33</v>
      </c>
      <c r="Z37" s="118" t="n">
        <f aca="false">X37/3600</f>
        <v>3.76969444444444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24372.308</v>
      </c>
      <c r="E38" s="134" t="n">
        <f aca="false">N38</f>
        <v>38.4433</v>
      </c>
      <c r="F38" s="134" t="n">
        <f aca="false">L38</f>
        <v>24372.308</v>
      </c>
      <c r="G38" s="134" t="n">
        <f aca="false">O38</f>
        <v>40.679</v>
      </c>
      <c r="H38" s="134" t="n">
        <f aca="false">T38</f>
        <v>24397.4016</v>
      </c>
      <c r="I38" s="134" t="n">
        <f aca="false">V38</f>
        <v>38.4486</v>
      </c>
      <c r="J38" s="134" t="n">
        <f aca="false">T38</f>
        <v>24397.4016</v>
      </c>
      <c r="K38" s="134" t="n">
        <f aca="false">W38</f>
        <v>40.6952</v>
      </c>
      <c r="L38" s="126" t="n">
        <v>24372.308</v>
      </c>
      <c r="M38" s="126" t="n">
        <v>32.2468</v>
      </c>
      <c r="N38" s="126" t="n">
        <v>38.4433</v>
      </c>
      <c r="O38" s="126" t="n">
        <v>40.679</v>
      </c>
      <c r="P38" s="126" t="n">
        <v>12805.62</v>
      </c>
      <c r="Q38" s="126" t="n">
        <v>179.946</v>
      </c>
      <c r="R38" s="126" t="n">
        <f aca="false">P38/3600</f>
        <v>3.55711666666667</v>
      </c>
      <c r="S38" s="124"/>
      <c r="T38" s="126" t="n">
        <v>24397.4016</v>
      </c>
      <c r="U38" s="126" t="n">
        <v>32.242</v>
      </c>
      <c r="V38" s="126" t="n">
        <v>38.4486</v>
      </c>
      <c r="W38" s="126" t="n">
        <v>40.6952</v>
      </c>
      <c r="X38" s="126" t="n">
        <v>11157.34</v>
      </c>
      <c r="Y38" s="126" t="n">
        <v>178.574</v>
      </c>
      <c r="Z38" s="126" t="n">
        <f aca="false">X38/3600</f>
        <v>3.09926111111111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22889.4672</v>
      </c>
      <c r="E39" s="132" t="n">
        <f aca="false">N39</f>
        <v>43.9205</v>
      </c>
      <c r="F39" s="132" t="n">
        <f aca="false">L39</f>
        <v>22889.4672</v>
      </c>
      <c r="G39" s="132" t="n">
        <f aca="false">O39</f>
        <v>44.4968</v>
      </c>
      <c r="H39" s="132" t="n">
        <f aca="false">T39</f>
        <v>22970.064</v>
      </c>
      <c r="I39" s="132" t="n">
        <f aca="false">V39</f>
        <v>43.9238</v>
      </c>
      <c r="J39" s="132" t="n">
        <f aca="false">T39</f>
        <v>22970.064</v>
      </c>
      <c r="K39" s="132" t="n">
        <f aca="false">W39</f>
        <v>44.4926</v>
      </c>
      <c r="L39" s="128" t="n">
        <v>22889.4672</v>
      </c>
      <c r="M39" s="128" t="n">
        <v>41.86</v>
      </c>
      <c r="N39" s="128" t="n">
        <v>43.9205</v>
      </c>
      <c r="O39" s="128" t="n">
        <v>44.4968</v>
      </c>
      <c r="P39" s="128" t="n">
        <v>2723.8</v>
      </c>
      <c r="Q39" s="119" t="n">
        <v>42.603</v>
      </c>
      <c r="R39" s="128" t="n">
        <f aca="false">P39/3600</f>
        <v>0.756611111111111</v>
      </c>
      <c r="S39" s="131"/>
      <c r="T39" s="128" t="n">
        <v>22970.064</v>
      </c>
      <c r="U39" s="128" t="n">
        <v>41.8614</v>
      </c>
      <c r="V39" s="128" t="n">
        <v>43.9238</v>
      </c>
      <c r="W39" s="128" t="n">
        <v>44.4926</v>
      </c>
      <c r="X39" s="128" t="n">
        <v>2774.33</v>
      </c>
      <c r="Y39" s="119" t="n">
        <v>40.934</v>
      </c>
      <c r="Z39" s="128" t="n">
        <f aca="false">X39/3600</f>
        <v>0.770647222222222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2674.0712</v>
      </c>
      <c r="E40" s="133" t="n">
        <f aca="false">N40</f>
        <v>41.0801</v>
      </c>
      <c r="F40" s="133" t="n">
        <f aca="false">L40</f>
        <v>12674.0712</v>
      </c>
      <c r="G40" s="133" t="n">
        <f aca="false">O40</f>
        <v>41.2887</v>
      </c>
      <c r="H40" s="133" t="n">
        <f aca="false">T40</f>
        <v>12750.0512</v>
      </c>
      <c r="I40" s="133" t="n">
        <f aca="false">V40</f>
        <v>41.0853</v>
      </c>
      <c r="J40" s="133" t="n">
        <f aca="false">T40</f>
        <v>12750.0512</v>
      </c>
      <c r="K40" s="133" t="n">
        <f aca="false">W40</f>
        <v>41.2949</v>
      </c>
      <c r="L40" s="118" t="n">
        <v>12674.0712</v>
      </c>
      <c r="M40" s="118" t="n">
        <v>38.4566</v>
      </c>
      <c r="N40" s="118" t="n">
        <v>41.0801</v>
      </c>
      <c r="O40" s="118" t="n">
        <v>41.2887</v>
      </c>
      <c r="P40" s="118" t="n">
        <v>2424.92</v>
      </c>
      <c r="Q40" s="119" t="n">
        <v>35.63</v>
      </c>
      <c r="R40" s="118" t="n">
        <f aca="false">P40/3600</f>
        <v>0.673588888888889</v>
      </c>
      <c r="S40" s="120"/>
      <c r="T40" s="118" t="n">
        <v>12750.0512</v>
      </c>
      <c r="U40" s="118" t="n">
        <v>38.4548</v>
      </c>
      <c r="V40" s="118" t="n">
        <v>41.0853</v>
      </c>
      <c r="W40" s="118" t="n">
        <v>41.2949</v>
      </c>
      <c r="X40" s="118" t="n">
        <v>2482.49</v>
      </c>
      <c r="Y40" s="119" t="n">
        <v>35.693</v>
      </c>
      <c r="Z40" s="118" t="n">
        <f aca="false">X40/3600</f>
        <v>0.689580555555556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6675.9952</v>
      </c>
      <c r="E41" s="133" t="n">
        <f aca="false">N41</f>
        <v>39.0011</v>
      </c>
      <c r="F41" s="133" t="n">
        <f aca="false">L41</f>
        <v>6675.9952</v>
      </c>
      <c r="G41" s="133" t="n">
        <f aca="false">O41</f>
        <v>38.9896</v>
      </c>
      <c r="H41" s="133" t="n">
        <f aca="false">T41</f>
        <v>6694.7792</v>
      </c>
      <c r="I41" s="133" t="n">
        <f aca="false">V41</f>
        <v>39.0023</v>
      </c>
      <c r="J41" s="133" t="n">
        <f aca="false">T41</f>
        <v>6694.7792</v>
      </c>
      <c r="K41" s="133" t="n">
        <f aca="false">W41</f>
        <v>38.9849</v>
      </c>
      <c r="L41" s="118" t="n">
        <v>6675.9952</v>
      </c>
      <c r="M41" s="118" t="n">
        <v>35.4138</v>
      </c>
      <c r="N41" s="118" t="n">
        <v>39.0011</v>
      </c>
      <c r="O41" s="118" t="n">
        <v>38.9896</v>
      </c>
      <c r="P41" s="118" t="n">
        <v>2195.18</v>
      </c>
      <c r="Q41" s="119" t="n">
        <v>30.997</v>
      </c>
      <c r="R41" s="118" t="n">
        <f aca="false">P41/3600</f>
        <v>0.609772222222222</v>
      </c>
      <c r="S41" s="120"/>
      <c r="T41" s="118" t="n">
        <v>6694.7792</v>
      </c>
      <c r="U41" s="118" t="n">
        <v>35.3999</v>
      </c>
      <c r="V41" s="118" t="n">
        <v>39.0023</v>
      </c>
      <c r="W41" s="118" t="n">
        <v>38.9849</v>
      </c>
      <c r="X41" s="118" t="n">
        <v>2261.92</v>
      </c>
      <c r="Y41" s="119" t="n">
        <v>31.449</v>
      </c>
      <c r="Z41" s="118" t="n">
        <f aca="false">X41/3600</f>
        <v>0.628311111111111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3721.944</v>
      </c>
      <c r="E42" s="134" t="n">
        <f aca="false">N42</f>
        <v>37.2752</v>
      </c>
      <c r="F42" s="134" t="n">
        <f aca="false">L42</f>
        <v>3721.944</v>
      </c>
      <c r="G42" s="134" t="n">
        <f aca="false">O42</f>
        <v>37.1277</v>
      </c>
      <c r="H42" s="134" t="n">
        <f aca="false">T42</f>
        <v>3722.0672</v>
      </c>
      <c r="I42" s="134" t="n">
        <f aca="false">V42</f>
        <v>37.2742</v>
      </c>
      <c r="J42" s="134" t="n">
        <f aca="false">T42</f>
        <v>3722.0672</v>
      </c>
      <c r="K42" s="134" t="n">
        <f aca="false">W42</f>
        <v>37.1245</v>
      </c>
      <c r="L42" s="126" t="n">
        <v>3721.944</v>
      </c>
      <c r="M42" s="126" t="n">
        <v>32.852</v>
      </c>
      <c r="N42" s="126" t="n">
        <v>37.2752</v>
      </c>
      <c r="O42" s="126" t="n">
        <v>37.1277</v>
      </c>
      <c r="P42" s="126" t="n">
        <v>2082.25</v>
      </c>
      <c r="Q42" s="126" t="n">
        <v>28.438</v>
      </c>
      <c r="R42" s="126" t="n">
        <f aca="false">P42/3600</f>
        <v>0.578402777777778</v>
      </c>
      <c r="S42" s="124"/>
      <c r="T42" s="126" t="n">
        <v>3722.0672</v>
      </c>
      <c r="U42" s="126" t="n">
        <v>32.834</v>
      </c>
      <c r="V42" s="126" t="n">
        <v>37.2742</v>
      </c>
      <c r="W42" s="126" t="n">
        <v>37.1245</v>
      </c>
      <c r="X42" s="126" t="n">
        <v>2153.03</v>
      </c>
      <c r="Y42" s="126" t="n">
        <v>29.094</v>
      </c>
      <c r="Z42" s="126" t="n">
        <f aca="false">X42/3600</f>
        <v>0.598063888888889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25655.8672</v>
      </c>
      <c r="E43" s="132" t="n">
        <f aca="false">N43</f>
        <v>44.2286</v>
      </c>
      <c r="F43" s="132" t="n">
        <f aca="false">L43</f>
        <v>25655.8672</v>
      </c>
      <c r="G43" s="132" t="n">
        <f aca="false">O43</f>
        <v>45.5586</v>
      </c>
      <c r="H43" s="132" t="n">
        <f aca="false">T43</f>
        <v>25534.82</v>
      </c>
      <c r="I43" s="132" t="n">
        <f aca="false">V43</f>
        <v>44.2236</v>
      </c>
      <c r="J43" s="132" t="n">
        <f aca="false">T43</f>
        <v>25534.82</v>
      </c>
      <c r="K43" s="132" t="n">
        <f aca="false">W43</f>
        <v>45.545</v>
      </c>
      <c r="L43" s="128" t="n">
        <v>25655.8672</v>
      </c>
      <c r="M43" s="128" t="n">
        <v>41.9787</v>
      </c>
      <c r="N43" s="128" t="n">
        <v>44.2286</v>
      </c>
      <c r="O43" s="128" t="n">
        <v>45.5586</v>
      </c>
      <c r="P43" s="128" t="n">
        <v>3191.41</v>
      </c>
      <c r="Q43" s="119" t="n">
        <v>47.268</v>
      </c>
      <c r="R43" s="128" t="n">
        <f aca="false">P43/3600</f>
        <v>0.886502777777778</v>
      </c>
      <c r="S43" s="131"/>
      <c r="T43" s="128" t="n">
        <v>25534.82</v>
      </c>
      <c r="U43" s="128" t="n">
        <v>41.9784</v>
      </c>
      <c r="V43" s="128" t="n">
        <v>44.2236</v>
      </c>
      <c r="W43" s="128" t="n">
        <v>45.545</v>
      </c>
      <c r="X43" s="128" t="n">
        <v>3236.94</v>
      </c>
      <c r="Y43" s="119" t="n">
        <v>45.661</v>
      </c>
      <c r="Z43" s="128" t="n">
        <f aca="false">X43/3600</f>
        <v>0.89915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5201.5352</v>
      </c>
      <c r="E44" s="133" t="n">
        <f aca="false">N44</f>
        <v>41.8231</v>
      </c>
      <c r="F44" s="133" t="n">
        <f aca="false">L44</f>
        <v>15201.5352</v>
      </c>
      <c r="G44" s="133" t="n">
        <f aca="false">O44</f>
        <v>42.9515</v>
      </c>
      <c r="H44" s="133" t="n">
        <f aca="false">T44</f>
        <v>15150.1312</v>
      </c>
      <c r="I44" s="133" t="n">
        <f aca="false">V44</f>
        <v>41.8194</v>
      </c>
      <c r="J44" s="133" t="n">
        <f aca="false">T44</f>
        <v>15150.1312</v>
      </c>
      <c r="K44" s="133" t="n">
        <f aca="false">W44</f>
        <v>42.9441</v>
      </c>
      <c r="L44" s="118" t="n">
        <v>15201.5352</v>
      </c>
      <c r="M44" s="118" t="n">
        <v>39.0385</v>
      </c>
      <c r="N44" s="118" t="n">
        <v>41.8231</v>
      </c>
      <c r="O44" s="118" t="n">
        <v>42.9515</v>
      </c>
      <c r="P44" s="118" t="n">
        <v>2880.81</v>
      </c>
      <c r="Q44" s="119" t="n">
        <v>43.212</v>
      </c>
      <c r="R44" s="118" t="n">
        <f aca="false">P44/3600</f>
        <v>0.800225</v>
      </c>
      <c r="S44" s="120"/>
      <c r="T44" s="118" t="n">
        <v>15150.1312</v>
      </c>
      <c r="U44" s="118" t="n">
        <v>39.0376</v>
      </c>
      <c r="V44" s="118" t="n">
        <v>41.8194</v>
      </c>
      <c r="W44" s="118" t="n">
        <v>42.9441</v>
      </c>
      <c r="X44" s="118" t="n">
        <v>2959.61</v>
      </c>
      <c r="Y44" s="119" t="n">
        <v>41.933</v>
      </c>
      <c r="Z44" s="118" t="n">
        <f aca="false">X44/3600</f>
        <v>0.822113888888889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762.5592</v>
      </c>
      <c r="E45" s="133" t="n">
        <f aca="false">N45</f>
        <v>39.956</v>
      </c>
      <c r="F45" s="133" t="n">
        <f aca="false">L45</f>
        <v>8762.5592</v>
      </c>
      <c r="G45" s="133" t="n">
        <f aca="false">O45</f>
        <v>40.9094</v>
      </c>
      <c r="H45" s="133" t="n">
        <f aca="false">T45</f>
        <v>8743.2144</v>
      </c>
      <c r="I45" s="133" t="n">
        <f aca="false">V45</f>
        <v>39.9519</v>
      </c>
      <c r="J45" s="133" t="n">
        <f aca="false">T45</f>
        <v>8743.2144</v>
      </c>
      <c r="K45" s="133" t="n">
        <f aca="false">W45</f>
        <v>40.9127</v>
      </c>
      <c r="L45" s="118" t="n">
        <v>8762.5592</v>
      </c>
      <c r="M45" s="118" t="n">
        <v>35.9106</v>
      </c>
      <c r="N45" s="118" t="n">
        <v>39.956</v>
      </c>
      <c r="O45" s="118" t="n">
        <v>40.9094</v>
      </c>
      <c r="P45" s="118" t="n">
        <v>2763.68</v>
      </c>
      <c r="Q45" s="119" t="n">
        <v>38.906</v>
      </c>
      <c r="R45" s="118" t="n">
        <f aca="false">P45/3600</f>
        <v>0.767688888888889</v>
      </c>
      <c r="S45" s="120"/>
      <c r="T45" s="118" t="n">
        <v>8743.2144</v>
      </c>
      <c r="U45" s="118" t="n">
        <v>35.9026</v>
      </c>
      <c r="V45" s="118" t="n">
        <v>39.9519</v>
      </c>
      <c r="W45" s="118" t="n">
        <v>40.9127</v>
      </c>
      <c r="X45" s="118" t="n">
        <v>2753.47</v>
      </c>
      <c r="Y45" s="119" t="n">
        <v>38.235</v>
      </c>
      <c r="Z45" s="118" t="n">
        <f aca="false">X45/3600</f>
        <v>0.764852777777778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5130.0008</v>
      </c>
      <c r="E46" s="134" t="n">
        <f aca="false">N46</f>
        <v>38.367</v>
      </c>
      <c r="F46" s="134" t="n">
        <f aca="false">L46</f>
        <v>5130.0008</v>
      </c>
      <c r="G46" s="134" t="n">
        <f aca="false">O46</f>
        <v>39.2123</v>
      </c>
      <c r="H46" s="134" t="n">
        <f aca="false">T46</f>
        <v>5126.344</v>
      </c>
      <c r="I46" s="134" t="n">
        <f aca="false">V46</f>
        <v>38.3618</v>
      </c>
      <c r="J46" s="134" t="n">
        <f aca="false">T46</f>
        <v>5126.344</v>
      </c>
      <c r="K46" s="134" t="n">
        <f aca="false">W46</f>
        <v>39.206</v>
      </c>
      <c r="L46" s="126" t="n">
        <v>5130.0008</v>
      </c>
      <c r="M46" s="126" t="n">
        <v>33.0136</v>
      </c>
      <c r="N46" s="126" t="n">
        <v>38.367</v>
      </c>
      <c r="O46" s="126" t="n">
        <v>39.2123</v>
      </c>
      <c r="P46" s="126" t="n">
        <v>2608.96</v>
      </c>
      <c r="Q46" s="126" t="n">
        <v>35.302</v>
      </c>
      <c r="R46" s="126" t="n">
        <f aca="false">P46/3600</f>
        <v>0.724711111111111</v>
      </c>
      <c r="S46" s="124"/>
      <c r="T46" s="126" t="n">
        <v>5126.344</v>
      </c>
      <c r="U46" s="126" t="n">
        <v>33.0022</v>
      </c>
      <c r="V46" s="126" t="n">
        <v>38.3618</v>
      </c>
      <c r="W46" s="126" t="n">
        <v>39.206</v>
      </c>
      <c r="X46" s="126" t="n">
        <v>2623.71</v>
      </c>
      <c r="Y46" s="126" t="n">
        <v>34.413</v>
      </c>
      <c r="Z46" s="126" t="n">
        <f aca="false">X46/3600</f>
        <v>0.728808333333333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45941.7184</v>
      </c>
      <c r="E47" s="132" t="n">
        <f aca="false">N47</f>
        <v>42.5899</v>
      </c>
      <c r="F47" s="132" t="n">
        <f aca="false">L47</f>
        <v>45941.7184</v>
      </c>
      <c r="G47" s="132" t="n">
        <f aca="false">O47</f>
        <v>43.371</v>
      </c>
      <c r="H47" s="132" t="n">
        <f aca="false">T47</f>
        <v>45618.7784</v>
      </c>
      <c r="I47" s="132" t="n">
        <f aca="false">V47</f>
        <v>42.5851</v>
      </c>
      <c r="J47" s="132" t="n">
        <f aca="false">T47</f>
        <v>45618.7784</v>
      </c>
      <c r="K47" s="132" t="n">
        <f aca="false">W47</f>
        <v>43.362</v>
      </c>
      <c r="L47" s="128" t="n">
        <v>45941.7184</v>
      </c>
      <c r="M47" s="128" t="n">
        <v>40.8146</v>
      </c>
      <c r="N47" s="128" t="n">
        <v>42.5899</v>
      </c>
      <c r="O47" s="128" t="n">
        <v>43.371</v>
      </c>
      <c r="P47" s="128" t="n">
        <v>3235.86</v>
      </c>
      <c r="Q47" s="119" t="n">
        <v>53.398</v>
      </c>
      <c r="R47" s="128" t="n">
        <f aca="false">P47/3600</f>
        <v>0.89885</v>
      </c>
      <c r="S47" s="131"/>
      <c r="T47" s="128" t="n">
        <v>45618.7784</v>
      </c>
      <c r="U47" s="128" t="n">
        <v>40.8163</v>
      </c>
      <c r="V47" s="128" t="n">
        <v>42.5851</v>
      </c>
      <c r="W47" s="128" t="n">
        <v>43.362</v>
      </c>
      <c r="X47" s="128" t="n">
        <v>3267.22</v>
      </c>
      <c r="Y47" s="119" t="n">
        <v>51.215</v>
      </c>
      <c r="Z47" s="128" t="n">
        <f aca="false">X47/3600</f>
        <v>0.907561111111111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28699.3832</v>
      </c>
      <c r="E48" s="133" t="n">
        <f aca="false">N48</f>
        <v>39.3281</v>
      </c>
      <c r="F48" s="133" t="n">
        <f aca="false">L48</f>
        <v>28699.3832</v>
      </c>
      <c r="G48" s="133" t="n">
        <f aca="false">O48</f>
        <v>40.0734</v>
      </c>
      <c r="H48" s="133" t="n">
        <f aca="false">T48</f>
        <v>28561.0064</v>
      </c>
      <c r="I48" s="133" t="n">
        <f aca="false">V48</f>
        <v>39.3209</v>
      </c>
      <c r="J48" s="133" t="n">
        <f aca="false">T48</f>
        <v>28561.0064</v>
      </c>
      <c r="K48" s="133" t="n">
        <f aca="false">W48</f>
        <v>40.0635</v>
      </c>
      <c r="L48" s="118" t="n">
        <v>28699.3832</v>
      </c>
      <c r="M48" s="118" t="n">
        <v>36.6588</v>
      </c>
      <c r="N48" s="118" t="n">
        <v>39.3281</v>
      </c>
      <c r="O48" s="118" t="n">
        <v>40.0734</v>
      </c>
      <c r="P48" s="118" t="n">
        <v>2512.58</v>
      </c>
      <c r="Q48" s="119" t="n">
        <v>45.474</v>
      </c>
      <c r="R48" s="118" t="n">
        <f aca="false">P48/3600</f>
        <v>0.697938888888889</v>
      </c>
      <c r="S48" s="120"/>
      <c r="T48" s="118" t="n">
        <v>28561.0064</v>
      </c>
      <c r="U48" s="118" t="n">
        <v>36.6599</v>
      </c>
      <c r="V48" s="118" t="n">
        <v>39.3209</v>
      </c>
      <c r="W48" s="118" t="n">
        <v>40.0635</v>
      </c>
      <c r="X48" s="118" t="n">
        <v>2885.13</v>
      </c>
      <c r="Y48" s="119" t="n">
        <v>45.349</v>
      </c>
      <c r="Z48" s="118" t="n">
        <f aca="false">X48/3600</f>
        <v>0.801425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860.0888</v>
      </c>
      <c r="E49" s="133" t="n">
        <f aca="false">N49</f>
        <v>37.2168</v>
      </c>
      <c r="F49" s="133" t="n">
        <f aca="false">L49</f>
        <v>16860.0888</v>
      </c>
      <c r="G49" s="133" t="n">
        <f aca="false">O49</f>
        <v>37.8878</v>
      </c>
      <c r="H49" s="133" t="n">
        <f aca="false">T49</f>
        <v>16814.7856</v>
      </c>
      <c r="I49" s="133" t="n">
        <f aca="false">V49</f>
        <v>37.2081</v>
      </c>
      <c r="J49" s="133" t="n">
        <f aca="false">T49</f>
        <v>16814.7856</v>
      </c>
      <c r="K49" s="133" t="n">
        <f aca="false">W49</f>
        <v>37.8752</v>
      </c>
      <c r="L49" s="118" t="n">
        <v>16860.0888</v>
      </c>
      <c r="M49" s="118" t="n">
        <v>32.8239</v>
      </c>
      <c r="N49" s="118" t="n">
        <v>37.2168</v>
      </c>
      <c r="O49" s="118" t="n">
        <v>37.8878</v>
      </c>
      <c r="P49" s="118" t="n">
        <v>2592.82</v>
      </c>
      <c r="Q49" s="119" t="n">
        <v>39.514</v>
      </c>
      <c r="R49" s="118" t="n">
        <f aca="false">P49/3600</f>
        <v>0.720227777777778</v>
      </c>
      <c r="S49" s="120"/>
      <c r="T49" s="118" t="n">
        <v>16814.7856</v>
      </c>
      <c r="U49" s="118" t="n">
        <v>32.8234</v>
      </c>
      <c r="V49" s="118" t="n">
        <v>37.2081</v>
      </c>
      <c r="W49" s="118" t="n">
        <v>37.8752</v>
      </c>
      <c r="X49" s="118" t="n">
        <v>2578.52</v>
      </c>
      <c r="Y49" s="119" t="n">
        <v>39.093</v>
      </c>
      <c r="Z49" s="118" t="n">
        <f aca="false">X49/3600</f>
        <v>0.716255555555556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9471.6576</v>
      </c>
      <c r="E50" s="134" t="n">
        <f aca="false">N50</f>
        <v>35.5389</v>
      </c>
      <c r="F50" s="134" t="n">
        <f aca="false">L50</f>
        <v>9471.6576</v>
      </c>
      <c r="G50" s="134" t="n">
        <f aca="false">O50</f>
        <v>36.1294</v>
      </c>
      <c r="H50" s="134" t="n">
        <f aca="false">T50</f>
        <v>9458.3352</v>
      </c>
      <c r="I50" s="134" t="n">
        <f aca="false">V50</f>
        <v>35.5198</v>
      </c>
      <c r="J50" s="134" t="n">
        <f aca="false">T50</f>
        <v>9458.3352</v>
      </c>
      <c r="K50" s="134" t="n">
        <f aca="false">W50</f>
        <v>36.1079</v>
      </c>
      <c r="L50" s="126" t="n">
        <v>9471.6576</v>
      </c>
      <c r="M50" s="126" t="n">
        <v>29.4166</v>
      </c>
      <c r="N50" s="126" t="n">
        <v>35.5389</v>
      </c>
      <c r="O50" s="126" t="n">
        <v>36.1294</v>
      </c>
      <c r="P50" s="126" t="n">
        <v>2312.29</v>
      </c>
      <c r="Q50" s="126" t="n">
        <v>35.568</v>
      </c>
      <c r="R50" s="126" t="n">
        <f aca="false">P50/3600</f>
        <v>0.642302777777778</v>
      </c>
      <c r="S50" s="124"/>
      <c r="T50" s="126" t="n">
        <v>9458.3352</v>
      </c>
      <c r="U50" s="126" t="n">
        <v>29.4131</v>
      </c>
      <c r="V50" s="126" t="n">
        <v>35.5198</v>
      </c>
      <c r="W50" s="126" t="n">
        <v>36.1079</v>
      </c>
      <c r="X50" s="126" t="n">
        <v>2033.25</v>
      </c>
      <c r="Y50" s="126" t="n">
        <v>35.084</v>
      </c>
      <c r="Z50" s="126" t="n">
        <f aca="false">X50/3600</f>
        <v>0.564791666666667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15987.1704</v>
      </c>
      <c r="E51" s="132" t="n">
        <f aca="false">N51</f>
        <v>43.7152</v>
      </c>
      <c r="F51" s="132" t="n">
        <f aca="false">L51</f>
        <v>15987.1704</v>
      </c>
      <c r="G51" s="132" t="n">
        <f aca="false">O51</f>
        <v>44.5955</v>
      </c>
      <c r="H51" s="132" t="n">
        <f aca="false">T51</f>
        <v>15853.5864</v>
      </c>
      <c r="I51" s="132" t="n">
        <f aca="false">V51</f>
        <v>43.7169</v>
      </c>
      <c r="J51" s="132" t="n">
        <f aca="false">T51</f>
        <v>15853.5864</v>
      </c>
      <c r="K51" s="132" t="n">
        <f aca="false">W51</f>
        <v>44.594</v>
      </c>
      <c r="L51" s="128" t="n">
        <v>15987.1704</v>
      </c>
      <c r="M51" s="128" t="n">
        <v>42.3305</v>
      </c>
      <c r="N51" s="128" t="n">
        <v>43.7152</v>
      </c>
      <c r="O51" s="128" t="n">
        <v>44.5955</v>
      </c>
      <c r="P51" s="128" t="n">
        <v>1744.41</v>
      </c>
      <c r="Q51" s="119" t="n">
        <v>26.676</v>
      </c>
      <c r="R51" s="128" t="n">
        <f aca="false">P51/3600</f>
        <v>0.484558333333333</v>
      </c>
      <c r="S51" s="131"/>
      <c r="T51" s="128" t="n">
        <v>15853.5864</v>
      </c>
      <c r="U51" s="128" t="n">
        <v>42.3264</v>
      </c>
      <c r="V51" s="128" t="n">
        <v>43.7169</v>
      </c>
      <c r="W51" s="128" t="n">
        <v>44.594</v>
      </c>
      <c r="X51" s="128" t="n">
        <v>1741.26</v>
      </c>
      <c r="Y51" s="119" t="n">
        <v>25.006</v>
      </c>
      <c r="Z51" s="128" t="n">
        <f aca="false">X51/3600</f>
        <v>0.483683333333333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9617.796</v>
      </c>
      <c r="E52" s="133" t="n">
        <f aca="false">N52</f>
        <v>40.5259</v>
      </c>
      <c r="F52" s="133" t="n">
        <f aca="false">L52</f>
        <v>9617.796</v>
      </c>
      <c r="G52" s="133" t="n">
        <f aca="false">O52</f>
        <v>41.8613</v>
      </c>
      <c r="H52" s="133" t="n">
        <f aca="false">T52</f>
        <v>9550.3808</v>
      </c>
      <c r="I52" s="133" t="n">
        <f aca="false">V52</f>
        <v>40.5331</v>
      </c>
      <c r="J52" s="133" t="n">
        <f aca="false">T52</f>
        <v>9550.3808</v>
      </c>
      <c r="K52" s="133" t="n">
        <f aca="false">W52</f>
        <v>41.8637</v>
      </c>
      <c r="L52" s="118" t="n">
        <v>9617.796</v>
      </c>
      <c r="M52" s="118" t="n">
        <v>38.9041</v>
      </c>
      <c r="N52" s="118" t="n">
        <v>40.5259</v>
      </c>
      <c r="O52" s="118" t="n">
        <v>41.8613</v>
      </c>
      <c r="P52" s="118" t="n">
        <v>1551.33</v>
      </c>
      <c r="Q52" s="119" t="n">
        <v>23.587</v>
      </c>
      <c r="R52" s="118" t="n">
        <f aca="false">P52/3600</f>
        <v>0.430925</v>
      </c>
      <c r="S52" s="120"/>
      <c r="T52" s="118" t="n">
        <v>9550.3808</v>
      </c>
      <c r="U52" s="118" t="n">
        <v>38.9012</v>
      </c>
      <c r="V52" s="118" t="n">
        <v>40.5331</v>
      </c>
      <c r="W52" s="118" t="n">
        <v>41.8637</v>
      </c>
      <c r="X52" s="118" t="n">
        <v>1332.87</v>
      </c>
      <c r="Y52" s="119" t="n">
        <v>21.84</v>
      </c>
      <c r="Z52" s="118" t="n">
        <f aca="false">X52/3600</f>
        <v>0.370241666666667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5387.4008</v>
      </c>
      <c r="E53" s="133" t="n">
        <f aca="false">N53</f>
        <v>38.265</v>
      </c>
      <c r="F53" s="133" t="n">
        <f aca="false">L53</f>
        <v>5387.4008</v>
      </c>
      <c r="G53" s="133" t="n">
        <f aca="false">O53</f>
        <v>39.8785</v>
      </c>
      <c r="H53" s="133" t="n">
        <f aca="false">T53</f>
        <v>5374.8936</v>
      </c>
      <c r="I53" s="133" t="n">
        <f aca="false">V53</f>
        <v>38.2722</v>
      </c>
      <c r="J53" s="133" t="n">
        <f aca="false">T53</f>
        <v>5374.8936</v>
      </c>
      <c r="K53" s="133" t="n">
        <f aca="false">W53</f>
        <v>39.8856</v>
      </c>
      <c r="L53" s="118" t="n">
        <v>5387.4008</v>
      </c>
      <c r="M53" s="118" t="n">
        <v>35.4013</v>
      </c>
      <c r="N53" s="118" t="n">
        <v>38.265</v>
      </c>
      <c r="O53" s="118" t="n">
        <v>39.8785</v>
      </c>
      <c r="P53" s="118" t="n">
        <v>1396.93</v>
      </c>
      <c r="Q53" s="119" t="n">
        <v>20.732</v>
      </c>
      <c r="R53" s="118" t="n">
        <f aca="false">P53/3600</f>
        <v>0.388036111111111</v>
      </c>
      <c r="S53" s="120"/>
      <c r="T53" s="118" t="n">
        <v>5374.8936</v>
      </c>
      <c r="U53" s="118" t="n">
        <v>35.3932</v>
      </c>
      <c r="V53" s="118" t="n">
        <v>38.2722</v>
      </c>
      <c r="W53" s="118" t="n">
        <v>39.8856</v>
      </c>
      <c r="X53" s="118" t="n">
        <v>1429.25</v>
      </c>
      <c r="Y53" s="119" t="n">
        <v>19.734</v>
      </c>
      <c r="Z53" s="118" t="n">
        <f aca="false">X53/3600</f>
        <v>0.3970138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2877.2216</v>
      </c>
      <c r="E54" s="134" t="n">
        <f aca="false">N54</f>
        <v>36.5909</v>
      </c>
      <c r="F54" s="134" t="n">
        <f aca="false">L54</f>
        <v>2877.2216</v>
      </c>
      <c r="G54" s="134" t="n">
        <f aca="false">O54</f>
        <v>38.2373</v>
      </c>
      <c r="H54" s="134" t="n">
        <f aca="false">T54</f>
        <v>2880.4936</v>
      </c>
      <c r="I54" s="134" t="n">
        <f aca="false">V54</f>
        <v>36.5915</v>
      </c>
      <c r="J54" s="134" t="n">
        <f aca="false">T54</f>
        <v>2880.4936</v>
      </c>
      <c r="K54" s="134" t="n">
        <f aca="false">W54</f>
        <v>38.2391</v>
      </c>
      <c r="L54" s="126" t="n">
        <v>2877.2216</v>
      </c>
      <c r="M54" s="126" t="n">
        <v>32.2805</v>
      </c>
      <c r="N54" s="126" t="n">
        <v>36.5909</v>
      </c>
      <c r="O54" s="126" t="n">
        <v>38.2373</v>
      </c>
      <c r="P54" s="126" t="n">
        <v>1297.4</v>
      </c>
      <c r="Q54" s="126" t="n">
        <v>18.267</v>
      </c>
      <c r="R54" s="126" t="n">
        <f aca="false">P54/3600</f>
        <v>0.360388888888889</v>
      </c>
      <c r="S54" s="124"/>
      <c r="T54" s="126" t="n">
        <v>2880.4936</v>
      </c>
      <c r="U54" s="126" t="n">
        <v>32.278</v>
      </c>
      <c r="V54" s="126" t="n">
        <v>36.5915</v>
      </c>
      <c r="W54" s="126" t="n">
        <v>38.2391</v>
      </c>
      <c r="X54" s="126" t="n">
        <v>1341.45</v>
      </c>
      <c r="Y54" s="126" t="n">
        <v>17.316</v>
      </c>
      <c r="Z54" s="126" t="n">
        <f aca="false">X54/3600</f>
        <v>0.372625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5726.3368</v>
      </c>
      <c r="E55" s="132" t="n">
        <f aca="false">N55</f>
        <v>45.2175</v>
      </c>
      <c r="F55" s="132" t="n">
        <f aca="false">L55</f>
        <v>5726.3368</v>
      </c>
      <c r="G55" s="132" t="n">
        <f aca="false">O55</f>
        <v>44.917</v>
      </c>
      <c r="H55" s="132" t="n">
        <f aca="false">T55</f>
        <v>5717.4328</v>
      </c>
      <c r="I55" s="132" t="n">
        <f aca="false">V55</f>
        <v>45.2058</v>
      </c>
      <c r="J55" s="132" t="n">
        <f aca="false">T55</f>
        <v>5717.4328</v>
      </c>
      <c r="K55" s="132" t="n">
        <f aca="false">W55</f>
        <v>44.9089</v>
      </c>
      <c r="L55" s="128" t="n">
        <v>5726.3368</v>
      </c>
      <c r="M55" s="128" t="n">
        <v>42.9501</v>
      </c>
      <c r="N55" s="128" t="n">
        <v>45.2175</v>
      </c>
      <c r="O55" s="128" t="n">
        <v>44.917</v>
      </c>
      <c r="P55" s="128" t="n">
        <v>704.98</v>
      </c>
      <c r="Q55" s="119" t="n">
        <v>9.687</v>
      </c>
      <c r="R55" s="128" t="n">
        <f aca="false">P55/3600</f>
        <v>0.195827777777778</v>
      </c>
      <c r="S55" s="131"/>
      <c r="T55" s="128" t="n">
        <v>5717.4328</v>
      </c>
      <c r="U55" s="128" t="n">
        <v>42.9578</v>
      </c>
      <c r="V55" s="128" t="n">
        <v>45.2058</v>
      </c>
      <c r="W55" s="128" t="n">
        <v>44.9089</v>
      </c>
      <c r="X55" s="128" t="n">
        <v>602.91</v>
      </c>
      <c r="Y55" s="119" t="n">
        <v>9.016</v>
      </c>
      <c r="Z55" s="128" t="n">
        <f aca="false">X55/3600</f>
        <v>0.167475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3464.4048</v>
      </c>
      <c r="E56" s="133" t="n">
        <f aca="false">N56</f>
        <v>42.1437</v>
      </c>
      <c r="F56" s="133" t="n">
        <f aca="false">L56</f>
        <v>3464.4048</v>
      </c>
      <c r="G56" s="133" t="n">
        <f aca="false">O56</f>
        <v>41.5921</v>
      </c>
      <c r="H56" s="133" t="n">
        <f aca="false">T56</f>
        <v>3470.6928</v>
      </c>
      <c r="I56" s="133" t="n">
        <f aca="false">V56</f>
        <v>42.132</v>
      </c>
      <c r="J56" s="133" t="n">
        <f aca="false">T56</f>
        <v>3470.6928</v>
      </c>
      <c r="K56" s="133" t="n">
        <f aca="false">W56</f>
        <v>41.5835</v>
      </c>
      <c r="L56" s="118" t="n">
        <v>3464.4048</v>
      </c>
      <c r="M56" s="118" t="n">
        <v>39.3936</v>
      </c>
      <c r="N56" s="118" t="n">
        <v>42.1437</v>
      </c>
      <c r="O56" s="118" t="n">
        <v>41.5921</v>
      </c>
      <c r="P56" s="118" t="n">
        <v>633.83</v>
      </c>
      <c r="Q56" s="119" t="n">
        <v>8.86</v>
      </c>
      <c r="R56" s="118" t="n">
        <f aca="false">P56/3600</f>
        <v>0.176063888888889</v>
      </c>
      <c r="S56" s="120"/>
      <c r="T56" s="118" t="n">
        <v>3470.6928</v>
      </c>
      <c r="U56" s="118" t="n">
        <v>39.3915</v>
      </c>
      <c r="V56" s="118" t="n">
        <v>42.132</v>
      </c>
      <c r="W56" s="118" t="n">
        <v>41.5835</v>
      </c>
      <c r="X56" s="118" t="n">
        <v>546.76</v>
      </c>
      <c r="Y56" s="119" t="n">
        <v>8.33</v>
      </c>
      <c r="Z56" s="118" t="n">
        <f aca="false">X56/3600</f>
        <v>0.151877777777778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1968.4952</v>
      </c>
      <c r="E57" s="133" t="n">
        <f aca="false">N57</f>
        <v>39.8774</v>
      </c>
      <c r="F57" s="133" t="n">
        <f aca="false">L57</f>
        <v>1968.4952</v>
      </c>
      <c r="G57" s="133" t="n">
        <f aca="false">O57</f>
        <v>39.1987</v>
      </c>
      <c r="H57" s="133" t="n">
        <f aca="false">T57</f>
        <v>1976.048</v>
      </c>
      <c r="I57" s="133" t="n">
        <f aca="false">V57</f>
        <v>39.856</v>
      </c>
      <c r="J57" s="133" t="n">
        <f aca="false">T57</f>
        <v>1976.048</v>
      </c>
      <c r="K57" s="133" t="n">
        <f aca="false">W57</f>
        <v>39.1824</v>
      </c>
      <c r="L57" s="118" t="n">
        <v>1968.4952</v>
      </c>
      <c r="M57" s="118" t="n">
        <v>35.9232</v>
      </c>
      <c r="N57" s="118" t="n">
        <v>39.8774</v>
      </c>
      <c r="O57" s="118" t="n">
        <v>39.1987</v>
      </c>
      <c r="P57" s="118" t="n">
        <v>578.82</v>
      </c>
      <c r="Q57" s="119" t="n">
        <v>8.065</v>
      </c>
      <c r="R57" s="118" t="n">
        <f aca="false">P57/3600</f>
        <v>0.160783333333333</v>
      </c>
      <c r="S57" s="120"/>
      <c r="T57" s="118" t="n">
        <v>1976.048</v>
      </c>
      <c r="U57" s="118" t="n">
        <v>35.9092</v>
      </c>
      <c r="V57" s="118" t="n">
        <v>39.856</v>
      </c>
      <c r="W57" s="118" t="n">
        <v>39.1824</v>
      </c>
      <c r="X57" s="118" t="n">
        <v>576.29</v>
      </c>
      <c r="Y57" s="119" t="n">
        <v>7.066</v>
      </c>
      <c r="Z57" s="118" t="n">
        <f aca="false">X57/3600</f>
        <v>0.160080555555556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131.1448</v>
      </c>
      <c r="E58" s="134" t="n">
        <f aca="false">N58</f>
        <v>37.9548</v>
      </c>
      <c r="F58" s="134" t="n">
        <f aca="false">L58</f>
        <v>1131.1448</v>
      </c>
      <c r="G58" s="134" t="n">
        <f aca="false">O58</f>
        <v>37.1697</v>
      </c>
      <c r="H58" s="134" t="n">
        <f aca="false">T58</f>
        <v>1133.3024</v>
      </c>
      <c r="I58" s="134" t="n">
        <f aca="false">V58</f>
        <v>37.9309</v>
      </c>
      <c r="J58" s="134" t="n">
        <f aca="false">T58</f>
        <v>1133.3024</v>
      </c>
      <c r="K58" s="134" t="n">
        <f aca="false">W58</f>
        <v>37.142</v>
      </c>
      <c r="L58" s="126" t="n">
        <v>1131.1448</v>
      </c>
      <c r="M58" s="126" t="n">
        <v>32.9398</v>
      </c>
      <c r="N58" s="126" t="n">
        <v>37.9548</v>
      </c>
      <c r="O58" s="126" t="n">
        <v>37.1697</v>
      </c>
      <c r="P58" s="126" t="n">
        <v>533.69</v>
      </c>
      <c r="Q58" s="126" t="n">
        <v>8.642</v>
      </c>
      <c r="R58" s="126" t="n">
        <f aca="false">P58/3600</f>
        <v>0.148247222222222</v>
      </c>
      <c r="S58" s="124"/>
      <c r="T58" s="126" t="n">
        <v>1133.3024</v>
      </c>
      <c r="U58" s="126" t="n">
        <v>32.9226</v>
      </c>
      <c r="V58" s="126" t="n">
        <v>37.9309</v>
      </c>
      <c r="W58" s="126" t="n">
        <v>37.142</v>
      </c>
      <c r="X58" s="126" t="n">
        <v>536.33</v>
      </c>
      <c r="Y58" s="126" t="n">
        <v>5.974</v>
      </c>
      <c r="Z58" s="126" t="n">
        <f aca="false">X58/3600</f>
        <v>0.148980555555556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3698.072</v>
      </c>
      <c r="E59" s="130" t="n">
        <f aca="false">N59</f>
        <v>43.4881</v>
      </c>
      <c r="F59" s="130" t="n">
        <f aca="false">L59</f>
        <v>13698.072</v>
      </c>
      <c r="G59" s="130" t="n">
        <f aca="false">O59</f>
        <v>44.4128</v>
      </c>
      <c r="H59" s="130" t="n">
        <f aca="false">T59</f>
        <v>13602.2664</v>
      </c>
      <c r="I59" s="130" t="n">
        <f aca="false">V59</f>
        <v>43.4945</v>
      </c>
      <c r="J59" s="130" t="n">
        <f aca="false">T59</f>
        <v>13602.2664</v>
      </c>
      <c r="K59" s="130" t="n">
        <f aca="false">W59</f>
        <v>44.4213</v>
      </c>
      <c r="L59" s="128" t="n">
        <v>13698.072</v>
      </c>
      <c r="M59" s="128" t="n">
        <v>40.8979</v>
      </c>
      <c r="N59" s="128" t="n">
        <v>43.4881</v>
      </c>
      <c r="O59" s="128" t="n">
        <v>44.4128</v>
      </c>
      <c r="P59" s="128" t="n">
        <v>1020.31</v>
      </c>
      <c r="Q59" s="119" t="n">
        <v>14.695</v>
      </c>
      <c r="R59" s="128" t="n">
        <f aca="false">P59/3600</f>
        <v>0.283419444444444</v>
      </c>
      <c r="S59" s="131"/>
      <c r="T59" s="128" t="n">
        <v>13602.2664</v>
      </c>
      <c r="U59" s="128" t="n">
        <v>40.8982</v>
      </c>
      <c r="V59" s="128" t="n">
        <v>43.4945</v>
      </c>
      <c r="W59" s="128" t="n">
        <v>44.4213</v>
      </c>
      <c r="X59" s="128" t="n">
        <v>865.07</v>
      </c>
      <c r="Y59" s="119" t="n">
        <v>13.899</v>
      </c>
      <c r="Z59" s="128" t="n">
        <f aca="false">X59/3600</f>
        <v>0.240297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847.0016</v>
      </c>
      <c r="E60" s="117" t="n">
        <f aca="false">N60</f>
        <v>40.8813</v>
      </c>
      <c r="F60" s="117" t="n">
        <f aca="false">L60</f>
        <v>8847.0016</v>
      </c>
      <c r="G60" s="117" t="n">
        <f aca="false">O60</f>
        <v>41.7889</v>
      </c>
      <c r="H60" s="117" t="n">
        <f aca="false">T60</f>
        <v>8793.98</v>
      </c>
      <c r="I60" s="117" t="n">
        <f aca="false">V60</f>
        <v>40.8762</v>
      </c>
      <c r="J60" s="117" t="n">
        <f aca="false">T60</f>
        <v>8793.98</v>
      </c>
      <c r="K60" s="117" t="n">
        <f aca="false">W60</f>
        <v>41.788</v>
      </c>
      <c r="L60" s="118" t="n">
        <v>8847.0016</v>
      </c>
      <c r="M60" s="118" t="n">
        <v>36.6227</v>
      </c>
      <c r="N60" s="118" t="n">
        <v>40.8813</v>
      </c>
      <c r="O60" s="118" t="n">
        <v>41.7889</v>
      </c>
      <c r="P60" s="118" t="n">
        <v>902.38</v>
      </c>
      <c r="Q60" s="119" t="n">
        <v>13.244</v>
      </c>
      <c r="R60" s="118" t="n">
        <f aca="false">P60/3600</f>
        <v>0.250661111111111</v>
      </c>
      <c r="S60" s="120"/>
      <c r="T60" s="118" t="n">
        <v>8793.98</v>
      </c>
      <c r="U60" s="118" t="n">
        <v>36.6279</v>
      </c>
      <c r="V60" s="118" t="n">
        <v>40.8762</v>
      </c>
      <c r="W60" s="118" t="n">
        <v>41.788</v>
      </c>
      <c r="X60" s="118" t="n">
        <v>878.09</v>
      </c>
      <c r="Y60" s="119" t="n">
        <v>13.041</v>
      </c>
      <c r="Z60" s="118" t="n">
        <f aca="false">X60/3600</f>
        <v>0.243913888888889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5364.1464</v>
      </c>
      <c r="E61" s="117" t="n">
        <f aca="false">N61</f>
        <v>39.1878</v>
      </c>
      <c r="F61" s="117" t="n">
        <f aca="false">L61</f>
        <v>5364.1464</v>
      </c>
      <c r="G61" s="117" t="n">
        <f aca="false">O61</f>
        <v>40.001</v>
      </c>
      <c r="H61" s="117" t="n">
        <f aca="false">T61</f>
        <v>5343.0616</v>
      </c>
      <c r="I61" s="117" t="n">
        <f aca="false">V61</f>
        <v>39.1875</v>
      </c>
      <c r="J61" s="117" t="n">
        <f aca="false">T61</f>
        <v>5343.0616</v>
      </c>
      <c r="K61" s="117" t="n">
        <f aca="false">W61</f>
        <v>39.9924</v>
      </c>
      <c r="L61" s="118" t="n">
        <v>5364.1464</v>
      </c>
      <c r="M61" s="118" t="n">
        <v>32.7539</v>
      </c>
      <c r="N61" s="118" t="n">
        <v>39.1878</v>
      </c>
      <c r="O61" s="118" t="n">
        <v>40.001</v>
      </c>
      <c r="P61" s="118" t="n">
        <v>679.71</v>
      </c>
      <c r="Q61" s="119" t="n">
        <v>11.746</v>
      </c>
      <c r="R61" s="118" t="n">
        <f aca="false">P61/3600</f>
        <v>0.188808333333333</v>
      </c>
      <c r="S61" s="120"/>
      <c r="T61" s="118" t="n">
        <v>5343.0616</v>
      </c>
      <c r="U61" s="118" t="n">
        <v>32.7563</v>
      </c>
      <c r="V61" s="118" t="n">
        <v>39.1875</v>
      </c>
      <c r="W61" s="118" t="n">
        <v>39.9924</v>
      </c>
      <c r="X61" s="118" t="n">
        <v>772.93</v>
      </c>
      <c r="Y61" s="119" t="n">
        <v>11.294</v>
      </c>
      <c r="Z61" s="118" t="n">
        <f aca="false">X61/3600</f>
        <v>0.214702777777778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3225.952</v>
      </c>
      <c r="E62" s="125" t="n">
        <f aca="false">N62</f>
        <v>37.8438</v>
      </c>
      <c r="F62" s="125" t="n">
        <f aca="false">L62</f>
        <v>3225.952</v>
      </c>
      <c r="G62" s="125" t="n">
        <f aca="false">O62</f>
        <v>38.4845</v>
      </c>
      <c r="H62" s="125" t="n">
        <f aca="false">T62</f>
        <v>3222.1552</v>
      </c>
      <c r="I62" s="125" t="n">
        <f aca="false">V62</f>
        <v>37.8592</v>
      </c>
      <c r="J62" s="125" t="n">
        <f aca="false">T62</f>
        <v>3222.1552</v>
      </c>
      <c r="K62" s="125" t="n">
        <f aca="false">W62</f>
        <v>38.4749</v>
      </c>
      <c r="L62" s="126" t="n">
        <v>3225.952</v>
      </c>
      <c r="M62" s="126" t="n">
        <v>29.3863</v>
      </c>
      <c r="N62" s="126" t="n">
        <v>37.8438</v>
      </c>
      <c r="O62" s="126" t="n">
        <v>38.4845</v>
      </c>
      <c r="P62" s="126" t="n">
        <v>726.02</v>
      </c>
      <c r="Q62" s="126" t="n">
        <v>10.904</v>
      </c>
      <c r="R62" s="126" t="n">
        <f aca="false">P62/3600</f>
        <v>0.201672222222222</v>
      </c>
      <c r="S62" s="124"/>
      <c r="T62" s="126" t="n">
        <v>3222.1552</v>
      </c>
      <c r="U62" s="126" t="n">
        <v>29.3873</v>
      </c>
      <c r="V62" s="126" t="n">
        <v>37.8592</v>
      </c>
      <c r="W62" s="126" t="n">
        <v>38.4749</v>
      </c>
      <c r="X62" s="126" t="n">
        <v>735.02</v>
      </c>
      <c r="Y62" s="126" t="n">
        <v>9.952</v>
      </c>
      <c r="Z62" s="126" t="n">
        <f aca="false">X62/3600</f>
        <v>0.204172222222222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1998.9104</v>
      </c>
      <c r="E63" s="132" t="n">
        <f aca="false">N63</f>
        <v>42.2106</v>
      </c>
      <c r="F63" s="132" t="n">
        <f aca="false">L63</f>
        <v>11998.9104</v>
      </c>
      <c r="G63" s="132" t="n">
        <f aca="false">O63</f>
        <v>42.8551</v>
      </c>
      <c r="H63" s="132" t="n">
        <f aca="false">T63</f>
        <v>11927.3872</v>
      </c>
      <c r="I63" s="132" t="n">
        <f aca="false">V63</f>
        <v>42.2113</v>
      </c>
      <c r="J63" s="132" t="n">
        <f aca="false">T63</f>
        <v>11927.3872</v>
      </c>
      <c r="K63" s="132" t="n">
        <f aca="false">W63</f>
        <v>42.8579</v>
      </c>
      <c r="L63" s="128" t="n">
        <v>11998.9104</v>
      </c>
      <c r="M63" s="128" t="n">
        <v>40.7268</v>
      </c>
      <c r="N63" s="128" t="n">
        <v>42.2106</v>
      </c>
      <c r="O63" s="128" t="n">
        <v>42.8551</v>
      </c>
      <c r="P63" s="128" t="n">
        <v>852.33</v>
      </c>
      <c r="Q63" s="119" t="n">
        <v>13.572</v>
      </c>
      <c r="R63" s="128" t="n">
        <f aca="false">P63/3600</f>
        <v>0.236758333333333</v>
      </c>
      <c r="S63" s="131"/>
      <c r="T63" s="128" t="n">
        <v>11927.3872</v>
      </c>
      <c r="U63" s="128" t="n">
        <v>40.731</v>
      </c>
      <c r="V63" s="128" t="n">
        <v>42.2113</v>
      </c>
      <c r="W63" s="128" t="n">
        <v>42.8579</v>
      </c>
      <c r="X63" s="128" t="n">
        <v>838.86</v>
      </c>
      <c r="Y63" s="119" t="n">
        <v>12.823</v>
      </c>
      <c r="Z63" s="128" t="n">
        <f aca="false">X63/3600</f>
        <v>0.233016666666667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455.6232</v>
      </c>
      <c r="E64" s="133" t="n">
        <f aca="false">N64</f>
        <v>39.0632</v>
      </c>
      <c r="F64" s="133" t="n">
        <f aca="false">L64</f>
        <v>7455.6232</v>
      </c>
      <c r="G64" s="133" t="n">
        <f aca="false">O64</f>
        <v>39.5874</v>
      </c>
      <c r="H64" s="133" t="n">
        <f aca="false">T64</f>
        <v>7425.2712</v>
      </c>
      <c r="I64" s="133" t="n">
        <f aca="false">V64</f>
        <v>39.0653</v>
      </c>
      <c r="J64" s="133" t="n">
        <f aca="false">T64</f>
        <v>7425.2712</v>
      </c>
      <c r="K64" s="133" t="n">
        <f aca="false">W64</f>
        <v>39.5846</v>
      </c>
      <c r="L64" s="118" t="n">
        <v>7455.6232</v>
      </c>
      <c r="M64" s="118" t="n">
        <v>36.4764</v>
      </c>
      <c r="N64" s="118" t="n">
        <v>39.0632</v>
      </c>
      <c r="O64" s="118" t="n">
        <v>39.5874</v>
      </c>
      <c r="P64" s="118" t="n">
        <v>748.33</v>
      </c>
      <c r="Q64" s="119" t="n">
        <v>11.918</v>
      </c>
      <c r="R64" s="118" t="n">
        <f aca="false">P64/3600</f>
        <v>0.207869444444444</v>
      </c>
      <c r="S64" s="120"/>
      <c r="T64" s="118" t="n">
        <v>7425.2712</v>
      </c>
      <c r="U64" s="118" t="n">
        <v>36.478</v>
      </c>
      <c r="V64" s="118" t="n">
        <v>39.0653</v>
      </c>
      <c r="W64" s="118" t="n">
        <v>39.5846</v>
      </c>
      <c r="X64" s="118" t="n">
        <v>727.51</v>
      </c>
      <c r="Y64" s="119" t="n">
        <v>11.512</v>
      </c>
      <c r="Z64" s="118" t="n">
        <f aca="false">X64/3600</f>
        <v>0.202086111111111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4241.7696</v>
      </c>
      <c r="E65" s="133" t="n">
        <f aca="false">N65</f>
        <v>36.9043</v>
      </c>
      <c r="F65" s="133" t="n">
        <f aca="false">L65</f>
        <v>4241.7696</v>
      </c>
      <c r="G65" s="133" t="n">
        <f aca="false">O65</f>
        <v>37.3684</v>
      </c>
      <c r="H65" s="133" t="n">
        <f aca="false">T65</f>
        <v>4235.1752</v>
      </c>
      <c r="I65" s="133" t="n">
        <f aca="false">V65</f>
        <v>36.8985</v>
      </c>
      <c r="J65" s="133" t="n">
        <f aca="false">T65</f>
        <v>4235.1752</v>
      </c>
      <c r="K65" s="133" t="n">
        <f aca="false">W65</f>
        <v>37.3632</v>
      </c>
      <c r="L65" s="118" t="n">
        <v>4241.7696</v>
      </c>
      <c r="M65" s="118" t="n">
        <v>32.5516</v>
      </c>
      <c r="N65" s="118" t="n">
        <v>36.9043</v>
      </c>
      <c r="O65" s="118" t="n">
        <v>37.3684</v>
      </c>
      <c r="P65" s="118" t="n">
        <v>665.97</v>
      </c>
      <c r="Q65" s="119" t="n">
        <v>10.561</v>
      </c>
      <c r="R65" s="118" t="n">
        <f aca="false">P65/3600</f>
        <v>0.184991666666667</v>
      </c>
      <c r="S65" s="120"/>
      <c r="T65" s="118" t="n">
        <v>4235.1752</v>
      </c>
      <c r="U65" s="118" t="n">
        <v>32.5536</v>
      </c>
      <c r="V65" s="118" t="n">
        <v>36.8985</v>
      </c>
      <c r="W65" s="118" t="n">
        <v>37.3632</v>
      </c>
      <c r="X65" s="118" t="n">
        <v>651.24</v>
      </c>
      <c r="Y65" s="119" t="n">
        <v>9.828</v>
      </c>
      <c r="Z65" s="118" t="n">
        <f aca="false">X65/3600</f>
        <v>0.1809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2288.6344</v>
      </c>
      <c r="E66" s="134" t="n">
        <f aca="false">N66</f>
        <v>35.2166</v>
      </c>
      <c r="F66" s="134" t="n">
        <f aca="false">L66</f>
        <v>2288.6344</v>
      </c>
      <c r="G66" s="134" t="n">
        <f aca="false">O66</f>
        <v>35.6149</v>
      </c>
      <c r="H66" s="134" t="n">
        <f aca="false">T66</f>
        <v>2290.1872</v>
      </c>
      <c r="I66" s="134" t="n">
        <f aca="false">V66</f>
        <v>35.2054</v>
      </c>
      <c r="J66" s="134" t="n">
        <f aca="false">T66</f>
        <v>2290.1872</v>
      </c>
      <c r="K66" s="134" t="n">
        <f aca="false">W66</f>
        <v>35.6125</v>
      </c>
      <c r="L66" s="126" t="n">
        <v>2288.6344</v>
      </c>
      <c r="M66" s="126" t="n">
        <v>29.2855</v>
      </c>
      <c r="N66" s="126" t="n">
        <v>35.2166</v>
      </c>
      <c r="O66" s="126" t="n">
        <v>35.6149</v>
      </c>
      <c r="P66" s="126" t="n">
        <v>520.83</v>
      </c>
      <c r="Q66" s="126" t="n">
        <v>9.375</v>
      </c>
      <c r="R66" s="126" t="n">
        <f aca="false">P66/3600</f>
        <v>0.144675</v>
      </c>
      <c r="S66" s="124"/>
      <c r="T66" s="126" t="n">
        <v>2290.1872</v>
      </c>
      <c r="U66" s="126" t="n">
        <v>29.2853</v>
      </c>
      <c r="V66" s="126" t="n">
        <v>35.2054</v>
      </c>
      <c r="W66" s="126" t="n">
        <v>35.6125</v>
      </c>
      <c r="X66" s="126" t="n">
        <v>591.57</v>
      </c>
      <c r="Y66" s="126" t="n">
        <v>8.392</v>
      </c>
      <c r="Z66" s="126" t="n">
        <f aca="false">X66/3600</f>
        <v>0.164325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4729.44</v>
      </c>
      <c r="E67" s="130" t="n">
        <f aca="false">N67</f>
        <v>43.3083</v>
      </c>
      <c r="F67" s="130" t="n">
        <f aca="false">L67</f>
        <v>4729.44</v>
      </c>
      <c r="G67" s="130" t="n">
        <f aca="false">O67</f>
        <v>44.1396</v>
      </c>
      <c r="H67" s="130" t="n">
        <f aca="false">T67</f>
        <v>4690.7264</v>
      </c>
      <c r="I67" s="130" t="n">
        <f aca="false">V67</f>
        <v>43.3095</v>
      </c>
      <c r="J67" s="130" t="n">
        <f aca="false">T67</f>
        <v>4690.7264</v>
      </c>
      <c r="K67" s="130" t="n">
        <f aca="false">W67</f>
        <v>44.1371</v>
      </c>
      <c r="L67" s="128" t="n">
        <v>4729.44</v>
      </c>
      <c r="M67" s="128" t="n">
        <v>42.3572</v>
      </c>
      <c r="N67" s="128" t="n">
        <v>43.3083</v>
      </c>
      <c r="O67" s="128" t="n">
        <v>44.1396</v>
      </c>
      <c r="P67" s="128" t="n">
        <v>454.64</v>
      </c>
      <c r="Q67" s="119" t="n">
        <v>7.503</v>
      </c>
      <c r="R67" s="128" t="n">
        <f aca="false">P67/3600</f>
        <v>0.126288888888889</v>
      </c>
      <c r="S67" s="131"/>
      <c r="T67" s="128" t="n">
        <v>4690.7264</v>
      </c>
      <c r="U67" s="128" t="n">
        <v>42.3548</v>
      </c>
      <c r="V67" s="128" t="n">
        <v>43.3095</v>
      </c>
      <c r="W67" s="128" t="n">
        <v>44.1371</v>
      </c>
      <c r="X67" s="128" t="n">
        <v>459.19</v>
      </c>
      <c r="Y67" s="119" t="n">
        <v>6.754</v>
      </c>
      <c r="Z67" s="128" t="n">
        <f aca="false">X67/3600</f>
        <v>0.127552777777778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2892.8408</v>
      </c>
      <c r="E68" s="117" t="n">
        <f aca="false">N68</f>
        <v>39.9831</v>
      </c>
      <c r="F68" s="117" t="n">
        <f aca="false">L68</f>
        <v>2892.8408</v>
      </c>
      <c r="G68" s="117" t="n">
        <f aca="false">O68</f>
        <v>41.1244</v>
      </c>
      <c r="H68" s="117" t="n">
        <f aca="false">T68</f>
        <v>2877.6792</v>
      </c>
      <c r="I68" s="117" t="n">
        <f aca="false">V68</f>
        <v>39.9866</v>
      </c>
      <c r="J68" s="117" t="n">
        <f aca="false">T68</f>
        <v>2877.6792</v>
      </c>
      <c r="K68" s="117" t="n">
        <f aca="false">W68</f>
        <v>41.1256</v>
      </c>
      <c r="L68" s="118" t="n">
        <v>2892.8408</v>
      </c>
      <c r="M68" s="118" t="n">
        <v>38.3886</v>
      </c>
      <c r="N68" s="118" t="n">
        <v>39.9831</v>
      </c>
      <c r="O68" s="118" t="n">
        <v>41.1244</v>
      </c>
      <c r="P68" s="118" t="n">
        <v>419.7</v>
      </c>
      <c r="Q68" s="119" t="n">
        <v>6.536</v>
      </c>
      <c r="R68" s="118" t="n">
        <f aca="false">P68/3600</f>
        <v>0.116583333333333</v>
      </c>
      <c r="S68" s="120"/>
      <c r="T68" s="118" t="n">
        <v>2877.6792</v>
      </c>
      <c r="U68" s="118" t="n">
        <v>38.3867</v>
      </c>
      <c r="V68" s="118" t="n">
        <v>39.9866</v>
      </c>
      <c r="W68" s="118" t="n">
        <v>41.1256</v>
      </c>
      <c r="X68" s="118" t="n">
        <v>417.48</v>
      </c>
      <c r="Y68" s="119" t="n">
        <v>5.928</v>
      </c>
      <c r="Z68" s="118" t="n">
        <f aca="false">X68/3600</f>
        <v>0.115966666666667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1589.2512</v>
      </c>
      <c r="E69" s="117" t="n">
        <f aca="false">N69</f>
        <v>37.7038</v>
      </c>
      <c r="F69" s="117" t="n">
        <f aca="false">L69</f>
        <v>1589.2512</v>
      </c>
      <c r="G69" s="117" t="n">
        <f aca="false">O69</f>
        <v>38.8724</v>
      </c>
      <c r="H69" s="117" t="n">
        <f aca="false">T69</f>
        <v>1587.4904</v>
      </c>
      <c r="I69" s="117" t="n">
        <f aca="false">V69</f>
        <v>37.7109</v>
      </c>
      <c r="J69" s="117" t="n">
        <f aca="false">T69</f>
        <v>1587.4904</v>
      </c>
      <c r="K69" s="117" t="n">
        <f aca="false">W69</f>
        <v>38.8695</v>
      </c>
      <c r="L69" s="118" t="n">
        <v>1589.2512</v>
      </c>
      <c r="M69" s="118" t="n">
        <v>34.5327</v>
      </c>
      <c r="N69" s="118" t="n">
        <v>37.7038</v>
      </c>
      <c r="O69" s="118" t="n">
        <v>38.8724</v>
      </c>
      <c r="P69" s="118" t="n">
        <v>368.94</v>
      </c>
      <c r="Q69" s="119" t="n">
        <v>5.647</v>
      </c>
      <c r="R69" s="118" t="n">
        <f aca="false">P69/3600</f>
        <v>0.102483333333333</v>
      </c>
      <c r="S69" s="120"/>
      <c r="T69" s="118" t="n">
        <v>1587.4904</v>
      </c>
      <c r="U69" s="118" t="n">
        <v>34.527</v>
      </c>
      <c r="V69" s="118" t="n">
        <v>37.7109</v>
      </c>
      <c r="W69" s="118" t="n">
        <v>38.8695</v>
      </c>
      <c r="X69" s="118" t="n">
        <v>380.26</v>
      </c>
      <c r="Y69" s="119" t="n">
        <v>5.132</v>
      </c>
      <c r="Z69" s="118" t="n">
        <f aca="false">X69/3600</f>
        <v>0.105627777777778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850.1984</v>
      </c>
      <c r="E70" s="135" t="n">
        <f aca="false">N70</f>
        <v>35.9484</v>
      </c>
      <c r="F70" s="135" t="n">
        <f aca="false">L70</f>
        <v>850.1984</v>
      </c>
      <c r="G70" s="135" t="n">
        <f aca="false">O70</f>
        <v>36.9939</v>
      </c>
      <c r="H70" s="135" t="n">
        <f aca="false">T70</f>
        <v>850.4968</v>
      </c>
      <c r="I70" s="135" t="n">
        <f aca="false">V70</f>
        <v>35.9398</v>
      </c>
      <c r="J70" s="135" t="n">
        <f aca="false">T70</f>
        <v>850.4968</v>
      </c>
      <c r="K70" s="135" t="n">
        <f aca="false">W70</f>
        <v>36.9819</v>
      </c>
      <c r="L70" s="126" t="n">
        <v>850.1984</v>
      </c>
      <c r="M70" s="126" t="n">
        <v>31.4668</v>
      </c>
      <c r="N70" s="126" t="n">
        <v>35.9484</v>
      </c>
      <c r="O70" s="126" t="n">
        <v>36.9939</v>
      </c>
      <c r="P70" s="126" t="n">
        <v>339.79</v>
      </c>
      <c r="Q70" s="126" t="n">
        <v>5.678</v>
      </c>
      <c r="R70" s="126" t="n">
        <f aca="false">P70/3600</f>
        <v>0.0943861111111111</v>
      </c>
      <c r="S70" s="124"/>
      <c r="T70" s="126" t="n">
        <v>850.4968</v>
      </c>
      <c r="U70" s="126" t="n">
        <v>31.4582</v>
      </c>
      <c r="V70" s="126" t="n">
        <v>35.9398</v>
      </c>
      <c r="W70" s="126" t="n">
        <v>36.9819</v>
      </c>
      <c r="X70" s="126" t="n">
        <v>296.43</v>
      </c>
      <c r="Y70" s="126" t="n">
        <v>4.524</v>
      </c>
      <c r="Z70" s="126" t="n">
        <f aca="false">X70/3600</f>
        <v>0.0823416666666667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3643.848</v>
      </c>
      <c r="E71" s="132" t="n">
        <f aca="false">N71</f>
        <v>47.5255</v>
      </c>
      <c r="F71" s="132" t="n">
        <f aca="false">L71</f>
        <v>23643.848</v>
      </c>
      <c r="G71" s="132" t="n">
        <f aca="false">O71</f>
        <v>48.3979</v>
      </c>
      <c r="H71" s="132" t="n">
        <f aca="false">T71</f>
        <v>23538.9488</v>
      </c>
      <c r="I71" s="132" t="n">
        <f aca="false">V71</f>
        <v>47.5059</v>
      </c>
      <c r="J71" s="132" t="n">
        <f aca="false">T71</f>
        <v>23538.9488</v>
      </c>
      <c r="K71" s="132" t="n">
        <f aca="false">W71</f>
        <v>48.37</v>
      </c>
      <c r="L71" s="128" t="n">
        <v>23643.848</v>
      </c>
      <c r="M71" s="128" t="n">
        <v>44.8899</v>
      </c>
      <c r="N71" s="128" t="n">
        <v>47.5255</v>
      </c>
      <c r="O71" s="128" t="n">
        <v>48.3979</v>
      </c>
      <c r="P71" s="128" t="n">
        <v>6595.94</v>
      </c>
      <c r="Q71" s="119" t="n">
        <v>85.456</v>
      </c>
      <c r="R71" s="128" t="n">
        <f aca="false">P71/3600</f>
        <v>1.83220555555556</v>
      </c>
      <c r="S71" s="131"/>
      <c r="T71" s="128" t="n">
        <v>23538.9488</v>
      </c>
      <c r="U71" s="128" t="n">
        <v>44.8798</v>
      </c>
      <c r="V71" s="128" t="n">
        <v>47.5059</v>
      </c>
      <c r="W71" s="128" t="n">
        <v>48.37</v>
      </c>
      <c r="X71" s="128" t="n">
        <v>6562.75</v>
      </c>
      <c r="Y71" s="119" t="n">
        <v>82.056</v>
      </c>
      <c r="Z71" s="128" t="n">
        <f aca="false">X71/3600</f>
        <v>1.82298611111111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13830.7864</v>
      </c>
      <c r="E72" s="133" t="n">
        <f aca="false">N72</f>
        <v>45.8754</v>
      </c>
      <c r="F72" s="133" t="n">
        <f aca="false">L72</f>
        <v>13830.7864</v>
      </c>
      <c r="G72" s="133" t="n">
        <f aca="false">O72</f>
        <v>46.5684</v>
      </c>
      <c r="H72" s="133" t="n">
        <f aca="false">T72</f>
        <v>13776.808</v>
      </c>
      <c r="I72" s="133" t="n">
        <f aca="false">V72</f>
        <v>45.8643</v>
      </c>
      <c r="J72" s="133" t="n">
        <f aca="false">T72</f>
        <v>13776.808</v>
      </c>
      <c r="K72" s="133" t="n">
        <f aca="false">W72</f>
        <v>46.5501</v>
      </c>
      <c r="L72" s="118" t="n">
        <v>13830.7864</v>
      </c>
      <c r="M72" s="118" t="n">
        <v>42.441</v>
      </c>
      <c r="N72" s="118" t="n">
        <v>45.8754</v>
      </c>
      <c r="O72" s="118" t="n">
        <v>46.5684</v>
      </c>
      <c r="P72" s="118" t="n">
        <v>6114.03</v>
      </c>
      <c r="Q72" s="119" t="n">
        <v>82.336</v>
      </c>
      <c r="R72" s="118" t="n">
        <f aca="false">P72/3600</f>
        <v>1.69834166666667</v>
      </c>
      <c r="S72" s="120"/>
      <c r="T72" s="118" t="n">
        <v>13776.808</v>
      </c>
      <c r="U72" s="118" t="n">
        <v>42.429</v>
      </c>
      <c r="V72" s="118" t="n">
        <v>45.8643</v>
      </c>
      <c r="W72" s="118" t="n">
        <v>46.5501</v>
      </c>
      <c r="X72" s="118" t="n">
        <v>6103.28</v>
      </c>
      <c r="Y72" s="119" t="n">
        <v>81.104</v>
      </c>
      <c r="Z72" s="118" t="n">
        <f aca="false">X72/3600</f>
        <v>1.69535555555556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8039.1728</v>
      </c>
      <c r="E73" s="133" t="n">
        <f aca="false">N73</f>
        <v>44.2994</v>
      </c>
      <c r="F73" s="133" t="n">
        <f aca="false">L73</f>
        <v>8039.1728</v>
      </c>
      <c r="G73" s="133" t="n">
        <f aca="false">O73</f>
        <v>44.7987</v>
      </c>
      <c r="H73" s="133" t="n">
        <f aca="false">T73</f>
        <v>8012.632</v>
      </c>
      <c r="I73" s="133" t="n">
        <f aca="false">V73</f>
        <v>44.3038</v>
      </c>
      <c r="J73" s="133" t="n">
        <f aca="false">T73</f>
        <v>8012.632</v>
      </c>
      <c r="K73" s="133" t="n">
        <f aca="false">W73</f>
        <v>44.7937</v>
      </c>
      <c r="L73" s="118" t="n">
        <v>8039.1728</v>
      </c>
      <c r="M73" s="118" t="n">
        <v>39.636</v>
      </c>
      <c r="N73" s="118" t="n">
        <v>44.2994</v>
      </c>
      <c r="O73" s="118" t="n">
        <v>44.7987</v>
      </c>
      <c r="P73" s="118" t="n">
        <v>5688.11</v>
      </c>
      <c r="Q73" s="119" t="n">
        <v>75.816</v>
      </c>
      <c r="R73" s="118" t="n">
        <f aca="false">P73/3600</f>
        <v>1.58003055555556</v>
      </c>
      <c r="S73" s="120"/>
      <c r="T73" s="118" t="n">
        <v>8012.632</v>
      </c>
      <c r="U73" s="118" t="n">
        <v>39.6197</v>
      </c>
      <c r="V73" s="118" t="n">
        <v>44.3038</v>
      </c>
      <c r="W73" s="118" t="n">
        <v>44.7937</v>
      </c>
      <c r="X73" s="118" t="n">
        <v>5584.01</v>
      </c>
      <c r="Y73" s="119" t="n">
        <v>76.69</v>
      </c>
      <c r="Z73" s="118" t="n">
        <f aca="false">X73/3600</f>
        <v>1.55111388888889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4926.948</v>
      </c>
      <c r="E74" s="134" t="n">
        <f aca="false">N74</f>
        <v>42.8964</v>
      </c>
      <c r="F74" s="134" t="n">
        <f aca="false">L74</f>
        <v>4926.948</v>
      </c>
      <c r="G74" s="134" t="n">
        <f aca="false">O74</f>
        <v>43.294</v>
      </c>
      <c r="H74" s="134" t="n">
        <f aca="false">T74</f>
        <v>4907.0848</v>
      </c>
      <c r="I74" s="134" t="n">
        <f aca="false">V74</f>
        <v>42.9074</v>
      </c>
      <c r="J74" s="134" t="n">
        <f aca="false">T74</f>
        <v>4907.0848</v>
      </c>
      <c r="K74" s="134" t="n">
        <f aca="false">W74</f>
        <v>43.3019</v>
      </c>
      <c r="L74" s="126" t="n">
        <v>4926.948</v>
      </c>
      <c r="M74" s="126" t="n">
        <v>36.8858</v>
      </c>
      <c r="N74" s="126" t="n">
        <v>42.8964</v>
      </c>
      <c r="O74" s="126" t="n">
        <v>43.294</v>
      </c>
      <c r="P74" s="126" t="n">
        <v>5429.02</v>
      </c>
      <c r="Q74" s="126" t="n">
        <v>70.839</v>
      </c>
      <c r="R74" s="126" t="n">
        <f aca="false">P74/3600</f>
        <v>1.50806111111111</v>
      </c>
      <c r="S74" s="124"/>
      <c r="T74" s="126" t="n">
        <v>4907.0848</v>
      </c>
      <c r="U74" s="126" t="n">
        <v>36.8687</v>
      </c>
      <c r="V74" s="126" t="n">
        <v>42.9074</v>
      </c>
      <c r="W74" s="126" t="n">
        <v>43.3019</v>
      </c>
      <c r="X74" s="126" t="n">
        <v>4778.98</v>
      </c>
      <c r="Y74" s="126" t="n">
        <v>69.826</v>
      </c>
      <c r="Z74" s="126" t="n">
        <f aca="false">X74/3600</f>
        <v>1.32749444444444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3880.5808</v>
      </c>
      <c r="E75" s="130" t="n">
        <f aca="false">N75</f>
        <v>48.8304</v>
      </c>
      <c r="F75" s="130" t="n">
        <f aca="false">L75</f>
        <v>23880.5808</v>
      </c>
      <c r="G75" s="130" t="n">
        <f aca="false">O75</f>
        <v>48.6574</v>
      </c>
      <c r="H75" s="130" t="n">
        <f aca="false">T75</f>
        <v>23868.6752</v>
      </c>
      <c r="I75" s="130" t="n">
        <f aca="false">V75</f>
        <v>48.8356</v>
      </c>
      <c r="J75" s="130" t="n">
        <f aca="false">T75</f>
        <v>23868.6752</v>
      </c>
      <c r="K75" s="130" t="n">
        <f aca="false">W75</f>
        <v>48.6548</v>
      </c>
      <c r="L75" s="128" t="n">
        <v>23880.5808</v>
      </c>
      <c r="M75" s="128" t="n">
        <v>44.8125</v>
      </c>
      <c r="N75" s="128" t="n">
        <v>48.8304</v>
      </c>
      <c r="O75" s="128" t="n">
        <v>48.6574</v>
      </c>
      <c r="P75" s="128" t="n">
        <v>6437.77</v>
      </c>
      <c r="Q75" s="119" t="n">
        <v>82.882</v>
      </c>
      <c r="R75" s="128" t="n">
        <f aca="false">P75/3600</f>
        <v>1.78826944444444</v>
      </c>
      <c r="S75" s="131"/>
      <c r="T75" s="128" t="n">
        <v>23868.6752</v>
      </c>
      <c r="U75" s="128" t="n">
        <v>44.8097</v>
      </c>
      <c r="V75" s="128" t="n">
        <v>48.8356</v>
      </c>
      <c r="W75" s="128" t="n">
        <v>48.6548</v>
      </c>
      <c r="X75" s="128" t="n">
        <v>6442.8</v>
      </c>
      <c r="Y75" s="119" t="n">
        <v>82.883</v>
      </c>
      <c r="Z75" s="128" t="n">
        <f aca="false">X75/3600</f>
        <v>1.78966666666667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14442.2</v>
      </c>
      <c r="E76" s="117" t="n">
        <f aca="false">N76</f>
        <v>47.1176</v>
      </c>
      <c r="F76" s="117" t="n">
        <f aca="false">L76</f>
        <v>14442.2</v>
      </c>
      <c r="G76" s="117" t="n">
        <f aca="false">O76</f>
        <v>46.3533</v>
      </c>
      <c r="H76" s="117" t="n">
        <f aca="false">T76</f>
        <v>14417.6888</v>
      </c>
      <c r="I76" s="117" t="n">
        <f aca="false">V76</f>
        <v>47.101</v>
      </c>
      <c r="J76" s="117" t="n">
        <f aca="false">T76</f>
        <v>14417.6888</v>
      </c>
      <c r="K76" s="117" t="n">
        <f aca="false">W76</f>
        <v>46.3436</v>
      </c>
      <c r="L76" s="118" t="n">
        <v>14442.2</v>
      </c>
      <c r="M76" s="118" t="n">
        <v>42.3714</v>
      </c>
      <c r="N76" s="118" t="n">
        <v>47.1176</v>
      </c>
      <c r="O76" s="118" t="n">
        <v>46.3533</v>
      </c>
      <c r="P76" s="118" t="n">
        <v>5911.49</v>
      </c>
      <c r="Q76" s="119" t="n">
        <v>80.402</v>
      </c>
      <c r="R76" s="118" t="n">
        <f aca="false">P76/3600</f>
        <v>1.64208055555556</v>
      </c>
      <c r="S76" s="120"/>
      <c r="T76" s="118" t="n">
        <v>14417.6888</v>
      </c>
      <c r="U76" s="118" t="n">
        <v>42.3664</v>
      </c>
      <c r="V76" s="118" t="n">
        <v>47.101</v>
      </c>
      <c r="W76" s="118" t="n">
        <v>46.3436</v>
      </c>
      <c r="X76" s="118" t="n">
        <v>6041.03</v>
      </c>
      <c r="Y76" s="119" t="n">
        <v>79.451</v>
      </c>
      <c r="Z76" s="118" t="n">
        <f aca="false">X76/3600</f>
        <v>1.67806388888889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8605.0424</v>
      </c>
      <c r="E77" s="117" t="n">
        <f aca="false">N77</f>
        <v>45.7606</v>
      </c>
      <c r="F77" s="117" t="n">
        <f aca="false">L77</f>
        <v>8605.0424</v>
      </c>
      <c r="G77" s="117" t="n">
        <f aca="false">O77</f>
        <v>44.4458</v>
      </c>
      <c r="H77" s="117" t="n">
        <f aca="false">T77</f>
        <v>8570.524</v>
      </c>
      <c r="I77" s="117" t="n">
        <f aca="false">V77</f>
        <v>45.7487</v>
      </c>
      <c r="J77" s="117" t="n">
        <f aca="false">T77</f>
        <v>8570.524</v>
      </c>
      <c r="K77" s="117" t="n">
        <f aca="false">W77</f>
        <v>44.4374</v>
      </c>
      <c r="L77" s="118" t="n">
        <v>8605.0424</v>
      </c>
      <c r="M77" s="118" t="n">
        <v>39.4104</v>
      </c>
      <c r="N77" s="118" t="n">
        <v>45.7606</v>
      </c>
      <c r="O77" s="118" t="n">
        <v>44.4458</v>
      </c>
      <c r="P77" s="118" t="n">
        <v>5585.23</v>
      </c>
      <c r="Q77" s="119" t="n">
        <v>76.284</v>
      </c>
      <c r="R77" s="118" t="n">
        <f aca="false">P77/3600</f>
        <v>1.55145277777778</v>
      </c>
      <c r="S77" s="120"/>
      <c r="T77" s="118" t="n">
        <v>8570.524</v>
      </c>
      <c r="U77" s="118" t="n">
        <v>39.4014</v>
      </c>
      <c r="V77" s="118" t="n">
        <v>45.7487</v>
      </c>
      <c r="W77" s="118" t="n">
        <v>44.4374</v>
      </c>
      <c r="X77" s="118" t="n">
        <v>5732.52</v>
      </c>
      <c r="Y77" s="119" t="n">
        <v>75.223</v>
      </c>
      <c r="Z77" s="118" t="n">
        <f aca="false">X77/3600</f>
        <v>1.59236666666667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5309.9424</v>
      </c>
      <c r="E78" s="125" t="n">
        <f aca="false">N78</f>
        <v>44.5045</v>
      </c>
      <c r="F78" s="125" t="n">
        <f aca="false">L78</f>
        <v>5309.9424</v>
      </c>
      <c r="G78" s="125" t="n">
        <f aca="false">O78</f>
        <v>42.7534</v>
      </c>
      <c r="H78" s="125" t="n">
        <f aca="false">T78</f>
        <v>5296.1864</v>
      </c>
      <c r="I78" s="125" t="n">
        <f aca="false">V78</f>
        <v>44.4845</v>
      </c>
      <c r="J78" s="125" t="n">
        <f aca="false">T78</f>
        <v>5296.1864</v>
      </c>
      <c r="K78" s="125" t="n">
        <f aca="false">W78</f>
        <v>42.7272</v>
      </c>
      <c r="L78" s="126" t="n">
        <v>5309.9424</v>
      </c>
      <c r="M78" s="126" t="n">
        <v>36.459</v>
      </c>
      <c r="N78" s="126" t="n">
        <v>44.5045</v>
      </c>
      <c r="O78" s="126" t="n">
        <v>42.7534</v>
      </c>
      <c r="P78" s="126" t="n">
        <v>5633.74</v>
      </c>
      <c r="Q78" s="126" t="n">
        <v>72.337</v>
      </c>
      <c r="R78" s="126" t="n">
        <f aca="false">P78/3600</f>
        <v>1.56492777777778</v>
      </c>
      <c r="S78" s="124"/>
      <c r="T78" s="126" t="n">
        <v>5296.1864</v>
      </c>
      <c r="U78" s="126" t="n">
        <v>36.4564</v>
      </c>
      <c r="V78" s="126" t="n">
        <v>44.4845</v>
      </c>
      <c r="W78" s="126" t="n">
        <v>42.7272</v>
      </c>
      <c r="X78" s="126" t="n">
        <v>4858.31</v>
      </c>
      <c r="Y78" s="126" t="n">
        <v>68.468</v>
      </c>
      <c r="Z78" s="126" t="n">
        <f aca="false">X78/3600</f>
        <v>1.34953055555556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5521.1472</v>
      </c>
      <c r="E79" s="130" t="n">
        <f aca="false">N79</f>
        <v>48.8008</v>
      </c>
      <c r="F79" s="130" t="n">
        <f aca="false">L79</f>
        <v>25521.1472</v>
      </c>
      <c r="G79" s="130" t="n">
        <f aca="false">O79</f>
        <v>49.0138</v>
      </c>
      <c r="H79" s="130" t="n">
        <f aca="false">T79</f>
        <v>25380.3368</v>
      </c>
      <c r="I79" s="130" t="n">
        <f aca="false">V79</f>
        <v>48.7955</v>
      </c>
      <c r="J79" s="130" t="n">
        <f aca="false">T79</f>
        <v>25380.3368</v>
      </c>
      <c r="K79" s="130" t="n">
        <f aca="false">W79</f>
        <v>49.0127</v>
      </c>
      <c r="L79" s="128" t="n">
        <v>25521.1472</v>
      </c>
      <c r="M79" s="128" t="n">
        <v>44.8058</v>
      </c>
      <c r="N79" s="128" t="n">
        <v>48.8008</v>
      </c>
      <c r="O79" s="128" t="n">
        <v>49.0138</v>
      </c>
      <c r="P79" s="128" t="n">
        <v>6585.09</v>
      </c>
      <c r="Q79" s="119" t="n">
        <v>83.881</v>
      </c>
      <c r="R79" s="128" t="n">
        <f aca="false">P79/3600</f>
        <v>1.82919166666667</v>
      </c>
      <c r="S79" s="131"/>
      <c r="T79" s="128" t="n">
        <v>25380.3368</v>
      </c>
      <c r="U79" s="128" t="n">
        <v>44.8038</v>
      </c>
      <c r="V79" s="128" t="n">
        <v>48.7955</v>
      </c>
      <c r="W79" s="128" t="n">
        <v>49.0127</v>
      </c>
      <c r="X79" s="128" t="n">
        <v>6637.55</v>
      </c>
      <c r="Y79" s="119" t="n">
        <v>82.009</v>
      </c>
      <c r="Z79" s="128" t="n">
        <f aca="false">X79/3600</f>
        <v>1.84376388888889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14858.704</v>
      </c>
      <c r="E80" s="117" t="n">
        <f aca="false">N80</f>
        <v>46.8867</v>
      </c>
      <c r="F80" s="117" t="n">
        <f aca="false">L80</f>
        <v>14858.704</v>
      </c>
      <c r="G80" s="117" t="n">
        <f aca="false">O80</f>
        <v>47.0309</v>
      </c>
      <c r="H80" s="117" t="n">
        <f aca="false">T80</f>
        <v>14781.3864</v>
      </c>
      <c r="I80" s="117" t="n">
        <f aca="false">V80</f>
        <v>46.8884</v>
      </c>
      <c r="J80" s="117" t="n">
        <f aca="false">T80</f>
        <v>14781.3864</v>
      </c>
      <c r="K80" s="117" t="n">
        <f aca="false">W80</f>
        <v>47.032</v>
      </c>
      <c r="L80" s="118" t="n">
        <v>14858.704</v>
      </c>
      <c r="M80" s="118" t="n">
        <v>42.0603</v>
      </c>
      <c r="N80" s="118" t="n">
        <v>46.8867</v>
      </c>
      <c r="O80" s="118" t="n">
        <v>47.0309</v>
      </c>
      <c r="P80" s="118" t="n">
        <v>6128.56</v>
      </c>
      <c r="Q80" s="119" t="n">
        <v>82.586</v>
      </c>
      <c r="R80" s="118" t="n">
        <f aca="false">P80/3600</f>
        <v>1.70237777777778</v>
      </c>
      <c r="S80" s="120"/>
      <c r="T80" s="118" t="n">
        <v>14781.3864</v>
      </c>
      <c r="U80" s="118" t="n">
        <v>42.0559</v>
      </c>
      <c r="V80" s="118" t="n">
        <v>46.8884</v>
      </c>
      <c r="W80" s="118" t="n">
        <v>47.032</v>
      </c>
      <c r="X80" s="118" t="n">
        <v>5912.16</v>
      </c>
      <c r="Y80" s="119" t="n">
        <v>81.026</v>
      </c>
      <c r="Z80" s="118" t="n">
        <f aca="false">X80/3600</f>
        <v>1.64226666666667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8284.7584</v>
      </c>
      <c r="E81" s="117" t="n">
        <f aca="false">N81</f>
        <v>45.127</v>
      </c>
      <c r="F81" s="117" t="n">
        <f aca="false">L81</f>
        <v>8284.7584</v>
      </c>
      <c r="G81" s="117" t="n">
        <f aca="false">O81</f>
        <v>45.1654</v>
      </c>
      <c r="H81" s="117" t="n">
        <f aca="false">T81</f>
        <v>8245.7136</v>
      </c>
      <c r="I81" s="117" t="n">
        <f aca="false">V81</f>
        <v>45.1112</v>
      </c>
      <c r="J81" s="117" t="n">
        <f aca="false">T81</f>
        <v>8245.7136</v>
      </c>
      <c r="K81" s="117" t="n">
        <f aca="false">W81</f>
        <v>45.1622</v>
      </c>
      <c r="L81" s="118" t="n">
        <v>8284.7584</v>
      </c>
      <c r="M81" s="118" t="n">
        <v>39.1353</v>
      </c>
      <c r="N81" s="118" t="n">
        <v>45.127</v>
      </c>
      <c r="O81" s="118" t="n">
        <v>45.1654</v>
      </c>
      <c r="P81" s="118" t="n">
        <v>5753.38</v>
      </c>
      <c r="Q81" s="119" t="n">
        <v>76.455</v>
      </c>
      <c r="R81" s="118" t="n">
        <f aca="false">P81/3600</f>
        <v>1.59816111111111</v>
      </c>
      <c r="S81" s="120"/>
      <c r="T81" s="118" t="n">
        <v>8245.7136</v>
      </c>
      <c r="U81" s="118" t="n">
        <v>39.1241</v>
      </c>
      <c r="V81" s="118" t="n">
        <v>45.1112</v>
      </c>
      <c r="W81" s="118" t="n">
        <v>45.1622</v>
      </c>
      <c r="X81" s="118" t="n">
        <v>5607.23</v>
      </c>
      <c r="Y81" s="119" t="n">
        <v>76.144</v>
      </c>
      <c r="Z81" s="118" t="n">
        <f aca="false">X81/3600</f>
        <v>1.55756388888889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4838.388</v>
      </c>
      <c r="E82" s="135" t="n">
        <f aca="false">N82</f>
        <v>43.4602</v>
      </c>
      <c r="F82" s="135" t="n">
        <f aca="false">L82</f>
        <v>4838.388</v>
      </c>
      <c r="G82" s="135" t="n">
        <f aca="false">O82</f>
        <v>43.4516</v>
      </c>
      <c r="H82" s="135" t="n">
        <f aca="false">T82</f>
        <v>4823.3352</v>
      </c>
      <c r="I82" s="135" t="n">
        <f aca="false">V82</f>
        <v>43.4761</v>
      </c>
      <c r="J82" s="135" t="n">
        <f aca="false">T82</f>
        <v>4823.3352</v>
      </c>
      <c r="K82" s="135" t="n">
        <f aca="false">W82</f>
        <v>43.4687</v>
      </c>
      <c r="L82" s="126" t="n">
        <v>4838.388</v>
      </c>
      <c r="M82" s="126" t="n">
        <v>36.4832</v>
      </c>
      <c r="N82" s="126" t="n">
        <v>43.4602</v>
      </c>
      <c r="O82" s="126" t="n">
        <v>43.4516</v>
      </c>
      <c r="P82" s="126" t="n">
        <v>5547.27</v>
      </c>
      <c r="Q82" s="126" t="n">
        <v>71.432</v>
      </c>
      <c r="R82" s="126" t="n">
        <f aca="false">P82/3600</f>
        <v>1.54090833333333</v>
      </c>
      <c r="S82" s="124"/>
      <c r="T82" s="126" t="n">
        <v>4823.3352</v>
      </c>
      <c r="U82" s="126" t="n">
        <v>36.4714</v>
      </c>
      <c r="V82" s="126" t="n">
        <v>43.4761</v>
      </c>
      <c r="W82" s="126" t="n">
        <v>43.4687</v>
      </c>
      <c r="X82" s="126" t="n">
        <v>5692.71</v>
      </c>
      <c r="Y82" s="126" t="n">
        <v>68.858</v>
      </c>
      <c r="Z82" s="126" t="n">
        <f aca="false">X82/3600</f>
        <v>1.58130833333333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142.161096095083</v>
      </c>
      <c r="R83" s="139" t="n">
        <f aca="false">GEOMEAN(R3:R18)</f>
        <v>2.77941053656221</v>
      </c>
      <c r="S83" s="140"/>
      <c r="Y83" s="141" t="n">
        <f aca="false">GEOMEAN(Y3:Y18)/Q83</f>
        <v>0.955551489857023</v>
      </c>
      <c r="Z83" s="141" t="n">
        <f aca="false">GEOMEAN(Z3:Z18)/R83</f>
        <v>1.02736575525429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126.270246764372</v>
      </c>
      <c r="R84" s="139" t="n">
        <f aca="false">GEOMEAN(R19:R38)</f>
        <v>2.46535566774237</v>
      </c>
      <c r="S84" s="140"/>
      <c r="Y84" s="141" t="n">
        <f aca="false">GEOMEAN(Y19:Y38)/Q84</f>
        <v>0.988856649004588</v>
      </c>
      <c r="Z84" s="141" t="n">
        <f aca="false">GEOMEAN(Z19:Z38)/R84</f>
        <v>1.00512334982803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33.9071599477684</v>
      </c>
      <c r="R85" s="139" t="n">
        <f aca="false">GEOMEAN(R39:R54)</f>
        <v>0.629054611584931</v>
      </c>
      <c r="S85" s="140"/>
      <c r="Y85" s="141" t="n">
        <f aca="false">GEOMEAN(Y39:Y54)/Q85</f>
        <v>0.973984455328399</v>
      </c>
      <c r="Z85" s="141" t="n">
        <f aca="false">GEOMEAN(Z39:Z54)/R85</f>
        <v>1.00405554180679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9.40614941994304</v>
      </c>
      <c r="R86" s="139" t="n">
        <f aca="false">GEOMEAN(R55:R70)</f>
        <v>0.168368186733868</v>
      </c>
      <c r="S86" s="144"/>
      <c r="Y86" s="141" t="n">
        <f aca="false">GEOMEAN(Y55:Y70)/Q86</f>
        <v>0.902779877328128</v>
      </c>
      <c r="Z86" s="141" t="n">
        <f aca="false">GEOMEAN(Z55:Z70)/R86</f>
        <v>0.975559189613235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78.234134282003</v>
      </c>
      <c r="R87" s="139" t="n">
        <f aca="false">GEOMEAN(R71:R82)</f>
        <v>1.64938246568467</v>
      </c>
      <c r="S87" s="144"/>
      <c r="Y87" s="141" t="n">
        <f aca="false">GEOMEAN(Y71:Y82)/Q87</f>
        <v>0.981678673294244</v>
      </c>
      <c r="Z87" s="141" t="n">
        <f aca="false">GEOMEAN(Z71:Z82)/R87</f>
        <v>0.976915110499554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82)</f>
        <v>43.410440862598</v>
      </c>
      <c r="R89" s="150" t="n">
        <f aca="false">GEOMEAN(R19:R82)</f>
        <v>0.830705762730469</v>
      </c>
      <c r="S89" s="151"/>
      <c r="T89" s="146"/>
      <c r="U89" s="146"/>
      <c r="V89" s="146"/>
      <c r="W89" s="146"/>
      <c r="X89" s="146"/>
      <c r="Y89" s="153" t="n">
        <f aca="false">GEOMEAN(Y19:Y82)/Q89</f>
        <v>0.961627548453113</v>
      </c>
      <c r="Z89" s="153" t="n">
        <f aca="false">GEOMEAN(Z19:Z82)/R89</f>
        <v>0.992075092568217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82)</f>
        <v>55.0340545278313</v>
      </c>
      <c r="R90" s="139" t="n">
        <f aca="false">GEOMEAN(R3:R82)</f>
        <v>1.05766545172453</v>
      </c>
      <c r="S90" s="139"/>
      <c r="T90" s="139"/>
      <c r="U90" s="139"/>
      <c r="V90" s="139"/>
      <c r="W90" s="139"/>
      <c r="X90" s="139"/>
      <c r="Y90" s="139" t="n">
        <f aca="false">GEOMEAN(Y3:Y82)</f>
        <v>52.8552152374204</v>
      </c>
      <c r="Z90" s="139" t="n">
        <f aca="false">GEOMEAN(Z3:Z82)</f>
        <v>1.05664468430859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0.960409253704738</v>
      </c>
      <c r="Z91" s="141" t="n">
        <f aca="false">Z90/R90</f>
        <v>0.999034886301453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1.92293444444444</v>
      </c>
      <c r="R92" s="140" t="n">
        <f aca="false">SUM(R3:R82)</f>
        <v>134.917002777778</v>
      </c>
      <c r="X92" s="140"/>
      <c r="Y92" s="140" t="n">
        <f aca="false">SUM(Y3:Y82)/3600</f>
        <v>1.86219</v>
      </c>
      <c r="Z92" s="140" t="n">
        <f aca="false">SUM(Z3:Z82)</f>
        <v>135.803669444444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8"/>
      <c r="M3" s="128"/>
      <c r="N3" s="128"/>
      <c r="O3" s="128"/>
      <c r="P3" s="118"/>
      <c r="Q3" s="119"/>
      <c r="R3" s="118" t="n">
        <f aca="false">P3/3600</f>
        <v>0</v>
      </c>
      <c r="S3" s="120"/>
      <c r="T3" s="128"/>
      <c r="U3" s="128"/>
      <c r="V3" s="128"/>
      <c r="W3" s="12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/>
      <c r="M11" s="128"/>
      <c r="N11" s="128"/>
      <c r="O11" s="128"/>
      <c r="P11" s="118"/>
      <c r="Q11" s="119"/>
      <c r="R11" s="118" t="n">
        <f aca="false">P11/3600</f>
        <v>0</v>
      </c>
      <c r="S11" s="120"/>
      <c r="T11" s="128"/>
      <c r="U11" s="128"/>
      <c r="V11" s="128"/>
      <c r="W11" s="12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e">
        <f aca="false">GEOMEAN(Z19:Z82)/R89</f>
        <v>#DIV/0!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82)</f>
        <v>#NUM!</v>
      </c>
      <c r="R90" s="139" t="n">
        <f aca="false">GEOMEAN(R3:R82)</f>
        <v>0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0</v>
      </c>
      <c r="R92" s="140" t="n">
        <f aca="false">SUM(R3:R82)</f>
        <v>0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2864.2704</v>
      </c>
      <c r="E3" s="117" t="n">
        <f aca="false">N3</f>
        <v>41.3805</v>
      </c>
      <c r="F3" s="117" t="n">
        <f aca="false">L3</f>
        <v>12864.2704</v>
      </c>
      <c r="G3" s="117" t="n">
        <f aca="false">O3</f>
        <v>44.0287</v>
      </c>
      <c r="H3" s="117" t="n">
        <f aca="false">T3</f>
        <v>12853.7376</v>
      </c>
      <c r="I3" s="117" t="n">
        <f aca="false">V3</f>
        <v>41.3887</v>
      </c>
      <c r="J3" s="117" t="n">
        <f aca="false">T3</f>
        <v>12853.7376</v>
      </c>
      <c r="K3" s="117" t="n">
        <f aca="false">W3</f>
        <v>44.0276</v>
      </c>
      <c r="L3" s="118" t="n">
        <v>12864.2704</v>
      </c>
      <c r="M3" s="118" t="n">
        <v>41.5268</v>
      </c>
      <c r="N3" s="118" t="n">
        <v>41.3805</v>
      </c>
      <c r="O3" s="118" t="n">
        <v>44.0287</v>
      </c>
      <c r="P3" s="118" t="n">
        <v>16168.36</v>
      </c>
      <c r="Q3" s="119" t="n">
        <v>60.068</v>
      </c>
      <c r="R3" s="118" t="n">
        <f aca="false">P3/3600</f>
        <v>4.49121111111111</v>
      </c>
      <c r="S3" s="120"/>
      <c r="T3" s="118" t="n">
        <v>12853.7376</v>
      </c>
      <c r="U3" s="118" t="n">
        <v>41.5292</v>
      </c>
      <c r="V3" s="118" t="n">
        <v>41.3887</v>
      </c>
      <c r="W3" s="118" t="n">
        <v>44.0276</v>
      </c>
      <c r="X3" s="118" t="n">
        <v>14247.09</v>
      </c>
      <c r="Y3" s="119" t="n">
        <v>60.325</v>
      </c>
      <c r="Z3" s="118" t="n">
        <f aca="false">X3/3600</f>
        <v>3.957525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5425.7072</v>
      </c>
      <c r="E4" s="117" t="n">
        <f aca="false">N4</f>
        <v>39.6826</v>
      </c>
      <c r="F4" s="117" t="n">
        <f aca="false">L4</f>
        <v>5425.7072</v>
      </c>
      <c r="G4" s="117" t="n">
        <f aca="false">O4</f>
        <v>42.1419</v>
      </c>
      <c r="H4" s="117" t="n">
        <f aca="false">T4</f>
        <v>5411.16</v>
      </c>
      <c r="I4" s="117" t="n">
        <f aca="false">V4</f>
        <v>39.6829</v>
      </c>
      <c r="J4" s="117" t="n">
        <f aca="false">T4</f>
        <v>5411.16</v>
      </c>
      <c r="K4" s="117" t="n">
        <f aca="false">W4</f>
        <v>42.1372</v>
      </c>
      <c r="L4" s="118" t="n">
        <v>5425.7072</v>
      </c>
      <c r="M4" s="118" t="n">
        <v>38.9969</v>
      </c>
      <c r="N4" s="118" t="n">
        <v>39.6826</v>
      </c>
      <c r="O4" s="118" t="n">
        <v>42.1419</v>
      </c>
      <c r="P4" s="118" t="n">
        <v>14853.57</v>
      </c>
      <c r="Q4" s="119" t="n">
        <v>55.857</v>
      </c>
      <c r="R4" s="118" t="n">
        <f aca="false">P4/3600</f>
        <v>4.12599166666667</v>
      </c>
      <c r="S4" s="120"/>
      <c r="T4" s="118" t="n">
        <v>5411.16</v>
      </c>
      <c r="U4" s="118" t="n">
        <v>38.9975</v>
      </c>
      <c r="V4" s="118" t="n">
        <v>39.6829</v>
      </c>
      <c r="W4" s="118" t="n">
        <v>42.1372</v>
      </c>
      <c r="X4" s="118" t="n">
        <v>14840.55</v>
      </c>
      <c r="Y4" s="119" t="n">
        <v>53.04</v>
      </c>
      <c r="Z4" s="118" t="n">
        <f aca="false">X4/3600</f>
        <v>4.122375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618.9744</v>
      </c>
      <c r="E5" s="117" t="n">
        <f aca="false">N5</f>
        <v>38.3235</v>
      </c>
      <c r="F5" s="117" t="n">
        <f aca="false">L5</f>
        <v>2618.9744</v>
      </c>
      <c r="G5" s="117" t="n">
        <f aca="false">O5</f>
        <v>40.6215</v>
      </c>
      <c r="H5" s="117" t="n">
        <f aca="false">T5</f>
        <v>2616.1408</v>
      </c>
      <c r="I5" s="117" t="n">
        <f aca="false">V5</f>
        <v>38.3229</v>
      </c>
      <c r="J5" s="117" t="n">
        <f aca="false">T5</f>
        <v>2616.1408</v>
      </c>
      <c r="K5" s="117" t="n">
        <f aca="false">W5</f>
        <v>40.626</v>
      </c>
      <c r="L5" s="118" t="n">
        <v>2618.9744</v>
      </c>
      <c r="M5" s="118" t="n">
        <v>36.3949</v>
      </c>
      <c r="N5" s="118" t="n">
        <v>38.3235</v>
      </c>
      <c r="O5" s="118" t="n">
        <v>40.6215</v>
      </c>
      <c r="P5" s="118" t="n">
        <v>14477.17</v>
      </c>
      <c r="Q5" s="119" t="n">
        <v>45.047</v>
      </c>
      <c r="R5" s="118" t="n">
        <f aca="false">P5/3600</f>
        <v>4.02143611111111</v>
      </c>
      <c r="S5" s="120"/>
      <c r="T5" s="118" t="n">
        <v>2616.1408</v>
      </c>
      <c r="U5" s="118" t="n">
        <v>36.3971</v>
      </c>
      <c r="V5" s="118" t="n">
        <v>38.3229</v>
      </c>
      <c r="W5" s="118" t="n">
        <v>40.626</v>
      </c>
      <c r="X5" s="118" t="n">
        <v>14456.95</v>
      </c>
      <c r="Y5" s="119" t="n">
        <v>45.084</v>
      </c>
      <c r="Z5" s="118" t="n">
        <f aca="false">X5/3600</f>
        <v>4.01581944444444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355.8944</v>
      </c>
      <c r="E6" s="125" t="n">
        <f aca="false">N6</f>
        <v>37.1198</v>
      </c>
      <c r="F6" s="125" t="n">
        <f aca="false">L6</f>
        <v>1355.8944</v>
      </c>
      <c r="G6" s="125" t="n">
        <f aca="false">O6</f>
        <v>39.3437</v>
      </c>
      <c r="H6" s="125" t="n">
        <f aca="false">T6</f>
        <v>1352.5344</v>
      </c>
      <c r="I6" s="125" t="n">
        <f aca="false">V6</f>
        <v>37.1176</v>
      </c>
      <c r="J6" s="125" t="n">
        <f aca="false">T6</f>
        <v>1352.5344</v>
      </c>
      <c r="K6" s="125" t="n">
        <f aca="false">W6</f>
        <v>39.3535</v>
      </c>
      <c r="L6" s="126" t="n">
        <v>1355.8944</v>
      </c>
      <c r="M6" s="126" t="n">
        <v>33.8069</v>
      </c>
      <c r="N6" s="126" t="n">
        <v>37.1198</v>
      </c>
      <c r="O6" s="126" t="n">
        <v>39.3437</v>
      </c>
      <c r="P6" s="126" t="n">
        <v>13926.51</v>
      </c>
      <c r="Q6" s="126" t="n">
        <v>40.994</v>
      </c>
      <c r="R6" s="126" t="n">
        <f aca="false">P6/3600</f>
        <v>3.868475</v>
      </c>
      <c r="S6" s="124"/>
      <c r="T6" s="126" t="n">
        <v>1352.5344</v>
      </c>
      <c r="U6" s="126" t="n">
        <v>33.8076</v>
      </c>
      <c r="V6" s="126" t="n">
        <v>37.1176</v>
      </c>
      <c r="W6" s="126" t="n">
        <v>39.3535</v>
      </c>
      <c r="X6" s="126" t="n">
        <v>12343.52</v>
      </c>
      <c r="Y6" s="126" t="n">
        <v>41.355</v>
      </c>
      <c r="Z6" s="126" t="n">
        <f aca="false">X6/3600</f>
        <v>3.42875555555556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33620.8784</v>
      </c>
      <c r="E7" s="117" t="n">
        <f aca="false">N7</f>
        <v>44.8463</v>
      </c>
      <c r="F7" s="117" t="n">
        <f aca="false">L7</f>
        <v>33620.8784</v>
      </c>
      <c r="G7" s="117" t="n">
        <f aca="false">O7</f>
        <v>44.6107</v>
      </c>
      <c r="H7" s="117" t="n">
        <f aca="false">T7</f>
        <v>33523.9472</v>
      </c>
      <c r="I7" s="117" t="n">
        <f aca="false">V7</f>
        <v>44.8388</v>
      </c>
      <c r="J7" s="117" t="n">
        <f aca="false">T7</f>
        <v>33523.9472</v>
      </c>
      <c r="K7" s="117" t="n">
        <f aca="false">W7</f>
        <v>44.6092</v>
      </c>
      <c r="L7" s="128" t="n">
        <v>33620.8784</v>
      </c>
      <c r="M7" s="128" t="n">
        <v>40.0753</v>
      </c>
      <c r="N7" s="128" t="n">
        <v>44.8463</v>
      </c>
      <c r="O7" s="128" t="n">
        <v>44.6107</v>
      </c>
      <c r="P7" s="118" t="n">
        <v>19142.58</v>
      </c>
      <c r="Q7" s="119" t="n">
        <v>79.525</v>
      </c>
      <c r="R7" s="118" t="n">
        <f aca="false">P7/3600</f>
        <v>5.31738333333333</v>
      </c>
      <c r="S7" s="120"/>
      <c r="T7" s="128" t="n">
        <v>33523.9472</v>
      </c>
      <c r="U7" s="128" t="n">
        <v>40.0763</v>
      </c>
      <c r="V7" s="128" t="n">
        <v>44.8388</v>
      </c>
      <c r="W7" s="128" t="n">
        <v>44.6092</v>
      </c>
      <c r="X7" s="118" t="n">
        <v>21940.1</v>
      </c>
      <c r="Y7" s="119" t="n">
        <v>75.473</v>
      </c>
      <c r="Z7" s="118" t="n">
        <f aca="false">X7/3600</f>
        <v>6.09447222222222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16636.5008</v>
      </c>
      <c r="E8" s="117" t="n">
        <f aca="false">N8</f>
        <v>42.9051</v>
      </c>
      <c r="F8" s="117" t="n">
        <f aca="false">L8</f>
        <v>16636.5008</v>
      </c>
      <c r="G8" s="117" t="n">
        <f aca="false">O8</f>
        <v>43.169</v>
      </c>
      <c r="H8" s="117" t="n">
        <f aca="false">T8</f>
        <v>16607.6496</v>
      </c>
      <c r="I8" s="117" t="n">
        <f aca="false">V8</f>
        <v>42.8905</v>
      </c>
      <c r="J8" s="117" t="n">
        <f aca="false">T8</f>
        <v>16607.6496</v>
      </c>
      <c r="K8" s="117" t="n">
        <f aca="false">W8</f>
        <v>43.1674</v>
      </c>
      <c r="L8" s="118" t="n">
        <v>16636.5008</v>
      </c>
      <c r="M8" s="118" t="n">
        <v>37.1574</v>
      </c>
      <c r="N8" s="118" t="n">
        <v>42.9051</v>
      </c>
      <c r="O8" s="118" t="n">
        <v>43.169</v>
      </c>
      <c r="P8" s="118" t="n">
        <v>19131.43</v>
      </c>
      <c r="Q8" s="119" t="n">
        <v>69.027</v>
      </c>
      <c r="R8" s="118" t="n">
        <f aca="false">P8/3600</f>
        <v>5.31428611111111</v>
      </c>
      <c r="S8" s="120"/>
      <c r="T8" s="118" t="n">
        <v>16607.6496</v>
      </c>
      <c r="U8" s="118" t="n">
        <v>37.1631</v>
      </c>
      <c r="V8" s="118" t="n">
        <v>42.8905</v>
      </c>
      <c r="W8" s="118" t="n">
        <v>43.1674</v>
      </c>
      <c r="X8" s="118" t="n">
        <v>19133</v>
      </c>
      <c r="Y8" s="119" t="n">
        <v>66.846</v>
      </c>
      <c r="Z8" s="118" t="n">
        <f aca="false">X8/3600</f>
        <v>5.31472222222222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756.9536</v>
      </c>
      <c r="E9" s="117" t="n">
        <f aca="false">N9</f>
        <v>41.1368</v>
      </c>
      <c r="F9" s="117" t="n">
        <f aca="false">L9</f>
        <v>8756.9536</v>
      </c>
      <c r="G9" s="117" t="n">
        <f aca="false">O9</f>
        <v>41.7144</v>
      </c>
      <c r="H9" s="117" t="n">
        <f aca="false">T9</f>
        <v>8744.9648</v>
      </c>
      <c r="I9" s="117" t="n">
        <f aca="false">V9</f>
        <v>41.133</v>
      </c>
      <c r="J9" s="117" t="n">
        <f aca="false">T9</f>
        <v>8744.9648</v>
      </c>
      <c r="K9" s="117" t="n">
        <f aca="false">W9</f>
        <v>41.705</v>
      </c>
      <c r="L9" s="118" t="n">
        <v>8756.9536</v>
      </c>
      <c r="M9" s="118" t="n">
        <v>34.2423</v>
      </c>
      <c r="N9" s="118" t="n">
        <v>41.1368</v>
      </c>
      <c r="O9" s="118" t="n">
        <v>41.7144</v>
      </c>
      <c r="P9" s="118" t="n">
        <v>17580.14</v>
      </c>
      <c r="Q9" s="119" t="n">
        <v>66.141</v>
      </c>
      <c r="R9" s="118" t="n">
        <f aca="false">P9/3600</f>
        <v>4.88337222222222</v>
      </c>
      <c r="S9" s="120"/>
      <c r="T9" s="118" t="n">
        <v>8744.9648</v>
      </c>
      <c r="U9" s="118" t="n">
        <v>34.2417</v>
      </c>
      <c r="V9" s="118" t="n">
        <v>41.133</v>
      </c>
      <c r="W9" s="118" t="n">
        <v>41.705</v>
      </c>
      <c r="X9" s="118" t="n">
        <v>17479.88</v>
      </c>
      <c r="Y9" s="119" t="n">
        <v>65.068</v>
      </c>
      <c r="Z9" s="118" t="n">
        <f aca="false">X9/3600</f>
        <v>4.85552222222222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4840.1248</v>
      </c>
      <c r="E10" s="125" t="n">
        <f aca="false">N10</f>
        <v>39.5762</v>
      </c>
      <c r="F10" s="125" t="n">
        <f aca="false">L10</f>
        <v>4840.1248</v>
      </c>
      <c r="G10" s="125" t="n">
        <f aca="false">O10</f>
        <v>40.331</v>
      </c>
      <c r="H10" s="125" t="n">
        <f aca="false">T10</f>
        <v>4841.3184</v>
      </c>
      <c r="I10" s="125" t="n">
        <f aca="false">V10</f>
        <v>39.6095</v>
      </c>
      <c r="J10" s="125" t="n">
        <f aca="false">T10</f>
        <v>4841.3184</v>
      </c>
      <c r="K10" s="125" t="n">
        <f aca="false">W10</f>
        <v>40.3627</v>
      </c>
      <c r="L10" s="126" t="n">
        <v>4840.1248</v>
      </c>
      <c r="M10" s="126" t="n">
        <v>31.4658</v>
      </c>
      <c r="N10" s="126" t="n">
        <v>39.5762</v>
      </c>
      <c r="O10" s="126" t="n">
        <v>40.331</v>
      </c>
      <c r="P10" s="126" t="n">
        <v>16654.36</v>
      </c>
      <c r="Q10" s="126" t="n">
        <v>64.285</v>
      </c>
      <c r="R10" s="126" t="n">
        <f aca="false">P10/3600</f>
        <v>4.62621111111111</v>
      </c>
      <c r="S10" s="124"/>
      <c r="T10" s="126" t="n">
        <v>4841.3184</v>
      </c>
      <c r="U10" s="126" t="n">
        <v>31.4682</v>
      </c>
      <c r="V10" s="126" t="n">
        <v>39.6095</v>
      </c>
      <c r="W10" s="126" t="n">
        <v>40.3627</v>
      </c>
      <c r="X10" s="126" t="n">
        <v>16875.61</v>
      </c>
      <c r="Y10" s="126" t="n">
        <v>64.382</v>
      </c>
      <c r="Z10" s="126" t="n">
        <f aca="false">X10/3600</f>
        <v>4.68766944444444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211926.0112</v>
      </c>
      <c r="E11" s="117" t="n">
        <f aca="false">N11</f>
        <v>39.0793</v>
      </c>
      <c r="F11" s="117" t="n">
        <f aca="false">L11</f>
        <v>211926.0112</v>
      </c>
      <c r="G11" s="117" t="n">
        <f aca="false">O11</f>
        <v>37.6233</v>
      </c>
      <c r="H11" s="117" t="n">
        <f aca="false">T11</f>
        <v>207637.5328</v>
      </c>
      <c r="I11" s="117" t="n">
        <f aca="false">V11</f>
        <v>39.0802</v>
      </c>
      <c r="J11" s="117" t="n">
        <f aca="false">T11</f>
        <v>207637.5328</v>
      </c>
      <c r="K11" s="117" t="n">
        <f aca="false">W11</f>
        <v>37.622</v>
      </c>
      <c r="L11" s="118" t="n">
        <v>211926.0112</v>
      </c>
      <c r="M11" s="118" t="n">
        <v>38.5114</v>
      </c>
      <c r="N11" s="118" t="n">
        <v>39.0793</v>
      </c>
      <c r="O11" s="118" t="n">
        <v>37.6233</v>
      </c>
      <c r="P11" s="118" t="n">
        <v>60151.71</v>
      </c>
      <c r="Q11" s="119" t="n">
        <v>254.836</v>
      </c>
      <c r="R11" s="118" t="n">
        <f aca="false">P11/3600</f>
        <v>16.7088083333333</v>
      </c>
      <c r="S11" s="120"/>
      <c r="T11" s="118" t="n">
        <v>207637.5328</v>
      </c>
      <c r="U11" s="118" t="n">
        <v>38.5152</v>
      </c>
      <c r="V11" s="118" t="n">
        <v>39.0802</v>
      </c>
      <c r="W11" s="118" t="n">
        <v>37.622</v>
      </c>
      <c r="X11" s="118" t="n">
        <v>57907.59</v>
      </c>
      <c r="Y11" s="119" t="n">
        <v>204.72</v>
      </c>
      <c r="Z11" s="118" t="n">
        <f aca="false">X11/3600</f>
        <v>16.0854416666667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105136.1792</v>
      </c>
      <c r="E12" s="117" t="n">
        <f aca="false">N12</f>
        <v>37.8524</v>
      </c>
      <c r="F12" s="117" t="n">
        <f aca="false">L12</f>
        <v>105136.1792</v>
      </c>
      <c r="G12" s="117" t="n">
        <f aca="false">O12</f>
        <v>36.4171</v>
      </c>
      <c r="H12" s="117" t="n">
        <f aca="false">T12</f>
        <v>105822.5024</v>
      </c>
      <c r="I12" s="117" t="n">
        <f aca="false">V12</f>
        <v>37.8439</v>
      </c>
      <c r="J12" s="117" t="n">
        <f aca="false">T12</f>
        <v>105822.5024</v>
      </c>
      <c r="K12" s="117" t="n">
        <f aca="false">W12</f>
        <v>36.4143</v>
      </c>
      <c r="L12" s="118" t="n">
        <v>105136.1792</v>
      </c>
      <c r="M12" s="118" t="n">
        <v>33.5639</v>
      </c>
      <c r="N12" s="118" t="n">
        <v>37.8524</v>
      </c>
      <c r="O12" s="118" t="n">
        <v>36.4171</v>
      </c>
      <c r="P12" s="118" t="n">
        <v>50527.48</v>
      </c>
      <c r="Q12" s="119" t="n">
        <v>196.792</v>
      </c>
      <c r="R12" s="118" t="n">
        <f aca="false">P12/3600</f>
        <v>14.0354111111111</v>
      </c>
      <c r="S12" s="120"/>
      <c r="T12" s="118" t="n">
        <v>105822.5024</v>
      </c>
      <c r="U12" s="118" t="n">
        <v>33.722</v>
      </c>
      <c r="V12" s="118" t="n">
        <v>37.8439</v>
      </c>
      <c r="W12" s="118" t="n">
        <v>36.4143</v>
      </c>
      <c r="X12" s="118" t="n">
        <v>49125.28</v>
      </c>
      <c r="Y12" s="119" t="n">
        <v>184.393</v>
      </c>
      <c r="Z12" s="118" t="n">
        <f aca="false">X12/3600</f>
        <v>13.6459111111111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28565.7248</v>
      </c>
      <c r="E13" s="117" t="n">
        <f aca="false">N13</f>
        <v>36.6829</v>
      </c>
      <c r="F13" s="117" t="n">
        <f aca="false">L13</f>
        <v>28565.7248</v>
      </c>
      <c r="G13" s="117" t="n">
        <f aca="false">O13</f>
        <v>35.3839</v>
      </c>
      <c r="H13" s="117" t="n">
        <f aca="false">T13</f>
        <v>28725.9936</v>
      </c>
      <c r="I13" s="117" t="n">
        <f aca="false">V13</f>
        <v>36.6597</v>
      </c>
      <c r="J13" s="117" t="n">
        <f aca="false">T13</f>
        <v>28725.9936</v>
      </c>
      <c r="K13" s="117" t="n">
        <f aca="false">W13</f>
        <v>35.3772</v>
      </c>
      <c r="L13" s="118" t="n">
        <v>28565.7248</v>
      </c>
      <c r="M13" s="118" t="n">
        <v>29.572</v>
      </c>
      <c r="N13" s="118" t="n">
        <v>36.6829</v>
      </c>
      <c r="O13" s="118" t="n">
        <v>35.3839</v>
      </c>
      <c r="P13" s="118" t="n">
        <v>39796.53</v>
      </c>
      <c r="Q13" s="119" t="n">
        <v>152.691</v>
      </c>
      <c r="R13" s="118" t="n">
        <f aca="false">P13/3600</f>
        <v>11.0545916666667</v>
      </c>
      <c r="S13" s="120"/>
      <c r="T13" s="118" t="n">
        <v>28725.9936</v>
      </c>
      <c r="U13" s="118" t="n">
        <v>29.5966</v>
      </c>
      <c r="V13" s="118" t="n">
        <v>36.6597</v>
      </c>
      <c r="W13" s="118" t="n">
        <v>35.3772</v>
      </c>
      <c r="X13" s="118" t="n">
        <v>39306.29</v>
      </c>
      <c r="Y13" s="119" t="n">
        <v>147.186</v>
      </c>
      <c r="Z13" s="118" t="n">
        <f aca="false">X13/3600</f>
        <v>10.9184138888889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5624.1728</v>
      </c>
      <c r="E14" s="125" t="n">
        <f aca="false">N14</f>
        <v>35.4979</v>
      </c>
      <c r="F14" s="125" t="n">
        <f aca="false">L14</f>
        <v>5624.1728</v>
      </c>
      <c r="G14" s="125" t="n">
        <f aca="false">O14</f>
        <v>34.2909</v>
      </c>
      <c r="H14" s="125" t="n">
        <f aca="false">T14</f>
        <v>5608.776</v>
      </c>
      <c r="I14" s="125" t="n">
        <f aca="false">V14</f>
        <v>35.4916</v>
      </c>
      <c r="J14" s="125" t="n">
        <f aca="false">T14</f>
        <v>5608.776</v>
      </c>
      <c r="K14" s="125" t="n">
        <f aca="false">W14</f>
        <v>34.2898</v>
      </c>
      <c r="L14" s="126" t="n">
        <v>5624.1728</v>
      </c>
      <c r="M14" s="126" t="n">
        <v>27.8658</v>
      </c>
      <c r="N14" s="126" t="n">
        <v>35.4979</v>
      </c>
      <c r="O14" s="126" t="n">
        <v>34.2909</v>
      </c>
      <c r="P14" s="126" t="n">
        <v>33235.24</v>
      </c>
      <c r="Q14" s="126" t="n">
        <v>109.044</v>
      </c>
      <c r="R14" s="126" t="n">
        <f aca="false">P14/3600</f>
        <v>9.23201111111111</v>
      </c>
      <c r="S14" s="124"/>
      <c r="T14" s="126" t="n">
        <v>5608.776</v>
      </c>
      <c r="U14" s="126" t="n">
        <v>27.8655</v>
      </c>
      <c r="V14" s="126" t="n">
        <v>35.4916</v>
      </c>
      <c r="W14" s="126" t="n">
        <v>34.2898</v>
      </c>
      <c r="X14" s="126" t="n">
        <v>33475.12</v>
      </c>
      <c r="Y14" s="126" t="n">
        <v>109.949</v>
      </c>
      <c r="Z14" s="126" t="n">
        <f aca="false">X14/3600</f>
        <v>9.29864444444445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21928.144</v>
      </c>
      <c r="E15" s="117" t="n">
        <f aca="false">N15</f>
        <v>46.6274</v>
      </c>
      <c r="F15" s="117" t="n">
        <f aca="false">L15</f>
        <v>21928.144</v>
      </c>
      <c r="G15" s="117" t="n">
        <f aca="false">O15</f>
        <v>46.3397</v>
      </c>
      <c r="H15" s="117" t="n">
        <f aca="false">T15</f>
        <v>21985.6896</v>
      </c>
      <c r="I15" s="117" t="n">
        <f aca="false">V15</f>
        <v>46.6256</v>
      </c>
      <c r="J15" s="117" t="n">
        <f aca="false">T15</f>
        <v>21985.6896</v>
      </c>
      <c r="K15" s="117" t="n">
        <f aca="false">W15</f>
        <v>46.3392</v>
      </c>
      <c r="L15" s="128" t="n">
        <v>21928.144</v>
      </c>
      <c r="M15" s="128" t="n">
        <v>41.4589</v>
      </c>
      <c r="N15" s="128" t="n">
        <v>46.6274</v>
      </c>
      <c r="O15" s="128" t="n">
        <v>46.3397</v>
      </c>
      <c r="P15" s="118" t="n">
        <v>33208.43</v>
      </c>
      <c r="Q15" s="119" t="n">
        <v>126.656</v>
      </c>
      <c r="R15" s="118" t="n">
        <f aca="false">P15/3600</f>
        <v>9.22456388888889</v>
      </c>
      <c r="S15" s="120"/>
      <c r="T15" s="128" t="n">
        <v>21985.6896</v>
      </c>
      <c r="U15" s="128" t="n">
        <v>41.4579</v>
      </c>
      <c r="V15" s="128" t="n">
        <v>46.6256</v>
      </c>
      <c r="W15" s="128" t="n">
        <v>46.3392</v>
      </c>
      <c r="X15" s="118" t="n">
        <v>37881.42</v>
      </c>
      <c r="Y15" s="119" t="n">
        <v>122.413</v>
      </c>
      <c r="Z15" s="118" t="n">
        <f aca="false">X15/3600</f>
        <v>10.5226166666667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6087.1632</v>
      </c>
      <c r="E16" s="117" t="n">
        <f aca="false">N16</f>
        <v>45.8253</v>
      </c>
      <c r="F16" s="117" t="n">
        <f aca="false">L16</f>
        <v>6087.1632</v>
      </c>
      <c r="G16" s="117" t="n">
        <f aca="false">O16</f>
        <v>45.6723</v>
      </c>
      <c r="H16" s="117" t="n">
        <f aca="false">T16</f>
        <v>6095.9632</v>
      </c>
      <c r="I16" s="117" t="n">
        <f aca="false">V16</f>
        <v>45.8206</v>
      </c>
      <c r="J16" s="117" t="n">
        <f aca="false">T16</f>
        <v>6095.9632</v>
      </c>
      <c r="K16" s="117" t="n">
        <f aca="false">W16</f>
        <v>45.6624</v>
      </c>
      <c r="L16" s="118" t="n">
        <v>6087.1632</v>
      </c>
      <c r="M16" s="118" t="n">
        <v>40.1135</v>
      </c>
      <c r="N16" s="118" t="n">
        <v>45.8253</v>
      </c>
      <c r="O16" s="118" t="n">
        <v>45.6723</v>
      </c>
      <c r="P16" s="118" t="n">
        <v>33677.2</v>
      </c>
      <c r="Q16" s="119" t="n">
        <v>107.577</v>
      </c>
      <c r="R16" s="118" t="n">
        <f aca="false">P16/3600</f>
        <v>9.35477777777778</v>
      </c>
      <c r="S16" s="120"/>
      <c r="T16" s="118" t="n">
        <v>6095.9632</v>
      </c>
      <c r="U16" s="118" t="n">
        <v>40.114</v>
      </c>
      <c r="V16" s="118" t="n">
        <v>45.8206</v>
      </c>
      <c r="W16" s="118" t="n">
        <v>45.6624</v>
      </c>
      <c r="X16" s="118" t="n">
        <v>33802.6</v>
      </c>
      <c r="Y16" s="119" t="n">
        <v>107.5</v>
      </c>
      <c r="Z16" s="118" t="n">
        <f aca="false">X16/3600</f>
        <v>9.38961111111111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602.544</v>
      </c>
      <c r="E17" s="117" t="n">
        <f aca="false">N17</f>
        <v>45.1398</v>
      </c>
      <c r="F17" s="117" t="n">
        <f aca="false">L17</f>
        <v>2602.544</v>
      </c>
      <c r="G17" s="117" t="n">
        <f aca="false">O17</f>
        <v>45.109</v>
      </c>
      <c r="H17" s="117" t="n">
        <f aca="false">T17</f>
        <v>2598.5856</v>
      </c>
      <c r="I17" s="117" t="n">
        <f aca="false">V17</f>
        <v>45.1598</v>
      </c>
      <c r="J17" s="117" t="n">
        <f aca="false">T17</f>
        <v>2598.5856</v>
      </c>
      <c r="K17" s="117" t="n">
        <f aca="false">W17</f>
        <v>45.1081</v>
      </c>
      <c r="L17" s="118" t="n">
        <v>2602.544</v>
      </c>
      <c r="M17" s="118" t="n">
        <v>38.7841</v>
      </c>
      <c r="N17" s="118" t="n">
        <v>45.1398</v>
      </c>
      <c r="O17" s="118" t="n">
        <v>45.109</v>
      </c>
      <c r="P17" s="118" t="n">
        <v>31857.03</v>
      </c>
      <c r="Q17" s="119" t="n">
        <v>90.901</v>
      </c>
      <c r="R17" s="118" t="n">
        <f aca="false">P17/3600</f>
        <v>8.849175</v>
      </c>
      <c r="S17" s="120"/>
      <c r="T17" s="118" t="n">
        <v>2598.5856</v>
      </c>
      <c r="U17" s="118" t="n">
        <v>38.7876</v>
      </c>
      <c r="V17" s="118" t="n">
        <v>45.1598</v>
      </c>
      <c r="W17" s="118" t="n">
        <v>45.1081</v>
      </c>
      <c r="X17" s="118" t="n">
        <v>31376.13</v>
      </c>
      <c r="Y17" s="119" t="n">
        <v>89.7</v>
      </c>
      <c r="Z17" s="118" t="n">
        <f aca="false">X17/3600</f>
        <v>8.71559166666667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61.4432</v>
      </c>
      <c r="E18" s="125" t="n">
        <f aca="false">N18</f>
        <v>44.5802</v>
      </c>
      <c r="F18" s="125" t="n">
        <f aca="false">L18</f>
        <v>1261.4432</v>
      </c>
      <c r="G18" s="125" t="n">
        <f aca="false">O18</f>
        <v>44.652</v>
      </c>
      <c r="H18" s="125" t="n">
        <f aca="false">T18</f>
        <v>1267.6624</v>
      </c>
      <c r="I18" s="125" t="n">
        <f aca="false">V18</f>
        <v>44.5319</v>
      </c>
      <c r="J18" s="125" t="n">
        <f aca="false">T18</f>
        <v>1267.6624</v>
      </c>
      <c r="K18" s="125" t="n">
        <f aca="false">W18</f>
        <v>44.6716</v>
      </c>
      <c r="L18" s="126" t="n">
        <v>1261.4432</v>
      </c>
      <c r="M18" s="126" t="n">
        <v>37.0595</v>
      </c>
      <c r="N18" s="126" t="n">
        <v>44.5802</v>
      </c>
      <c r="O18" s="126" t="n">
        <v>44.652</v>
      </c>
      <c r="P18" s="126" t="n">
        <v>30574.42</v>
      </c>
      <c r="Q18" s="126" t="n">
        <v>79.17</v>
      </c>
      <c r="R18" s="126" t="n">
        <f aca="false">P18/3600</f>
        <v>8.49289444444444</v>
      </c>
      <c r="S18" s="124"/>
      <c r="T18" s="126" t="n">
        <v>1267.6624</v>
      </c>
      <c r="U18" s="126" t="n">
        <v>37.058</v>
      </c>
      <c r="V18" s="126" t="n">
        <v>44.5319</v>
      </c>
      <c r="W18" s="126" t="n">
        <v>44.6716</v>
      </c>
      <c r="X18" s="126" t="n">
        <v>30285.48</v>
      </c>
      <c r="Y18" s="126" t="n">
        <v>77.766</v>
      </c>
      <c r="Z18" s="126" t="n">
        <f aca="false">X18/3600</f>
        <v>8.41263333333333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4899.048</v>
      </c>
      <c r="E19" s="117" t="n">
        <f aca="false">N19</f>
        <v>43.4371</v>
      </c>
      <c r="F19" s="117" t="n">
        <f aca="false">L19</f>
        <v>4899.048</v>
      </c>
      <c r="G19" s="117" t="n">
        <f aca="false">O19</f>
        <v>45.1469</v>
      </c>
      <c r="H19" s="117" t="n">
        <f aca="false">T19</f>
        <v>4883.4072</v>
      </c>
      <c r="I19" s="117" t="n">
        <f aca="false">V19</f>
        <v>43.439</v>
      </c>
      <c r="J19" s="117" t="n">
        <f aca="false">T19</f>
        <v>4883.4072</v>
      </c>
      <c r="K19" s="117" t="n">
        <f aca="false">W19</f>
        <v>45.1507</v>
      </c>
      <c r="L19" s="118" t="n">
        <v>4899.048</v>
      </c>
      <c r="M19" s="118" t="n">
        <v>41.6447</v>
      </c>
      <c r="N19" s="118" t="n">
        <v>43.4371</v>
      </c>
      <c r="O19" s="118" t="n">
        <v>45.1469</v>
      </c>
      <c r="P19" s="118" t="n">
        <v>12951.57</v>
      </c>
      <c r="Q19" s="119" t="n">
        <v>51.464</v>
      </c>
      <c r="R19" s="118" t="n">
        <f aca="false">P19/3600</f>
        <v>3.59765833333333</v>
      </c>
      <c r="S19" s="120"/>
      <c r="T19" s="118" t="n">
        <v>4883.4072</v>
      </c>
      <c r="U19" s="118" t="n">
        <v>41.6485</v>
      </c>
      <c r="V19" s="118" t="n">
        <v>43.439</v>
      </c>
      <c r="W19" s="118" t="n">
        <v>45.1507</v>
      </c>
      <c r="X19" s="118" t="n">
        <v>14852.68</v>
      </c>
      <c r="Y19" s="119" t="n">
        <v>50.076</v>
      </c>
      <c r="Z19" s="118" t="n">
        <f aca="false">X19/3600</f>
        <v>4.12574444444445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276.3752</v>
      </c>
      <c r="E20" s="117" t="n">
        <f aca="false">N20</f>
        <v>42.0517</v>
      </c>
      <c r="F20" s="117" t="n">
        <f aca="false">L20</f>
        <v>2276.3752</v>
      </c>
      <c r="G20" s="117" t="n">
        <f aca="false">O20</f>
        <v>43.3274</v>
      </c>
      <c r="H20" s="117" t="n">
        <f aca="false">T20</f>
        <v>2264.0248</v>
      </c>
      <c r="I20" s="117" t="n">
        <f aca="false">V20</f>
        <v>42.0554</v>
      </c>
      <c r="J20" s="117" t="n">
        <f aca="false">T20</f>
        <v>2264.0248</v>
      </c>
      <c r="K20" s="117" t="n">
        <f aca="false">W20</f>
        <v>43.3265</v>
      </c>
      <c r="L20" s="118" t="n">
        <v>2276.3752</v>
      </c>
      <c r="M20" s="118" t="n">
        <v>39.7263</v>
      </c>
      <c r="N20" s="118" t="n">
        <v>42.0517</v>
      </c>
      <c r="O20" s="118" t="n">
        <v>43.3274</v>
      </c>
      <c r="P20" s="118" t="n">
        <v>13388.54</v>
      </c>
      <c r="Q20" s="119" t="n">
        <v>48.282</v>
      </c>
      <c r="R20" s="118" t="n">
        <f aca="false">P20/3600</f>
        <v>3.71903888888889</v>
      </c>
      <c r="S20" s="120"/>
      <c r="T20" s="118" t="n">
        <v>2264.0248</v>
      </c>
      <c r="U20" s="118" t="n">
        <v>39.733</v>
      </c>
      <c r="V20" s="118" t="n">
        <v>42.0554</v>
      </c>
      <c r="W20" s="118" t="n">
        <v>43.3265</v>
      </c>
      <c r="X20" s="118" t="n">
        <v>13381.89</v>
      </c>
      <c r="Y20" s="119" t="n">
        <v>46.706</v>
      </c>
      <c r="Z20" s="118" t="n">
        <f aca="false">X20/3600</f>
        <v>3.71719166666667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00.7648</v>
      </c>
      <c r="E21" s="117" t="n">
        <f aca="false">N21</f>
        <v>40.7813</v>
      </c>
      <c r="F21" s="117" t="n">
        <f aca="false">L21</f>
        <v>1100.7648</v>
      </c>
      <c r="G21" s="117" t="n">
        <f aca="false">O21</f>
        <v>41.9599</v>
      </c>
      <c r="H21" s="117" t="n">
        <f aca="false">T21</f>
        <v>1095.9624</v>
      </c>
      <c r="I21" s="117" t="n">
        <f aca="false">V21</f>
        <v>40.789</v>
      </c>
      <c r="J21" s="117" t="n">
        <f aca="false">T21</f>
        <v>1095.9624</v>
      </c>
      <c r="K21" s="117" t="n">
        <f aca="false">W21</f>
        <v>41.9543</v>
      </c>
      <c r="L21" s="118" t="n">
        <v>1100.7648</v>
      </c>
      <c r="M21" s="118" t="n">
        <v>37.3544</v>
      </c>
      <c r="N21" s="118" t="n">
        <v>40.7813</v>
      </c>
      <c r="O21" s="118" t="n">
        <v>41.9599</v>
      </c>
      <c r="P21" s="118" t="n">
        <v>11150.3</v>
      </c>
      <c r="Q21" s="119" t="n">
        <v>39.982</v>
      </c>
      <c r="R21" s="118" t="n">
        <f aca="false">P21/3600</f>
        <v>3.09730555555556</v>
      </c>
      <c r="S21" s="120"/>
      <c r="T21" s="118" t="n">
        <v>1095.9624</v>
      </c>
      <c r="U21" s="118" t="n">
        <v>37.3609</v>
      </c>
      <c r="V21" s="118" t="n">
        <v>40.789</v>
      </c>
      <c r="W21" s="118" t="n">
        <v>41.9543</v>
      </c>
      <c r="X21" s="118" t="n">
        <v>12566.5</v>
      </c>
      <c r="Y21" s="119" t="n">
        <v>40.232</v>
      </c>
      <c r="Z21" s="118" t="n">
        <f aca="false">X21/3600</f>
        <v>3.49069444444444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47.4864</v>
      </c>
      <c r="E22" s="125" t="n">
        <f aca="false">N22</f>
        <v>39.7429</v>
      </c>
      <c r="F22" s="125" t="n">
        <f aca="false">L22</f>
        <v>547.4864</v>
      </c>
      <c r="G22" s="125" t="n">
        <f aca="false">O22</f>
        <v>40.9698</v>
      </c>
      <c r="H22" s="125" t="n">
        <f aca="false">T22</f>
        <v>545.4536</v>
      </c>
      <c r="I22" s="125" t="n">
        <f aca="false">V22</f>
        <v>39.7732</v>
      </c>
      <c r="J22" s="125" t="n">
        <f aca="false">T22</f>
        <v>545.4536</v>
      </c>
      <c r="K22" s="125" t="n">
        <f aca="false">W22</f>
        <v>40.9699</v>
      </c>
      <c r="L22" s="126" t="n">
        <v>547.4864</v>
      </c>
      <c r="M22" s="126" t="n">
        <v>34.9496</v>
      </c>
      <c r="N22" s="126" t="n">
        <v>39.7429</v>
      </c>
      <c r="O22" s="126" t="n">
        <v>40.9698</v>
      </c>
      <c r="P22" s="126" t="n">
        <v>12046.97</v>
      </c>
      <c r="Q22" s="126" t="n">
        <v>31.449</v>
      </c>
      <c r="R22" s="126" t="n">
        <f aca="false">P22/3600</f>
        <v>3.34638055555556</v>
      </c>
      <c r="S22" s="124"/>
      <c r="T22" s="126" t="n">
        <v>545.4536</v>
      </c>
      <c r="U22" s="126" t="n">
        <v>34.9639</v>
      </c>
      <c r="V22" s="126" t="n">
        <v>39.7732</v>
      </c>
      <c r="W22" s="126" t="n">
        <v>40.9699</v>
      </c>
      <c r="X22" s="126" t="n">
        <v>12129.34</v>
      </c>
      <c r="Y22" s="126" t="n">
        <v>31.168</v>
      </c>
      <c r="Z22" s="126" t="n">
        <f aca="false">X22/3600</f>
        <v>3.36926111111111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7694.9536</v>
      </c>
      <c r="E23" s="130" t="n">
        <f aca="false">N23</f>
        <v>42.1963</v>
      </c>
      <c r="F23" s="130" t="n">
        <f aca="false">L23</f>
        <v>7694.9536</v>
      </c>
      <c r="G23" s="130" t="n">
        <f aca="false">O23</f>
        <v>43.5879</v>
      </c>
      <c r="H23" s="130" t="n">
        <f aca="false">T23</f>
        <v>7677.864</v>
      </c>
      <c r="I23" s="130" t="n">
        <f aca="false">V23</f>
        <v>42.1962</v>
      </c>
      <c r="J23" s="130" t="n">
        <f aca="false">T23</f>
        <v>7677.864</v>
      </c>
      <c r="K23" s="130" t="n">
        <f aca="false">W23</f>
        <v>43.5914</v>
      </c>
      <c r="L23" s="128" t="n">
        <v>7694.9536</v>
      </c>
      <c r="M23" s="128" t="n">
        <v>39.894</v>
      </c>
      <c r="N23" s="128" t="n">
        <v>42.1963</v>
      </c>
      <c r="O23" s="128" t="n">
        <v>43.5879</v>
      </c>
      <c r="P23" s="128" t="n">
        <v>13921.77</v>
      </c>
      <c r="Q23" s="119" t="n">
        <v>51.885</v>
      </c>
      <c r="R23" s="128" t="n">
        <f aca="false">P23/3600</f>
        <v>3.86715833333333</v>
      </c>
      <c r="S23" s="131"/>
      <c r="T23" s="128" t="n">
        <v>7677.864</v>
      </c>
      <c r="U23" s="128" t="n">
        <v>39.8947</v>
      </c>
      <c r="V23" s="128" t="n">
        <v>42.1962</v>
      </c>
      <c r="W23" s="128" t="n">
        <v>43.5914</v>
      </c>
      <c r="X23" s="128" t="n">
        <v>12196.57</v>
      </c>
      <c r="Y23" s="119" t="n">
        <v>48.126</v>
      </c>
      <c r="Z23" s="128" t="n">
        <f aca="false">X23/3600</f>
        <v>3.38793611111111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430.4712</v>
      </c>
      <c r="E24" s="117" t="n">
        <f aca="false">N24</f>
        <v>40.3352</v>
      </c>
      <c r="F24" s="117" t="n">
        <f aca="false">L24</f>
        <v>3430.4712</v>
      </c>
      <c r="G24" s="117" t="n">
        <f aca="false">O24</f>
        <v>41.3908</v>
      </c>
      <c r="H24" s="117" t="n">
        <f aca="false">T24</f>
        <v>3420.1016</v>
      </c>
      <c r="I24" s="117" t="n">
        <f aca="false">V24</f>
        <v>40.3348</v>
      </c>
      <c r="J24" s="117" t="n">
        <f aca="false">T24</f>
        <v>3420.1016</v>
      </c>
      <c r="K24" s="117" t="n">
        <f aca="false">W24</f>
        <v>41.3991</v>
      </c>
      <c r="L24" s="118" t="n">
        <v>3430.4712</v>
      </c>
      <c r="M24" s="118" t="n">
        <v>37.3633</v>
      </c>
      <c r="N24" s="118" t="n">
        <v>40.3352</v>
      </c>
      <c r="O24" s="118" t="n">
        <v>41.3908</v>
      </c>
      <c r="P24" s="118" t="n">
        <v>12511.04</v>
      </c>
      <c r="Q24" s="119" t="n">
        <v>45.13</v>
      </c>
      <c r="R24" s="118" t="n">
        <f aca="false">P24/3600</f>
        <v>3.47528888888889</v>
      </c>
      <c r="S24" s="120"/>
      <c r="T24" s="118" t="n">
        <v>3420.1016</v>
      </c>
      <c r="U24" s="118" t="n">
        <v>37.3579</v>
      </c>
      <c r="V24" s="118" t="n">
        <v>40.3348</v>
      </c>
      <c r="W24" s="118" t="n">
        <v>41.3991</v>
      </c>
      <c r="X24" s="118" t="n">
        <v>12738.54</v>
      </c>
      <c r="Y24" s="119" t="n">
        <v>43.165</v>
      </c>
      <c r="Z24" s="118" t="n">
        <f aca="false">X24/3600</f>
        <v>3.53848333333333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77.6016</v>
      </c>
      <c r="E25" s="117" t="n">
        <f aca="false">N25</f>
        <v>38.716</v>
      </c>
      <c r="F25" s="117" t="n">
        <f aca="false">L25</f>
        <v>1577.6016</v>
      </c>
      <c r="G25" s="117" t="n">
        <f aca="false">O25</f>
        <v>39.8419</v>
      </c>
      <c r="H25" s="117" t="n">
        <f aca="false">T25</f>
        <v>1575.1224</v>
      </c>
      <c r="I25" s="117" t="n">
        <f aca="false">V25</f>
        <v>38.7181</v>
      </c>
      <c r="J25" s="117" t="n">
        <f aca="false">T25</f>
        <v>1575.1224</v>
      </c>
      <c r="K25" s="117" t="n">
        <f aca="false">W25</f>
        <v>39.8491</v>
      </c>
      <c r="L25" s="118" t="n">
        <v>1577.6016</v>
      </c>
      <c r="M25" s="118" t="n">
        <v>34.7414</v>
      </c>
      <c r="N25" s="118" t="n">
        <v>38.716</v>
      </c>
      <c r="O25" s="118" t="n">
        <v>39.8419</v>
      </c>
      <c r="P25" s="118" t="n">
        <v>12061.06</v>
      </c>
      <c r="Q25" s="119" t="n">
        <v>38.688</v>
      </c>
      <c r="R25" s="118" t="n">
        <f aca="false">P25/3600</f>
        <v>3.35029444444444</v>
      </c>
      <c r="S25" s="120"/>
      <c r="T25" s="118" t="n">
        <v>1575.1224</v>
      </c>
      <c r="U25" s="118" t="n">
        <v>34.7394</v>
      </c>
      <c r="V25" s="118" t="n">
        <v>38.7181</v>
      </c>
      <c r="W25" s="118" t="n">
        <v>39.8491</v>
      </c>
      <c r="X25" s="118" t="n">
        <v>12099.14</v>
      </c>
      <c r="Y25" s="119" t="n">
        <v>37.097</v>
      </c>
      <c r="Z25" s="118" t="n">
        <f aca="false">X25/3600</f>
        <v>3.36087222222222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30.6152</v>
      </c>
      <c r="E26" s="125" t="n">
        <f aca="false">N26</f>
        <v>37.361</v>
      </c>
      <c r="F26" s="125" t="n">
        <f aca="false">L26</f>
        <v>730.6152</v>
      </c>
      <c r="G26" s="125" t="n">
        <f aca="false">O26</f>
        <v>38.8206</v>
      </c>
      <c r="H26" s="125" t="n">
        <f aca="false">T26</f>
        <v>729.9272</v>
      </c>
      <c r="I26" s="125" t="n">
        <f aca="false">V26</f>
        <v>37.3794</v>
      </c>
      <c r="J26" s="125" t="n">
        <f aca="false">T26</f>
        <v>729.9272</v>
      </c>
      <c r="K26" s="125" t="n">
        <f aca="false">W26</f>
        <v>38.8123</v>
      </c>
      <c r="L26" s="126" t="n">
        <v>730.6152</v>
      </c>
      <c r="M26" s="126" t="n">
        <v>32.2956</v>
      </c>
      <c r="N26" s="126" t="n">
        <v>37.361</v>
      </c>
      <c r="O26" s="126" t="n">
        <v>38.8206</v>
      </c>
      <c r="P26" s="126" t="n">
        <v>11602.4</v>
      </c>
      <c r="Q26" s="126" t="n">
        <v>29.952</v>
      </c>
      <c r="R26" s="126" t="n">
        <f aca="false">P26/3600</f>
        <v>3.22288888888889</v>
      </c>
      <c r="S26" s="124"/>
      <c r="T26" s="126" t="n">
        <v>729.9272</v>
      </c>
      <c r="U26" s="126" t="n">
        <v>32.2945</v>
      </c>
      <c r="V26" s="126" t="n">
        <v>37.3794</v>
      </c>
      <c r="W26" s="126" t="n">
        <v>38.8123</v>
      </c>
      <c r="X26" s="126" t="n">
        <v>10157.58</v>
      </c>
      <c r="Y26" s="126" t="n">
        <v>28.735</v>
      </c>
      <c r="Z26" s="126" t="n">
        <f aca="false">X26/3600</f>
        <v>2.82155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7428.3248</v>
      </c>
      <c r="E27" s="130" t="n">
        <f aca="false">N27</f>
        <v>39.9335</v>
      </c>
      <c r="F27" s="130" t="n">
        <f aca="false">L27</f>
        <v>17428.3248</v>
      </c>
      <c r="G27" s="130" t="n">
        <f aca="false">O27</f>
        <v>43.3526</v>
      </c>
      <c r="H27" s="130" t="n">
        <f aca="false">T27</f>
        <v>17458.148</v>
      </c>
      <c r="I27" s="130" t="n">
        <f aca="false">V27</f>
        <v>39.9376</v>
      </c>
      <c r="J27" s="130" t="n">
        <f aca="false">T27</f>
        <v>17458.148</v>
      </c>
      <c r="K27" s="130" t="n">
        <f aca="false">W27</f>
        <v>43.3522</v>
      </c>
      <c r="L27" s="128" t="n">
        <v>17428.3248</v>
      </c>
      <c r="M27" s="128" t="n">
        <v>38.4105</v>
      </c>
      <c r="N27" s="128" t="n">
        <v>39.9335</v>
      </c>
      <c r="O27" s="128" t="n">
        <v>43.3526</v>
      </c>
      <c r="P27" s="128" t="n">
        <v>31514.32</v>
      </c>
      <c r="Q27" s="119" t="n">
        <v>105.159</v>
      </c>
      <c r="R27" s="128" t="n">
        <f aca="false">P27/3600</f>
        <v>8.75397777777778</v>
      </c>
      <c r="S27" s="131"/>
      <c r="T27" s="128" t="n">
        <v>17458.148</v>
      </c>
      <c r="U27" s="128" t="n">
        <v>38.4105</v>
      </c>
      <c r="V27" s="128" t="n">
        <v>39.9376</v>
      </c>
      <c r="W27" s="128" t="n">
        <v>43.3522</v>
      </c>
      <c r="X27" s="128" t="n">
        <v>31237.58</v>
      </c>
      <c r="Y27" s="119" t="n">
        <v>97.859</v>
      </c>
      <c r="Z27" s="128" t="n">
        <f aca="false">X27/3600</f>
        <v>8.67710555555556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5998.568</v>
      </c>
      <c r="E28" s="117" t="n">
        <f aca="false">N28</f>
        <v>38.9535</v>
      </c>
      <c r="F28" s="117" t="n">
        <f aca="false">L28</f>
        <v>5998.568</v>
      </c>
      <c r="G28" s="117" t="n">
        <f aca="false">O28</f>
        <v>41.5926</v>
      </c>
      <c r="H28" s="117" t="n">
        <f aca="false">T28</f>
        <v>6007.3008</v>
      </c>
      <c r="I28" s="117" t="n">
        <f aca="false">V28</f>
        <v>38.9563</v>
      </c>
      <c r="J28" s="117" t="n">
        <f aca="false">T28</f>
        <v>6007.3008</v>
      </c>
      <c r="K28" s="117" t="n">
        <f aca="false">W28</f>
        <v>41.6013</v>
      </c>
      <c r="L28" s="118" t="n">
        <v>5998.568</v>
      </c>
      <c r="M28" s="118" t="n">
        <v>36.7516</v>
      </c>
      <c r="N28" s="118" t="n">
        <v>38.9535</v>
      </c>
      <c r="O28" s="118" t="n">
        <v>41.5926</v>
      </c>
      <c r="P28" s="118" t="n">
        <v>22987.49</v>
      </c>
      <c r="Q28" s="119" t="n">
        <v>80.23</v>
      </c>
      <c r="R28" s="118" t="n">
        <f aca="false">P28/3600</f>
        <v>6.38541388888889</v>
      </c>
      <c r="S28" s="120"/>
      <c r="T28" s="118" t="n">
        <v>6007.3008</v>
      </c>
      <c r="U28" s="118" t="n">
        <v>36.7513</v>
      </c>
      <c r="V28" s="118" t="n">
        <v>38.9563</v>
      </c>
      <c r="W28" s="118" t="n">
        <v>41.6013</v>
      </c>
      <c r="X28" s="118" t="n">
        <v>26413.86</v>
      </c>
      <c r="Y28" s="119" t="n">
        <v>78.811</v>
      </c>
      <c r="Z28" s="118" t="n">
        <f aca="false">X28/3600</f>
        <v>7.33718333333333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79.2648</v>
      </c>
      <c r="E29" s="117" t="n">
        <f aca="false">N29</f>
        <v>38.0487</v>
      </c>
      <c r="F29" s="117" t="n">
        <f aca="false">L29</f>
        <v>2779.2648</v>
      </c>
      <c r="G29" s="117" t="n">
        <f aca="false">O29</f>
        <v>39.9338</v>
      </c>
      <c r="H29" s="117" t="n">
        <f aca="false">T29</f>
        <v>2781.6</v>
      </c>
      <c r="I29" s="117" t="n">
        <f aca="false">V29</f>
        <v>38.0518</v>
      </c>
      <c r="J29" s="117" t="n">
        <f aca="false">T29</f>
        <v>2781.6</v>
      </c>
      <c r="K29" s="117" t="n">
        <f aca="false">W29</f>
        <v>39.953</v>
      </c>
      <c r="L29" s="118" t="n">
        <v>2779.2648</v>
      </c>
      <c r="M29" s="118" t="n">
        <v>34.7797</v>
      </c>
      <c r="N29" s="118" t="n">
        <v>38.0487</v>
      </c>
      <c r="O29" s="118" t="n">
        <v>39.9338</v>
      </c>
      <c r="P29" s="118" t="n">
        <v>24514.85</v>
      </c>
      <c r="Q29" s="119" t="n">
        <v>61.776</v>
      </c>
      <c r="R29" s="118" t="n">
        <f aca="false">P29/3600</f>
        <v>6.80968055555556</v>
      </c>
      <c r="S29" s="120"/>
      <c r="T29" s="118" t="n">
        <v>2781.6</v>
      </c>
      <c r="U29" s="118" t="n">
        <v>34.7801</v>
      </c>
      <c r="V29" s="118" t="n">
        <v>38.0518</v>
      </c>
      <c r="W29" s="118" t="n">
        <v>39.953</v>
      </c>
      <c r="X29" s="118" t="n">
        <v>24598.46</v>
      </c>
      <c r="Y29" s="119" t="n">
        <v>58.515</v>
      </c>
      <c r="Z29" s="118" t="n">
        <f aca="false">X29/3600</f>
        <v>6.83290555555556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78.1784</v>
      </c>
      <c r="E30" s="125" t="n">
        <f aca="false">N30</f>
        <v>37.1228</v>
      </c>
      <c r="F30" s="125" t="n">
        <f aca="false">L30</f>
        <v>1378.1784</v>
      </c>
      <c r="G30" s="125" t="n">
        <f aca="false">O30</f>
        <v>38.4179</v>
      </c>
      <c r="H30" s="125" t="n">
        <f aca="false">T30</f>
        <v>1380.312</v>
      </c>
      <c r="I30" s="125" t="n">
        <f aca="false">V30</f>
        <v>37.128</v>
      </c>
      <c r="J30" s="125" t="n">
        <f aca="false">T30</f>
        <v>1380.312</v>
      </c>
      <c r="K30" s="125" t="n">
        <f aca="false">W30</f>
        <v>38.4306</v>
      </c>
      <c r="L30" s="126" t="n">
        <v>1378.1784</v>
      </c>
      <c r="M30" s="126" t="n">
        <v>32.5979</v>
      </c>
      <c r="N30" s="126" t="n">
        <v>37.1228</v>
      </c>
      <c r="O30" s="126" t="n">
        <v>38.4179</v>
      </c>
      <c r="P30" s="126" t="n">
        <v>23823.2</v>
      </c>
      <c r="Q30" s="126" t="n">
        <v>50.169</v>
      </c>
      <c r="R30" s="126" t="n">
        <f aca="false">P30/3600</f>
        <v>6.61755555555556</v>
      </c>
      <c r="S30" s="124"/>
      <c r="T30" s="126" t="n">
        <v>1380.312</v>
      </c>
      <c r="U30" s="126" t="n">
        <v>32.5977</v>
      </c>
      <c r="V30" s="126" t="n">
        <v>37.128</v>
      </c>
      <c r="W30" s="126" t="n">
        <v>38.4306</v>
      </c>
      <c r="X30" s="126" t="n">
        <v>23881.03</v>
      </c>
      <c r="Y30" s="126" t="n">
        <v>48.89</v>
      </c>
      <c r="Z30" s="126" t="n">
        <f aca="false">X30/3600</f>
        <v>6.63361944444444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17108.7776</v>
      </c>
      <c r="E31" s="132" t="n">
        <f aca="false">N31</f>
        <v>43.7553</v>
      </c>
      <c r="F31" s="132" t="n">
        <f aca="false">L31</f>
        <v>17108.7776</v>
      </c>
      <c r="G31" s="132" t="n">
        <f aca="false">O31</f>
        <v>44.9321</v>
      </c>
      <c r="H31" s="132" t="n">
        <f aca="false">T31</f>
        <v>17220.1656</v>
      </c>
      <c r="I31" s="132" t="n">
        <f aca="false">V31</f>
        <v>43.7545</v>
      </c>
      <c r="J31" s="132" t="n">
        <f aca="false">T31</f>
        <v>17220.1656</v>
      </c>
      <c r="K31" s="132" t="n">
        <f aca="false">W31</f>
        <v>44.9281</v>
      </c>
      <c r="L31" s="128" t="n">
        <v>17108.7776</v>
      </c>
      <c r="M31" s="128" t="n">
        <v>39.092</v>
      </c>
      <c r="N31" s="128" t="n">
        <v>43.7553</v>
      </c>
      <c r="O31" s="128" t="n">
        <v>44.9321</v>
      </c>
      <c r="P31" s="128" t="n">
        <v>35348.2</v>
      </c>
      <c r="Q31" s="119" t="n">
        <v>117.998</v>
      </c>
      <c r="R31" s="128" t="n">
        <f aca="false">P31/3600</f>
        <v>9.81894444444444</v>
      </c>
      <c r="S31" s="131"/>
      <c r="T31" s="128" t="n">
        <v>17220.1656</v>
      </c>
      <c r="U31" s="128" t="n">
        <v>39.0946</v>
      </c>
      <c r="V31" s="128" t="n">
        <v>43.7545</v>
      </c>
      <c r="W31" s="128" t="n">
        <v>44.9281</v>
      </c>
      <c r="X31" s="128" t="n">
        <v>29903.62</v>
      </c>
      <c r="Y31" s="119" t="n">
        <v>110.339</v>
      </c>
      <c r="Z31" s="128" t="n">
        <f aca="false">X31/3600</f>
        <v>8.30656111111111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6407.46</v>
      </c>
      <c r="E32" s="133" t="n">
        <f aca="false">N32</f>
        <v>42.4089</v>
      </c>
      <c r="F32" s="133" t="n">
        <f aca="false">L32</f>
        <v>6407.46</v>
      </c>
      <c r="G32" s="133" t="n">
        <f aca="false">O32</f>
        <v>42.8485</v>
      </c>
      <c r="H32" s="133" t="n">
        <f aca="false">T32</f>
        <v>6432.0096</v>
      </c>
      <c r="I32" s="133" t="n">
        <f aca="false">V32</f>
        <v>42.4155</v>
      </c>
      <c r="J32" s="133" t="n">
        <f aca="false">T32</f>
        <v>6432.0096</v>
      </c>
      <c r="K32" s="133" t="n">
        <f aca="false">W32</f>
        <v>42.8651</v>
      </c>
      <c r="L32" s="118" t="n">
        <v>6407.46</v>
      </c>
      <c r="M32" s="118" t="n">
        <v>37.4566</v>
      </c>
      <c r="N32" s="118" t="n">
        <v>42.4089</v>
      </c>
      <c r="O32" s="118" t="n">
        <v>42.8485</v>
      </c>
      <c r="P32" s="118" t="n">
        <v>30785.75</v>
      </c>
      <c r="Q32" s="119" t="n">
        <v>102.57</v>
      </c>
      <c r="R32" s="118" t="n">
        <f aca="false">P32/3600</f>
        <v>8.55159722222222</v>
      </c>
      <c r="S32" s="120"/>
      <c r="T32" s="118" t="n">
        <v>6432.0096</v>
      </c>
      <c r="U32" s="118" t="n">
        <v>37.4602</v>
      </c>
      <c r="V32" s="118" t="n">
        <v>42.4155</v>
      </c>
      <c r="W32" s="118" t="n">
        <v>42.8651</v>
      </c>
      <c r="X32" s="118" t="n">
        <v>30240.89</v>
      </c>
      <c r="Y32" s="119" t="n">
        <v>98.015</v>
      </c>
      <c r="Z32" s="118" t="n">
        <f aca="false">X32/3600</f>
        <v>8.40024722222222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001.9984</v>
      </c>
      <c r="E33" s="133" t="n">
        <f aca="false">N33</f>
        <v>41.023</v>
      </c>
      <c r="F33" s="133" t="n">
        <f aca="false">L33</f>
        <v>3001.9984</v>
      </c>
      <c r="G33" s="133" t="n">
        <f aca="false">O33</f>
        <v>40.8102</v>
      </c>
      <c r="H33" s="133" t="n">
        <f aca="false">T33</f>
        <v>3011.6432</v>
      </c>
      <c r="I33" s="133" t="n">
        <f aca="false">V33</f>
        <v>41.0238</v>
      </c>
      <c r="J33" s="133" t="n">
        <f aca="false">T33</f>
        <v>3011.6432</v>
      </c>
      <c r="K33" s="133" t="n">
        <f aca="false">W33</f>
        <v>40.8102</v>
      </c>
      <c r="L33" s="118" t="n">
        <v>3001.9984</v>
      </c>
      <c r="M33" s="118" t="n">
        <v>35.6116</v>
      </c>
      <c r="N33" s="118" t="n">
        <v>41.023</v>
      </c>
      <c r="O33" s="118" t="n">
        <v>40.8102</v>
      </c>
      <c r="P33" s="118" t="n">
        <v>25048.97</v>
      </c>
      <c r="Q33" s="119" t="n">
        <v>94.567</v>
      </c>
      <c r="R33" s="118" t="n">
        <f aca="false">P33/3600</f>
        <v>6.95804722222222</v>
      </c>
      <c r="S33" s="120"/>
      <c r="T33" s="118" t="n">
        <v>3011.6432</v>
      </c>
      <c r="U33" s="118" t="n">
        <v>35.6145</v>
      </c>
      <c r="V33" s="118" t="n">
        <v>41.0238</v>
      </c>
      <c r="W33" s="118" t="n">
        <v>40.8102</v>
      </c>
      <c r="X33" s="118" t="n">
        <v>28277.22</v>
      </c>
      <c r="Y33" s="119" t="n">
        <v>92.305</v>
      </c>
      <c r="Z33" s="118" t="n">
        <f aca="false">X33/3600</f>
        <v>7.85478333333333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524.788</v>
      </c>
      <c r="E34" s="134" t="n">
        <f aca="false">N34</f>
        <v>39.7107</v>
      </c>
      <c r="F34" s="134" t="n">
        <f aca="false">L34</f>
        <v>1524.788</v>
      </c>
      <c r="G34" s="134" t="n">
        <f aca="false">O34</f>
        <v>38.9718</v>
      </c>
      <c r="H34" s="134" t="n">
        <f aca="false">T34</f>
        <v>1528.4688</v>
      </c>
      <c r="I34" s="134" t="n">
        <f aca="false">V34</f>
        <v>39.7436</v>
      </c>
      <c r="J34" s="134" t="n">
        <f aca="false">T34</f>
        <v>1528.4688</v>
      </c>
      <c r="K34" s="134" t="n">
        <f aca="false">W34</f>
        <v>38.9916</v>
      </c>
      <c r="L34" s="126" t="n">
        <v>1524.788</v>
      </c>
      <c r="M34" s="126" t="n">
        <v>33.5982</v>
      </c>
      <c r="N34" s="126" t="n">
        <v>39.7107</v>
      </c>
      <c r="O34" s="126" t="n">
        <v>38.9718</v>
      </c>
      <c r="P34" s="126" t="n">
        <v>27214.63</v>
      </c>
      <c r="Q34" s="126" t="n">
        <v>85.144</v>
      </c>
      <c r="R34" s="126" t="n">
        <f aca="false">P34/3600</f>
        <v>7.55961944444444</v>
      </c>
      <c r="S34" s="124"/>
      <c r="T34" s="126" t="n">
        <v>1528.4688</v>
      </c>
      <c r="U34" s="126" t="n">
        <v>33.602</v>
      </c>
      <c r="V34" s="126" t="n">
        <v>39.7436</v>
      </c>
      <c r="W34" s="126" t="n">
        <v>38.9916</v>
      </c>
      <c r="X34" s="126" t="n">
        <v>23730.63</v>
      </c>
      <c r="Y34" s="126" t="n">
        <v>83.366</v>
      </c>
      <c r="Z34" s="126" t="n">
        <f aca="false">X34/3600</f>
        <v>6.59184166666667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34120.0616</v>
      </c>
      <c r="E35" s="132" t="n">
        <f aca="false">N35</f>
        <v>42.1222</v>
      </c>
      <c r="F35" s="132" t="n">
        <f aca="false">L35</f>
        <v>34120.0616</v>
      </c>
      <c r="G35" s="132" t="n">
        <f aca="false">O35</f>
        <v>44.2481</v>
      </c>
      <c r="H35" s="132" t="n">
        <f aca="false">T35</f>
        <v>34210.932</v>
      </c>
      <c r="I35" s="132" t="n">
        <f aca="false">V35</f>
        <v>42.131</v>
      </c>
      <c r="J35" s="132" t="n">
        <f aca="false">T35</f>
        <v>34210.932</v>
      </c>
      <c r="K35" s="132" t="n">
        <f aca="false">W35</f>
        <v>44.2531</v>
      </c>
      <c r="L35" s="128" t="n">
        <v>34120.0616</v>
      </c>
      <c r="M35" s="128" t="n">
        <v>37.1761</v>
      </c>
      <c r="N35" s="128" t="n">
        <v>42.1222</v>
      </c>
      <c r="O35" s="128" t="n">
        <v>44.2481</v>
      </c>
      <c r="P35" s="128" t="n">
        <v>42667.12</v>
      </c>
      <c r="Q35" s="119" t="n">
        <v>170.836</v>
      </c>
      <c r="R35" s="128" t="n">
        <f aca="false">P35/3600</f>
        <v>11.8519777777778</v>
      </c>
      <c r="S35" s="131"/>
      <c r="T35" s="128" t="n">
        <v>34210.932</v>
      </c>
      <c r="U35" s="128" t="n">
        <v>37.1815</v>
      </c>
      <c r="V35" s="128" t="n">
        <v>42.131</v>
      </c>
      <c r="W35" s="128" t="n">
        <v>44.2531</v>
      </c>
      <c r="X35" s="128" t="n">
        <v>41742.71</v>
      </c>
      <c r="Y35" s="119" t="n">
        <v>154.924</v>
      </c>
      <c r="Z35" s="128" t="n">
        <f aca="false">X35/3600</f>
        <v>11.5951972222222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6765.94</v>
      </c>
      <c r="E36" s="133" t="n">
        <f aca="false">N36</f>
        <v>40.8417</v>
      </c>
      <c r="F36" s="133" t="n">
        <f aca="false">L36</f>
        <v>6765.94</v>
      </c>
      <c r="G36" s="133" t="n">
        <f aca="false">O36</f>
        <v>43.082</v>
      </c>
      <c r="H36" s="133" t="n">
        <f aca="false">T36</f>
        <v>6762.328</v>
      </c>
      <c r="I36" s="133" t="n">
        <f aca="false">V36</f>
        <v>40.8431</v>
      </c>
      <c r="J36" s="133" t="n">
        <f aca="false">T36</f>
        <v>6762.328</v>
      </c>
      <c r="K36" s="133" t="n">
        <f aca="false">W36</f>
        <v>43.0753</v>
      </c>
      <c r="L36" s="118" t="n">
        <v>6765.94</v>
      </c>
      <c r="M36" s="118" t="n">
        <v>35.2416</v>
      </c>
      <c r="N36" s="118" t="n">
        <v>40.8417</v>
      </c>
      <c r="O36" s="118" t="n">
        <v>43.082</v>
      </c>
      <c r="P36" s="118" t="n">
        <v>33211.34</v>
      </c>
      <c r="Q36" s="119" t="n">
        <v>115.247</v>
      </c>
      <c r="R36" s="118" t="n">
        <f aca="false">P36/3600</f>
        <v>9.22537222222222</v>
      </c>
      <c r="S36" s="120"/>
      <c r="T36" s="118" t="n">
        <v>6762.328</v>
      </c>
      <c r="U36" s="118" t="n">
        <v>35.2454</v>
      </c>
      <c r="V36" s="118" t="n">
        <v>40.8431</v>
      </c>
      <c r="W36" s="118" t="n">
        <v>43.0753</v>
      </c>
      <c r="X36" s="118" t="n">
        <v>32825.53</v>
      </c>
      <c r="Y36" s="119" t="n">
        <v>110.573</v>
      </c>
      <c r="Z36" s="118" t="n">
        <f aca="false">X36/3600</f>
        <v>9.11820277777778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10.8288</v>
      </c>
      <c r="E37" s="133" t="n">
        <f aca="false">N37</f>
        <v>39.5351</v>
      </c>
      <c r="F37" s="133" t="n">
        <f aca="false">L37</f>
        <v>2310.8288</v>
      </c>
      <c r="G37" s="133" t="n">
        <f aca="false">O37</f>
        <v>41.9179</v>
      </c>
      <c r="H37" s="133" t="n">
        <f aca="false">T37</f>
        <v>2311.428</v>
      </c>
      <c r="I37" s="133" t="n">
        <f aca="false">V37</f>
        <v>39.5339</v>
      </c>
      <c r="J37" s="133" t="n">
        <f aca="false">T37</f>
        <v>2311.428</v>
      </c>
      <c r="K37" s="133" t="n">
        <f aca="false">W37</f>
        <v>41.9392</v>
      </c>
      <c r="L37" s="118" t="n">
        <v>2310.8288</v>
      </c>
      <c r="M37" s="118" t="n">
        <v>33.7644</v>
      </c>
      <c r="N37" s="118" t="n">
        <v>39.5351</v>
      </c>
      <c r="O37" s="118" t="n">
        <v>41.9179</v>
      </c>
      <c r="P37" s="118" t="n">
        <v>30944.07</v>
      </c>
      <c r="Q37" s="119" t="n">
        <v>96.325</v>
      </c>
      <c r="R37" s="118" t="n">
        <f aca="false">P37/3600</f>
        <v>8.595575</v>
      </c>
      <c r="S37" s="120"/>
      <c r="T37" s="118" t="n">
        <v>2311.428</v>
      </c>
      <c r="U37" s="118" t="n">
        <v>33.768</v>
      </c>
      <c r="V37" s="118" t="n">
        <v>39.5339</v>
      </c>
      <c r="W37" s="118" t="n">
        <v>41.9392</v>
      </c>
      <c r="X37" s="118" t="n">
        <v>30433.94</v>
      </c>
      <c r="Y37" s="119" t="n">
        <v>94.614</v>
      </c>
      <c r="Z37" s="118" t="n">
        <f aca="false">X37/3600</f>
        <v>8.45387222222222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000.5648</v>
      </c>
      <c r="E38" s="134" t="n">
        <f aca="false">N38</f>
        <v>38.3841</v>
      </c>
      <c r="F38" s="134" t="n">
        <f aca="false">L38</f>
        <v>1000.5648</v>
      </c>
      <c r="G38" s="134" t="n">
        <f aca="false">O38</f>
        <v>40.8039</v>
      </c>
      <c r="H38" s="134" t="n">
        <f aca="false">T38</f>
        <v>1002.3352</v>
      </c>
      <c r="I38" s="134" t="n">
        <f aca="false">V38</f>
        <v>38.4044</v>
      </c>
      <c r="J38" s="134" t="n">
        <f aca="false">T38</f>
        <v>1002.3352</v>
      </c>
      <c r="K38" s="134" t="n">
        <f aca="false">W38</f>
        <v>40.8574</v>
      </c>
      <c r="L38" s="126" t="n">
        <v>1000.5648</v>
      </c>
      <c r="M38" s="126" t="n">
        <v>31.9225</v>
      </c>
      <c r="N38" s="126" t="n">
        <v>38.3841</v>
      </c>
      <c r="O38" s="126" t="n">
        <v>40.8039</v>
      </c>
      <c r="P38" s="126" t="n">
        <v>30797.14</v>
      </c>
      <c r="Q38" s="126" t="n">
        <v>79.395</v>
      </c>
      <c r="R38" s="126" t="n">
        <f aca="false">P38/3600</f>
        <v>8.55476111111111</v>
      </c>
      <c r="S38" s="124"/>
      <c r="T38" s="126" t="n">
        <v>1002.3352</v>
      </c>
      <c r="U38" s="126" t="n">
        <v>31.9182</v>
      </c>
      <c r="V38" s="126" t="n">
        <v>38.4044</v>
      </c>
      <c r="W38" s="126" t="n">
        <v>40.8574</v>
      </c>
      <c r="X38" s="126" t="n">
        <v>26236.24</v>
      </c>
      <c r="Y38" s="126" t="n">
        <v>78.608</v>
      </c>
      <c r="Z38" s="126" t="n">
        <f aca="false">X38/3600</f>
        <v>7.28784444444445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3636.0544</v>
      </c>
      <c r="E39" s="132" t="n">
        <f aca="false">N39</f>
        <v>42.7456</v>
      </c>
      <c r="F39" s="132" t="n">
        <f aca="false">L39</f>
        <v>3636.0544</v>
      </c>
      <c r="G39" s="132" t="n">
        <f aca="false">O39</f>
        <v>43.2296</v>
      </c>
      <c r="H39" s="132" t="n">
        <f aca="false">T39</f>
        <v>3650.9888</v>
      </c>
      <c r="I39" s="132" t="n">
        <f aca="false">V39</f>
        <v>42.7667</v>
      </c>
      <c r="J39" s="132" t="n">
        <f aca="false">T39</f>
        <v>3650.9888</v>
      </c>
      <c r="K39" s="132" t="n">
        <f aca="false">W39</f>
        <v>43.2606</v>
      </c>
      <c r="L39" s="128" t="n">
        <v>3636.0544</v>
      </c>
      <c r="M39" s="128" t="n">
        <v>40.2293</v>
      </c>
      <c r="N39" s="128" t="n">
        <v>42.7456</v>
      </c>
      <c r="O39" s="128" t="n">
        <v>43.2296</v>
      </c>
      <c r="P39" s="128" t="n">
        <v>6244.43</v>
      </c>
      <c r="Q39" s="119" t="n">
        <v>18.064</v>
      </c>
      <c r="R39" s="128" t="n">
        <f aca="false">P39/3600</f>
        <v>1.73456388888889</v>
      </c>
      <c r="S39" s="131"/>
      <c r="T39" s="128" t="n">
        <v>3650.9888</v>
      </c>
      <c r="U39" s="128" t="n">
        <v>40.2348</v>
      </c>
      <c r="V39" s="128" t="n">
        <v>42.7667</v>
      </c>
      <c r="W39" s="128" t="n">
        <v>43.2606</v>
      </c>
      <c r="X39" s="128" t="n">
        <v>6286.13</v>
      </c>
      <c r="Y39" s="119" t="n">
        <v>17.347</v>
      </c>
      <c r="Z39" s="128" t="n">
        <f aca="false">X39/3600</f>
        <v>1.74614722222222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777.2752</v>
      </c>
      <c r="E40" s="133" t="n">
        <f aca="false">N40</f>
        <v>40.1986</v>
      </c>
      <c r="F40" s="133" t="n">
        <f aca="false">L40</f>
        <v>1777.2752</v>
      </c>
      <c r="G40" s="133" t="n">
        <f aca="false">O40</f>
        <v>40.3481</v>
      </c>
      <c r="H40" s="133" t="n">
        <f aca="false">T40</f>
        <v>1783.4904</v>
      </c>
      <c r="I40" s="133" t="n">
        <f aca="false">V40</f>
        <v>40.2106</v>
      </c>
      <c r="J40" s="133" t="n">
        <f aca="false">T40</f>
        <v>1783.4904</v>
      </c>
      <c r="K40" s="133" t="n">
        <f aca="false">W40</f>
        <v>40.3788</v>
      </c>
      <c r="L40" s="118" t="n">
        <v>1777.2752</v>
      </c>
      <c r="M40" s="118" t="n">
        <v>37.1496</v>
      </c>
      <c r="N40" s="118" t="n">
        <v>40.1986</v>
      </c>
      <c r="O40" s="118" t="n">
        <v>40.3481</v>
      </c>
      <c r="P40" s="118" t="n">
        <v>5501.71</v>
      </c>
      <c r="Q40" s="119" t="n">
        <v>13.884</v>
      </c>
      <c r="R40" s="118" t="n">
        <f aca="false">P40/3600</f>
        <v>1.52825277777778</v>
      </c>
      <c r="S40" s="120"/>
      <c r="T40" s="118" t="n">
        <v>1783.4904</v>
      </c>
      <c r="U40" s="118" t="n">
        <v>37.1457</v>
      </c>
      <c r="V40" s="118" t="n">
        <v>40.2106</v>
      </c>
      <c r="W40" s="118" t="n">
        <v>40.3788</v>
      </c>
      <c r="X40" s="118" t="n">
        <v>5488.61</v>
      </c>
      <c r="Y40" s="119" t="n">
        <v>13.353</v>
      </c>
      <c r="Z40" s="118" t="n">
        <f aca="false">X40/3600</f>
        <v>1.52461388888889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63.272</v>
      </c>
      <c r="E41" s="133" t="n">
        <f aca="false">N41</f>
        <v>38.0454</v>
      </c>
      <c r="F41" s="133" t="n">
        <f aca="false">L41</f>
        <v>863.272</v>
      </c>
      <c r="G41" s="133" t="n">
        <f aca="false">O41</f>
        <v>37.9489</v>
      </c>
      <c r="H41" s="133" t="n">
        <f aca="false">T41</f>
        <v>865.5368</v>
      </c>
      <c r="I41" s="133" t="n">
        <f aca="false">V41</f>
        <v>38.0709</v>
      </c>
      <c r="J41" s="133" t="n">
        <f aca="false">T41</f>
        <v>865.5368</v>
      </c>
      <c r="K41" s="133" t="n">
        <f aca="false">W41</f>
        <v>37.9639</v>
      </c>
      <c r="L41" s="118" t="n">
        <v>863.272</v>
      </c>
      <c r="M41" s="118" t="n">
        <v>34.2754</v>
      </c>
      <c r="N41" s="118" t="n">
        <v>38.0454</v>
      </c>
      <c r="O41" s="118" t="n">
        <v>37.9489</v>
      </c>
      <c r="P41" s="118" t="n">
        <v>5059.97</v>
      </c>
      <c r="Q41" s="119" t="n">
        <v>11.403</v>
      </c>
      <c r="R41" s="118" t="n">
        <f aca="false">P41/3600</f>
        <v>1.40554722222222</v>
      </c>
      <c r="S41" s="120"/>
      <c r="T41" s="118" t="n">
        <v>865.5368</v>
      </c>
      <c r="U41" s="118" t="n">
        <v>34.2712</v>
      </c>
      <c r="V41" s="118" t="n">
        <v>38.0709</v>
      </c>
      <c r="W41" s="118" t="n">
        <v>37.9639</v>
      </c>
      <c r="X41" s="118" t="n">
        <v>5175.03</v>
      </c>
      <c r="Y41" s="119" t="n">
        <v>10.857</v>
      </c>
      <c r="Z41" s="118" t="n">
        <f aca="false">X41/3600</f>
        <v>1.43750833333333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33.4512</v>
      </c>
      <c r="E42" s="134" t="n">
        <f aca="false">N42</f>
        <v>36.2376</v>
      </c>
      <c r="F42" s="134" t="n">
        <f aca="false">L42</f>
        <v>433.4512</v>
      </c>
      <c r="G42" s="134" t="n">
        <f aca="false">O42</f>
        <v>35.9269</v>
      </c>
      <c r="H42" s="134" t="n">
        <f aca="false">T42</f>
        <v>434.752</v>
      </c>
      <c r="I42" s="134" t="n">
        <f aca="false">V42</f>
        <v>36.2675</v>
      </c>
      <c r="J42" s="134" t="n">
        <f aca="false">T42</f>
        <v>434.752</v>
      </c>
      <c r="K42" s="134" t="n">
        <f aca="false">W42</f>
        <v>35.9606</v>
      </c>
      <c r="L42" s="126" t="n">
        <v>433.4512</v>
      </c>
      <c r="M42" s="126" t="n">
        <v>31.7376</v>
      </c>
      <c r="N42" s="126" t="n">
        <v>36.2376</v>
      </c>
      <c r="O42" s="126" t="n">
        <v>35.9269</v>
      </c>
      <c r="P42" s="126" t="n">
        <v>4780.15</v>
      </c>
      <c r="Q42" s="126" t="n">
        <v>9.141</v>
      </c>
      <c r="R42" s="126" t="n">
        <f aca="false">P42/3600</f>
        <v>1.32781944444444</v>
      </c>
      <c r="S42" s="124"/>
      <c r="T42" s="126" t="n">
        <v>434.752</v>
      </c>
      <c r="U42" s="126" t="n">
        <v>31.7504</v>
      </c>
      <c r="V42" s="126" t="n">
        <v>36.2675</v>
      </c>
      <c r="W42" s="126" t="n">
        <v>35.9606</v>
      </c>
      <c r="X42" s="126" t="n">
        <v>4899.72</v>
      </c>
      <c r="Y42" s="126" t="n">
        <v>8.595</v>
      </c>
      <c r="Z42" s="126" t="n">
        <f aca="false">X42/3600</f>
        <v>1.36103333333333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3676.332</v>
      </c>
      <c r="E43" s="132" t="n">
        <f aca="false">N43</f>
        <v>43.2933</v>
      </c>
      <c r="F43" s="132" t="n">
        <f aca="false">L43</f>
        <v>3676.332</v>
      </c>
      <c r="G43" s="132" t="n">
        <f aca="false">O43</f>
        <v>44.7308</v>
      </c>
      <c r="H43" s="132" t="n">
        <f aca="false">T43</f>
        <v>3681.3816</v>
      </c>
      <c r="I43" s="132" t="n">
        <f aca="false">V43</f>
        <v>43.3127</v>
      </c>
      <c r="J43" s="132" t="n">
        <f aca="false">T43</f>
        <v>3681.3816</v>
      </c>
      <c r="K43" s="132" t="n">
        <f aca="false">W43</f>
        <v>44.7485</v>
      </c>
      <c r="L43" s="128" t="n">
        <v>3676.332</v>
      </c>
      <c r="M43" s="128" t="n">
        <v>40.0049</v>
      </c>
      <c r="N43" s="128" t="n">
        <v>43.2933</v>
      </c>
      <c r="O43" s="128" t="n">
        <v>44.7308</v>
      </c>
      <c r="P43" s="128" t="n">
        <v>7364.62</v>
      </c>
      <c r="Q43" s="119" t="n">
        <v>22.62</v>
      </c>
      <c r="R43" s="128" t="n">
        <f aca="false">P43/3600</f>
        <v>2.04572777777778</v>
      </c>
      <c r="S43" s="131"/>
      <c r="T43" s="128" t="n">
        <v>3681.3816</v>
      </c>
      <c r="U43" s="128" t="n">
        <v>40.018</v>
      </c>
      <c r="V43" s="128" t="n">
        <v>43.3127</v>
      </c>
      <c r="W43" s="128" t="n">
        <v>44.7485</v>
      </c>
      <c r="X43" s="128" t="n">
        <v>7218.48</v>
      </c>
      <c r="Y43" s="119" t="n">
        <v>21.434</v>
      </c>
      <c r="Z43" s="128" t="n">
        <f aca="false">X43/3600</f>
        <v>2.00513333333333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764.8312</v>
      </c>
      <c r="E44" s="133" t="n">
        <f aca="false">N44</f>
        <v>41.3168</v>
      </c>
      <c r="F44" s="133" t="n">
        <f aca="false">L44</f>
        <v>1764.8312</v>
      </c>
      <c r="G44" s="133" t="n">
        <f aca="false">O44</f>
        <v>42.414</v>
      </c>
      <c r="H44" s="133" t="n">
        <f aca="false">T44</f>
        <v>1766.44</v>
      </c>
      <c r="I44" s="133" t="n">
        <f aca="false">V44</f>
        <v>41.3361</v>
      </c>
      <c r="J44" s="133" t="n">
        <f aca="false">T44</f>
        <v>1766.44</v>
      </c>
      <c r="K44" s="133" t="n">
        <f aca="false">W44</f>
        <v>42.4294</v>
      </c>
      <c r="L44" s="118" t="n">
        <v>1764.8312</v>
      </c>
      <c r="M44" s="118" t="n">
        <v>37.4391</v>
      </c>
      <c r="N44" s="118" t="n">
        <v>41.3168</v>
      </c>
      <c r="O44" s="118" t="n">
        <v>42.414</v>
      </c>
      <c r="P44" s="118" t="n">
        <v>6616.8</v>
      </c>
      <c r="Q44" s="119" t="n">
        <v>18.61</v>
      </c>
      <c r="R44" s="118" t="n">
        <f aca="false">P44/3600</f>
        <v>1.838</v>
      </c>
      <c r="S44" s="120"/>
      <c r="T44" s="118" t="n">
        <v>1766.44</v>
      </c>
      <c r="U44" s="118" t="n">
        <v>37.4488</v>
      </c>
      <c r="V44" s="118" t="n">
        <v>41.3361</v>
      </c>
      <c r="W44" s="118" t="n">
        <v>42.4294</v>
      </c>
      <c r="X44" s="118" t="n">
        <v>6664.4</v>
      </c>
      <c r="Y44" s="119" t="n">
        <v>17.83</v>
      </c>
      <c r="Z44" s="118" t="n">
        <f aca="false">X44/3600</f>
        <v>1.85122222222222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84.292</v>
      </c>
      <c r="E45" s="133" t="n">
        <f aca="false">N45</f>
        <v>39.4776</v>
      </c>
      <c r="F45" s="133" t="n">
        <f aca="false">L45</f>
        <v>884.292</v>
      </c>
      <c r="G45" s="133" t="n">
        <f aca="false">O45</f>
        <v>40.3432</v>
      </c>
      <c r="H45" s="133" t="n">
        <f aca="false">T45</f>
        <v>885.3384</v>
      </c>
      <c r="I45" s="133" t="n">
        <f aca="false">V45</f>
        <v>39.5247</v>
      </c>
      <c r="J45" s="133" t="n">
        <f aca="false">T45</f>
        <v>885.3384</v>
      </c>
      <c r="K45" s="133" t="n">
        <f aca="false">W45</f>
        <v>40.3777</v>
      </c>
      <c r="L45" s="118" t="n">
        <v>884.292</v>
      </c>
      <c r="M45" s="118" t="n">
        <v>34.6631</v>
      </c>
      <c r="N45" s="118" t="n">
        <v>39.4776</v>
      </c>
      <c r="O45" s="118" t="n">
        <v>40.3432</v>
      </c>
      <c r="P45" s="118" t="n">
        <v>6160.62</v>
      </c>
      <c r="Q45" s="119" t="n">
        <v>14.601</v>
      </c>
      <c r="R45" s="118" t="n">
        <f aca="false">P45/3600</f>
        <v>1.71128333333333</v>
      </c>
      <c r="S45" s="120"/>
      <c r="T45" s="118" t="n">
        <v>885.3384</v>
      </c>
      <c r="U45" s="118" t="n">
        <v>34.6754</v>
      </c>
      <c r="V45" s="118" t="n">
        <v>39.5247</v>
      </c>
      <c r="W45" s="118" t="n">
        <v>40.3777</v>
      </c>
      <c r="X45" s="118" t="n">
        <v>6243.02</v>
      </c>
      <c r="Y45" s="119" t="n">
        <v>14.133</v>
      </c>
      <c r="Z45" s="118" t="n">
        <f aca="false">X45/3600</f>
        <v>1.73417222222222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57.368</v>
      </c>
      <c r="E46" s="134" t="n">
        <f aca="false">N46</f>
        <v>37.8255</v>
      </c>
      <c r="F46" s="134" t="n">
        <f aca="false">L46</f>
        <v>457.368</v>
      </c>
      <c r="G46" s="134" t="n">
        <f aca="false">O46</f>
        <v>38.5106</v>
      </c>
      <c r="H46" s="134" t="n">
        <f aca="false">T46</f>
        <v>458.2624</v>
      </c>
      <c r="I46" s="134" t="n">
        <f aca="false">V46</f>
        <v>37.8517</v>
      </c>
      <c r="J46" s="134" t="n">
        <f aca="false">T46</f>
        <v>458.2624</v>
      </c>
      <c r="K46" s="134" t="n">
        <f aca="false">W46</f>
        <v>38.5872</v>
      </c>
      <c r="L46" s="126" t="n">
        <v>457.368</v>
      </c>
      <c r="M46" s="126" t="n">
        <v>31.9144</v>
      </c>
      <c r="N46" s="126" t="n">
        <v>37.8255</v>
      </c>
      <c r="O46" s="126" t="n">
        <v>38.5106</v>
      </c>
      <c r="P46" s="126" t="n">
        <v>5870.16</v>
      </c>
      <c r="Q46" s="126" t="n">
        <v>11.403</v>
      </c>
      <c r="R46" s="126" t="n">
        <f aca="false">P46/3600</f>
        <v>1.6306</v>
      </c>
      <c r="S46" s="124"/>
      <c r="T46" s="126" t="n">
        <v>458.2624</v>
      </c>
      <c r="U46" s="126" t="n">
        <v>31.9181</v>
      </c>
      <c r="V46" s="126" t="n">
        <v>37.8517</v>
      </c>
      <c r="W46" s="126" t="n">
        <v>38.5872</v>
      </c>
      <c r="X46" s="126" t="n">
        <v>5174.39</v>
      </c>
      <c r="Y46" s="126" t="n">
        <v>10.92</v>
      </c>
      <c r="Z46" s="126" t="n">
        <f aca="false">X46/3600</f>
        <v>1.43733055555556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6783.3848</v>
      </c>
      <c r="E47" s="132" t="n">
        <f aca="false">N47</f>
        <v>41.0795</v>
      </c>
      <c r="F47" s="132" t="n">
        <f aca="false">L47</f>
        <v>6783.3848</v>
      </c>
      <c r="G47" s="132" t="n">
        <f aca="false">O47</f>
        <v>42.0572</v>
      </c>
      <c r="H47" s="132" t="n">
        <f aca="false">T47</f>
        <v>6780.4104</v>
      </c>
      <c r="I47" s="132" t="n">
        <f aca="false">V47</f>
        <v>41.1055</v>
      </c>
      <c r="J47" s="132" t="n">
        <f aca="false">T47</f>
        <v>6780.4104</v>
      </c>
      <c r="K47" s="132" t="n">
        <f aca="false">W47</f>
        <v>42.0804</v>
      </c>
      <c r="L47" s="128" t="n">
        <v>6783.3848</v>
      </c>
      <c r="M47" s="128" t="n">
        <v>37.9729</v>
      </c>
      <c r="N47" s="128" t="n">
        <v>41.0795</v>
      </c>
      <c r="O47" s="128" t="n">
        <v>42.0572</v>
      </c>
      <c r="P47" s="128" t="n">
        <v>6972.86</v>
      </c>
      <c r="Q47" s="119" t="n">
        <v>25.521</v>
      </c>
      <c r="R47" s="128" t="n">
        <f aca="false">P47/3600</f>
        <v>1.93690555555556</v>
      </c>
      <c r="S47" s="131"/>
      <c r="T47" s="128" t="n">
        <v>6780.4104</v>
      </c>
      <c r="U47" s="128" t="n">
        <v>37.9863</v>
      </c>
      <c r="V47" s="128" t="n">
        <v>41.1055</v>
      </c>
      <c r="W47" s="128" t="n">
        <v>42.0804</v>
      </c>
      <c r="X47" s="128" t="n">
        <v>6048.3</v>
      </c>
      <c r="Y47" s="119" t="n">
        <v>24.726</v>
      </c>
      <c r="Z47" s="128" t="n">
        <f aca="false">X47/3600</f>
        <v>1.68008333333333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161.348</v>
      </c>
      <c r="E48" s="133" t="n">
        <f aca="false">N48</f>
        <v>38.4947</v>
      </c>
      <c r="F48" s="133" t="n">
        <f aca="false">L48</f>
        <v>3161.348</v>
      </c>
      <c r="G48" s="133" t="n">
        <f aca="false">O48</f>
        <v>39.3691</v>
      </c>
      <c r="H48" s="133" t="n">
        <f aca="false">T48</f>
        <v>3159.2256</v>
      </c>
      <c r="I48" s="133" t="n">
        <f aca="false">V48</f>
        <v>38.5115</v>
      </c>
      <c r="J48" s="133" t="n">
        <f aca="false">T48</f>
        <v>3159.2256</v>
      </c>
      <c r="K48" s="133" t="n">
        <f aca="false">W48</f>
        <v>39.3904</v>
      </c>
      <c r="L48" s="118" t="n">
        <v>3161.348</v>
      </c>
      <c r="M48" s="118" t="n">
        <v>34.5263</v>
      </c>
      <c r="N48" s="118" t="n">
        <v>38.4947</v>
      </c>
      <c r="O48" s="118" t="n">
        <v>39.3691</v>
      </c>
      <c r="P48" s="118" t="n">
        <v>6013.58</v>
      </c>
      <c r="Q48" s="119" t="n">
        <v>20.888</v>
      </c>
      <c r="R48" s="118" t="n">
        <f aca="false">P48/3600</f>
        <v>1.67043888888889</v>
      </c>
      <c r="S48" s="120"/>
      <c r="T48" s="118" t="n">
        <v>3159.2256</v>
      </c>
      <c r="U48" s="118" t="n">
        <v>34.5374</v>
      </c>
      <c r="V48" s="118" t="n">
        <v>38.5115</v>
      </c>
      <c r="W48" s="118" t="n">
        <v>39.3904</v>
      </c>
      <c r="X48" s="118" t="n">
        <v>5192.75</v>
      </c>
      <c r="Y48" s="119" t="n">
        <v>20.326</v>
      </c>
      <c r="Z48" s="118" t="n">
        <f aca="false">X48/3600</f>
        <v>1.44243055555556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494.2696</v>
      </c>
      <c r="E49" s="133" t="n">
        <f aca="false">N49</f>
        <v>36.4944</v>
      </c>
      <c r="F49" s="133" t="n">
        <f aca="false">L49</f>
        <v>1494.2696</v>
      </c>
      <c r="G49" s="133" t="n">
        <f aca="false">O49</f>
        <v>37.3181</v>
      </c>
      <c r="H49" s="133" t="n">
        <f aca="false">T49</f>
        <v>1493.8208</v>
      </c>
      <c r="I49" s="133" t="n">
        <f aca="false">V49</f>
        <v>36.5026</v>
      </c>
      <c r="J49" s="133" t="n">
        <f aca="false">T49</f>
        <v>1493.8208</v>
      </c>
      <c r="K49" s="133" t="n">
        <f aca="false">W49</f>
        <v>37.3102</v>
      </c>
      <c r="L49" s="118" t="n">
        <v>1494.2696</v>
      </c>
      <c r="M49" s="118" t="n">
        <v>31.3518</v>
      </c>
      <c r="N49" s="118" t="n">
        <v>36.4944</v>
      </c>
      <c r="O49" s="118" t="n">
        <v>37.3181</v>
      </c>
      <c r="P49" s="118" t="n">
        <v>5397.79</v>
      </c>
      <c r="Q49" s="119" t="n">
        <v>17.222</v>
      </c>
      <c r="R49" s="118" t="n">
        <f aca="false">P49/3600</f>
        <v>1.49938611111111</v>
      </c>
      <c r="S49" s="120"/>
      <c r="T49" s="118" t="n">
        <v>1493.8208</v>
      </c>
      <c r="U49" s="118" t="n">
        <v>31.3556</v>
      </c>
      <c r="V49" s="118" t="n">
        <v>36.5026</v>
      </c>
      <c r="W49" s="118" t="n">
        <v>37.3102</v>
      </c>
      <c r="X49" s="118" t="n">
        <v>5449.45</v>
      </c>
      <c r="Y49" s="119" t="n">
        <v>16.676</v>
      </c>
      <c r="Z49" s="118" t="n">
        <f aca="false">X49/3600</f>
        <v>1.51373611111111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93.3352</v>
      </c>
      <c r="E50" s="134" t="n">
        <f aca="false">N50</f>
        <v>34.9068</v>
      </c>
      <c r="F50" s="134" t="n">
        <f aca="false">L50</f>
        <v>693.3352</v>
      </c>
      <c r="G50" s="134" t="n">
        <f aca="false">O50</f>
        <v>35.6025</v>
      </c>
      <c r="H50" s="134" t="n">
        <f aca="false">T50</f>
        <v>693.6816</v>
      </c>
      <c r="I50" s="134" t="n">
        <f aca="false">V50</f>
        <v>34.9412</v>
      </c>
      <c r="J50" s="134" t="n">
        <f aca="false">T50</f>
        <v>693.6816</v>
      </c>
      <c r="K50" s="134" t="n">
        <f aca="false">W50</f>
        <v>35.6373</v>
      </c>
      <c r="L50" s="126" t="n">
        <v>693.3352</v>
      </c>
      <c r="M50" s="126" t="n">
        <v>28.4377</v>
      </c>
      <c r="N50" s="126" t="n">
        <v>34.9068</v>
      </c>
      <c r="O50" s="126" t="n">
        <v>35.6025</v>
      </c>
      <c r="P50" s="126" t="n">
        <v>5035.3</v>
      </c>
      <c r="Q50" s="126" t="n">
        <v>13.15</v>
      </c>
      <c r="R50" s="126" t="n">
        <f aca="false">P50/3600</f>
        <v>1.39869444444444</v>
      </c>
      <c r="S50" s="124"/>
      <c r="T50" s="126" t="n">
        <v>693.6816</v>
      </c>
      <c r="U50" s="126" t="n">
        <v>28.4397</v>
      </c>
      <c r="V50" s="126" t="n">
        <v>34.9412</v>
      </c>
      <c r="W50" s="126" t="n">
        <v>35.6373</v>
      </c>
      <c r="X50" s="126" t="n">
        <v>5104.93</v>
      </c>
      <c r="Y50" s="126" t="n">
        <v>12.386</v>
      </c>
      <c r="Z50" s="126" t="n">
        <f aca="false">X50/3600</f>
        <v>1.41803611111111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4784.1104</v>
      </c>
      <c r="E51" s="132" t="n">
        <f aca="false">N51</f>
        <v>41.0827</v>
      </c>
      <c r="F51" s="132" t="n">
        <f aca="false">L51</f>
        <v>4784.1104</v>
      </c>
      <c r="G51" s="132" t="n">
        <f aca="false">O51</f>
        <v>42.5682</v>
      </c>
      <c r="H51" s="132" t="n">
        <f aca="false">T51</f>
        <v>4782.264</v>
      </c>
      <c r="I51" s="132" t="n">
        <f aca="false">V51</f>
        <v>41.0979</v>
      </c>
      <c r="J51" s="132" t="n">
        <f aca="false">T51</f>
        <v>4782.264</v>
      </c>
      <c r="K51" s="132" t="n">
        <f aca="false">W51</f>
        <v>42.5763</v>
      </c>
      <c r="L51" s="128" t="n">
        <v>4784.1104</v>
      </c>
      <c r="M51" s="128" t="n">
        <v>38.7886</v>
      </c>
      <c r="N51" s="128" t="n">
        <v>41.0827</v>
      </c>
      <c r="O51" s="128" t="n">
        <v>42.5682</v>
      </c>
      <c r="P51" s="128" t="n">
        <v>4230.81</v>
      </c>
      <c r="Q51" s="119" t="n">
        <v>17.44</v>
      </c>
      <c r="R51" s="128" t="n">
        <f aca="false">P51/3600</f>
        <v>1.175225</v>
      </c>
      <c r="S51" s="131"/>
      <c r="T51" s="128" t="n">
        <v>4782.264</v>
      </c>
      <c r="U51" s="128" t="n">
        <v>38.7925</v>
      </c>
      <c r="V51" s="128" t="n">
        <v>41.0979</v>
      </c>
      <c r="W51" s="128" t="n">
        <v>42.5763</v>
      </c>
      <c r="X51" s="128" t="n">
        <v>4819.79</v>
      </c>
      <c r="Y51" s="119" t="n">
        <v>16.317</v>
      </c>
      <c r="Z51" s="128" t="n">
        <f aca="false">X51/3600</f>
        <v>1.33883055555556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104.1864</v>
      </c>
      <c r="E52" s="133" t="n">
        <f aca="false">N52</f>
        <v>38.7732</v>
      </c>
      <c r="F52" s="133" t="n">
        <f aca="false">L52</f>
        <v>2104.1864</v>
      </c>
      <c r="G52" s="133" t="n">
        <f aca="false">O52</f>
        <v>40.3983</v>
      </c>
      <c r="H52" s="133" t="n">
        <f aca="false">T52</f>
        <v>2102.7568</v>
      </c>
      <c r="I52" s="133" t="n">
        <f aca="false">V52</f>
        <v>38.7924</v>
      </c>
      <c r="J52" s="133" t="n">
        <f aca="false">T52</f>
        <v>2102.7568</v>
      </c>
      <c r="K52" s="133" t="n">
        <f aca="false">W52</f>
        <v>40.4061</v>
      </c>
      <c r="L52" s="118" t="n">
        <v>2104.1864</v>
      </c>
      <c r="M52" s="118" t="n">
        <v>35.6694</v>
      </c>
      <c r="N52" s="118" t="n">
        <v>38.7732</v>
      </c>
      <c r="O52" s="118" t="n">
        <v>40.3983</v>
      </c>
      <c r="P52" s="118" t="n">
        <v>4143.33</v>
      </c>
      <c r="Q52" s="119" t="n">
        <v>13.915</v>
      </c>
      <c r="R52" s="118" t="n">
        <f aca="false">P52/3600</f>
        <v>1.150925</v>
      </c>
      <c r="S52" s="120"/>
      <c r="T52" s="118" t="n">
        <v>2102.7568</v>
      </c>
      <c r="U52" s="118" t="n">
        <v>35.6726</v>
      </c>
      <c r="V52" s="118" t="n">
        <v>38.7924</v>
      </c>
      <c r="W52" s="118" t="n">
        <v>40.4061</v>
      </c>
      <c r="X52" s="118" t="n">
        <v>4067.08</v>
      </c>
      <c r="Y52" s="119" t="n">
        <v>13.197</v>
      </c>
      <c r="Z52" s="118" t="n">
        <f aca="false">X52/3600</f>
        <v>1.12974444444444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981.6064</v>
      </c>
      <c r="E53" s="133" t="n">
        <f aca="false">N53</f>
        <v>36.8145</v>
      </c>
      <c r="F53" s="133" t="n">
        <f aca="false">L53</f>
        <v>981.6064</v>
      </c>
      <c r="G53" s="133" t="n">
        <f aca="false">O53</f>
        <v>38.4863</v>
      </c>
      <c r="H53" s="133" t="n">
        <f aca="false">T53</f>
        <v>981.6896</v>
      </c>
      <c r="I53" s="133" t="n">
        <f aca="false">V53</f>
        <v>36.842</v>
      </c>
      <c r="J53" s="133" t="n">
        <f aca="false">T53</f>
        <v>981.6896</v>
      </c>
      <c r="K53" s="133" t="n">
        <f aca="false">W53</f>
        <v>38.5084</v>
      </c>
      <c r="L53" s="118" t="n">
        <v>981.6064</v>
      </c>
      <c r="M53" s="118" t="n">
        <v>32.7701</v>
      </c>
      <c r="N53" s="118" t="n">
        <v>36.8145</v>
      </c>
      <c r="O53" s="118" t="n">
        <v>38.4863</v>
      </c>
      <c r="P53" s="118" t="n">
        <v>3615.8</v>
      </c>
      <c r="Q53" s="119" t="n">
        <v>11.06</v>
      </c>
      <c r="R53" s="118" t="n">
        <f aca="false">P53/3600</f>
        <v>1.00438888888889</v>
      </c>
      <c r="S53" s="120"/>
      <c r="T53" s="118" t="n">
        <v>981.6896</v>
      </c>
      <c r="U53" s="118" t="n">
        <v>32.7746</v>
      </c>
      <c r="V53" s="118" t="n">
        <v>36.842</v>
      </c>
      <c r="W53" s="118" t="n">
        <v>38.5084</v>
      </c>
      <c r="X53" s="118" t="n">
        <v>3679</v>
      </c>
      <c r="Y53" s="119" t="n">
        <v>10.81</v>
      </c>
      <c r="Z53" s="118" t="n">
        <f aca="false">X53/3600</f>
        <v>1.02194444444444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64</v>
      </c>
      <c r="E54" s="134" t="n">
        <f aca="false">N54</f>
        <v>35.1675</v>
      </c>
      <c r="F54" s="134" t="n">
        <f aca="false">L54</f>
        <v>464</v>
      </c>
      <c r="G54" s="134" t="n">
        <f aca="false">O54</f>
        <v>36.7664</v>
      </c>
      <c r="H54" s="134" t="n">
        <f aca="false">T54</f>
        <v>465.8688</v>
      </c>
      <c r="I54" s="134" t="n">
        <f aca="false">V54</f>
        <v>35.2002</v>
      </c>
      <c r="J54" s="134" t="n">
        <f aca="false">T54</f>
        <v>465.8688</v>
      </c>
      <c r="K54" s="134" t="n">
        <f aca="false">W54</f>
        <v>36.7762</v>
      </c>
      <c r="L54" s="126" t="n">
        <v>464</v>
      </c>
      <c r="M54" s="126" t="n">
        <v>30.0901</v>
      </c>
      <c r="N54" s="126" t="n">
        <v>35.1675</v>
      </c>
      <c r="O54" s="126" t="n">
        <v>36.7664</v>
      </c>
      <c r="P54" s="126" t="n">
        <v>3306.2</v>
      </c>
      <c r="Q54" s="126" t="n">
        <v>8.268</v>
      </c>
      <c r="R54" s="126" t="n">
        <f aca="false">P54/3600</f>
        <v>0.918388888888889</v>
      </c>
      <c r="S54" s="124"/>
      <c r="T54" s="126" t="n">
        <v>465.8688</v>
      </c>
      <c r="U54" s="126" t="n">
        <v>30.1085</v>
      </c>
      <c r="V54" s="126" t="n">
        <v>35.2002</v>
      </c>
      <c r="W54" s="126" t="n">
        <v>36.7762</v>
      </c>
      <c r="X54" s="126" t="n">
        <v>3326.81</v>
      </c>
      <c r="Y54" s="126" t="n">
        <v>8.034</v>
      </c>
      <c r="Z54" s="126" t="n">
        <f aca="false">X54/3600</f>
        <v>0.924113888888889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555.928</v>
      </c>
      <c r="E55" s="132" t="n">
        <f aca="false">N55</f>
        <v>43.5422</v>
      </c>
      <c r="F55" s="132" t="n">
        <f aca="false">L55</f>
        <v>1555.928</v>
      </c>
      <c r="G55" s="132" t="n">
        <f aca="false">O55</f>
        <v>42.617</v>
      </c>
      <c r="H55" s="132" t="n">
        <f aca="false">T55</f>
        <v>1558.7224</v>
      </c>
      <c r="I55" s="132" t="n">
        <f aca="false">V55</f>
        <v>43.5787</v>
      </c>
      <c r="J55" s="132" t="n">
        <f aca="false">T55</f>
        <v>1558.7224</v>
      </c>
      <c r="K55" s="132" t="n">
        <f aca="false">W55</f>
        <v>42.6476</v>
      </c>
      <c r="L55" s="128" t="n">
        <v>1555.928</v>
      </c>
      <c r="M55" s="128" t="n">
        <v>40.315</v>
      </c>
      <c r="N55" s="128" t="n">
        <v>43.5422</v>
      </c>
      <c r="O55" s="128" t="n">
        <v>42.617</v>
      </c>
      <c r="P55" s="128" t="n">
        <v>1688.7</v>
      </c>
      <c r="Q55" s="119" t="n">
        <v>5.662</v>
      </c>
      <c r="R55" s="128" t="n">
        <f aca="false">P55/3600</f>
        <v>0.469083333333333</v>
      </c>
      <c r="S55" s="131"/>
      <c r="T55" s="128" t="n">
        <v>1558.7224</v>
      </c>
      <c r="U55" s="128" t="n">
        <v>40.3418</v>
      </c>
      <c r="V55" s="128" t="n">
        <v>43.5787</v>
      </c>
      <c r="W55" s="128" t="n">
        <v>42.6476</v>
      </c>
      <c r="X55" s="128" t="n">
        <v>1476.71</v>
      </c>
      <c r="Y55" s="119" t="n">
        <v>5.288</v>
      </c>
      <c r="Z55" s="128" t="n">
        <f aca="false">X55/3600</f>
        <v>0.410197222222222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791.984</v>
      </c>
      <c r="E56" s="133" t="n">
        <f aca="false">N56</f>
        <v>40.9118</v>
      </c>
      <c r="F56" s="133" t="n">
        <f aca="false">L56</f>
        <v>791.984</v>
      </c>
      <c r="G56" s="133" t="n">
        <f aca="false">O56</f>
        <v>39.6245</v>
      </c>
      <c r="H56" s="133" t="n">
        <f aca="false">T56</f>
        <v>792.9144</v>
      </c>
      <c r="I56" s="133" t="n">
        <f aca="false">V56</f>
        <v>40.9256</v>
      </c>
      <c r="J56" s="133" t="n">
        <f aca="false">T56</f>
        <v>792.9144</v>
      </c>
      <c r="K56" s="133" t="n">
        <f aca="false">W56</f>
        <v>39.6337</v>
      </c>
      <c r="L56" s="118" t="n">
        <v>791.984</v>
      </c>
      <c r="M56" s="118" t="n">
        <v>36.6503</v>
      </c>
      <c r="N56" s="118" t="n">
        <v>40.9118</v>
      </c>
      <c r="O56" s="118" t="n">
        <v>39.6245</v>
      </c>
      <c r="P56" s="118" t="n">
        <v>1517.82</v>
      </c>
      <c r="Q56" s="119" t="n">
        <v>4.305</v>
      </c>
      <c r="R56" s="118" t="n">
        <f aca="false">P56/3600</f>
        <v>0.421616666666667</v>
      </c>
      <c r="S56" s="120"/>
      <c r="T56" s="118" t="n">
        <v>792.9144</v>
      </c>
      <c r="U56" s="118" t="n">
        <v>36.6666</v>
      </c>
      <c r="V56" s="118" t="n">
        <v>40.9256</v>
      </c>
      <c r="W56" s="118" t="n">
        <v>39.6337</v>
      </c>
      <c r="X56" s="118" t="n">
        <v>1495.29</v>
      </c>
      <c r="Y56" s="119" t="n">
        <v>4.071</v>
      </c>
      <c r="Z56" s="118" t="n">
        <f aca="false">X56/3600</f>
        <v>0.415358333333333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391.0088</v>
      </c>
      <c r="E57" s="133" t="n">
        <f aca="false">N57</f>
        <v>38.75</v>
      </c>
      <c r="F57" s="133" t="n">
        <f aca="false">L57</f>
        <v>391.0088</v>
      </c>
      <c r="G57" s="133" t="n">
        <f aca="false">O57</f>
        <v>37.089</v>
      </c>
      <c r="H57" s="133" t="n">
        <f aca="false">T57</f>
        <v>391.4464</v>
      </c>
      <c r="I57" s="133" t="n">
        <f aca="false">V57</f>
        <v>38.7774</v>
      </c>
      <c r="J57" s="133" t="n">
        <f aca="false">T57</f>
        <v>391.4464</v>
      </c>
      <c r="K57" s="133" t="n">
        <f aca="false">W57</f>
        <v>37.1427</v>
      </c>
      <c r="L57" s="118" t="n">
        <v>391.0088</v>
      </c>
      <c r="M57" s="118" t="n">
        <v>33.3323</v>
      </c>
      <c r="N57" s="118" t="n">
        <v>38.75</v>
      </c>
      <c r="O57" s="118" t="n">
        <v>37.089</v>
      </c>
      <c r="P57" s="118" t="n">
        <v>1358.4</v>
      </c>
      <c r="Q57" s="119" t="n">
        <v>3.494</v>
      </c>
      <c r="R57" s="118" t="n">
        <f aca="false">P57/3600</f>
        <v>0.377333333333333</v>
      </c>
      <c r="S57" s="120"/>
      <c r="T57" s="118" t="n">
        <v>391.4464</v>
      </c>
      <c r="U57" s="118" t="n">
        <v>33.3538</v>
      </c>
      <c r="V57" s="118" t="n">
        <v>38.7774</v>
      </c>
      <c r="W57" s="118" t="n">
        <v>37.1427</v>
      </c>
      <c r="X57" s="118" t="n">
        <v>1374.83</v>
      </c>
      <c r="Y57" s="119" t="n">
        <v>3.213</v>
      </c>
      <c r="Z57" s="118" t="n">
        <f aca="false">X57/3600</f>
        <v>0.381897222222222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95.3096</v>
      </c>
      <c r="E58" s="134" t="n">
        <f aca="false">N58</f>
        <v>36.8877</v>
      </c>
      <c r="F58" s="134" t="n">
        <f aca="false">L58</f>
        <v>195.3096</v>
      </c>
      <c r="G58" s="134" t="n">
        <f aca="false">O58</f>
        <v>34.9345</v>
      </c>
      <c r="H58" s="134" t="n">
        <f aca="false">T58</f>
        <v>196.452</v>
      </c>
      <c r="I58" s="134" t="n">
        <f aca="false">V58</f>
        <v>36.9799</v>
      </c>
      <c r="J58" s="134" t="n">
        <f aca="false">T58</f>
        <v>196.452</v>
      </c>
      <c r="K58" s="134" t="n">
        <f aca="false">W58</f>
        <v>35.04</v>
      </c>
      <c r="L58" s="126" t="n">
        <v>195.3096</v>
      </c>
      <c r="M58" s="126" t="n">
        <v>30.5471</v>
      </c>
      <c r="N58" s="126" t="n">
        <v>36.8877</v>
      </c>
      <c r="O58" s="126" t="n">
        <v>34.9345</v>
      </c>
      <c r="P58" s="126" t="n">
        <v>1262.68</v>
      </c>
      <c r="Q58" s="126" t="n">
        <v>3.166</v>
      </c>
      <c r="R58" s="126" t="n">
        <f aca="false">P58/3600</f>
        <v>0.350744444444444</v>
      </c>
      <c r="S58" s="124"/>
      <c r="T58" s="126" t="n">
        <v>196.452</v>
      </c>
      <c r="U58" s="126" t="n">
        <v>30.5796</v>
      </c>
      <c r="V58" s="126" t="n">
        <v>36.9799</v>
      </c>
      <c r="W58" s="126" t="n">
        <v>35.04</v>
      </c>
      <c r="X58" s="126" t="n">
        <v>1283.84</v>
      </c>
      <c r="Y58" s="126" t="n">
        <v>2.62</v>
      </c>
      <c r="Z58" s="126" t="n">
        <f aca="false">X58/3600</f>
        <v>0.356622222222222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549.2032</v>
      </c>
      <c r="E59" s="130" t="n">
        <f aca="false">N59</f>
        <v>42.9665</v>
      </c>
      <c r="F59" s="130" t="n">
        <f aca="false">L59</f>
        <v>1549.2032</v>
      </c>
      <c r="G59" s="130" t="n">
        <f aca="false">O59</f>
        <v>44.0587</v>
      </c>
      <c r="H59" s="130" t="n">
        <f aca="false">T59</f>
        <v>1559.1936</v>
      </c>
      <c r="I59" s="130" t="n">
        <f aca="false">V59</f>
        <v>43.0066</v>
      </c>
      <c r="J59" s="130" t="n">
        <f aca="false">T59</f>
        <v>1559.1936</v>
      </c>
      <c r="K59" s="130" t="n">
        <f aca="false">W59</f>
        <v>44.0903</v>
      </c>
      <c r="L59" s="128" t="n">
        <v>1549.2032</v>
      </c>
      <c r="M59" s="128" t="n">
        <v>37.6924</v>
      </c>
      <c r="N59" s="128" t="n">
        <v>42.9665</v>
      </c>
      <c r="O59" s="128" t="n">
        <v>44.0587</v>
      </c>
      <c r="P59" s="128" t="n">
        <v>1993</v>
      </c>
      <c r="Q59" s="119" t="n">
        <v>7.612</v>
      </c>
      <c r="R59" s="128" t="n">
        <f aca="false">P59/3600</f>
        <v>0.553611111111111</v>
      </c>
      <c r="S59" s="131"/>
      <c r="T59" s="128" t="n">
        <v>1559.1936</v>
      </c>
      <c r="U59" s="128" t="n">
        <v>37.7359</v>
      </c>
      <c r="V59" s="128" t="n">
        <v>43.0066</v>
      </c>
      <c r="W59" s="128" t="n">
        <v>44.0903</v>
      </c>
      <c r="X59" s="128" t="n">
        <v>1957.85</v>
      </c>
      <c r="Y59" s="119" t="n">
        <v>7.394</v>
      </c>
      <c r="Z59" s="128" t="n">
        <f aca="false">X59/3600</f>
        <v>0.543847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612.4776</v>
      </c>
      <c r="E60" s="117" t="n">
        <f aca="false">N60</f>
        <v>40.8961</v>
      </c>
      <c r="F60" s="117" t="n">
        <f aca="false">L60</f>
        <v>612.4776</v>
      </c>
      <c r="G60" s="117" t="n">
        <f aca="false">O60</f>
        <v>41.8003</v>
      </c>
      <c r="H60" s="117" t="n">
        <f aca="false">T60</f>
        <v>613.928</v>
      </c>
      <c r="I60" s="117" t="n">
        <f aca="false">V60</f>
        <v>40.8577</v>
      </c>
      <c r="J60" s="117" t="n">
        <f aca="false">T60</f>
        <v>613.928</v>
      </c>
      <c r="K60" s="117" t="n">
        <f aca="false">W60</f>
        <v>41.7975</v>
      </c>
      <c r="L60" s="118" t="n">
        <v>612.4776</v>
      </c>
      <c r="M60" s="118" t="n">
        <v>34.4466</v>
      </c>
      <c r="N60" s="118" t="n">
        <v>40.8961</v>
      </c>
      <c r="O60" s="118" t="n">
        <v>41.8003</v>
      </c>
      <c r="P60" s="118" t="n">
        <v>1674.91</v>
      </c>
      <c r="Q60" s="119" t="n">
        <v>6.255</v>
      </c>
      <c r="R60" s="118" t="n">
        <f aca="false">P60/3600</f>
        <v>0.465252777777778</v>
      </c>
      <c r="S60" s="120"/>
      <c r="T60" s="118" t="n">
        <v>613.928</v>
      </c>
      <c r="U60" s="118" t="n">
        <v>34.4709</v>
      </c>
      <c r="V60" s="118" t="n">
        <v>40.8577</v>
      </c>
      <c r="W60" s="118" t="n">
        <v>41.7975</v>
      </c>
      <c r="X60" s="118" t="n">
        <v>1684.51</v>
      </c>
      <c r="Y60" s="119" t="n">
        <v>5.99</v>
      </c>
      <c r="Z60" s="118" t="n">
        <f aca="false">X60/3600</f>
        <v>0.467919444444444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82.492</v>
      </c>
      <c r="E61" s="117" t="n">
        <f aca="false">N61</f>
        <v>39.2469</v>
      </c>
      <c r="F61" s="117" t="n">
        <f aca="false">L61</f>
        <v>282.492</v>
      </c>
      <c r="G61" s="117" t="n">
        <f aca="false">O61</f>
        <v>40.1037</v>
      </c>
      <c r="H61" s="117" t="n">
        <f aca="false">T61</f>
        <v>282.4344</v>
      </c>
      <c r="I61" s="117" t="n">
        <f aca="false">V61</f>
        <v>39.3002</v>
      </c>
      <c r="J61" s="117" t="n">
        <f aca="false">T61</f>
        <v>282.4344</v>
      </c>
      <c r="K61" s="117" t="n">
        <f aca="false">W61</f>
        <v>40.1121</v>
      </c>
      <c r="L61" s="118" t="n">
        <v>282.492</v>
      </c>
      <c r="M61" s="118" t="n">
        <v>31.6351</v>
      </c>
      <c r="N61" s="118" t="n">
        <v>39.2469</v>
      </c>
      <c r="O61" s="118" t="n">
        <v>40.1037</v>
      </c>
      <c r="P61" s="118" t="n">
        <v>1535.31</v>
      </c>
      <c r="Q61" s="119" t="n">
        <v>5.226</v>
      </c>
      <c r="R61" s="118" t="n">
        <f aca="false">P61/3600</f>
        <v>0.426475</v>
      </c>
      <c r="S61" s="120"/>
      <c r="T61" s="118" t="n">
        <v>282.4344</v>
      </c>
      <c r="U61" s="118" t="n">
        <v>31.6423</v>
      </c>
      <c r="V61" s="118" t="n">
        <v>39.3002</v>
      </c>
      <c r="W61" s="118" t="n">
        <v>40.1121</v>
      </c>
      <c r="X61" s="118" t="n">
        <v>1525.92</v>
      </c>
      <c r="Y61" s="119" t="n">
        <v>4.976</v>
      </c>
      <c r="Z61" s="118" t="n">
        <f aca="false">X61/3600</f>
        <v>0.423866666666667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3.8848</v>
      </c>
      <c r="E62" s="125" t="n">
        <f aca="false">N62</f>
        <v>37.9525</v>
      </c>
      <c r="F62" s="125" t="n">
        <f aca="false">L62</f>
        <v>143.8848</v>
      </c>
      <c r="G62" s="125" t="n">
        <f aca="false">O62</f>
        <v>38.5576</v>
      </c>
      <c r="H62" s="125" t="n">
        <f aca="false">T62</f>
        <v>143.732</v>
      </c>
      <c r="I62" s="125" t="n">
        <f aca="false">V62</f>
        <v>37.9631</v>
      </c>
      <c r="J62" s="125" t="n">
        <f aca="false">T62</f>
        <v>143.732</v>
      </c>
      <c r="K62" s="125" t="n">
        <f aca="false">W62</f>
        <v>38.6295</v>
      </c>
      <c r="L62" s="126" t="n">
        <v>143.8848</v>
      </c>
      <c r="M62" s="126" t="n">
        <v>28.9056</v>
      </c>
      <c r="N62" s="126" t="n">
        <v>37.9525</v>
      </c>
      <c r="O62" s="126" t="n">
        <v>38.5576</v>
      </c>
      <c r="P62" s="126" t="n">
        <v>1451.36</v>
      </c>
      <c r="Q62" s="126" t="n">
        <v>3.744</v>
      </c>
      <c r="R62" s="126" t="n">
        <f aca="false">P62/3600</f>
        <v>0.403155555555556</v>
      </c>
      <c r="S62" s="124"/>
      <c r="T62" s="126" t="n">
        <v>143.732</v>
      </c>
      <c r="U62" s="126" t="n">
        <v>28.9081</v>
      </c>
      <c r="V62" s="126" t="n">
        <v>37.9631</v>
      </c>
      <c r="W62" s="126" t="n">
        <v>38.6295</v>
      </c>
      <c r="X62" s="126" t="n">
        <v>1481.3</v>
      </c>
      <c r="Y62" s="126" t="n">
        <v>3.432</v>
      </c>
      <c r="Z62" s="126" t="n">
        <f aca="false">X62/3600</f>
        <v>0.411472222222222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616.8928</v>
      </c>
      <c r="E63" s="132" t="n">
        <f aca="false">N63</f>
        <v>40.8902</v>
      </c>
      <c r="F63" s="132" t="n">
        <f aca="false">L63</f>
        <v>1616.8928</v>
      </c>
      <c r="G63" s="132" t="n">
        <f aca="false">O63</f>
        <v>41.7753</v>
      </c>
      <c r="H63" s="132" t="n">
        <f aca="false">T63</f>
        <v>1622.4336</v>
      </c>
      <c r="I63" s="132" t="n">
        <f aca="false">V63</f>
        <v>40.9149</v>
      </c>
      <c r="J63" s="132" t="n">
        <f aca="false">T63</f>
        <v>1622.4336</v>
      </c>
      <c r="K63" s="132" t="n">
        <f aca="false">W63</f>
        <v>41.7953</v>
      </c>
      <c r="L63" s="128" t="n">
        <v>1616.8928</v>
      </c>
      <c r="M63" s="128" t="n">
        <v>37.8699</v>
      </c>
      <c r="N63" s="128" t="n">
        <v>40.8902</v>
      </c>
      <c r="O63" s="128" t="n">
        <v>41.7753</v>
      </c>
      <c r="P63" s="128" t="n">
        <v>1634.9</v>
      </c>
      <c r="Q63" s="119" t="n">
        <v>6.146</v>
      </c>
      <c r="R63" s="128" t="n">
        <f aca="false">P63/3600</f>
        <v>0.454138888888889</v>
      </c>
      <c r="S63" s="131"/>
      <c r="T63" s="128" t="n">
        <v>1622.4336</v>
      </c>
      <c r="U63" s="128" t="n">
        <v>37.8972</v>
      </c>
      <c r="V63" s="128" t="n">
        <v>40.9149</v>
      </c>
      <c r="W63" s="128" t="n">
        <v>41.7953</v>
      </c>
      <c r="X63" s="128" t="n">
        <v>1621.9</v>
      </c>
      <c r="Y63" s="119" t="n">
        <v>6.006</v>
      </c>
      <c r="Z63" s="128" t="n">
        <f aca="false">X63/3600</f>
        <v>0.450527777777778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58.9112</v>
      </c>
      <c r="E64" s="133" t="n">
        <f aca="false">N64</f>
        <v>38.2741</v>
      </c>
      <c r="F64" s="133" t="n">
        <f aca="false">L64</f>
        <v>758.9112</v>
      </c>
      <c r="G64" s="133" t="n">
        <f aca="false">O64</f>
        <v>38.989</v>
      </c>
      <c r="H64" s="133" t="n">
        <f aca="false">T64</f>
        <v>760.4552</v>
      </c>
      <c r="I64" s="133" t="n">
        <f aca="false">V64</f>
        <v>38.3033</v>
      </c>
      <c r="J64" s="133" t="n">
        <f aca="false">T64</f>
        <v>760.4552</v>
      </c>
      <c r="K64" s="133" t="n">
        <f aca="false">W64</f>
        <v>39.0258</v>
      </c>
      <c r="L64" s="118" t="n">
        <v>758.9112</v>
      </c>
      <c r="M64" s="118" t="n">
        <v>34.5343</v>
      </c>
      <c r="N64" s="118" t="n">
        <v>38.2741</v>
      </c>
      <c r="O64" s="118" t="n">
        <v>38.989</v>
      </c>
      <c r="P64" s="118" t="n">
        <v>1406.36</v>
      </c>
      <c r="Q64" s="119" t="n">
        <v>4.68</v>
      </c>
      <c r="R64" s="118" t="n">
        <f aca="false">P64/3600</f>
        <v>0.390655555555556</v>
      </c>
      <c r="S64" s="120"/>
      <c r="T64" s="118" t="n">
        <v>760.4552</v>
      </c>
      <c r="U64" s="118" t="n">
        <v>34.5516</v>
      </c>
      <c r="V64" s="118" t="n">
        <v>38.3033</v>
      </c>
      <c r="W64" s="118" t="n">
        <v>39.0258</v>
      </c>
      <c r="X64" s="118" t="n">
        <v>1400.04</v>
      </c>
      <c r="Y64" s="119" t="n">
        <v>4.399</v>
      </c>
      <c r="Z64" s="118" t="n">
        <f aca="false">X64/3600</f>
        <v>0.3889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56.9168</v>
      </c>
      <c r="E65" s="133" t="n">
        <f aca="false">N65</f>
        <v>36.1883</v>
      </c>
      <c r="F65" s="133" t="n">
        <f aca="false">L65</f>
        <v>356.9168</v>
      </c>
      <c r="G65" s="133" t="n">
        <f aca="false">O65</f>
        <v>36.8963</v>
      </c>
      <c r="H65" s="133" t="n">
        <f aca="false">T65</f>
        <v>358.0496</v>
      </c>
      <c r="I65" s="133" t="n">
        <f aca="false">V65</f>
        <v>36.2297</v>
      </c>
      <c r="J65" s="133" t="n">
        <f aca="false">T65</f>
        <v>358.0496</v>
      </c>
      <c r="K65" s="133" t="n">
        <f aca="false">W65</f>
        <v>36.9067</v>
      </c>
      <c r="L65" s="118" t="n">
        <v>356.9168</v>
      </c>
      <c r="M65" s="118" t="n">
        <v>31.348</v>
      </c>
      <c r="N65" s="118" t="n">
        <v>36.1883</v>
      </c>
      <c r="O65" s="118" t="n">
        <v>36.8963</v>
      </c>
      <c r="P65" s="118" t="n">
        <v>1263.94</v>
      </c>
      <c r="Q65" s="119" t="n">
        <v>3.354</v>
      </c>
      <c r="R65" s="118" t="n">
        <f aca="false">P65/3600</f>
        <v>0.351094444444445</v>
      </c>
      <c r="S65" s="120"/>
      <c r="T65" s="118" t="n">
        <v>358.0496</v>
      </c>
      <c r="U65" s="118" t="n">
        <v>31.3631</v>
      </c>
      <c r="V65" s="118" t="n">
        <v>36.2297</v>
      </c>
      <c r="W65" s="118" t="n">
        <v>36.9067</v>
      </c>
      <c r="X65" s="118" t="n">
        <v>1246.95</v>
      </c>
      <c r="Y65" s="119" t="n">
        <v>3.042</v>
      </c>
      <c r="Z65" s="118" t="n">
        <f aca="false">X65/3600</f>
        <v>0.346375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4.5752</v>
      </c>
      <c r="E66" s="134" t="n">
        <f aca="false">N66</f>
        <v>34.475</v>
      </c>
      <c r="F66" s="134" t="n">
        <f aca="false">L66</f>
        <v>164.5752</v>
      </c>
      <c r="G66" s="134" t="n">
        <f aca="false">O66</f>
        <v>35.0901</v>
      </c>
      <c r="H66" s="134" t="n">
        <f aca="false">T66</f>
        <v>164.5144</v>
      </c>
      <c r="I66" s="134" t="n">
        <f aca="false">V66</f>
        <v>34.5415</v>
      </c>
      <c r="J66" s="134" t="n">
        <f aca="false">T66</f>
        <v>164.5144</v>
      </c>
      <c r="K66" s="134" t="n">
        <f aca="false">W66</f>
        <v>35.2078</v>
      </c>
      <c r="L66" s="126" t="n">
        <v>164.5752</v>
      </c>
      <c r="M66" s="126" t="n">
        <v>28.4995</v>
      </c>
      <c r="N66" s="126" t="n">
        <v>34.475</v>
      </c>
      <c r="O66" s="126" t="n">
        <v>35.0901</v>
      </c>
      <c r="P66" s="126" t="n">
        <v>1200.62</v>
      </c>
      <c r="Q66" s="126" t="n">
        <v>2.371</v>
      </c>
      <c r="R66" s="126" t="n">
        <f aca="false">P66/3600</f>
        <v>0.333505555555556</v>
      </c>
      <c r="S66" s="124"/>
      <c r="T66" s="126" t="n">
        <v>164.5144</v>
      </c>
      <c r="U66" s="126" t="n">
        <v>28.5042</v>
      </c>
      <c r="V66" s="126" t="n">
        <v>34.5415</v>
      </c>
      <c r="W66" s="126" t="n">
        <v>35.2078</v>
      </c>
      <c r="X66" s="126" t="n">
        <v>1179.73</v>
      </c>
      <c r="Y66" s="126" t="n">
        <v>2.137</v>
      </c>
      <c r="Z66" s="126" t="n">
        <f aca="false">X66/3600</f>
        <v>0.327702777777778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224.5632</v>
      </c>
      <c r="E67" s="130" t="n">
        <f aca="false">N67</f>
        <v>41.1306</v>
      </c>
      <c r="F67" s="130" t="n">
        <f aca="false">L67</f>
        <v>1224.5632</v>
      </c>
      <c r="G67" s="130" t="n">
        <f aca="false">O67</f>
        <v>42.2184</v>
      </c>
      <c r="H67" s="130" t="n">
        <f aca="false">T67</f>
        <v>1225.2664</v>
      </c>
      <c r="I67" s="130" t="n">
        <f aca="false">V67</f>
        <v>41.1565</v>
      </c>
      <c r="J67" s="130" t="n">
        <f aca="false">T67</f>
        <v>1225.2664</v>
      </c>
      <c r="K67" s="130" t="n">
        <f aca="false">W67</f>
        <v>42.252</v>
      </c>
      <c r="L67" s="128" t="n">
        <v>1224.5632</v>
      </c>
      <c r="M67" s="128" t="n">
        <v>39.1159</v>
      </c>
      <c r="N67" s="128" t="n">
        <v>41.1306</v>
      </c>
      <c r="O67" s="128" t="n">
        <v>42.2184</v>
      </c>
      <c r="P67" s="128" t="n">
        <v>1145.89</v>
      </c>
      <c r="Q67" s="119" t="n">
        <v>4.305</v>
      </c>
      <c r="R67" s="128" t="n">
        <f aca="false">P67/3600</f>
        <v>0.318302777777778</v>
      </c>
      <c r="S67" s="131"/>
      <c r="T67" s="128" t="n">
        <v>1225.2664</v>
      </c>
      <c r="U67" s="128" t="n">
        <v>39.13</v>
      </c>
      <c r="V67" s="128" t="n">
        <v>41.1565</v>
      </c>
      <c r="W67" s="128" t="n">
        <v>42.252</v>
      </c>
      <c r="X67" s="128" t="n">
        <v>999.81</v>
      </c>
      <c r="Y67" s="119" t="n">
        <v>3.915</v>
      </c>
      <c r="Z67" s="128" t="n">
        <f aca="false">X67/3600</f>
        <v>0.277725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12.1064</v>
      </c>
      <c r="E68" s="117" t="n">
        <f aca="false">N68</f>
        <v>38.4674</v>
      </c>
      <c r="F68" s="117" t="n">
        <f aca="false">L68</f>
        <v>612.1064</v>
      </c>
      <c r="G68" s="117" t="n">
        <f aca="false">O68</f>
        <v>39.6398</v>
      </c>
      <c r="H68" s="117" t="n">
        <f aca="false">T68</f>
        <v>611.6904</v>
      </c>
      <c r="I68" s="117" t="n">
        <f aca="false">V68</f>
        <v>38.485</v>
      </c>
      <c r="J68" s="117" t="n">
        <f aca="false">T68</f>
        <v>611.6904</v>
      </c>
      <c r="K68" s="117" t="n">
        <f aca="false">W68</f>
        <v>39.677</v>
      </c>
      <c r="L68" s="118" t="n">
        <v>612.1064</v>
      </c>
      <c r="M68" s="118" t="n">
        <v>35.4303</v>
      </c>
      <c r="N68" s="118" t="n">
        <v>38.4674</v>
      </c>
      <c r="O68" s="118" t="n">
        <v>39.6398</v>
      </c>
      <c r="P68" s="118" t="n">
        <v>868.19</v>
      </c>
      <c r="Q68" s="119" t="n">
        <v>3.354</v>
      </c>
      <c r="R68" s="118" t="n">
        <f aca="false">P68/3600</f>
        <v>0.241163888888889</v>
      </c>
      <c r="S68" s="120"/>
      <c r="T68" s="118" t="n">
        <v>611.6904</v>
      </c>
      <c r="U68" s="118" t="n">
        <v>35.4449</v>
      </c>
      <c r="V68" s="118" t="n">
        <v>38.485</v>
      </c>
      <c r="W68" s="118" t="n">
        <v>39.677</v>
      </c>
      <c r="X68" s="118" t="n">
        <v>978.74</v>
      </c>
      <c r="Y68" s="119" t="n">
        <v>3.01</v>
      </c>
      <c r="Z68" s="118" t="n">
        <f aca="false">X68/3600</f>
        <v>0.271872222222222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4.7056</v>
      </c>
      <c r="E69" s="117" t="n">
        <f aca="false">N69</f>
        <v>36.3319</v>
      </c>
      <c r="F69" s="117" t="n">
        <f aca="false">L69</f>
        <v>294.7056</v>
      </c>
      <c r="G69" s="117" t="n">
        <f aca="false">O69</f>
        <v>37.4396</v>
      </c>
      <c r="H69" s="117" t="n">
        <f aca="false">T69</f>
        <v>295.9176</v>
      </c>
      <c r="I69" s="117" t="n">
        <f aca="false">V69</f>
        <v>36.3578</v>
      </c>
      <c r="J69" s="117" t="n">
        <f aca="false">T69</f>
        <v>295.9176</v>
      </c>
      <c r="K69" s="117" t="n">
        <f aca="false">W69</f>
        <v>37.4683</v>
      </c>
      <c r="L69" s="118" t="n">
        <v>294.7056</v>
      </c>
      <c r="M69" s="118" t="n">
        <v>32.0411</v>
      </c>
      <c r="N69" s="118" t="n">
        <v>36.3319</v>
      </c>
      <c r="O69" s="118" t="n">
        <v>37.4396</v>
      </c>
      <c r="P69" s="118" t="n">
        <v>867.32</v>
      </c>
      <c r="Q69" s="119" t="n">
        <v>2.558</v>
      </c>
      <c r="R69" s="118" t="n">
        <f aca="false">P69/3600</f>
        <v>0.240922222222222</v>
      </c>
      <c r="S69" s="120"/>
      <c r="T69" s="118" t="n">
        <v>295.9176</v>
      </c>
      <c r="U69" s="118" t="n">
        <v>32.0596</v>
      </c>
      <c r="V69" s="118" t="n">
        <v>36.3578</v>
      </c>
      <c r="W69" s="118" t="n">
        <v>37.4683</v>
      </c>
      <c r="X69" s="118" t="n">
        <v>880.05</v>
      </c>
      <c r="Y69" s="119" t="n">
        <v>2.324</v>
      </c>
      <c r="Z69" s="118" t="n">
        <f aca="false">X69/3600</f>
        <v>0.244458333333333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1.0856</v>
      </c>
      <c r="E70" s="135" t="n">
        <f aca="false">N70</f>
        <v>34.5654</v>
      </c>
      <c r="F70" s="135" t="n">
        <f aca="false">L70</f>
        <v>141.0856</v>
      </c>
      <c r="G70" s="135" t="n">
        <f aca="false">O70</f>
        <v>35.537</v>
      </c>
      <c r="H70" s="135" t="n">
        <f aca="false">T70</f>
        <v>141.6904</v>
      </c>
      <c r="I70" s="135" t="n">
        <f aca="false">V70</f>
        <v>34.5897</v>
      </c>
      <c r="J70" s="135" t="n">
        <f aca="false">T70</f>
        <v>141.6904</v>
      </c>
      <c r="K70" s="135" t="n">
        <f aca="false">W70</f>
        <v>35.6051</v>
      </c>
      <c r="L70" s="126" t="n">
        <v>141.0856</v>
      </c>
      <c r="M70" s="126" t="n">
        <v>29.3034</v>
      </c>
      <c r="N70" s="126" t="n">
        <v>34.5654</v>
      </c>
      <c r="O70" s="126" t="n">
        <v>35.537</v>
      </c>
      <c r="P70" s="126" t="n">
        <v>793.01</v>
      </c>
      <c r="Q70" s="126" t="n">
        <v>2.152</v>
      </c>
      <c r="R70" s="126" t="n">
        <f aca="false">P70/3600</f>
        <v>0.220280555555556</v>
      </c>
      <c r="S70" s="124"/>
      <c r="T70" s="126" t="n">
        <v>141.6904</v>
      </c>
      <c r="U70" s="126" t="n">
        <v>29.3256</v>
      </c>
      <c r="V70" s="126" t="n">
        <v>34.5897</v>
      </c>
      <c r="W70" s="126" t="n">
        <v>35.6051</v>
      </c>
      <c r="X70" s="126" t="n">
        <v>805.74</v>
      </c>
      <c r="Y70" s="126" t="n">
        <v>1.794</v>
      </c>
      <c r="Z70" s="126" t="n">
        <f aca="false">X70/3600</f>
        <v>0.223816666666667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87.5156046889932</v>
      </c>
      <c r="R83" s="139" t="n">
        <f aca="false">GEOMEAN(R3:R18)</f>
        <v>6.9341068071228</v>
      </c>
      <c r="S83" s="140"/>
      <c r="Y83" s="141" t="n">
        <f aca="false">GEOMEAN(Y3:Y18)/Q83</f>
        <v>0.968286635810681</v>
      </c>
      <c r="Z83" s="141" t="n">
        <f aca="false">GEOMEAN(Z3:Z18)/R83</f>
        <v>0.995872228831741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66.928622496234</v>
      </c>
      <c r="R84" s="139" t="n">
        <f aca="false">GEOMEAN(R19:R38)</f>
        <v>5.79115042149116</v>
      </c>
      <c r="S84" s="140"/>
      <c r="Y84" s="141" t="n">
        <f aca="false">GEOMEAN(Y19:Y38)/Q84</f>
        <v>0.962654312766701</v>
      </c>
      <c r="Z84" s="141" t="n">
        <f aca="false">GEOMEAN(Z19:Z38)/R84</f>
        <v>0.987246912084293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4.7294219002972</v>
      </c>
      <c r="R85" s="139" t="n">
        <f aca="false">GEOMEAN(R39:R54)</f>
        <v>1.46278850120466</v>
      </c>
      <c r="S85" s="140"/>
      <c r="Y85" s="141" t="n">
        <f aca="false">GEOMEAN(Y39:Y54)/Q85</f>
        <v>0.958103810825562</v>
      </c>
      <c r="Z85" s="141" t="n">
        <f aca="false">GEOMEAN(Z39:Z54)/R85</f>
        <v>0.987286015444953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01537641116737</v>
      </c>
      <c r="R86" s="139" t="n">
        <f aca="false">GEOMEAN(R55:R70)</f>
        <v>0.36473605819938</v>
      </c>
      <c r="S86" s="144"/>
      <c r="Y86" s="141" t="n">
        <f aca="false">GEOMEAN(Y55:Y70)/Q86</f>
        <v>0.917748392254288</v>
      </c>
      <c r="Z86" s="141" t="n">
        <f aca="false">GEOMEAN(Z55:Z70)/R86</f>
        <v>0.990802342426199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17.6751089532482</v>
      </c>
      <c r="R89" s="150" t="n">
        <f aca="false">GEOMEAN(R19:R70)</f>
        <v>1.61964710269715</v>
      </c>
      <c r="S89" s="151"/>
      <c r="T89" s="146"/>
      <c r="U89" s="146"/>
      <c r="V89" s="146"/>
      <c r="W89" s="146"/>
      <c r="X89" s="146"/>
      <c r="Y89" s="153" t="n">
        <f aca="false">GEOMEAN(Y19:Y70)/Q89</f>
        <v>0.94722594462388</v>
      </c>
      <c r="Z89" s="153" t="n">
        <f aca="false">GEOMEAN(Z19:Z70)/R89</f>
        <v>0.98835157458887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70)</f>
        <v>25.7529170259528</v>
      </c>
      <c r="R90" s="139" t="n">
        <f aca="false">GEOMEAN(R3:R70)</f>
        <v>2.28047404940057</v>
      </c>
      <c r="S90" s="139"/>
      <c r="T90" s="139"/>
      <c r="U90" s="139"/>
      <c r="V90" s="139"/>
      <c r="W90" s="139"/>
      <c r="X90" s="139"/>
      <c r="Y90" s="139" t="n">
        <f aca="false">GEOMEAN(Y3:Y70)</f>
        <v>24.5203776884591</v>
      </c>
      <c r="Z90" s="139" t="n">
        <f aca="false">GEOMEAN(Z3:Z70)</f>
        <v>2.25793387760523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0.95213981638462</v>
      </c>
      <c r="Z91" s="141" t="n">
        <f aca="false">Z90/R90</f>
        <v>0.990116014781548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.9473425</v>
      </c>
      <c r="R92" s="140" t="n">
        <f aca="false">SUM(R3:R70)</f>
        <v>280.952619444444</v>
      </c>
      <c r="X92" s="140"/>
      <c r="Y92" s="140" t="n">
        <f aca="false">SUM(Y3:Y70)/3600</f>
        <v>0.902187777777778</v>
      </c>
      <c r="Z92" s="140" t="n">
        <f aca="false">SUM(Z3:Z70)</f>
        <v>277.875461111111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70)</f>
        <v>#NUM!</v>
      </c>
      <c r="R89" s="150" t="n">
        <f aca="false">GEOMEAN(R19:R70)</f>
        <v>0</v>
      </c>
      <c r="S89" s="151"/>
      <c r="T89" s="146"/>
      <c r="U89" s="146"/>
      <c r="V89" s="146"/>
      <c r="W89" s="146"/>
      <c r="X89" s="146"/>
      <c r="Y89" s="153" t="e">
        <f aca="false">GEOMEAN(Y19:Y70)/Q89</f>
        <v>#NUM!</v>
      </c>
      <c r="Z89" s="153" t="e">
        <f aca="false">GEOMEAN(Z19:Z70)/R89</f>
        <v>#DIV/0!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70)</f>
        <v>#NUM!</v>
      </c>
      <c r="R90" s="139" t="n">
        <f aca="false">GEOMEAN(R3:R70)</f>
        <v>0</v>
      </c>
      <c r="S90" s="139"/>
      <c r="T90" s="139"/>
      <c r="U90" s="139"/>
      <c r="V90" s="139"/>
      <c r="W90" s="139"/>
      <c r="X90" s="139"/>
      <c r="Y90" s="139" t="e">
        <f aca="false">GEOMEAN(Y3:Y70)</f>
        <v>#NUM!</v>
      </c>
      <c r="Z90" s="139" t="n">
        <f aca="false">GEOMEAN(Z3:Z70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</v>
      </c>
      <c r="R92" s="140" t="n">
        <f aca="false">SUM(R3:R70)</f>
        <v>0</v>
      </c>
      <c r="X92" s="140"/>
      <c r="Y92" s="140" t="n">
        <f aca="false">SUM(Y3:Y70)/3600</f>
        <v>0</v>
      </c>
      <c r="Z92" s="140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367.9032</v>
      </c>
      <c r="E19" s="117" t="n">
        <f aca="false">N19</f>
        <v>43.3057</v>
      </c>
      <c r="F19" s="117" t="n">
        <f aca="false">L19</f>
        <v>5367.9032</v>
      </c>
      <c r="G19" s="117" t="n">
        <f aca="false">O19</f>
        <v>44.6591</v>
      </c>
      <c r="H19" s="117" t="n">
        <f aca="false">T19</f>
        <v>5352.3632</v>
      </c>
      <c r="I19" s="117" t="n">
        <f aca="false">V19</f>
        <v>43.3128</v>
      </c>
      <c r="J19" s="117" t="n">
        <f aca="false">T19</f>
        <v>5352.3632</v>
      </c>
      <c r="K19" s="117" t="n">
        <f aca="false">W19</f>
        <v>44.6653</v>
      </c>
      <c r="L19" s="118" t="n">
        <v>5367.9032</v>
      </c>
      <c r="M19" s="118" t="n">
        <v>41.7208</v>
      </c>
      <c r="N19" s="118" t="n">
        <v>43.3057</v>
      </c>
      <c r="O19" s="118" t="n">
        <v>44.6591</v>
      </c>
      <c r="P19" s="118" t="n">
        <v>19964.58</v>
      </c>
      <c r="Q19" s="119" t="n">
        <v>59.233</v>
      </c>
      <c r="R19" s="118" t="n">
        <f aca="false">P19/3600</f>
        <v>5.54571666666667</v>
      </c>
      <c r="S19" s="120"/>
      <c r="T19" s="118" t="n">
        <v>5352.3632</v>
      </c>
      <c r="U19" s="118" t="n">
        <v>41.721</v>
      </c>
      <c r="V19" s="118" t="n">
        <v>43.3128</v>
      </c>
      <c r="W19" s="118" t="n">
        <v>44.6653</v>
      </c>
      <c r="X19" s="118" t="n">
        <v>19467.8</v>
      </c>
      <c r="Y19" s="119" t="n">
        <v>56.534</v>
      </c>
      <c r="Z19" s="118" t="n">
        <f aca="false">X19/3600</f>
        <v>5.40772222222222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526.8128</v>
      </c>
      <c r="E20" s="117" t="n">
        <f aca="false">N20</f>
        <v>41.5827</v>
      </c>
      <c r="F20" s="117" t="n">
        <f aca="false">L20</f>
        <v>2526.8128</v>
      </c>
      <c r="G20" s="117" t="n">
        <f aca="false">O20</f>
        <v>42.6542</v>
      </c>
      <c r="H20" s="117" t="n">
        <f aca="false">T20</f>
        <v>2521.096</v>
      </c>
      <c r="I20" s="117" t="n">
        <f aca="false">V20</f>
        <v>41.5838</v>
      </c>
      <c r="J20" s="117" t="n">
        <f aca="false">T20</f>
        <v>2521.096</v>
      </c>
      <c r="K20" s="117" t="n">
        <f aca="false">W20</f>
        <v>42.6749</v>
      </c>
      <c r="L20" s="118" t="n">
        <v>2526.8128</v>
      </c>
      <c r="M20" s="118" t="n">
        <v>39.6721</v>
      </c>
      <c r="N20" s="118" t="n">
        <v>41.5827</v>
      </c>
      <c r="O20" s="118" t="n">
        <v>42.6542</v>
      </c>
      <c r="P20" s="118" t="n">
        <v>18338.11</v>
      </c>
      <c r="Q20" s="119" t="n">
        <v>54.272</v>
      </c>
      <c r="R20" s="118" t="n">
        <f aca="false">P20/3600</f>
        <v>5.09391944444444</v>
      </c>
      <c r="S20" s="120"/>
      <c r="T20" s="118" t="n">
        <v>2521.096</v>
      </c>
      <c r="U20" s="118" t="n">
        <v>39.6773</v>
      </c>
      <c r="V20" s="118" t="n">
        <v>41.5838</v>
      </c>
      <c r="W20" s="118" t="n">
        <v>42.6749</v>
      </c>
      <c r="X20" s="118" t="n">
        <v>18112.87</v>
      </c>
      <c r="Y20" s="119" t="n">
        <v>53.695</v>
      </c>
      <c r="Z20" s="118" t="n">
        <f aca="false">X20/3600</f>
        <v>5.03135277777778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12.7416</v>
      </c>
      <c r="E21" s="117" t="n">
        <f aca="false">N21</f>
        <v>40.1021</v>
      </c>
      <c r="F21" s="117" t="n">
        <f aca="false">L21</f>
        <v>1212.7416</v>
      </c>
      <c r="G21" s="117" t="n">
        <f aca="false">O21</f>
        <v>41.235</v>
      </c>
      <c r="H21" s="117" t="n">
        <f aca="false">T21</f>
        <v>1211.5208</v>
      </c>
      <c r="I21" s="117" t="n">
        <f aca="false">V21</f>
        <v>40.1211</v>
      </c>
      <c r="J21" s="117" t="n">
        <f aca="false">T21</f>
        <v>1211.5208</v>
      </c>
      <c r="K21" s="117" t="n">
        <f aca="false">W21</f>
        <v>41.2543</v>
      </c>
      <c r="L21" s="118" t="n">
        <v>1212.7416</v>
      </c>
      <c r="M21" s="118" t="n">
        <v>37.0876</v>
      </c>
      <c r="N21" s="118" t="n">
        <v>40.1021</v>
      </c>
      <c r="O21" s="118" t="n">
        <v>41.235</v>
      </c>
      <c r="P21" s="118" t="n">
        <v>17564.08</v>
      </c>
      <c r="Q21" s="119" t="n">
        <v>47.97</v>
      </c>
      <c r="R21" s="118" t="n">
        <f aca="false">P21/3600</f>
        <v>4.87891111111111</v>
      </c>
      <c r="S21" s="120"/>
      <c r="T21" s="118" t="n">
        <v>1211.5208</v>
      </c>
      <c r="U21" s="118" t="n">
        <v>37.0939</v>
      </c>
      <c r="V21" s="118" t="n">
        <v>40.1211</v>
      </c>
      <c r="W21" s="118" t="n">
        <v>41.2543</v>
      </c>
      <c r="X21" s="118" t="n">
        <v>17423.34</v>
      </c>
      <c r="Y21" s="119" t="n">
        <v>47.829</v>
      </c>
      <c r="Z21" s="118" t="n">
        <f aca="false">X21/3600</f>
        <v>4.83981666666667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69.1616</v>
      </c>
      <c r="E22" s="125" t="n">
        <f aca="false">N22</f>
        <v>38.7758</v>
      </c>
      <c r="F22" s="125" t="n">
        <f aca="false">L22</f>
        <v>569.1616</v>
      </c>
      <c r="G22" s="125" t="n">
        <f aca="false">O22</f>
        <v>40.1038</v>
      </c>
      <c r="H22" s="125" t="n">
        <f aca="false">T22</f>
        <v>570.496</v>
      </c>
      <c r="I22" s="125" t="n">
        <f aca="false">V22</f>
        <v>38.8707</v>
      </c>
      <c r="J22" s="125" t="n">
        <f aca="false">T22</f>
        <v>570.496</v>
      </c>
      <c r="K22" s="125" t="n">
        <f aca="false">W22</f>
        <v>40.172</v>
      </c>
      <c r="L22" s="126" t="n">
        <v>569.1616</v>
      </c>
      <c r="M22" s="126" t="n">
        <v>34.389</v>
      </c>
      <c r="N22" s="126" t="n">
        <v>38.7758</v>
      </c>
      <c r="O22" s="126" t="n">
        <v>40.1038</v>
      </c>
      <c r="P22" s="126" t="n">
        <v>16727.68</v>
      </c>
      <c r="Q22" s="126" t="n">
        <v>38.251</v>
      </c>
      <c r="R22" s="126" t="n">
        <f aca="false">P22/3600</f>
        <v>4.64657777777778</v>
      </c>
      <c r="S22" s="124"/>
      <c r="T22" s="126" t="n">
        <v>570.496</v>
      </c>
      <c r="U22" s="126" t="n">
        <v>34.3991</v>
      </c>
      <c r="V22" s="126" t="n">
        <v>38.8707</v>
      </c>
      <c r="W22" s="126" t="n">
        <v>40.172</v>
      </c>
      <c r="X22" s="126" t="n">
        <v>16976.73</v>
      </c>
      <c r="Y22" s="126" t="n">
        <v>38.064</v>
      </c>
      <c r="Z22" s="126" t="n">
        <f aca="false">X22/3600</f>
        <v>4.71575833333333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107.8816</v>
      </c>
      <c r="E23" s="130" t="n">
        <f aca="false">N23</f>
        <v>41.7667</v>
      </c>
      <c r="F23" s="130" t="n">
        <f aca="false">L23</f>
        <v>8107.8816</v>
      </c>
      <c r="G23" s="130" t="n">
        <f aca="false">O23</f>
        <v>42.8476</v>
      </c>
      <c r="H23" s="130" t="n">
        <f aca="false">T23</f>
        <v>8113.0176</v>
      </c>
      <c r="I23" s="130" t="n">
        <f aca="false">V23</f>
        <v>41.7711</v>
      </c>
      <c r="J23" s="130" t="n">
        <f aca="false">T23</f>
        <v>8113.0176</v>
      </c>
      <c r="K23" s="130" t="n">
        <f aca="false">W23</f>
        <v>42.8589</v>
      </c>
      <c r="L23" s="128" t="n">
        <v>8107.8816</v>
      </c>
      <c r="M23" s="128" t="n">
        <v>39.7223</v>
      </c>
      <c r="N23" s="128" t="n">
        <v>41.7667</v>
      </c>
      <c r="O23" s="128" t="n">
        <v>42.8476</v>
      </c>
      <c r="P23" s="128" t="n">
        <v>19633.8</v>
      </c>
      <c r="Q23" s="119" t="n">
        <v>55.426</v>
      </c>
      <c r="R23" s="128" t="n">
        <f aca="false">P23/3600</f>
        <v>5.45383333333333</v>
      </c>
      <c r="S23" s="131"/>
      <c r="T23" s="128" t="n">
        <v>8113.0176</v>
      </c>
      <c r="U23" s="128" t="n">
        <v>39.7219</v>
      </c>
      <c r="V23" s="128" t="n">
        <v>41.7711</v>
      </c>
      <c r="W23" s="128" t="n">
        <v>42.8589</v>
      </c>
      <c r="X23" s="128" t="n">
        <v>19191.78</v>
      </c>
      <c r="Y23" s="119" t="n">
        <v>54.678</v>
      </c>
      <c r="Z23" s="128" t="n">
        <f aca="false">X23/3600</f>
        <v>5.33105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365.8176</v>
      </c>
      <c r="E24" s="117" t="n">
        <f aca="false">N24</f>
        <v>39.6108</v>
      </c>
      <c r="F24" s="117" t="n">
        <f aca="false">L24</f>
        <v>3365.8176</v>
      </c>
      <c r="G24" s="117" t="n">
        <f aca="false">O24</f>
        <v>40.612</v>
      </c>
      <c r="H24" s="117" t="n">
        <f aca="false">T24</f>
        <v>3370.5472</v>
      </c>
      <c r="I24" s="117" t="n">
        <f aca="false">V24</f>
        <v>39.6104</v>
      </c>
      <c r="J24" s="117" t="n">
        <f aca="false">T24</f>
        <v>3370.5472</v>
      </c>
      <c r="K24" s="117" t="n">
        <f aca="false">W24</f>
        <v>40.6219</v>
      </c>
      <c r="L24" s="118" t="n">
        <v>3365.8176</v>
      </c>
      <c r="M24" s="118" t="n">
        <v>36.8208</v>
      </c>
      <c r="N24" s="118" t="n">
        <v>39.6108</v>
      </c>
      <c r="O24" s="118" t="n">
        <v>40.612</v>
      </c>
      <c r="P24" s="118" t="n">
        <v>17164.12</v>
      </c>
      <c r="Q24" s="119" t="n">
        <v>45.661</v>
      </c>
      <c r="R24" s="118" t="n">
        <f aca="false">P24/3600</f>
        <v>4.76781111111111</v>
      </c>
      <c r="S24" s="120"/>
      <c r="T24" s="118" t="n">
        <v>3370.5472</v>
      </c>
      <c r="U24" s="118" t="n">
        <v>36.8181</v>
      </c>
      <c r="V24" s="118" t="n">
        <v>39.6104</v>
      </c>
      <c r="W24" s="118" t="n">
        <v>40.6219</v>
      </c>
      <c r="X24" s="118" t="n">
        <v>17156.79</v>
      </c>
      <c r="Y24" s="119" t="n">
        <v>45.396</v>
      </c>
      <c r="Z24" s="118" t="n">
        <f aca="false">X24/3600</f>
        <v>4.765775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37.036</v>
      </c>
      <c r="E25" s="117" t="n">
        <f aca="false">N25</f>
        <v>37.7824</v>
      </c>
      <c r="F25" s="117" t="n">
        <f aca="false">L25</f>
        <v>1437.036</v>
      </c>
      <c r="G25" s="117" t="n">
        <f aca="false">O25</f>
        <v>39.0748</v>
      </c>
      <c r="H25" s="117" t="n">
        <f aca="false">T25</f>
        <v>1438.3096</v>
      </c>
      <c r="I25" s="117" t="n">
        <f aca="false">V25</f>
        <v>37.7924</v>
      </c>
      <c r="J25" s="117" t="n">
        <f aca="false">T25</f>
        <v>1438.3096</v>
      </c>
      <c r="K25" s="117" t="n">
        <f aca="false">W25</f>
        <v>39.0805</v>
      </c>
      <c r="L25" s="118" t="n">
        <v>1437.036</v>
      </c>
      <c r="M25" s="118" t="n">
        <v>34.0406</v>
      </c>
      <c r="N25" s="118" t="n">
        <v>37.7824</v>
      </c>
      <c r="O25" s="118" t="n">
        <v>39.0748</v>
      </c>
      <c r="P25" s="118" t="n">
        <v>16557.85</v>
      </c>
      <c r="Q25" s="119" t="n">
        <v>42.79</v>
      </c>
      <c r="R25" s="118" t="n">
        <f aca="false">P25/3600</f>
        <v>4.59940277777778</v>
      </c>
      <c r="S25" s="120"/>
      <c r="T25" s="118" t="n">
        <v>1438.3096</v>
      </c>
      <c r="U25" s="118" t="n">
        <v>34.0346</v>
      </c>
      <c r="V25" s="118" t="n">
        <v>37.7924</v>
      </c>
      <c r="W25" s="118" t="n">
        <v>39.0805</v>
      </c>
      <c r="X25" s="118" t="n">
        <v>16596.1</v>
      </c>
      <c r="Y25" s="119" t="n">
        <v>42.962</v>
      </c>
      <c r="Z25" s="118" t="n">
        <f aca="false">X25/3600</f>
        <v>4.61002777777778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04.476</v>
      </c>
      <c r="E26" s="125" t="n">
        <f aca="false">N26</f>
        <v>36.2128</v>
      </c>
      <c r="F26" s="125" t="n">
        <f aca="false">L26</f>
        <v>604.476</v>
      </c>
      <c r="G26" s="125" t="n">
        <f aca="false">O26</f>
        <v>37.9585</v>
      </c>
      <c r="H26" s="125" t="n">
        <f aca="false">T26</f>
        <v>606.3776</v>
      </c>
      <c r="I26" s="125" t="n">
        <f aca="false">V26</f>
        <v>36.3352</v>
      </c>
      <c r="J26" s="125" t="n">
        <f aca="false">T26</f>
        <v>606.3776</v>
      </c>
      <c r="K26" s="125" t="n">
        <f aca="false">W26</f>
        <v>38.0566</v>
      </c>
      <c r="L26" s="126" t="n">
        <v>604.476</v>
      </c>
      <c r="M26" s="126" t="n">
        <v>31.4577</v>
      </c>
      <c r="N26" s="126" t="n">
        <v>36.2128</v>
      </c>
      <c r="O26" s="126" t="n">
        <v>37.9585</v>
      </c>
      <c r="P26" s="126" t="n">
        <v>16157.11</v>
      </c>
      <c r="Q26" s="126" t="n">
        <v>39.265</v>
      </c>
      <c r="R26" s="126" t="n">
        <f aca="false">P26/3600</f>
        <v>4.48808611111111</v>
      </c>
      <c r="S26" s="124"/>
      <c r="T26" s="126" t="n">
        <v>606.3776</v>
      </c>
      <c r="U26" s="126" t="n">
        <v>31.4587</v>
      </c>
      <c r="V26" s="126" t="n">
        <v>36.3352</v>
      </c>
      <c r="W26" s="126" t="n">
        <v>38.0566</v>
      </c>
      <c r="X26" s="126" t="n">
        <v>16231.94</v>
      </c>
      <c r="Y26" s="126" t="n">
        <v>40.014</v>
      </c>
      <c r="Z26" s="126" t="n">
        <f aca="false">X26/3600</f>
        <v>4.50887222222222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9825.7744</v>
      </c>
      <c r="E27" s="130" t="n">
        <f aca="false">N27</f>
        <v>39.9454</v>
      </c>
      <c r="F27" s="130" t="n">
        <f aca="false">L27</f>
        <v>19825.7744</v>
      </c>
      <c r="G27" s="130" t="n">
        <f aca="false">O27</f>
        <v>43.0105</v>
      </c>
      <c r="H27" s="130" t="n">
        <f aca="false">T27</f>
        <v>19914.2736</v>
      </c>
      <c r="I27" s="130" t="n">
        <f aca="false">V27</f>
        <v>39.9592</v>
      </c>
      <c r="J27" s="130" t="n">
        <f aca="false">T27</f>
        <v>19914.2736</v>
      </c>
      <c r="K27" s="130" t="n">
        <f aca="false">W27</f>
        <v>43.0145</v>
      </c>
      <c r="L27" s="128" t="n">
        <v>19825.7744</v>
      </c>
      <c r="M27" s="128" t="n">
        <v>38.6105</v>
      </c>
      <c r="N27" s="128" t="n">
        <v>39.9454</v>
      </c>
      <c r="O27" s="128" t="n">
        <v>43.0105</v>
      </c>
      <c r="P27" s="128" t="n">
        <v>40877.8</v>
      </c>
      <c r="Q27" s="119" t="n">
        <v>106.251</v>
      </c>
      <c r="R27" s="128" t="n">
        <f aca="false">P27/3600</f>
        <v>11.3549444444444</v>
      </c>
      <c r="S27" s="131"/>
      <c r="T27" s="128" t="n">
        <v>19914.2736</v>
      </c>
      <c r="U27" s="128" t="n">
        <v>38.6124</v>
      </c>
      <c r="V27" s="128" t="n">
        <v>39.9592</v>
      </c>
      <c r="W27" s="128" t="n">
        <v>43.0145</v>
      </c>
      <c r="X27" s="128" t="n">
        <v>40134.09</v>
      </c>
      <c r="Y27" s="119" t="n">
        <v>104.13</v>
      </c>
      <c r="Z27" s="128" t="n">
        <f aca="false">X27/3600</f>
        <v>11.1483583333333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455.8152</v>
      </c>
      <c r="E28" s="117" t="n">
        <f aca="false">N28</f>
        <v>38.6905</v>
      </c>
      <c r="F28" s="117" t="n">
        <f aca="false">L28</f>
        <v>6455.8152</v>
      </c>
      <c r="G28" s="117" t="n">
        <f aca="false">O28</f>
        <v>40.9689</v>
      </c>
      <c r="H28" s="117" t="n">
        <f aca="false">T28</f>
        <v>6469.9904</v>
      </c>
      <c r="I28" s="117" t="n">
        <f aca="false">V28</f>
        <v>38.7032</v>
      </c>
      <c r="J28" s="117" t="n">
        <f aca="false">T28</f>
        <v>6469.9904</v>
      </c>
      <c r="K28" s="117" t="n">
        <f aca="false">W28</f>
        <v>40.9812</v>
      </c>
      <c r="L28" s="118" t="n">
        <v>6455.8152</v>
      </c>
      <c r="M28" s="118" t="n">
        <v>36.609</v>
      </c>
      <c r="N28" s="118" t="n">
        <v>38.6905</v>
      </c>
      <c r="O28" s="118" t="n">
        <v>40.9689</v>
      </c>
      <c r="P28" s="118" t="n">
        <v>34647.78</v>
      </c>
      <c r="Q28" s="119" t="n">
        <v>78</v>
      </c>
      <c r="R28" s="118" t="n">
        <f aca="false">P28/3600</f>
        <v>9.62438333333333</v>
      </c>
      <c r="S28" s="120"/>
      <c r="T28" s="118" t="n">
        <v>6469.9904</v>
      </c>
      <c r="U28" s="118" t="n">
        <v>36.6055</v>
      </c>
      <c r="V28" s="118" t="n">
        <v>38.7032</v>
      </c>
      <c r="W28" s="118" t="n">
        <v>40.9812</v>
      </c>
      <c r="X28" s="118" t="n">
        <v>30302.85</v>
      </c>
      <c r="Y28" s="119" t="n">
        <v>77.438</v>
      </c>
      <c r="Z28" s="118" t="n">
        <f aca="false">X28/3600</f>
        <v>8.41745833333333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77.8384</v>
      </c>
      <c r="E29" s="117" t="n">
        <f aca="false">N29</f>
        <v>37.5361</v>
      </c>
      <c r="F29" s="117" t="n">
        <f aca="false">L29</f>
        <v>2877.8384</v>
      </c>
      <c r="G29" s="117" t="n">
        <f aca="false">O29</f>
        <v>39.0264</v>
      </c>
      <c r="H29" s="117" t="n">
        <f aca="false">T29</f>
        <v>2881.5232</v>
      </c>
      <c r="I29" s="117" t="n">
        <f aca="false">V29</f>
        <v>37.5505</v>
      </c>
      <c r="J29" s="117" t="n">
        <f aca="false">T29</f>
        <v>2881.5232</v>
      </c>
      <c r="K29" s="117" t="n">
        <f aca="false">W29</f>
        <v>39.066</v>
      </c>
      <c r="L29" s="118" t="n">
        <v>2877.8384</v>
      </c>
      <c r="M29" s="118" t="n">
        <v>34.3845</v>
      </c>
      <c r="N29" s="118" t="n">
        <v>37.5361</v>
      </c>
      <c r="O29" s="118" t="n">
        <v>39.0264</v>
      </c>
      <c r="P29" s="118" t="n">
        <v>32694.63</v>
      </c>
      <c r="Q29" s="119" t="n">
        <v>71.838</v>
      </c>
      <c r="R29" s="118" t="n">
        <f aca="false">P29/3600</f>
        <v>9.08184166666667</v>
      </c>
      <c r="S29" s="120"/>
      <c r="T29" s="118" t="n">
        <v>2881.5232</v>
      </c>
      <c r="U29" s="118" t="n">
        <v>34.3792</v>
      </c>
      <c r="V29" s="118" t="n">
        <v>37.5505</v>
      </c>
      <c r="W29" s="118" t="n">
        <v>39.066</v>
      </c>
      <c r="X29" s="118" t="n">
        <v>32467.78</v>
      </c>
      <c r="Y29" s="119" t="n">
        <v>69.139</v>
      </c>
      <c r="Z29" s="118" t="n">
        <f aca="false">X29/3600</f>
        <v>9.01882777777778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47.9568</v>
      </c>
      <c r="E30" s="125" t="n">
        <f aca="false">N30</f>
        <v>36.4076</v>
      </c>
      <c r="F30" s="125" t="n">
        <f aca="false">L30</f>
        <v>1347.9568</v>
      </c>
      <c r="G30" s="125" t="n">
        <f aca="false">O30</f>
        <v>37.2244</v>
      </c>
      <c r="H30" s="125" t="n">
        <f aca="false">T30</f>
        <v>1353.636</v>
      </c>
      <c r="I30" s="125" t="n">
        <f aca="false">V30</f>
        <v>36.4335</v>
      </c>
      <c r="J30" s="125" t="n">
        <f aca="false">T30</f>
        <v>1353.636</v>
      </c>
      <c r="K30" s="125" t="n">
        <f aca="false">W30</f>
        <v>37.2865</v>
      </c>
      <c r="L30" s="126" t="n">
        <v>1347.9568</v>
      </c>
      <c r="M30" s="126" t="n">
        <v>32.0468</v>
      </c>
      <c r="N30" s="126" t="n">
        <v>36.4076</v>
      </c>
      <c r="O30" s="126" t="n">
        <v>37.2244</v>
      </c>
      <c r="P30" s="126" t="n">
        <v>31970.3</v>
      </c>
      <c r="Q30" s="126" t="n">
        <v>60.028</v>
      </c>
      <c r="R30" s="126" t="n">
        <f aca="false">P30/3600</f>
        <v>8.88063888888889</v>
      </c>
      <c r="S30" s="124"/>
      <c r="T30" s="126" t="n">
        <v>1353.636</v>
      </c>
      <c r="U30" s="126" t="n">
        <v>32.0581</v>
      </c>
      <c r="V30" s="126" t="n">
        <v>36.4335</v>
      </c>
      <c r="W30" s="126" t="n">
        <v>37.2865</v>
      </c>
      <c r="X30" s="126" t="n">
        <v>32024.95</v>
      </c>
      <c r="Y30" s="126" t="n">
        <v>60.59</v>
      </c>
      <c r="Z30" s="126" t="n">
        <f aca="false">X30/3600</f>
        <v>8.89581944444445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20585.2024</v>
      </c>
      <c r="E31" s="132" t="n">
        <f aca="false">N31</f>
        <v>43.5528</v>
      </c>
      <c r="F31" s="132" t="n">
        <f aca="false">L31</f>
        <v>20585.2024</v>
      </c>
      <c r="G31" s="132" t="n">
        <f aca="false">O31</f>
        <v>44.6978</v>
      </c>
      <c r="H31" s="132" t="n">
        <f aca="false">T31</f>
        <v>20696.3288</v>
      </c>
      <c r="I31" s="132" t="n">
        <f aca="false">V31</f>
        <v>43.5621</v>
      </c>
      <c r="J31" s="132" t="n">
        <f aca="false">T31</f>
        <v>20696.3288</v>
      </c>
      <c r="K31" s="132" t="n">
        <f aca="false">W31</f>
        <v>44.7121</v>
      </c>
      <c r="L31" s="128" t="n">
        <v>20585.2024</v>
      </c>
      <c r="M31" s="128" t="n">
        <v>39.3781</v>
      </c>
      <c r="N31" s="128" t="n">
        <v>43.5528</v>
      </c>
      <c r="O31" s="128" t="n">
        <v>44.6978</v>
      </c>
      <c r="P31" s="128" t="n">
        <v>45577.96</v>
      </c>
      <c r="Q31" s="119" t="n">
        <v>134.253</v>
      </c>
      <c r="R31" s="128" t="n">
        <f aca="false">P31/3600</f>
        <v>12.6605444444444</v>
      </c>
      <c r="S31" s="131"/>
      <c r="T31" s="128" t="n">
        <v>20696.3288</v>
      </c>
      <c r="U31" s="128" t="n">
        <v>39.3764</v>
      </c>
      <c r="V31" s="128" t="n">
        <v>43.5621</v>
      </c>
      <c r="W31" s="128" t="n">
        <v>44.7121</v>
      </c>
      <c r="X31" s="128" t="n">
        <v>38576.64</v>
      </c>
      <c r="Y31" s="119" t="n">
        <v>124.145</v>
      </c>
      <c r="Z31" s="128" t="n">
        <f aca="false">X31/3600</f>
        <v>10.7157333333333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7366.4432</v>
      </c>
      <c r="E32" s="133" t="n">
        <f aca="false">N32</f>
        <v>42.0067</v>
      </c>
      <c r="F32" s="133" t="n">
        <f aca="false">L32</f>
        <v>7366.4432</v>
      </c>
      <c r="G32" s="133" t="n">
        <f aca="false">O32</f>
        <v>42.4353</v>
      </c>
      <c r="H32" s="133" t="n">
        <f aca="false">T32</f>
        <v>7386.108</v>
      </c>
      <c r="I32" s="133" t="n">
        <f aca="false">V32</f>
        <v>42.0195</v>
      </c>
      <c r="J32" s="133" t="n">
        <f aca="false">T32</f>
        <v>7386.108</v>
      </c>
      <c r="K32" s="133" t="n">
        <f aca="false">W32</f>
        <v>42.4515</v>
      </c>
      <c r="L32" s="118" t="n">
        <v>7366.4432</v>
      </c>
      <c r="M32" s="118" t="n">
        <v>37.507</v>
      </c>
      <c r="N32" s="118" t="n">
        <v>42.0067</v>
      </c>
      <c r="O32" s="118" t="n">
        <v>42.4353</v>
      </c>
      <c r="P32" s="118" t="n">
        <v>40333.39</v>
      </c>
      <c r="Q32" s="119" t="n">
        <v>112.273</v>
      </c>
      <c r="R32" s="118" t="n">
        <f aca="false">P32/3600</f>
        <v>11.2037194444444</v>
      </c>
      <c r="S32" s="120"/>
      <c r="T32" s="118" t="n">
        <v>7386.108</v>
      </c>
      <c r="U32" s="118" t="n">
        <v>37.5096</v>
      </c>
      <c r="V32" s="118" t="n">
        <v>42.0195</v>
      </c>
      <c r="W32" s="118" t="n">
        <v>42.4515</v>
      </c>
      <c r="X32" s="118" t="n">
        <v>39384.52</v>
      </c>
      <c r="Y32" s="119" t="n">
        <v>108.623</v>
      </c>
      <c r="Z32" s="118" t="n">
        <f aca="false">X32/3600</f>
        <v>10.9401444444444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421.3832</v>
      </c>
      <c r="E33" s="133" t="n">
        <f aca="false">N33</f>
        <v>40.3971</v>
      </c>
      <c r="F33" s="133" t="n">
        <f aca="false">L33</f>
        <v>3421.3832</v>
      </c>
      <c r="G33" s="133" t="n">
        <f aca="false">O33</f>
        <v>40.1562</v>
      </c>
      <c r="H33" s="133" t="n">
        <f aca="false">T33</f>
        <v>3427.1152</v>
      </c>
      <c r="I33" s="133" t="n">
        <f aca="false">V33</f>
        <v>40.421</v>
      </c>
      <c r="J33" s="133" t="n">
        <f aca="false">T33</f>
        <v>3427.1152</v>
      </c>
      <c r="K33" s="133" t="n">
        <f aca="false">W33</f>
        <v>40.1634</v>
      </c>
      <c r="L33" s="118" t="n">
        <v>3421.3832</v>
      </c>
      <c r="M33" s="118" t="n">
        <v>35.5381</v>
      </c>
      <c r="N33" s="118" t="n">
        <v>40.3971</v>
      </c>
      <c r="O33" s="118" t="n">
        <v>40.1562</v>
      </c>
      <c r="P33" s="118" t="n">
        <v>32497.37</v>
      </c>
      <c r="Q33" s="119" t="n">
        <v>105.081</v>
      </c>
      <c r="R33" s="118" t="n">
        <f aca="false">P33/3600</f>
        <v>9.02704722222222</v>
      </c>
      <c r="S33" s="120"/>
      <c r="T33" s="118" t="n">
        <v>3427.1152</v>
      </c>
      <c r="U33" s="118" t="n">
        <v>35.5406</v>
      </c>
      <c r="V33" s="118" t="n">
        <v>40.421</v>
      </c>
      <c r="W33" s="118" t="n">
        <v>40.1634</v>
      </c>
      <c r="X33" s="118" t="n">
        <v>32067.2</v>
      </c>
      <c r="Y33" s="119" t="n">
        <v>101.837</v>
      </c>
      <c r="Z33" s="118" t="n">
        <f aca="false">X33/3600</f>
        <v>8.90755555555556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68.5504</v>
      </c>
      <c r="E34" s="134" t="n">
        <f aca="false">N34</f>
        <v>38.724</v>
      </c>
      <c r="F34" s="134" t="n">
        <f aca="false">L34</f>
        <v>1668.5504</v>
      </c>
      <c r="G34" s="134" t="n">
        <f aca="false">O34</f>
        <v>37.949</v>
      </c>
      <c r="H34" s="134" t="n">
        <f aca="false">T34</f>
        <v>1669.888</v>
      </c>
      <c r="I34" s="134" t="n">
        <f aca="false">V34</f>
        <v>38.8107</v>
      </c>
      <c r="J34" s="134" t="n">
        <f aca="false">T34</f>
        <v>1669.888</v>
      </c>
      <c r="K34" s="134" t="n">
        <f aca="false">W34</f>
        <v>38.0045</v>
      </c>
      <c r="L34" s="126" t="n">
        <v>1668.5504</v>
      </c>
      <c r="M34" s="126" t="n">
        <v>33.3159</v>
      </c>
      <c r="N34" s="126" t="n">
        <v>38.724</v>
      </c>
      <c r="O34" s="126" t="n">
        <v>37.949</v>
      </c>
      <c r="P34" s="126" t="n">
        <v>31149.11</v>
      </c>
      <c r="Q34" s="126" t="n">
        <v>101.322</v>
      </c>
      <c r="R34" s="126" t="n">
        <f aca="false">P34/3600</f>
        <v>8.65253055555556</v>
      </c>
      <c r="S34" s="124"/>
      <c r="T34" s="126" t="n">
        <v>1669.888</v>
      </c>
      <c r="U34" s="126" t="n">
        <v>33.3185</v>
      </c>
      <c r="V34" s="126" t="n">
        <v>38.8107</v>
      </c>
      <c r="W34" s="126" t="n">
        <v>38.0045</v>
      </c>
      <c r="X34" s="126" t="n">
        <v>35234.21</v>
      </c>
      <c r="Y34" s="126" t="n">
        <v>98.592</v>
      </c>
      <c r="Z34" s="126" t="n">
        <f aca="false">X34/3600</f>
        <v>9.78728055555555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44596.7024</v>
      </c>
      <c r="E35" s="132" t="n">
        <f aca="false">N35</f>
        <v>41.8233</v>
      </c>
      <c r="F35" s="132" t="n">
        <f aca="false">L35</f>
        <v>44596.7024</v>
      </c>
      <c r="G35" s="132" t="n">
        <f aca="false">O35</f>
        <v>43.9001</v>
      </c>
      <c r="H35" s="132" t="n">
        <f aca="false">T35</f>
        <v>44687.3352</v>
      </c>
      <c r="I35" s="132" t="n">
        <f aca="false">V35</f>
        <v>41.8305</v>
      </c>
      <c r="J35" s="132" t="n">
        <f aca="false">T35</f>
        <v>44687.3352</v>
      </c>
      <c r="K35" s="132" t="n">
        <f aca="false">W35</f>
        <v>43.9094</v>
      </c>
      <c r="L35" s="128" t="n">
        <v>44596.7024</v>
      </c>
      <c r="M35" s="128" t="n">
        <v>37.8417</v>
      </c>
      <c r="N35" s="128" t="n">
        <v>41.8233</v>
      </c>
      <c r="O35" s="128" t="n">
        <v>43.9001</v>
      </c>
      <c r="P35" s="128" t="n">
        <v>55950.63</v>
      </c>
      <c r="Q35" s="119" t="n">
        <v>191.318</v>
      </c>
      <c r="R35" s="128" t="n">
        <f aca="false">P35/3600</f>
        <v>15.5418416666667</v>
      </c>
      <c r="S35" s="131"/>
      <c r="T35" s="128" t="n">
        <v>44687.3352</v>
      </c>
      <c r="U35" s="128" t="n">
        <v>37.8438</v>
      </c>
      <c r="V35" s="128" t="n">
        <v>41.8305</v>
      </c>
      <c r="W35" s="128" t="n">
        <v>43.9094</v>
      </c>
      <c r="X35" s="128" t="n">
        <v>55130.88</v>
      </c>
      <c r="Y35" s="119" t="n">
        <v>171.039</v>
      </c>
      <c r="Z35" s="128" t="n">
        <f aca="false">X35/3600</f>
        <v>15.3141333333333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7351.4512</v>
      </c>
      <c r="E36" s="133" t="n">
        <f aca="false">N36</f>
        <v>40.3711</v>
      </c>
      <c r="F36" s="133" t="n">
        <f aca="false">L36</f>
        <v>7351.4512</v>
      </c>
      <c r="G36" s="133" t="n">
        <f aca="false">O36</f>
        <v>42.7119</v>
      </c>
      <c r="H36" s="133" t="n">
        <f aca="false">T36</f>
        <v>7367.6192</v>
      </c>
      <c r="I36" s="133" t="n">
        <f aca="false">V36</f>
        <v>40.3953</v>
      </c>
      <c r="J36" s="133" t="n">
        <f aca="false">T36</f>
        <v>7367.6192</v>
      </c>
      <c r="K36" s="133" t="n">
        <f aca="false">W36</f>
        <v>42.7318</v>
      </c>
      <c r="L36" s="118" t="n">
        <v>7351.4512</v>
      </c>
      <c r="M36" s="118" t="n">
        <v>35.2641</v>
      </c>
      <c r="N36" s="118" t="n">
        <v>40.3711</v>
      </c>
      <c r="O36" s="118" t="n">
        <v>42.7119</v>
      </c>
      <c r="P36" s="118" t="n">
        <v>43549.73</v>
      </c>
      <c r="Q36" s="119" t="n">
        <v>121.212</v>
      </c>
      <c r="R36" s="118" t="n">
        <f aca="false">P36/3600</f>
        <v>12.0971472222222</v>
      </c>
      <c r="S36" s="120"/>
      <c r="T36" s="118" t="n">
        <v>7367.6192</v>
      </c>
      <c r="U36" s="118" t="n">
        <v>35.2693</v>
      </c>
      <c r="V36" s="118" t="n">
        <v>40.3953</v>
      </c>
      <c r="W36" s="118" t="n">
        <v>42.7318</v>
      </c>
      <c r="X36" s="118" t="n">
        <v>42490.02</v>
      </c>
      <c r="Y36" s="119" t="n">
        <v>118.841</v>
      </c>
      <c r="Z36" s="118" t="n">
        <f aca="false">X36/3600</f>
        <v>11.8027833333333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166.3472</v>
      </c>
      <c r="E37" s="133" t="n">
        <f aca="false">N37</f>
        <v>38.944</v>
      </c>
      <c r="F37" s="133" t="n">
        <f aca="false">L37</f>
        <v>2166.3472</v>
      </c>
      <c r="G37" s="133" t="n">
        <f aca="false">O37</f>
        <v>41.5047</v>
      </c>
      <c r="H37" s="133" t="n">
        <f aca="false">T37</f>
        <v>2176.92</v>
      </c>
      <c r="I37" s="133" t="n">
        <f aca="false">V37</f>
        <v>38.9514</v>
      </c>
      <c r="J37" s="133" t="n">
        <f aca="false">T37</f>
        <v>2176.92</v>
      </c>
      <c r="K37" s="133" t="n">
        <f aca="false">W37</f>
        <v>41.5626</v>
      </c>
      <c r="L37" s="118" t="n">
        <v>2166.3472</v>
      </c>
      <c r="M37" s="118" t="n">
        <v>33.4342</v>
      </c>
      <c r="N37" s="118" t="n">
        <v>38.944</v>
      </c>
      <c r="O37" s="118" t="n">
        <v>41.5047</v>
      </c>
      <c r="P37" s="118" t="n">
        <v>40717.52</v>
      </c>
      <c r="Q37" s="119" t="n">
        <v>109.449</v>
      </c>
      <c r="R37" s="118" t="n">
        <f aca="false">P37/3600</f>
        <v>11.3104222222222</v>
      </c>
      <c r="S37" s="120"/>
      <c r="T37" s="118" t="n">
        <v>2176.92</v>
      </c>
      <c r="U37" s="118" t="n">
        <v>33.4444</v>
      </c>
      <c r="V37" s="118" t="n">
        <v>38.9514</v>
      </c>
      <c r="W37" s="118" t="n">
        <v>41.5626</v>
      </c>
      <c r="X37" s="118" t="n">
        <v>39952.82</v>
      </c>
      <c r="Y37" s="119" t="n">
        <v>109.263</v>
      </c>
      <c r="Z37" s="118" t="n">
        <f aca="false">X37/3600</f>
        <v>11.0980055555556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809.7248</v>
      </c>
      <c r="E38" s="134" t="n">
        <f aca="false">N38</f>
        <v>37.5723</v>
      </c>
      <c r="F38" s="134" t="n">
        <f aca="false">L38</f>
        <v>809.7248</v>
      </c>
      <c r="G38" s="134" t="n">
        <f aca="false">O38</f>
        <v>40.1963</v>
      </c>
      <c r="H38" s="134" t="n">
        <f aca="false">T38</f>
        <v>809.356</v>
      </c>
      <c r="I38" s="134" t="n">
        <f aca="false">V38</f>
        <v>37.7052</v>
      </c>
      <c r="J38" s="134" t="n">
        <f aca="false">T38</f>
        <v>809.356</v>
      </c>
      <c r="K38" s="134" t="n">
        <f aca="false">W38</f>
        <v>40.3822</v>
      </c>
      <c r="L38" s="126" t="n">
        <v>809.7248</v>
      </c>
      <c r="M38" s="126" t="n">
        <v>31.211</v>
      </c>
      <c r="N38" s="126" t="n">
        <v>37.5723</v>
      </c>
      <c r="O38" s="126" t="n">
        <v>40.1963</v>
      </c>
      <c r="P38" s="126" t="n">
        <v>39437.31</v>
      </c>
      <c r="Q38" s="126" t="n">
        <v>87.282</v>
      </c>
      <c r="R38" s="126" t="n">
        <f aca="false">P38/3600</f>
        <v>10.9548083333333</v>
      </c>
      <c r="S38" s="124"/>
      <c r="T38" s="126" t="n">
        <v>809.356</v>
      </c>
      <c r="U38" s="126" t="n">
        <v>31.1992</v>
      </c>
      <c r="V38" s="126" t="n">
        <v>37.7052</v>
      </c>
      <c r="W38" s="126" t="n">
        <v>40.3822</v>
      </c>
      <c r="X38" s="126" t="n">
        <v>38939.12</v>
      </c>
      <c r="Y38" s="126" t="n">
        <v>86.315</v>
      </c>
      <c r="Z38" s="126" t="n">
        <f aca="false">X38/3600</f>
        <v>10.8164222222222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4091.8312</v>
      </c>
      <c r="E39" s="132" t="n">
        <f aca="false">N39</f>
        <v>42.1977</v>
      </c>
      <c r="F39" s="132" t="n">
        <f aca="false">L39</f>
        <v>4091.8312</v>
      </c>
      <c r="G39" s="132" t="n">
        <f aca="false">O39</f>
        <v>42.6715</v>
      </c>
      <c r="H39" s="132" t="n">
        <f aca="false">T39</f>
        <v>4110.4928</v>
      </c>
      <c r="I39" s="132" t="n">
        <f aca="false">V39</f>
        <v>42.2558</v>
      </c>
      <c r="J39" s="132" t="n">
        <f aca="false">T39</f>
        <v>4110.4928</v>
      </c>
      <c r="K39" s="132" t="n">
        <f aca="false">W39</f>
        <v>42.7377</v>
      </c>
      <c r="L39" s="128" t="n">
        <v>4091.8312</v>
      </c>
      <c r="M39" s="128" t="n">
        <v>40.0413</v>
      </c>
      <c r="N39" s="128" t="n">
        <v>42.1977</v>
      </c>
      <c r="O39" s="128" t="n">
        <v>42.6715</v>
      </c>
      <c r="P39" s="128" t="n">
        <v>8190.11</v>
      </c>
      <c r="Q39" s="119" t="n">
        <v>21.169</v>
      </c>
      <c r="R39" s="128" t="n">
        <f aca="false">P39/3600</f>
        <v>2.27503055555556</v>
      </c>
      <c r="S39" s="131"/>
      <c r="T39" s="128" t="n">
        <v>4110.4928</v>
      </c>
      <c r="U39" s="128" t="n">
        <v>40.0381</v>
      </c>
      <c r="V39" s="128" t="n">
        <v>42.2558</v>
      </c>
      <c r="W39" s="128" t="n">
        <v>42.7377</v>
      </c>
      <c r="X39" s="128" t="n">
        <v>8095.68</v>
      </c>
      <c r="Y39" s="119" t="n">
        <v>20.014</v>
      </c>
      <c r="Z39" s="128" t="n">
        <f aca="false">X39/3600</f>
        <v>2.2488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977.9688</v>
      </c>
      <c r="E40" s="133" t="n">
        <f aca="false">N40</f>
        <v>39.4776</v>
      </c>
      <c r="F40" s="133" t="n">
        <f aca="false">L40</f>
        <v>1977.9688</v>
      </c>
      <c r="G40" s="133" t="n">
        <f aca="false">O40</f>
        <v>39.6418</v>
      </c>
      <c r="H40" s="133" t="n">
        <f aca="false">T40</f>
        <v>1984.4736</v>
      </c>
      <c r="I40" s="133" t="n">
        <f aca="false">V40</f>
        <v>39.5154</v>
      </c>
      <c r="J40" s="133" t="n">
        <f aca="false">T40</f>
        <v>1984.4736</v>
      </c>
      <c r="K40" s="133" t="n">
        <f aca="false">W40</f>
        <v>39.6424</v>
      </c>
      <c r="L40" s="118" t="n">
        <v>1977.9688</v>
      </c>
      <c r="M40" s="118" t="n">
        <v>36.8691</v>
      </c>
      <c r="N40" s="118" t="n">
        <v>39.4776</v>
      </c>
      <c r="O40" s="118" t="n">
        <v>39.6418</v>
      </c>
      <c r="P40" s="118" t="n">
        <v>7471.06</v>
      </c>
      <c r="Q40" s="119" t="n">
        <v>17.581</v>
      </c>
      <c r="R40" s="118" t="n">
        <f aca="false">P40/3600</f>
        <v>2.07529444444444</v>
      </c>
      <c r="S40" s="120"/>
      <c r="T40" s="118" t="n">
        <v>1984.4736</v>
      </c>
      <c r="U40" s="118" t="n">
        <v>36.8734</v>
      </c>
      <c r="V40" s="118" t="n">
        <v>39.5154</v>
      </c>
      <c r="W40" s="118" t="n">
        <v>39.6424</v>
      </c>
      <c r="X40" s="118" t="n">
        <v>6419.95</v>
      </c>
      <c r="Y40" s="119" t="n">
        <v>17.035</v>
      </c>
      <c r="Z40" s="118" t="n">
        <f aca="false">X40/3600</f>
        <v>1.78331944444444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35.3424</v>
      </c>
      <c r="E41" s="133" t="n">
        <f aca="false">N41</f>
        <v>37.0142</v>
      </c>
      <c r="F41" s="133" t="n">
        <f aca="false">L41</f>
        <v>935.3424</v>
      </c>
      <c r="G41" s="133" t="n">
        <f aca="false">O41</f>
        <v>36.9068</v>
      </c>
      <c r="H41" s="133" t="n">
        <f aca="false">T41</f>
        <v>937.1</v>
      </c>
      <c r="I41" s="133" t="n">
        <f aca="false">V41</f>
        <v>37.0075</v>
      </c>
      <c r="J41" s="133" t="n">
        <f aca="false">T41</f>
        <v>937.1</v>
      </c>
      <c r="K41" s="133" t="n">
        <f aca="false">W41</f>
        <v>36.9325</v>
      </c>
      <c r="L41" s="118" t="n">
        <v>935.3424</v>
      </c>
      <c r="M41" s="118" t="n">
        <v>33.9406</v>
      </c>
      <c r="N41" s="118" t="n">
        <v>37.0142</v>
      </c>
      <c r="O41" s="118" t="n">
        <v>36.9068</v>
      </c>
      <c r="P41" s="118" t="n">
        <v>5950.48</v>
      </c>
      <c r="Q41" s="119" t="n">
        <v>15.272</v>
      </c>
      <c r="R41" s="118" t="n">
        <f aca="false">P41/3600</f>
        <v>1.65291111111111</v>
      </c>
      <c r="S41" s="120"/>
      <c r="T41" s="118" t="n">
        <v>937.1</v>
      </c>
      <c r="U41" s="118" t="n">
        <v>33.9397</v>
      </c>
      <c r="V41" s="118" t="n">
        <v>37.0075</v>
      </c>
      <c r="W41" s="118" t="n">
        <v>36.9325</v>
      </c>
      <c r="X41" s="118" t="n">
        <v>6721.95</v>
      </c>
      <c r="Y41" s="119" t="n">
        <v>14.866</v>
      </c>
      <c r="Z41" s="118" t="n">
        <f aca="false">X41/3600</f>
        <v>1.86720833333333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47.5832</v>
      </c>
      <c r="E42" s="134" t="n">
        <f aca="false">N42</f>
        <v>35.1105</v>
      </c>
      <c r="F42" s="134" t="n">
        <f aca="false">L42</f>
        <v>447.5832</v>
      </c>
      <c r="G42" s="134" t="n">
        <f aca="false">O42</f>
        <v>34.7872</v>
      </c>
      <c r="H42" s="134" t="n">
        <f aca="false">T42</f>
        <v>449.9136</v>
      </c>
      <c r="I42" s="134" t="n">
        <f aca="false">V42</f>
        <v>35.2337</v>
      </c>
      <c r="J42" s="134" t="n">
        <f aca="false">T42</f>
        <v>449.9136</v>
      </c>
      <c r="K42" s="134" t="n">
        <f aca="false">W42</f>
        <v>34.817</v>
      </c>
      <c r="L42" s="126" t="n">
        <v>447.5832</v>
      </c>
      <c r="M42" s="126" t="n">
        <v>31.261</v>
      </c>
      <c r="N42" s="126" t="n">
        <v>35.1105</v>
      </c>
      <c r="O42" s="126" t="n">
        <v>34.7872</v>
      </c>
      <c r="P42" s="126" t="n">
        <v>6392.17</v>
      </c>
      <c r="Q42" s="126" t="n">
        <v>11.278</v>
      </c>
      <c r="R42" s="126" t="n">
        <f aca="false">P42/3600</f>
        <v>1.77560277777778</v>
      </c>
      <c r="S42" s="124"/>
      <c r="T42" s="126" t="n">
        <v>449.9136</v>
      </c>
      <c r="U42" s="126" t="n">
        <v>31.276</v>
      </c>
      <c r="V42" s="126" t="n">
        <v>35.2337</v>
      </c>
      <c r="W42" s="126" t="n">
        <v>34.817</v>
      </c>
      <c r="X42" s="126" t="n">
        <v>5651.31</v>
      </c>
      <c r="Y42" s="126" t="n">
        <v>11.091</v>
      </c>
      <c r="Z42" s="126" t="n">
        <f aca="false">X42/3600</f>
        <v>1.56980833333333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262.12</v>
      </c>
      <c r="E43" s="132" t="n">
        <f aca="false">N43</f>
        <v>42.8295</v>
      </c>
      <c r="F43" s="132" t="n">
        <f aca="false">L43</f>
        <v>4262.12</v>
      </c>
      <c r="G43" s="132" t="n">
        <f aca="false">O43</f>
        <v>44.1343</v>
      </c>
      <c r="H43" s="132" t="n">
        <f aca="false">T43</f>
        <v>4266.5392</v>
      </c>
      <c r="I43" s="132" t="n">
        <f aca="false">V43</f>
        <v>42.8961</v>
      </c>
      <c r="J43" s="132" t="n">
        <f aca="false">T43</f>
        <v>4266.5392</v>
      </c>
      <c r="K43" s="132" t="n">
        <f aca="false">W43</f>
        <v>44.1828</v>
      </c>
      <c r="L43" s="128" t="n">
        <v>4262.12</v>
      </c>
      <c r="M43" s="128" t="n">
        <v>39.9384</v>
      </c>
      <c r="N43" s="128" t="n">
        <v>42.8295</v>
      </c>
      <c r="O43" s="128" t="n">
        <v>44.1343</v>
      </c>
      <c r="P43" s="128" t="n">
        <v>9422.55</v>
      </c>
      <c r="Q43" s="119" t="n">
        <v>25.116</v>
      </c>
      <c r="R43" s="128" t="n">
        <f aca="false">P43/3600</f>
        <v>2.617375</v>
      </c>
      <c r="S43" s="131"/>
      <c r="T43" s="128" t="n">
        <v>4266.5392</v>
      </c>
      <c r="U43" s="128" t="n">
        <v>39.9545</v>
      </c>
      <c r="V43" s="128" t="n">
        <v>42.8961</v>
      </c>
      <c r="W43" s="128" t="n">
        <v>44.1828</v>
      </c>
      <c r="X43" s="128" t="n">
        <v>9302.32</v>
      </c>
      <c r="Y43" s="119" t="n">
        <v>23.914</v>
      </c>
      <c r="Z43" s="128" t="n">
        <f aca="false">X43/3600</f>
        <v>2.58397777777778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967.6656</v>
      </c>
      <c r="E44" s="133" t="n">
        <f aca="false">N44</f>
        <v>40.664</v>
      </c>
      <c r="F44" s="133" t="n">
        <f aca="false">L44</f>
        <v>1967.6656</v>
      </c>
      <c r="G44" s="133" t="n">
        <f aca="false">O44</f>
        <v>41.6479</v>
      </c>
      <c r="H44" s="133" t="n">
        <f aca="false">T44</f>
        <v>1970.4032</v>
      </c>
      <c r="I44" s="133" t="n">
        <f aca="false">V44</f>
        <v>40.6913</v>
      </c>
      <c r="J44" s="133" t="n">
        <f aca="false">T44</f>
        <v>1970.4032</v>
      </c>
      <c r="K44" s="133" t="n">
        <f aca="false">W44</f>
        <v>41.6982</v>
      </c>
      <c r="L44" s="118" t="n">
        <v>1967.6656</v>
      </c>
      <c r="M44" s="118" t="n">
        <v>37.0496</v>
      </c>
      <c r="N44" s="118" t="n">
        <v>40.664</v>
      </c>
      <c r="O44" s="118" t="n">
        <v>41.6479</v>
      </c>
      <c r="P44" s="118" t="n">
        <v>8563.26</v>
      </c>
      <c r="Q44" s="119" t="n">
        <v>20.732</v>
      </c>
      <c r="R44" s="118" t="n">
        <f aca="false">P44/3600</f>
        <v>2.37868333333333</v>
      </c>
      <c r="S44" s="120"/>
      <c r="T44" s="118" t="n">
        <v>1970.4032</v>
      </c>
      <c r="U44" s="118" t="n">
        <v>37.0703</v>
      </c>
      <c r="V44" s="118" t="n">
        <v>40.6913</v>
      </c>
      <c r="W44" s="118" t="n">
        <v>41.6982</v>
      </c>
      <c r="X44" s="118" t="n">
        <v>8372.35</v>
      </c>
      <c r="Y44" s="119" t="n">
        <v>19.983</v>
      </c>
      <c r="Z44" s="118" t="n">
        <f aca="false">X44/3600</f>
        <v>2.32565277777778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60.4424</v>
      </c>
      <c r="E45" s="133" t="n">
        <f aca="false">N45</f>
        <v>38.6121</v>
      </c>
      <c r="F45" s="133" t="n">
        <f aca="false">L45</f>
        <v>960.4424</v>
      </c>
      <c r="G45" s="133" t="n">
        <f aca="false">O45</f>
        <v>39.4268</v>
      </c>
      <c r="H45" s="133" t="n">
        <f aca="false">T45</f>
        <v>960.4776</v>
      </c>
      <c r="I45" s="133" t="n">
        <f aca="false">V45</f>
        <v>38.6578</v>
      </c>
      <c r="J45" s="133" t="n">
        <f aca="false">T45</f>
        <v>960.4776</v>
      </c>
      <c r="K45" s="133" t="n">
        <f aca="false">W45</f>
        <v>39.5047</v>
      </c>
      <c r="L45" s="118" t="n">
        <v>960.4424</v>
      </c>
      <c r="M45" s="118" t="n">
        <v>34.0687</v>
      </c>
      <c r="N45" s="118" t="n">
        <v>38.6121</v>
      </c>
      <c r="O45" s="118" t="n">
        <v>39.4268</v>
      </c>
      <c r="P45" s="118" t="n">
        <v>7887.84</v>
      </c>
      <c r="Q45" s="119" t="n">
        <v>17.16</v>
      </c>
      <c r="R45" s="118" t="n">
        <f aca="false">P45/3600</f>
        <v>2.19106666666667</v>
      </c>
      <c r="S45" s="120"/>
      <c r="T45" s="118" t="n">
        <v>960.4776</v>
      </c>
      <c r="U45" s="118" t="n">
        <v>34.0801</v>
      </c>
      <c r="V45" s="118" t="n">
        <v>38.6578</v>
      </c>
      <c r="W45" s="118" t="n">
        <v>39.5047</v>
      </c>
      <c r="X45" s="118" t="n">
        <v>7878.76</v>
      </c>
      <c r="Y45" s="119" t="n">
        <v>16.707</v>
      </c>
      <c r="Z45" s="118" t="n">
        <f aca="false">X45/3600</f>
        <v>2.18854444444444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76.5512</v>
      </c>
      <c r="E46" s="134" t="n">
        <f aca="false">N46</f>
        <v>36.4505</v>
      </c>
      <c r="F46" s="134" t="n">
        <f aca="false">L46</f>
        <v>476.5512</v>
      </c>
      <c r="G46" s="134" t="n">
        <f aca="false">O46</f>
        <v>37.15</v>
      </c>
      <c r="H46" s="134" t="n">
        <f aca="false">T46</f>
        <v>476.3592</v>
      </c>
      <c r="I46" s="134" t="n">
        <f aca="false">V46</f>
        <v>36.7402</v>
      </c>
      <c r="J46" s="134" t="n">
        <f aca="false">T46</f>
        <v>476.3592</v>
      </c>
      <c r="K46" s="134" t="n">
        <f aca="false">W46</f>
        <v>37.4752</v>
      </c>
      <c r="L46" s="126" t="n">
        <v>476.5512</v>
      </c>
      <c r="M46" s="126" t="n">
        <v>31.1203</v>
      </c>
      <c r="N46" s="126" t="n">
        <v>36.4505</v>
      </c>
      <c r="O46" s="126" t="n">
        <v>37.15</v>
      </c>
      <c r="P46" s="126" t="n">
        <v>6743.69</v>
      </c>
      <c r="Q46" s="126" t="n">
        <v>13.759</v>
      </c>
      <c r="R46" s="126" t="n">
        <f aca="false">P46/3600</f>
        <v>1.87324722222222</v>
      </c>
      <c r="S46" s="124"/>
      <c r="T46" s="126" t="n">
        <v>476.3592</v>
      </c>
      <c r="U46" s="126" t="n">
        <v>31.1269</v>
      </c>
      <c r="V46" s="126" t="n">
        <v>36.7402</v>
      </c>
      <c r="W46" s="126" t="n">
        <v>37.4752</v>
      </c>
      <c r="X46" s="126" t="n">
        <v>7762.79</v>
      </c>
      <c r="Y46" s="126" t="n">
        <v>12.76</v>
      </c>
      <c r="Z46" s="126" t="n">
        <f aca="false">X46/3600</f>
        <v>2.15633055555556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8248.2432</v>
      </c>
      <c r="E47" s="132" t="n">
        <f aca="false">N47</f>
        <v>40.4761</v>
      </c>
      <c r="F47" s="132" t="n">
        <f aca="false">L47</f>
        <v>8248.2432</v>
      </c>
      <c r="G47" s="132" t="n">
        <f aca="false">O47</f>
        <v>41.3605</v>
      </c>
      <c r="H47" s="132" t="n">
        <f aca="false">T47</f>
        <v>8255.7296</v>
      </c>
      <c r="I47" s="132" t="n">
        <f aca="false">V47</f>
        <v>40.5175</v>
      </c>
      <c r="J47" s="132" t="n">
        <f aca="false">T47</f>
        <v>8255.7296</v>
      </c>
      <c r="K47" s="132" t="n">
        <f aca="false">W47</f>
        <v>41.3782</v>
      </c>
      <c r="L47" s="128" t="n">
        <v>8248.2432</v>
      </c>
      <c r="M47" s="128" t="n">
        <v>37.8983</v>
      </c>
      <c r="N47" s="128" t="n">
        <v>40.4761</v>
      </c>
      <c r="O47" s="128" t="n">
        <v>41.3605</v>
      </c>
      <c r="P47" s="128" t="n">
        <v>9373.44</v>
      </c>
      <c r="Q47" s="119" t="n">
        <v>29.265</v>
      </c>
      <c r="R47" s="128" t="n">
        <f aca="false">P47/3600</f>
        <v>2.60373333333333</v>
      </c>
      <c r="S47" s="131"/>
      <c r="T47" s="128" t="n">
        <v>8255.7296</v>
      </c>
      <c r="U47" s="128" t="n">
        <v>37.9103</v>
      </c>
      <c r="V47" s="128" t="n">
        <v>40.5175</v>
      </c>
      <c r="W47" s="128" t="n">
        <v>41.3782</v>
      </c>
      <c r="X47" s="128" t="n">
        <v>9437.31</v>
      </c>
      <c r="Y47" s="119" t="n">
        <v>29.016</v>
      </c>
      <c r="Z47" s="128" t="n">
        <f aca="false">X47/3600</f>
        <v>2.621475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644.9696</v>
      </c>
      <c r="E48" s="133" t="n">
        <f aca="false">N48</f>
        <v>37.8696</v>
      </c>
      <c r="F48" s="133" t="n">
        <f aca="false">L48</f>
        <v>3644.9696</v>
      </c>
      <c r="G48" s="133" t="n">
        <f aca="false">O48</f>
        <v>38.6581</v>
      </c>
      <c r="H48" s="133" t="n">
        <f aca="false">T48</f>
        <v>3647.0976</v>
      </c>
      <c r="I48" s="133" t="n">
        <f aca="false">V48</f>
        <v>37.9014</v>
      </c>
      <c r="J48" s="133" t="n">
        <f aca="false">T48</f>
        <v>3647.0976</v>
      </c>
      <c r="K48" s="133" t="n">
        <f aca="false">W48</f>
        <v>38.695</v>
      </c>
      <c r="L48" s="118" t="n">
        <v>3644.9696</v>
      </c>
      <c r="M48" s="118" t="n">
        <v>34.1156</v>
      </c>
      <c r="N48" s="118" t="n">
        <v>37.8696</v>
      </c>
      <c r="O48" s="118" t="n">
        <v>38.6581</v>
      </c>
      <c r="P48" s="118" t="n">
        <v>6929.93</v>
      </c>
      <c r="Q48" s="119" t="n">
        <v>22.448</v>
      </c>
      <c r="R48" s="118" t="n">
        <f aca="false">P48/3600</f>
        <v>1.92498055555556</v>
      </c>
      <c r="S48" s="120"/>
      <c r="T48" s="118" t="n">
        <v>3647.0976</v>
      </c>
      <c r="U48" s="118" t="n">
        <v>34.1223</v>
      </c>
      <c r="V48" s="118" t="n">
        <v>37.9014</v>
      </c>
      <c r="W48" s="118" t="n">
        <v>38.695</v>
      </c>
      <c r="X48" s="118" t="n">
        <v>7816.1</v>
      </c>
      <c r="Y48" s="119" t="n">
        <v>21.902</v>
      </c>
      <c r="Z48" s="118" t="n">
        <f aca="false">X48/3600</f>
        <v>2.17113888888889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24.1128</v>
      </c>
      <c r="E49" s="133" t="n">
        <f aca="false">N49</f>
        <v>35.6607</v>
      </c>
      <c r="F49" s="133" t="n">
        <f aca="false">L49</f>
        <v>1624.1128</v>
      </c>
      <c r="G49" s="133" t="n">
        <f aca="false">O49</f>
        <v>36.382</v>
      </c>
      <c r="H49" s="133" t="n">
        <f aca="false">T49</f>
        <v>1624.9776</v>
      </c>
      <c r="I49" s="133" t="n">
        <f aca="false">V49</f>
        <v>35.6846</v>
      </c>
      <c r="J49" s="133" t="n">
        <f aca="false">T49</f>
        <v>1624.9776</v>
      </c>
      <c r="K49" s="133" t="n">
        <f aca="false">W49</f>
        <v>36.4367</v>
      </c>
      <c r="L49" s="118" t="n">
        <v>1624.1128</v>
      </c>
      <c r="M49" s="118" t="n">
        <v>30.7492</v>
      </c>
      <c r="N49" s="118" t="n">
        <v>35.6607</v>
      </c>
      <c r="O49" s="118" t="n">
        <v>36.382</v>
      </c>
      <c r="P49" s="118" t="n">
        <v>7093.03</v>
      </c>
      <c r="Q49" s="119" t="n">
        <v>18.267</v>
      </c>
      <c r="R49" s="118" t="n">
        <f aca="false">P49/3600</f>
        <v>1.97028611111111</v>
      </c>
      <c r="S49" s="120"/>
      <c r="T49" s="118" t="n">
        <v>1624.9776</v>
      </c>
      <c r="U49" s="118" t="n">
        <v>30.7544</v>
      </c>
      <c r="V49" s="118" t="n">
        <v>35.6846</v>
      </c>
      <c r="W49" s="118" t="n">
        <v>36.4367</v>
      </c>
      <c r="X49" s="118" t="n">
        <v>6162.92</v>
      </c>
      <c r="Y49" s="119" t="n">
        <v>17.612</v>
      </c>
      <c r="Z49" s="118" t="n">
        <f aca="false">X49/3600</f>
        <v>1.71192222222222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70.6272</v>
      </c>
      <c r="E50" s="134" t="n">
        <f aca="false">N50</f>
        <v>33.758</v>
      </c>
      <c r="F50" s="134" t="n">
        <f aca="false">L50</f>
        <v>670.6272</v>
      </c>
      <c r="G50" s="134" t="n">
        <f aca="false">O50</f>
        <v>34.4423</v>
      </c>
      <c r="H50" s="134" t="n">
        <f aca="false">T50</f>
        <v>672.2248</v>
      </c>
      <c r="I50" s="134" t="n">
        <f aca="false">V50</f>
        <v>33.9137</v>
      </c>
      <c r="J50" s="134" t="n">
        <f aca="false">T50</f>
        <v>672.2248</v>
      </c>
      <c r="K50" s="134" t="n">
        <f aca="false">W50</f>
        <v>34.6166</v>
      </c>
      <c r="L50" s="126" t="n">
        <v>670.6272</v>
      </c>
      <c r="M50" s="126" t="n">
        <v>27.5072</v>
      </c>
      <c r="N50" s="126" t="n">
        <v>33.758</v>
      </c>
      <c r="O50" s="126" t="n">
        <v>34.4423</v>
      </c>
      <c r="P50" s="126" t="n">
        <v>6536.43</v>
      </c>
      <c r="Q50" s="126" t="n">
        <v>12.464</v>
      </c>
      <c r="R50" s="126" t="n">
        <f aca="false">P50/3600</f>
        <v>1.815675</v>
      </c>
      <c r="S50" s="124"/>
      <c r="T50" s="126" t="n">
        <v>672.2248</v>
      </c>
      <c r="U50" s="126" t="n">
        <v>27.5058</v>
      </c>
      <c r="V50" s="126" t="n">
        <v>33.9137</v>
      </c>
      <c r="W50" s="126" t="n">
        <v>34.6166</v>
      </c>
      <c r="X50" s="126" t="n">
        <v>6635.09</v>
      </c>
      <c r="Y50" s="126" t="n">
        <v>12.027</v>
      </c>
      <c r="Z50" s="126" t="n">
        <f aca="false">X50/3600</f>
        <v>1.84308055555556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5629.0392</v>
      </c>
      <c r="E51" s="132" t="n">
        <f aca="false">N51</f>
        <v>41.1205</v>
      </c>
      <c r="F51" s="132" t="n">
        <f aca="false">L51</f>
        <v>5629.0392</v>
      </c>
      <c r="G51" s="132" t="n">
        <f aca="false">O51</f>
        <v>42.4604</v>
      </c>
      <c r="H51" s="132" t="n">
        <f aca="false">T51</f>
        <v>5631.3472</v>
      </c>
      <c r="I51" s="132" t="n">
        <f aca="false">V51</f>
        <v>41.1391</v>
      </c>
      <c r="J51" s="132" t="n">
        <f aca="false">T51</f>
        <v>5631.3472</v>
      </c>
      <c r="K51" s="132" t="n">
        <f aca="false">W51</f>
        <v>42.474</v>
      </c>
      <c r="L51" s="128" t="n">
        <v>5629.0392</v>
      </c>
      <c r="M51" s="128" t="n">
        <v>39.5664</v>
      </c>
      <c r="N51" s="128" t="n">
        <v>41.1205</v>
      </c>
      <c r="O51" s="128" t="n">
        <v>42.4604</v>
      </c>
      <c r="P51" s="128" t="n">
        <v>5542.74</v>
      </c>
      <c r="Q51" s="119" t="n">
        <v>21.106</v>
      </c>
      <c r="R51" s="128" t="n">
        <f aca="false">P51/3600</f>
        <v>1.53965</v>
      </c>
      <c r="S51" s="131"/>
      <c r="T51" s="128" t="n">
        <v>5631.3472</v>
      </c>
      <c r="U51" s="128" t="n">
        <v>39.5713</v>
      </c>
      <c r="V51" s="128" t="n">
        <v>41.1391</v>
      </c>
      <c r="W51" s="128" t="n">
        <v>42.474</v>
      </c>
      <c r="X51" s="128" t="n">
        <v>6204.8</v>
      </c>
      <c r="Y51" s="119" t="n">
        <v>19.515</v>
      </c>
      <c r="Z51" s="128" t="n">
        <f aca="false">X51/3600</f>
        <v>1.72355555555556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364.6616</v>
      </c>
      <c r="E52" s="133" t="n">
        <f aca="false">N52</f>
        <v>38.4404</v>
      </c>
      <c r="F52" s="133" t="n">
        <f aca="false">L52</f>
        <v>2364.6616</v>
      </c>
      <c r="G52" s="133" t="n">
        <f aca="false">O52</f>
        <v>40</v>
      </c>
      <c r="H52" s="133" t="n">
        <f aca="false">T52</f>
        <v>2363.6608</v>
      </c>
      <c r="I52" s="133" t="n">
        <f aca="false">V52</f>
        <v>38.4638</v>
      </c>
      <c r="J52" s="133" t="n">
        <f aca="false">T52</f>
        <v>2363.6608</v>
      </c>
      <c r="K52" s="133" t="n">
        <f aca="false">W52</f>
        <v>40.0344</v>
      </c>
      <c r="L52" s="118" t="n">
        <v>2364.6616</v>
      </c>
      <c r="M52" s="118" t="n">
        <v>36.0255</v>
      </c>
      <c r="N52" s="118" t="n">
        <v>38.4404</v>
      </c>
      <c r="O52" s="118" t="n">
        <v>40</v>
      </c>
      <c r="P52" s="118" t="n">
        <v>5369.68</v>
      </c>
      <c r="Q52" s="119" t="n">
        <v>16.91</v>
      </c>
      <c r="R52" s="118" t="n">
        <f aca="false">P52/3600</f>
        <v>1.49157777777778</v>
      </c>
      <c r="S52" s="120"/>
      <c r="T52" s="118" t="n">
        <v>2363.6608</v>
      </c>
      <c r="U52" s="118" t="n">
        <v>36.033</v>
      </c>
      <c r="V52" s="118" t="n">
        <v>38.4638</v>
      </c>
      <c r="W52" s="118" t="n">
        <v>40.0344</v>
      </c>
      <c r="X52" s="118" t="n">
        <v>5334.32</v>
      </c>
      <c r="Y52" s="119" t="n">
        <v>15.88</v>
      </c>
      <c r="Z52" s="118" t="n">
        <f aca="false">X52/3600</f>
        <v>1.48175555555556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69.892</v>
      </c>
      <c r="E53" s="133" t="n">
        <f aca="false">N53</f>
        <v>36.2317</v>
      </c>
      <c r="F53" s="133" t="n">
        <f aca="false">L53</f>
        <v>1069.892</v>
      </c>
      <c r="G53" s="133" t="n">
        <f aca="false">O53</f>
        <v>37.8402</v>
      </c>
      <c r="H53" s="133" t="n">
        <f aca="false">T53</f>
        <v>1071.1632</v>
      </c>
      <c r="I53" s="133" t="n">
        <f aca="false">V53</f>
        <v>36.2862</v>
      </c>
      <c r="J53" s="133" t="n">
        <f aca="false">T53</f>
        <v>1071.1632</v>
      </c>
      <c r="K53" s="133" t="n">
        <f aca="false">W53</f>
        <v>37.8814</v>
      </c>
      <c r="L53" s="118" t="n">
        <v>1069.892</v>
      </c>
      <c r="M53" s="118" t="n">
        <v>32.8345</v>
      </c>
      <c r="N53" s="118" t="n">
        <v>36.2317</v>
      </c>
      <c r="O53" s="118" t="n">
        <v>37.8402</v>
      </c>
      <c r="P53" s="118" t="n">
        <v>4785.91</v>
      </c>
      <c r="Q53" s="119" t="n">
        <v>13.821</v>
      </c>
      <c r="R53" s="118" t="n">
        <f aca="false">P53/3600</f>
        <v>1.32941944444444</v>
      </c>
      <c r="S53" s="120"/>
      <c r="T53" s="118" t="n">
        <v>1071.1632</v>
      </c>
      <c r="U53" s="118" t="n">
        <v>32.8485</v>
      </c>
      <c r="V53" s="118" t="n">
        <v>36.2862</v>
      </c>
      <c r="W53" s="118" t="n">
        <v>37.8814</v>
      </c>
      <c r="X53" s="118" t="n">
        <v>4744.96</v>
      </c>
      <c r="Y53" s="119" t="n">
        <v>13.213</v>
      </c>
      <c r="Z53" s="118" t="n">
        <f aca="false">X53/3600</f>
        <v>1.31804444444444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74.2192</v>
      </c>
      <c r="E54" s="134" t="n">
        <f aca="false">N54</f>
        <v>34.3805</v>
      </c>
      <c r="F54" s="134" t="n">
        <f aca="false">L54</f>
        <v>474.2192</v>
      </c>
      <c r="G54" s="134" t="n">
        <f aca="false">O54</f>
        <v>35.8285</v>
      </c>
      <c r="H54" s="134" t="n">
        <f aca="false">T54</f>
        <v>473.8416</v>
      </c>
      <c r="I54" s="134" t="n">
        <f aca="false">V54</f>
        <v>34.4763</v>
      </c>
      <c r="J54" s="134" t="n">
        <f aca="false">T54</f>
        <v>473.8416</v>
      </c>
      <c r="K54" s="134" t="n">
        <f aca="false">W54</f>
        <v>35.96</v>
      </c>
      <c r="L54" s="126" t="n">
        <v>474.2192</v>
      </c>
      <c r="M54" s="126" t="n">
        <v>29.9229</v>
      </c>
      <c r="N54" s="126" t="n">
        <v>34.3805</v>
      </c>
      <c r="O54" s="126" t="n">
        <v>35.8285</v>
      </c>
      <c r="P54" s="126" t="n">
        <v>3886.93</v>
      </c>
      <c r="Q54" s="126" t="n">
        <v>10.842</v>
      </c>
      <c r="R54" s="126" t="n">
        <f aca="false">P54/3600</f>
        <v>1.07970277777778</v>
      </c>
      <c r="S54" s="124"/>
      <c r="T54" s="126" t="n">
        <v>473.8416</v>
      </c>
      <c r="U54" s="126" t="n">
        <v>29.935</v>
      </c>
      <c r="V54" s="126" t="n">
        <v>34.4763</v>
      </c>
      <c r="W54" s="126" t="n">
        <v>35.96</v>
      </c>
      <c r="X54" s="126" t="n">
        <v>4430.16</v>
      </c>
      <c r="Y54" s="126" t="n">
        <v>10.436</v>
      </c>
      <c r="Z54" s="126" t="n">
        <f aca="false">X54/3600</f>
        <v>1.2306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798.292</v>
      </c>
      <c r="E55" s="132" t="n">
        <f aca="false">N55</f>
        <v>43.0365</v>
      </c>
      <c r="F55" s="132" t="n">
        <f aca="false">L55</f>
        <v>1798.292</v>
      </c>
      <c r="G55" s="132" t="n">
        <f aca="false">O55</f>
        <v>42.4149</v>
      </c>
      <c r="H55" s="132" t="n">
        <f aca="false">T55</f>
        <v>1798.4976</v>
      </c>
      <c r="I55" s="132" t="n">
        <f aca="false">V55</f>
        <v>43.1307</v>
      </c>
      <c r="J55" s="132" t="n">
        <f aca="false">T55</f>
        <v>1798.4976</v>
      </c>
      <c r="K55" s="132" t="n">
        <f aca="false">W55</f>
        <v>42.478</v>
      </c>
      <c r="L55" s="128" t="n">
        <v>1798.292</v>
      </c>
      <c r="M55" s="128" t="n">
        <v>40.5185</v>
      </c>
      <c r="N55" s="128" t="n">
        <v>43.0365</v>
      </c>
      <c r="O55" s="128" t="n">
        <v>42.4149</v>
      </c>
      <c r="P55" s="128" t="n">
        <v>2172.64</v>
      </c>
      <c r="Q55" s="119" t="n">
        <v>6.24</v>
      </c>
      <c r="R55" s="128" t="n">
        <f aca="false">P55/3600</f>
        <v>0.603511111111111</v>
      </c>
      <c r="S55" s="131"/>
      <c r="T55" s="128" t="n">
        <v>1798.4976</v>
      </c>
      <c r="U55" s="128" t="n">
        <v>40.5555</v>
      </c>
      <c r="V55" s="128" t="n">
        <v>43.1307</v>
      </c>
      <c r="W55" s="128" t="n">
        <v>42.478</v>
      </c>
      <c r="X55" s="128" t="n">
        <v>2155.45</v>
      </c>
      <c r="Y55" s="119" t="n">
        <v>5.85</v>
      </c>
      <c r="Z55" s="128" t="n">
        <f aca="false">X55/3600</f>
        <v>0.598736111111111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922.4064</v>
      </c>
      <c r="E56" s="133" t="n">
        <f aca="false">N56</f>
        <v>40.2736</v>
      </c>
      <c r="F56" s="133" t="n">
        <f aca="false">L56</f>
        <v>922.4064</v>
      </c>
      <c r="G56" s="133" t="n">
        <f aca="false">O56</f>
        <v>39.2569</v>
      </c>
      <c r="H56" s="133" t="n">
        <f aca="false">T56</f>
        <v>923.5704</v>
      </c>
      <c r="I56" s="133" t="n">
        <f aca="false">V56</f>
        <v>40.3616</v>
      </c>
      <c r="J56" s="133" t="n">
        <f aca="false">T56</f>
        <v>923.5704</v>
      </c>
      <c r="K56" s="133" t="n">
        <f aca="false">W56</f>
        <v>39.2914</v>
      </c>
      <c r="L56" s="118" t="n">
        <v>922.4064</v>
      </c>
      <c r="M56" s="118" t="n">
        <v>36.7621</v>
      </c>
      <c r="N56" s="118" t="n">
        <v>40.2736</v>
      </c>
      <c r="O56" s="118" t="n">
        <v>39.2569</v>
      </c>
      <c r="P56" s="118" t="n">
        <v>1941.3</v>
      </c>
      <c r="Q56" s="119" t="n">
        <v>5.194</v>
      </c>
      <c r="R56" s="118" t="n">
        <f aca="false">P56/3600</f>
        <v>0.53925</v>
      </c>
      <c r="S56" s="120"/>
      <c r="T56" s="118" t="n">
        <v>923.5704</v>
      </c>
      <c r="U56" s="118" t="n">
        <v>36.7943</v>
      </c>
      <c r="V56" s="118" t="n">
        <v>40.3616</v>
      </c>
      <c r="W56" s="118" t="n">
        <v>39.2914</v>
      </c>
      <c r="X56" s="118" t="n">
        <v>1931.77</v>
      </c>
      <c r="Y56" s="119" t="n">
        <v>4.804</v>
      </c>
      <c r="Z56" s="118" t="n">
        <f aca="false">X56/3600</f>
        <v>0.536602777777778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48.7912</v>
      </c>
      <c r="E57" s="133" t="n">
        <f aca="false">N57</f>
        <v>37.9245</v>
      </c>
      <c r="F57" s="133" t="n">
        <f aca="false">L57</f>
        <v>448.7912</v>
      </c>
      <c r="G57" s="133" t="n">
        <f aca="false">O57</f>
        <v>36.5154</v>
      </c>
      <c r="H57" s="133" t="n">
        <f aca="false">T57</f>
        <v>449.7256</v>
      </c>
      <c r="I57" s="133" t="n">
        <f aca="false">V57</f>
        <v>37.9694</v>
      </c>
      <c r="J57" s="133" t="n">
        <f aca="false">T57</f>
        <v>449.7256</v>
      </c>
      <c r="K57" s="133" t="n">
        <f aca="false">W57</f>
        <v>36.5995</v>
      </c>
      <c r="L57" s="118" t="n">
        <v>448.7912</v>
      </c>
      <c r="M57" s="118" t="n">
        <v>33.261</v>
      </c>
      <c r="N57" s="118" t="n">
        <v>37.9245</v>
      </c>
      <c r="O57" s="118" t="n">
        <v>36.5154</v>
      </c>
      <c r="P57" s="118" t="n">
        <v>1777.73</v>
      </c>
      <c r="Q57" s="119" t="n">
        <v>4.383</v>
      </c>
      <c r="R57" s="118" t="n">
        <f aca="false">P57/3600</f>
        <v>0.493813888888889</v>
      </c>
      <c r="S57" s="120"/>
      <c r="T57" s="118" t="n">
        <v>449.7256</v>
      </c>
      <c r="U57" s="118" t="n">
        <v>33.2971</v>
      </c>
      <c r="V57" s="118" t="n">
        <v>37.9694</v>
      </c>
      <c r="W57" s="118" t="n">
        <v>36.5995</v>
      </c>
      <c r="X57" s="118" t="n">
        <v>1768.72</v>
      </c>
      <c r="Y57" s="119" t="n">
        <v>3.853</v>
      </c>
      <c r="Z57" s="118" t="n">
        <f aca="false">X57/3600</f>
        <v>0.491311111111111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16.392</v>
      </c>
      <c r="E58" s="134" t="n">
        <f aca="false">N58</f>
        <v>35.7913</v>
      </c>
      <c r="F58" s="134" t="n">
        <f aca="false">L58</f>
        <v>216.392</v>
      </c>
      <c r="G58" s="134" t="n">
        <f aca="false">O58</f>
        <v>34.0165</v>
      </c>
      <c r="H58" s="134" t="n">
        <f aca="false">T58</f>
        <v>216.8808</v>
      </c>
      <c r="I58" s="134" t="n">
        <f aca="false">V58</f>
        <v>36.0254</v>
      </c>
      <c r="J58" s="134" t="n">
        <f aca="false">T58</f>
        <v>216.8808</v>
      </c>
      <c r="K58" s="134" t="n">
        <f aca="false">W58</f>
        <v>34.2447</v>
      </c>
      <c r="L58" s="126" t="n">
        <v>216.392</v>
      </c>
      <c r="M58" s="126" t="n">
        <v>30.257</v>
      </c>
      <c r="N58" s="126" t="n">
        <v>35.7913</v>
      </c>
      <c r="O58" s="126" t="n">
        <v>34.0165</v>
      </c>
      <c r="P58" s="126" t="n">
        <v>1670.03</v>
      </c>
      <c r="Q58" s="126" t="n">
        <v>3.354</v>
      </c>
      <c r="R58" s="126" t="n">
        <f aca="false">P58/3600</f>
        <v>0.463897222222222</v>
      </c>
      <c r="S58" s="124"/>
      <c r="T58" s="126" t="n">
        <v>216.8808</v>
      </c>
      <c r="U58" s="126" t="n">
        <v>30.277</v>
      </c>
      <c r="V58" s="126" t="n">
        <v>36.0254</v>
      </c>
      <c r="W58" s="126" t="n">
        <v>34.2447</v>
      </c>
      <c r="X58" s="126" t="n">
        <v>1673.18</v>
      </c>
      <c r="Y58" s="126" t="n">
        <v>2.98</v>
      </c>
      <c r="Z58" s="126" t="n">
        <f aca="false">X58/3600</f>
        <v>0.464772222222222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2157.9216</v>
      </c>
      <c r="E59" s="130" t="n">
        <f aca="false">N59</f>
        <v>42.287</v>
      </c>
      <c r="F59" s="130" t="n">
        <f aca="false">L59</f>
        <v>2157.9216</v>
      </c>
      <c r="G59" s="130" t="n">
        <f aca="false">O59</f>
        <v>43.2754</v>
      </c>
      <c r="H59" s="130" t="n">
        <f aca="false">T59</f>
        <v>2166.1248</v>
      </c>
      <c r="I59" s="130" t="n">
        <f aca="false">V59</f>
        <v>42.3474</v>
      </c>
      <c r="J59" s="130" t="n">
        <f aca="false">T59</f>
        <v>2166.1248</v>
      </c>
      <c r="K59" s="130" t="n">
        <f aca="false">W59</f>
        <v>43.3666</v>
      </c>
      <c r="L59" s="128" t="n">
        <v>2157.9216</v>
      </c>
      <c r="M59" s="128" t="n">
        <v>37.7312</v>
      </c>
      <c r="N59" s="128" t="n">
        <v>42.287</v>
      </c>
      <c r="O59" s="128" t="n">
        <v>43.2754</v>
      </c>
      <c r="P59" s="128" t="n">
        <v>2355.58</v>
      </c>
      <c r="Q59" s="119" t="n">
        <v>8.782</v>
      </c>
      <c r="R59" s="128" t="n">
        <f aca="false">P59/3600</f>
        <v>0.654327777777778</v>
      </c>
      <c r="S59" s="131"/>
      <c r="T59" s="128" t="n">
        <v>2166.1248</v>
      </c>
      <c r="U59" s="128" t="n">
        <v>37.7745</v>
      </c>
      <c r="V59" s="128" t="n">
        <v>42.3474</v>
      </c>
      <c r="W59" s="128" t="n">
        <v>43.3666</v>
      </c>
      <c r="X59" s="128" t="n">
        <v>2641.96</v>
      </c>
      <c r="Y59" s="119" t="n">
        <v>8.798</v>
      </c>
      <c r="Z59" s="128" t="n">
        <f aca="false">X59/3600</f>
        <v>0.733877777777778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774.584</v>
      </c>
      <c r="E60" s="117" t="n">
        <f aca="false">N60</f>
        <v>40.3787</v>
      </c>
      <c r="F60" s="117" t="n">
        <f aca="false">L60</f>
        <v>774.584</v>
      </c>
      <c r="G60" s="117" t="n">
        <f aca="false">O60</f>
        <v>41.2152</v>
      </c>
      <c r="H60" s="117" t="n">
        <f aca="false">T60</f>
        <v>778.5496</v>
      </c>
      <c r="I60" s="117" t="n">
        <f aca="false">V60</f>
        <v>40.444</v>
      </c>
      <c r="J60" s="117" t="n">
        <f aca="false">T60</f>
        <v>778.5496</v>
      </c>
      <c r="K60" s="117" t="n">
        <f aca="false">W60</f>
        <v>41.2998</v>
      </c>
      <c r="L60" s="118" t="n">
        <v>774.584</v>
      </c>
      <c r="M60" s="118" t="n">
        <v>33.8524</v>
      </c>
      <c r="N60" s="118" t="n">
        <v>40.3787</v>
      </c>
      <c r="O60" s="118" t="n">
        <v>41.2152</v>
      </c>
      <c r="P60" s="118" t="n">
        <v>2234.39</v>
      </c>
      <c r="Q60" s="119" t="n">
        <v>7.176</v>
      </c>
      <c r="R60" s="118" t="n">
        <f aca="false">P60/3600</f>
        <v>0.620663888888889</v>
      </c>
      <c r="S60" s="120"/>
      <c r="T60" s="118" t="n">
        <v>778.5496</v>
      </c>
      <c r="U60" s="118" t="n">
        <v>33.8798</v>
      </c>
      <c r="V60" s="118" t="n">
        <v>40.444</v>
      </c>
      <c r="W60" s="118" t="n">
        <v>41.2998</v>
      </c>
      <c r="X60" s="118" t="n">
        <v>2201.41</v>
      </c>
      <c r="Y60" s="119" t="n">
        <v>6.817</v>
      </c>
      <c r="Z60" s="118" t="n">
        <f aca="false">X60/3600</f>
        <v>0.611502777777778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19.1312</v>
      </c>
      <c r="E61" s="117" t="n">
        <f aca="false">N61</f>
        <v>38.7632</v>
      </c>
      <c r="F61" s="117" t="n">
        <f aca="false">L61</f>
        <v>319.1312</v>
      </c>
      <c r="G61" s="117" t="n">
        <f aca="false">O61</f>
        <v>39.4232</v>
      </c>
      <c r="H61" s="117" t="n">
        <f aca="false">T61</f>
        <v>318.728</v>
      </c>
      <c r="I61" s="117" t="n">
        <f aca="false">V61</f>
        <v>38.9119</v>
      </c>
      <c r="J61" s="117" t="n">
        <f aca="false">T61</f>
        <v>318.728</v>
      </c>
      <c r="K61" s="117" t="n">
        <f aca="false">W61</f>
        <v>39.517</v>
      </c>
      <c r="L61" s="118" t="n">
        <v>319.1312</v>
      </c>
      <c r="M61" s="118" t="n">
        <v>30.7725</v>
      </c>
      <c r="N61" s="118" t="n">
        <v>38.7632</v>
      </c>
      <c r="O61" s="118" t="n">
        <v>39.4232</v>
      </c>
      <c r="P61" s="118" t="n">
        <v>1985.93</v>
      </c>
      <c r="Q61" s="119" t="n">
        <v>5.272</v>
      </c>
      <c r="R61" s="118" t="n">
        <f aca="false">P61/3600</f>
        <v>0.551647222222222</v>
      </c>
      <c r="S61" s="120"/>
      <c r="T61" s="118" t="n">
        <v>318.728</v>
      </c>
      <c r="U61" s="118" t="n">
        <v>30.7875</v>
      </c>
      <c r="V61" s="118" t="n">
        <v>38.9119</v>
      </c>
      <c r="W61" s="118" t="n">
        <v>39.517</v>
      </c>
      <c r="X61" s="118" t="n">
        <v>1995.66</v>
      </c>
      <c r="Y61" s="119" t="n">
        <v>4.555</v>
      </c>
      <c r="Z61" s="118" t="n">
        <f aca="false">X61/3600</f>
        <v>0.55435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31.8864</v>
      </c>
      <c r="E62" s="125" t="n">
        <f aca="false">N62</f>
        <v>37.0724</v>
      </c>
      <c r="F62" s="125" t="n">
        <f aca="false">L62</f>
        <v>131.8864</v>
      </c>
      <c r="G62" s="125" t="n">
        <f aca="false">O62</f>
        <v>37.4712</v>
      </c>
      <c r="H62" s="125" t="n">
        <f aca="false">T62</f>
        <v>132.0072</v>
      </c>
      <c r="I62" s="125" t="n">
        <f aca="false">V62</f>
        <v>37.3938</v>
      </c>
      <c r="J62" s="125" t="n">
        <f aca="false">T62</f>
        <v>132.0072</v>
      </c>
      <c r="K62" s="125" t="n">
        <f aca="false">W62</f>
        <v>37.8913</v>
      </c>
      <c r="L62" s="126" t="n">
        <v>131.8864</v>
      </c>
      <c r="M62" s="126" t="n">
        <v>27.6684</v>
      </c>
      <c r="N62" s="126" t="n">
        <v>37.0724</v>
      </c>
      <c r="O62" s="126" t="n">
        <v>37.4712</v>
      </c>
      <c r="P62" s="126" t="n">
        <v>1893.78</v>
      </c>
      <c r="Q62" s="126" t="n">
        <v>2.964</v>
      </c>
      <c r="R62" s="126" t="n">
        <f aca="false">P62/3600</f>
        <v>0.52605</v>
      </c>
      <c r="S62" s="124"/>
      <c r="T62" s="126" t="n">
        <v>132.0072</v>
      </c>
      <c r="U62" s="126" t="n">
        <v>27.6944</v>
      </c>
      <c r="V62" s="126" t="n">
        <v>37.3938</v>
      </c>
      <c r="W62" s="126" t="n">
        <v>37.8913</v>
      </c>
      <c r="X62" s="126" t="n">
        <v>1876.79</v>
      </c>
      <c r="Y62" s="126" t="n">
        <v>2.808</v>
      </c>
      <c r="Z62" s="126" t="n">
        <f aca="false">X62/3600</f>
        <v>0.521330555555556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936.3272</v>
      </c>
      <c r="E63" s="132" t="n">
        <f aca="false">N63</f>
        <v>40.2069</v>
      </c>
      <c r="F63" s="132" t="n">
        <f aca="false">L63</f>
        <v>1936.3272</v>
      </c>
      <c r="G63" s="132" t="n">
        <f aca="false">O63</f>
        <v>40.9218</v>
      </c>
      <c r="H63" s="132" t="n">
        <f aca="false">T63</f>
        <v>1942.276</v>
      </c>
      <c r="I63" s="132" t="n">
        <f aca="false">V63</f>
        <v>40.2752</v>
      </c>
      <c r="J63" s="132" t="n">
        <f aca="false">T63</f>
        <v>1942.276</v>
      </c>
      <c r="K63" s="132" t="n">
        <f aca="false">W63</f>
        <v>40.9883</v>
      </c>
      <c r="L63" s="128" t="n">
        <v>1936.3272</v>
      </c>
      <c r="M63" s="128" t="n">
        <v>37.577</v>
      </c>
      <c r="N63" s="128" t="n">
        <v>40.2069</v>
      </c>
      <c r="O63" s="128" t="n">
        <v>40.9218</v>
      </c>
      <c r="P63" s="128" t="n">
        <v>2160.53</v>
      </c>
      <c r="Q63" s="119" t="n">
        <v>6.614</v>
      </c>
      <c r="R63" s="128" t="n">
        <f aca="false">P63/3600</f>
        <v>0.600147222222222</v>
      </c>
      <c r="S63" s="131"/>
      <c r="T63" s="128" t="n">
        <v>1942.276</v>
      </c>
      <c r="U63" s="128" t="n">
        <v>37.6043</v>
      </c>
      <c r="V63" s="128" t="n">
        <v>40.2752</v>
      </c>
      <c r="W63" s="128" t="n">
        <v>40.9883</v>
      </c>
      <c r="X63" s="128" t="n">
        <v>2119.55</v>
      </c>
      <c r="Y63" s="119" t="n">
        <v>6.318</v>
      </c>
      <c r="Z63" s="128" t="n">
        <f aca="false">X63/3600</f>
        <v>0.588763888888889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855.9112</v>
      </c>
      <c r="E64" s="133" t="n">
        <f aca="false">N64</f>
        <v>37.504</v>
      </c>
      <c r="F64" s="133" t="n">
        <f aca="false">L64</f>
        <v>855.9112</v>
      </c>
      <c r="G64" s="133" t="n">
        <f aca="false">O64</f>
        <v>38.1108</v>
      </c>
      <c r="H64" s="133" t="n">
        <f aca="false">T64</f>
        <v>857.9544</v>
      </c>
      <c r="I64" s="133" t="n">
        <f aca="false">V64</f>
        <v>37.5662</v>
      </c>
      <c r="J64" s="133" t="n">
        <f aca="false">T64</f>
        <v>857.9544</v>
      </c>
      <c r="K64" s="133" t="n">
        <f aca="false">W64</f>
        <v>38.1786</v>
      </c>
      <c r="L64" s="118" t="n">
        <v>855.9112</v>
      </c>
      <c r="M64" s="118" t="n">
        <v>33.9233</v>
      </c>
      <c r="N64" s="118" t="n">
        <v>37.504</v>
      </c>
      <c r="O64" s="118" t="n">
        <v>38.1108</v>
      </c>
      <c r="P64" s="118" t="n">
        <v>1811.21</v>
      </c>
      <c r="Q64" s="119" t="n">
        <v>4.368</v>
      </c>
      <c r="R64" s="118" t="n">
        <f aca="false">P64/3600</f>
        <v>0.503113888888889</v>
      </c>
      <c r="S64" s="120"/>
      <c r="T64" s="118" t="n">
        <v>857.9544</v>
      </c>
      <c r="U64" s="118" t="n">
        <v>33.9422</v>
      </c>
      <c r="V64" s="118" t="n">
        <v>37.5662</v>
      </c>
      <c r="W64" s="118" t="n">
        <v>38.1786</v>
      </c>
      <c r="X64" s="118" t="n">
        <v>1794.93</v>
      </c>
      <c r="Y64" s="119" t="n">
        <v>4.196</v>
      </c>
      <c r="Z64" s="118" t="n">
        <f aca="false">X64/3600</f>
        <v>0.498591666666667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2.0096</v>
      </c>
      <c r="E65" s="133" t="n">
        <f aca="false">N65</f>
        <v>35.2077</v>
      </c>
      <c r="F65" s="133" t="n">
        <f aca="false">L65</f>
        <v>372.0096</v>
      </c>
      <c r="G65" s="133" t="n">
        <f aca="false">O65</f>
        <v>35.7937</v>
      </c>
      <c r="H65" s="133" t="n">
        <f aca="false">T65</f>
        <v>373.3024</v>
      </c>
      <c r="I65" s="133" t="n">
        <f aca="false">V65</f>
        <v>35.2789</v>
      </c>
      <c r="J65" s="133" t="n">
        <f aca="false">T65</f>
        <v>373.3024</v>
      </c>
      <c r="K65" s="133" t="n">
        <f aca="false">W65</f>
        <v>35.8524</v>
      </c>
      <c r="L65" s="118" t="n">
        <v>372.0096</v>
      </c>
      <c r="M65" s="118" t="n">
        <v>30.5405</v>
      </c>
      <c r="N65" s="118" t="n">
        <v>35.2077</v>
      </c>
      <c r="O65" s="118" t="n">
        <v>35.7937</v>
      </c>
      <c r="P65" s="118" t="n">
        <v>1630.89</v>
      </c>
      <c r="Q65" s="119" t="n">
        <v>3.244</v>
      </c>
      <c r="R65" s="118" t="n">
        <f aca="false">P65/3600</f>
        <v>0.453025</v>
      </c>
      <c r="S65" s="120"/>
      <c r="T65" s="118" t="n">
        <v>373.3024</v>
      </c>
      <c r="U65" s="118" t="n">
        <v>30.5623</v>
      </c>
      <c r="V65" s="118" t="n">
        <v>35.2789</v>
      </c>
      <c r="W65" s="118" t="n">
        <v>35.8524</v>
      </c>
      <c r="X65" s="118" t="n">
        <v>1631.4</v>
      </c>
      <c r="Y65" s="119" t="n">
        <v>2.964</v>
      </c>
      <c r="Z65" s="118" t="n">
        <f aca="false">X65/3600</f>
        <v>0.453166666666667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53.356</v>
      </c>
      <c r="E66" s="134" t="n">
        <f aca="false">N66</f>
        <v>33.174</v>
      </c>
      <c r="F66" s="134" t="n">
        <f aca="false">L66</f>
        <v>153.356</v>
      </c>
      <c r="G66" s="134" t="n">
        <f aca="false">O66</f>
        <v>33.6511</v>
      </c>
      <c r="H66" s="134" t="n">
        <f aca="false">T66</f>
        <v>154.26</v>
      </c>
      <c r="I66" s="134" t="n">
        <f aca="false">V66</f>
        <v>33.4459</v>
      </c>
      <c r="J66" s="134" t="n">
        <f aca="false">T66</f>
        <v>154.26</v>
      </c>
      <c r="K66" s="134" t="n">
        <f aca="false">W66</f>
        <v>33.9859</v>
      </c>
      <c r="L66" s="126" t="n">
        <v>153.356</v>
      </c>
      <c r="M66" s="126" t="n">
        <v>27.489</v>
      </c>
      <c r="N66" s="126" t="n">
        <v>33.174</v>
      </c>
      <c r="O66" s="126" t="n">
        <v>33.6511</v>
      </c>
      <c r="P66" s="126" t="n">
        <v>1561.28</v>
      </c>
      <c r="Q66" s="126" t="n">
        <v>2.511</v>
      </c>
      <c r="R66" s="126" t="n">
        <f aca="false">P66/3600</f>
        <v>0.433688888888889</v>
      </c>
      <c r="S66" s="124"/>
      <c r="T66" s="126" t="n">
        <v>154.26</v>
      </c>
      <c r="U66" s="126" t="n">
        <v>27.501</v>
      </c>
      <c r="V66" s="126" t="n">
        <v>33.4459</v>
      </c>
      <c r="W66" s="126" t="n">
        <v>33.9859</v>
      </c>
      <c r="X66" s="126" t="n">
        <v>1543.26</v>
      </c>
      <c r="Y66" s="126" t="n">
        <v>2.199</v>
      </c>
      <c r="Z66" s="126" t="n">
        <f aca="false">X66/3600</f>
        <v>0.428683333333333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372.5512</v>
      </c>
      <c r="E67" s="130" t="n">
        <f aca="false">N67</f>
        <v>40.8227</v>
      </c>
      <c r="F67" s="130" t="n">
        <f aca="false">L67</f>
        <v>1372.5512</v>
      </c>
      <c r="G67" s="130" t="n">
        <f aca="false">O67</f>
        <v>41.8595</v>
      </c>
      <c r="H67" s="130" t="n">
        <f aca="false">T67</f>
        <v>1372.7216</v>
      </c>
      <c r="I67" s="130" t="n">
        <f aca="false">V67</f>
        <v>40.8811</v>
      </c>
      <c r="J67" s="130" t="n">
        <f aca="false">T67</f>
        <v>1372.7216</v>
      </c>
      <c r="K67" s="130" t="n">
        <f aca="false">W67</f>
        <v>41.892</v>
      </c>
      <c r="L67" s="128" t="n">
        <v>1372.5512</v>
      </c>
      <c r="M67" s="128" t="n">
        <v>39.5002</v>
      </c>
      <c r="N67" s="128" t="n">
        <v>40.8227</v>
      </c>
      <c r="O67" s="128" t="n">
        <v>41.8595</v>
      </c>
      <c r="P67" s="128" t="n">
        <v>1497.17</v>
      </c>
      <c r="Q67" s="119" t="n">
        <v>5.194</v>
      </c>
      <c r="R67" s="128" t="n">
        <f aca="false">P67/3600</f>
        <v>0.415880555555556</v>
      </c>
      <c r="S67" s="131"/>
      <c r="T67" s="128" t="n">
        <v>1372.7216</v>
      </c>
      <c r="U67" s="128" t="n">
        <v>39.5095</v>
      </c>
      <c r="V67" s="128" t="n">
        <v>40.8811</v>
      </c>
      <c r="W67" s="128" t="n">
        <v>41.892</v>
      </c>
      <c r="X67" s="128" t="n">
        <v>1476.02</v>
      </c>
      <c r="Y67" s="119" t="n">
        <v>4.648</v>
      </c>
      <c r="Z67" s="128" t="n">
        <f aca="false">X67/3600</f>
        <v>0.410005555555556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76.3616</v>
      </c>
      <c r="E68" s="117" t="n">
        <f aca="false">N68</f>
        <v>37.9361</v>
      </c>
      <c r="F68" s="117" t="n">
        <f aca="false">L68</f>
        <v>676.3616</v>
      </c>
      <c r="G68" s="117" t="n">
        <f aca="false">O68</f>
        <v>39.0424</v>
      </c>
      <c r="H68" s="117" t="n">
        <f aca="false">T68</f>
        <v>677.2944</v>
      </c>
      <c r="I68" s="117" t="n">
        <f aca="false">V68</f>
        <v>37.9755</v>
      </c>
      <c r="J68" s="117" t="n">
        <f aca="false">T68</f>
        <v>677.2944</v>
      </c>
      <c r="K68" s="117" t="n">
        <f aca="false">W68</f>
        <v>39.0579</v>
      </c>
      <c r="L68" s="118" t="n">
        <v>676.3616</v>
      </c>
      <c r="M68" s="118" t="n">
        <v>35.527</v>
      </c>
      <c r="N68" s="118" t="n">
        <v>37.9361</v>
      </c>
      <c r="O68" s="118" t="n">
        <v>39.0424</v>
      </c>
      <c r="P68" s="118" t="n">
        <v>1298.46</v>
      </c>
      <c r="Q68" s="119" t="n">
        <v>4.149</v>
      </c>
      <c r="R68" s="118" t="n">
        <f aca="false">P68/3600</f>
        <v>0.360683333333333</v>
      </c>
      <c r="S68" s="120"/>
      <c r="T68" s="118" t="n">
        <v>677.2944</v>
      </c>
      <c r="U68" s="118" t="n">
        <v>35.5499</v>
      </c>
      <c r="V68" s="118" t="n">
        <v>37.9755</v>
      </c>
      <c r="W68" s="118" t="n">
        <v>39.0579</v>
      </c>
      <c r="X68" s="118" t="n">
        <v>1310.56</v>
      </c>
      <c r="Y68" s="119" t="n">
        <v>3.837</v>
      </c>
      <c r="Z68" s="118" t="n">
        <f aca="false">X68/3600</f>
        <v>0.364044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18.6352</v>
      </c>
      <c r="E69" s="117" t="n">
        <f aca="false">N69</f>
        <v>35.6118</v>
      </c>
      <c r="F69" s="117" t="n">
        <f aca="false">L69</f>
        <v>318.6352</v>
      </c>
      <c r="G69" s="117" t="n">
        <f aca="false">O69</f>
        <v>36.6566</v>
      </c>
      <c r="H69" s="117" t="n">
        <f aca="false">T69</f>
        <v>319.5696</v>
      </c>
      <c r="I69" s="117" t="n">
        <f aca="false">V69</f>
        <v>35.6804</v>
      </c>
      <c r="J69" s="117" t="n">
        <f aca="false">T69</f>
        <v>319.5696</v>
      </c>
      <c r="K69" s="117" t="n">
        <f aca="false">W69</f>
        <v>36.6896</v>
      </c>
      <c r="L69" s="118" t="n">
        <v>318.6352</v>
      </c>
      <c r="M69" s="118" t="n">
        <v>31.9459</v>
      </c>
      <c r="N69" s="118" t="n">
        <v>35.6118</v>
      </c>
      <c r="O69" s="118" t="n">
        <v>36.6566</v>
      </c>
      <c r="P69" s="118" t="n">
        <v>1144.11</v>
      </c>
      <c r="Q69" s="119" t="n">
        <v>3.432</v>
      </c>
      <c r="R69" s="118" t="n">
        <f aca="false">P69/3600</f>
        <v>0.317808333333333</v>
      </c>
      <c r="S69" s="120"/>
      <c r="T69" s="118" t="n">
        <v>319.5696</v>
      </c>
      <c r="U69" s="118" t="n">
        <v>31.9677</v>
      </c>
      <c r="V69" s="118" t="n">
        <v>35.6804</v>
      </c>
      <c r="W69" s="118" t="n">
        <v>36.6896</v>
      </c>
      <c r="X69" s="118" t="n">
        <v>1143.75</v>
      </c>
      <c r="Y69" s="119" t="n">
        <v>3.01</v>
      </c>
      <c r="Z69" s="118" t="n">
        <f aca="false">X69/3600</f>
        <v>0.317708333333333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7.6552</v>
      </c>
      <c r="E70" s="135" t="n">
        <f aca="false">N70</f>
        <v>33.3827</v>
      </c>
      <c r="F70" s="135" t="n">
        <f aca="false">L70</f>
        <v>147.6552</v>
      </c>
      <c r="G70" s="135" t="n">
        <f aca="false">O70</f>
        <v>34.2911</v>
      </c>
      <c r="H70" s="135" t="n">
        <f aca="false">T70</f>
        <v>147.6472</v>
      </c>
      <c r="I70" s="135" t="n">
        <f aca="false">V70</f>
        <v>33.626</v>
      </c>
      <c r="J70" s="135" t="n">
        <f aca="false">T70</f>
        <v>147.6472</v>
      </c>
      <c r="K70" s="135" t="n">
        <f aca="false">W70</f>
        <v>34.5446</v>
      </c>
      <c r="L70" s="126" t="n">
        <v>147.6552</v>
      </c>
      <c r="M70" s="126" t="n">
        <v>29.0674</v>
      </c>
      <c r="N70" s="126" t="n">
        <v>33.3827</v>
      </c>
      <c r="O70" s="126" t="n">
        <v>34.2911</v>
      </c>
      <c r="P70" s="126" t="n">
        <v>1066.45</v>
      </c>
      <c r="Q70" s="126" t="n">
        <v>2.464</v>
      </c>
      <c r="R70" s="126" t="n">
        <f aca="false">P70/3600</f>
        <v>0.296236111111111</v>
      </c>
      <c r="S70" s="124"/>
      <c r="T70" s="126" t="n">
        <v>147.6472</v>
      </c>
      <c r="U70" s="126" t="n">
        <v>29.0734</v>
      </c>
      <c r="V70" s="126" t="n">
        <v>33.626</v>
      </c>
      <c r="W70" s="126" t="n">
        <v>34.5446</v>
      </c>
      <c r="X70" s="126" t="n">
        <v>1062.33</v>
      </c>
      <c r="Y70" s="126" t="n">
        <v>2.168</v>
      </c>
      <c r="Z70" s="126" t="n">
        <f aca="false">X70/3600</f>
        <v>0.295091666666667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014.7312</v>
      </c>
      <c r="E71" s="132" t="n">
        <f aca="false">N71</f>
        <v>46.7531</v>
      </c>
      <c r="F71" s="132" t="n">
        <f aca="false">L71</f>
        <v>2014.7312</v>
      </c>
      <c r="G71" s="132" t="n">
        <f aca="false">O71</f>
        <v>47.711</v>
      </c>
      <c r="H71" s="132" t="n">
        <f aca="false">T71</f>
        <v>2019.6312</v>
      </c>
      <c r="I71" s="132" t="n">
        <f aca="false">V71</f>
        <v>46.7918</v>
      </c>
      <c r="J71" s="132" t="n">
        <f aca="false">T71</f>
        <v>2019.6312</v>
      </c>
      <c r="K71" s="132" t="n">
        <f aca="false">W71</f>
        <v>47.7386</v>
      </c>
      <c r="L71" s="128" t="n">
        <v>2014.7312</v>
      </c>
      <c r="M71" s="128" t="n">
        <v>43.421</v>
      </c>
      <c r="N71" s="128" t="n">
        <v>46.7531</v>
      </c>
      <c r="O71" s="128" t="n">
        <v>47.711</v>
      </c>
      <c r="P71" s="128" t="n">
        <v>16764.64</v>
      </c>
      <c r="Q71" s="119" t="n">
        <v>37.752</v>
      </c>
      <c r="R71" s="128" t="n">
        <f aca="false">P71/3600</f>
        <v>4.65684444444444</v>
      </c>
      <c r="S71" s="131"/>
      <c r="T71" s="128" t="n">
        <v>2019.6312</v>
      </c>
      <c r="U71" s="128" t="n">
        <v>43.4317</v>
      </c>
      <c r="V71" s="128" t="n">
        <v>46.7918</v>
      </c>
      <c r="W71" s="128" t="n">
        <v>47.7386</v>
      </c>
      <c r="X71" s="128" t="n">
        <v>17036.49</v>
      </c>
      <c r="Y71" s="119" t="n">
        <v>36.207</v>
      </c>
      <c r="Z71" s="128" t="n">
        <f aca="false">X71/3600</f>
        <v>4.73235833333333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775.1448</v>
      </c>
      <c r="E72" s="133" t="n">
        <f aca="false">N72</f>
        <v>45.3946</v>
      </c>
      <c r="F72" s="133" t="n">
        <f aca="false">L72</f>
        <v>775.1448</v>
      </c>
      <c r="G72" s="133" t="n">
        <f aca="false">O72</f>
        <v>46.0245</v>
      </c>
      <c r="H72" s="133" t="n">
        <f aca="false">T72</f>
        <v>776.9848</v>
      </c>
      <c r="I72" s="133" t="n">
        <f aca="false">V72</f>
        <v>45.4458</v>
      </c>
      <c r="J72" s="133" t="n">
        <f aca="false">T72</f>
        <v>776.9848</v>
      </c>
      <c r="K72" s="133" t="n">
        <f aca="false">W72</f>
        <v>46.0333</v>
      </c>
      <c r="L72" s="118" t="n">
        <v>775.1448</v>
      </c>
      <c r="M72" s="118" t="n">
        <v>41.1086</v>
      </c>
      <c r="N72" s="118" t="n">
        <v>45.3946</v>
      </c>
      <c r="O72" s="118" t="n">
        <v>46.0245</v>
      </c>
      <c r="P72" s="118" t="n">
        <v>16372.38</v>
      </c>
      <c r="Q72" s="119" t="n">
        <v>27.705</v>
      </c>
      <c r="R72" s="118" t="n">
        <f aca="false">P72/3600</f>
        <v>4.54788333333333</v>
      </c>
      <c r="S72" s="120"/>
      <c r="T72" s="118" t="n">
        <v>776.9848</v>
      </c>
      <c r="U72" s="118" t="n">
        <v>41.1139</v>
      </c>
      <c r="V72" s="118" t="n">
        <v>45.4458</v>
      </c>
      <c r="W72" s="118" t="n">
        <v>46.0333</v>
      </c>
      <c r="X72" s="118" t="n">
        <v>16432.93</v>
      </c>
      <c r="Y72" s="119" t="n">
        <v>26.223</v>
      </c>
      <c r="Z72" s="118" t="n">
        <f aca="false">X72/3600</f>
        <v>4.56470277777778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75.8088</v>
      </c>
      <c r="E73" s="133" t="n">
        <f aca="false">N73</f>
        <v>43.8912</v>
      </c>
      <c r="F73" s="133" t="n">
        <f aca="false">L73</f>
        <v>375.8088</v>
      </c>
      <c r="G73" s="133" t="n">
        <f aca="false">O73</f>
        <v>44.1441</v>
      </c>
      <c r="H73" s="133" t="n">
        <f aca="false">T73</f>
        <v>375.8584</v>
      </c>
      <c r="I73" s="133" t="n">
        <f aca="false">V73</f>
        <v>44.0163</v>
      </c>
      <c r="J73" s="133" t="n">
        <f aca="false">T73</f>
        <v>375.8584</v>
      </c>
      <c r="K73" s="133" t="n">
        <f aca="false">W73</f>
        <v>44.2914</v>
      </c>
      <c r="L73" s="118" t="n">
        <v>375.8088</v>
      </c>
      <c r="M73" s="118" t="n">
        <v>38.5519</v>
      </c>
      <c r="N73" s="118" t="n">
        <v>43.8912</v>
      </c>
      <c r="O73" s="118" t="n">
        <v>44.1441</v>
      </c>
      <c r="P73" s="118" t="n">
        <v>14171.71</v>
      </c>
      <c r="Q73" s="119" t="n">
        <v>21.84</v>
      </c>
      <c r="R73" s="118" t="n">
        <f aca="false">P73/3600</f>
        <v>3.93658611111111</v>
      </c>
      <c r="S73" s="120"/>
      <c r="T73" s="118" t="n">
        <v>375.8584</v>
      </c>
      <c r="U73" s="118" t="n">
        <v>38.5569</v>
      </c>
      <c r="V73" s="118" t="n">
        <v>44.0163</v>
      </c>
      <c r="W73" s="118" t="n">
        <v>44.2914</v>
      </c>
      <c r="X73" s="118" t="n">
        <v>16041.5</v>
      </c>
      <c r="Y73" s="119" t="n">
        <v>19.78</v>
      </c>
      <c r="Z73" s="118" t="n">
        <f aca="false">X73/3600</f>
        <v>4.45597222222222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195.4768</v>
      </c>
      <c r="E74" s="134" t="n">
        <f aca="false">N74</f>
        <v>42.2672</v>
      </c>
      <c r="F74" s="134" t="n">
        <f aca="false">L74</f>
        <v>195.4768</v>
      </c>
      <c r="G74" s="134" t="n">
        <f aca="false">O74</f>
        <v>42.4208</v>
      </c>
      <c r="H74" s="134" t="n">
        <f aca="false">T74</f>
        <v>195.2432</v>
      </c>
      <c r="I74" s="134" t="n">
        <f aca="false">V74</f>
        <v>42.4218</v>
      </c>
      <c r="J74" s="134" t="n">
        <f aca="false">T74</f>
        <v>195.2432</v>
      </c>
      <c r="K74" s="134" t="n">
        <f aca="false">W74</f>
        <v>42.6829</v>
      </c>
      <c r="L74" s="126" t="n">
        <v>195.4768</v>
      </c>
      <c r="M74" s="126" t="n">
        <v>35.8046</v>
      </c>
      <c r="N74" s="126" t="n">
        <v>42.2672</v>
      </c>
      <c r="O74" s="126" t="n">
        <v>42.4208</v>
      </c>
      <c r="P74" s="126" t="n">
        <v>16103.76</v>
      </c>
      <c r="Q74" s="126" t="n">
        <v>17.269</v>
      </c>
      <c r="R74" s="126" t="n">
        <f aca="false">P74/3600</f>
        <v>4.47326666666667</v>
      </c>
      <c r="S74" s="124"/>
      <c r="T74" s="126" t="n">
        <v>195.2432</v>
      </c>
      <c r="U74" s="126" t="n">
        <v>35.807</v>
      </c>
      <c r="V74" s="126" t="n">
        <v>42.4218</v>
      </c>
      <c r="W74" s="126" t="n">
        <v>42.6829</v>
      </c>
      <c r="X74" s="126" t="n">
        <v>15879.45</v>
      </c>
      <c r="Y74" s="126" t="n">
        <v>16.629</v>
      </c>
      <c r="Z74" s="126" t="n">
        <f aca="false">X74/3600</f>
        <v>4.41095833333333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582.5928</v>
      </c>
      <c r="E75" s="130" t="n">
        <f aca="false">N75</f>
        <v>48.3011</v>
      </c>
      <c r="F75" s="130" t="n">
        <f aca="false">L75</f>
        <v>2582.5928</v>
      </c>
      <c r="G75" s="130" t="n">
        <f aca="false">O75</f>
        <v>47.6518</v>
      </c>
      <c r="H75" s="130" t="n">
        <f aca="false">T75</f>
        <v>2588.9104</v>
      </c>
      <c r="I75" s="130" t="n">
        <f aca="false">V75</f>
        <v>48.3244</v>
      </c>
      <c r="J75" s="130" t="n">
        <f aca="false">T75</f>
        <v>2588.9104</v>
      </c>
      <c r="K75" s="130" t="n">
        <f aca="false">W75</f>
        <v>47.7241</v>
      </c>
      <c r="L75" s="128" t="n">
        <v>2582.5928</v>
      </c>
      <c r="M75" s="128" t="n">
        <v>43.2405</v>
      </c>
      <c r="N75" s="128" t="n">
        <v>48.3011</v>
      </c>
      <c r="O75" s="128" t="n">
        <v>47.6518</v>
      </c>
      <c r="P75" s="128" t="n">
        <v>15017.46</v>
      </c>
      <c r="Q75" s="119" t="n">
        <v>38.282</v>
      </c>
      <c r="R75" s="128" t="n">
        <f aca="false">P75/3600</f>
        <v>4.17151666666667</v>
      </c>
      <c r="S75" s="131"/>
      <c r="T75" s="128" t="n">
        <v>2588.9104</v>
      </c>
      <c r="U75" s="128" t="n">
        <v>43.2466</v>
      </c>
      <c r="V75" s="128" t="n">
        <v>48.3244</v>
      </c>
      <c r="W75" s="128" t="n">
        <v>47.7241</v>
      </c>
      <c r="X75" s="128" t="n">
        <v>17281.84</v>
      </c>
      <c r="Y75" s="119" t="n">
        <v>37.143</v>
      </c>
      <c r="Z75" s="128" t="n">
        <f aca="false">X75/3600</f>
        <v>4.80051111111111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900.3944</v>
      </c>
      <c r="E76" s="117" t="n">
        <f aca="false">N76</f>
        <v>46.8244</v>
      </c>
      <c r="F76" s="117" t="n">
        <f aca="false">L76</f>
        <v>900.3944</v>
      </c>
      <c r="G76" s="117" t="n">
        <f aca="false">O76</f>
        <v>45.6697</v>
      </c>
      <c r="H76" s="117" t="n">
        <f aca="false">T76</f>
        <v>904.9712</v>
      </c>
      <c r="I76" s="117" t="n">
        <f aca="false">V76</f>
        <v>46.8598</v>
      </c>
      <c r="J76" s="117" t="n">
        <f aca="false">T76</f>
        <v>904.9712</v>
      </c>
      <c r="K76" s="117" t="n">
        <f aca="false">W76</f>
        <v>45.7205</v>
      </c>
      <c r="L76" s="118" t="n">
        <v>900.3944</v>
      </c>
      <c r="M76" s="118" t="n">
        <v>40.7856</v>
      </c>
      <c r="N76" s="118" t="n">
        <v>46.8244</v>
      </c>
      <c r="O76" s="118" t="n">
        <v>45.6697</v>
      </c>
      <c r="P76" s="118" t="n">
        <v>16436.9</v>
      </c>
      <c r="Q76" s="119" t="n">
        <v>30.638</v>
      </c>
      <c r="R76" s="118" t="n">
        <f aca="false">P76/3600</f>
        <v>4.56580555555556</v>
      </c>
      <c r="S76" s="120"/>
      <c r="T76" s="118" t="n">
        <v>904.9712</v>
      </c>
      <c r="U76" s="118" t="n">
        <v>40.7854</v>
      </c>
      <c r="V76" s="118" t="n">
        <v>46.8598</v>
      </c>
      <c r="W76" s="118" t="n">
        <v>45.7205</v>
      </c>
      <c r="X76" s="118" t="n">
        <v>16390.19</v>
      </c>
      <c r="Y76" s="119" t="n">
        <v>30.342</v>
      </c>
      <c r="Z76" s="118" t="n">
        <f aca="false">X76/3600</f>
        <v>4.55283055555556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39.8752</v>
      </c>
      <c r="E77" s="117" t="n">
        <f aca="false">N77</f>
        <v>45.5205</v>
      </c>
      <c r="F77" s="117" t="n">
        <f aca="false">L77</f>
        <v>439.8752</v>
      </c>
      <c r="G77" s="117" t="n">
        <f aca="false">O77</f>
        <v>43.9145</v>
      </c>
      <c r="H77" s="117" t="n">
        <f aca="false">T77</f>
        <v>440.0408</v>
      </c>
      <c r="I77" s="117" t="n">
        <f aca="false">V77</f>
        <v>45.6347</v>
      </c>
      <c r="J77" s="117" t="n">
        <f aca="false">T77</f>
        <v>440.0408</v>
      </c>
      <c r="K77" s="117" t="n">
        <f aca="false">W77</f>
        <v>43.9788</v>
      </c>
      <c r="L77" s="118" t="n">
        <v>439.8752</v>
      </c>
      <c r="M77" s="118" t="n">
        <v>38.0888</v>
      </c>
      <c r="N77" s="118" t="n">
        <v>45.5205</v>
      </c>
      <c r="O77" s="118" t="n">
        <v>43.9145</v>
      </c>
      <c r="P77" s="118" t="n">
        <v>16098.75</v>
      </c>
      <c r="Q77" s="119" t="n">
        <v>25.007</v>
      </c>
      <c r="R77" s="118" t="n">
        <f aca="false">P77/3600</f>
        <v>4.471875</v>
      </c>
      <c r="S77" s="120"/>
      <c r="T77" s="118" t="n">
        <v>440.0408</v>
      </c>
      <c r="U77" s="118" t="n">
        <v>38.0988</v>
      </c>
      <c r="V77" s="118" t="n">
        <v>45.6347</v>
      </c>
      <c r="W77" s="118" t="n">
        <v>43.9788</v>
      </c>
      <c r="X77" s="118" t="n">
        <v>16187.78</v>
      </c>
      <c r="Y77" s="119" t="n">
        <v>23.992</v>
      </c>
      <c r="Z77" s="118" t="n">
        <f aca="false">X77/3600</f>
        <v>4.49660555555556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32.1672</v>
      </c>
      <c r="E78" s="125" t="n">
        <f aca="false">N78</f>
        <v>43.9289</v>
      </c>
      <c r="F78" s="125" t="n">
        <f aca="false">L78</f>
        <v>232.1672</v>
      </c>
      <c r="G78" s="125" t="n">
        <f aca="false">O78</f>
        <v>42.1991</v>
      </c>
      <c r="H78" s="125" t="n">
        <f aca="false">T78</f>
        <v>233.356</v>
      </c>
      <c r="I78" s="125" t="n">
        <f aca="false">V78</f>
        <v>44.1454</v>
      </c>
      <c r="J78" s="125" t="n">
        <f aca="false">T78</f>
        <v>233.356</v>
      </c>
      <c r="K78" s="125" t="n">
        <f aca="false">W78</f>
        <v>42.374</v>
      </c>
      <c r="L78" s="126" t="n">
        <v>232.1672</v>
      </c>
      <c r="M78" s="126" t="n">
        <v>35.1412</v>
      </c>
      <c r="N78" s="126" t="n">
        <v>43.9289</v>
      </c>
      <c r="O78" s="126" t="n">
        <v>42.1991</v>
      </c>
      <c r="P78" s="126" t="n">
        <v>16040.61</v>
      </c>
      <c r="Q78" s="126" t="n">
        <v>20.202</v>
      </c>
      <c r="R78" s="126" t="n">
        <f aca="false">P78/3600</f>
        <v>4.455725</v>
      </c>
      <c r="S78" s="124"/>
      <c r="T78" s="126" t="n">
        <v>233.356</v>
      </c>
      <c r="U78" s="126" t="n">
        <v>35.1322</v>
      </c>
      <c r="V78" s="126" t="n">
        <v>44.1454</v>
      </c>
      <c r="W78" s="126" t="n">
        <v>42.374</v>
      </c>
      <c r="X78" s="126" t="n">
        <v>16020.71</v>
      </c>
      <c r="Y78" s="126" t="n">
        <v>19.39</v>
      </c>
      <c r="Z78" s="126" t="n">
        <f aca="false">X78/3600</f>
        <v>4.45019722222222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211.5128</v>
      </c>
      <c r="E79" s="130" t="n">
        <f aca="false">N79</f>
        <v>47.9426</v>
      </c>
      <c r="F79" s="130" t="n">
        <f aca="false">L79</f>
        <v>2211.5128</v>
      </c>
      <c r="G79" s="130" t="n">
        <f aca="false">O79</f>
        <v>48.081</v>
      </c>
      <c r="H79" s="130" t="n">
        <f aca="false">T79</f>
        <v>2220.0184</v>
      </c>
      <c r="I79" s="130" t="n">
        <f aca="false">V79</f>
        <v>47.9739</v>
      </c>
      <c r="J79" s="130" t="n">
        <f aca="false">T79</f>
        <v>2220.0184</v>
      </c>
      <c r="K79" s="130" t="n">
        <f aca="false">W79</f>
        <v>48.1267</v>
      </c>
      <c r="L79" s="128" t="n">
        <v>2211.5128</v>
      </c>
      <c r="M79" s="128" t="n">
        <v>43.1634</v>
      </c>
      <c r="N79" s="128" t="n">
        <v>47.9426</v>
      </c>
      <c r="O79" s="128" t="n">
        <v>48.081</v>
      </c>
      <c r="P79" s="128" t="n">
        <v>16761.62</v>
      </c>
      <c r="Q79" s="119" t="n">
        <v>37.19</v>
      </c>
      <c r="R79" s="128" t="n">
        <f aca="false">P79/3600</f>
        <v>4.65600555555556</v>
      </c>
      <c r="S79" s="131"/>
      <c r="T79" s="128" t="n">
        <v>2220.0184</v>
      </c>
      <c r="U79" s="128" t="n">
        <v>43.1772</v>
      </c>
      <c r="V79" s="128" t="n">
        <v>47.9739</v>
      </c>
      <c r="W79" s="128" t="n">
        <v>48.1267</v>
      </c>
      <c r="X79" s="128" t="n">
        <v>16782.55</v>
      </c>
      <c r="Y79" s="119" t="n">
        <v>36.051</v>
      </c>
      <c r="Z79" s="128" t="n">
        <f aca="false">X79/3600</f>
        <v>4.66181944444444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762.2192</v>
      </c>
      <c r="E80" s="117" t="n">
        <f aca="false">N80</f>
        <v>46.1135</v>
      </c>
      <c r="F80" s="117" t="n">
        <f aca="false">L80</f>
        <v>762.2192</v>
      </c>
      <c r="G80" s="117" t="n">
        <f aca="false">O80</f>
        <v>46.0441</v>
      </c>
      <c r="H80" s="117" t="n">
        <f aca="false">T80</f>
        <v>765.1104</v>
      </c>
      <c r="I80" s="117" t="n">
        <f aca="false">V80</f>
        <v>46.1161</v>
      </c>
      <c r="J80" s="117" t="n">
        <f aca="false">T80</f>
        <v>765.1104</v>
      </c>
      <c r="K80" s="117" t="n">
        <f aca="false">W80</f>
        <v>46.0933</v>
      </c>
      <c r="L80" s="118" t="n">
        <v>762.2192</v>
      </c>
      <c r="M80" s="118" t="n">
        <v>40.7372</v>
      </c>
      <c r="N80" s="118" t="n">
        <v>46.1135</v>
      </c>
      <c r="O80" s="118" t="n">
        <v>46.0441</v>
      </c>
      <c r="P80" s="118" t="n">
        <v>16138.97</v>
      </c>
      <c r="Q80" s="119" t="n">
        <v>30.544</v>
      </c>
      <c r="R80" s="118" t="n">
        <f aca="false">P80/3600</f>
        <v>4.48304722222222</v>
      </c>
      <c r="S80" s="120"/>
      <c r="T80" s="118" t="n">
        <v>765.1104</v>
      </c>
      <c r="U80" s="118" t="n">
        <v>40.7553</v>
      </c>
      <c r="V80" s="118" t="n">
        <v>46.1161</v>
      </c>
      <c r="W80" s="118" t="n">
        <v>46.0933</v>
      </c>
      <c r="X80" s="118" t="n">
        <v>16184.45</v>
      </c>
      <c r="Y80" s="119" t="n">
        <v>29.608</v>
      </c>
      <c r="Z80" s="118" t="n">
        <f aca="false">X80/3600</f>
        <v>4.49568055555556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49.2848</v>
      </c>
      <c r="E81" s="117" t="n">
        <f aca="false">N81</f>
        <v>44.1584</v>
      </c>
      <c r="F81" s="117" t="n">
        <f aca="false">L81</f>
        <v>349.2848</v>
      </c>
      <c r="G81" s="117" t="n">
        <f aca="false">O81</f>
        <v>43.9653</v>
      </c>
      <c r="H81" s="117" t="n">
        <f aca="false">T81</f>
        <v>350.3528</v>
      </c>
      <c r="I81" s="117" t="n">
        <f aca="false">V81</f>
        <v>44.3516</v>
      </c>
      <c r="J81" s="117" t="n">
        <f aca="false">T81</f>
        <v>350.3528</v>
      </c>
      <c r="K81" s="117" t="n">
        <f aca="false">W81</f>
        <v>44.0753</v>
      </c>
      <c r="L81" s="118" t="n">
        <v>349.2848</v>
      </c>
      <c r="M81" s="118" t="n">
        <v>38.1463</v>
      </c>
      <c r="N81" s="118" t="n">
        <v>44.1584</v>
      </c>
      <c r="O81" s="118" t="n">
        <v>43.9653</v>
      </c>
      <c r="P81" s="118" t="n">
        <v>16053.94</v>
      </c>
      <c r="Q81" s="119" t="n">
        <v>24.57</v>
      </c>
      <c r="R81" s="118" t="n">
        <f aca="false">P81/3600</f>
        <v>4.45942777777778</v>
      </c>
      <c r="S81" s="120"/>
      <c r="T81" s="118" t="n">
        <v>350.3528</v>
      </c>
      <c r="U81" s="118" t="n">
        <v>38.1632</v>
      </c>
      <c r="V81" s="118" t="n">
        <v>44.3516</v>
      </c>
      <c r="W81" s="118" t="n">
        <v>44.0753</v>
      </c>
      <c r="X81" s="118" t="n">
        <v>16145.29</v>
      </c>
      <c r="Y81" s="119" t="n">
        <v>23.665</v>
      </c>
      <c r="Z81" s="118" t="n">
        <f aca="false">X81/3600</f>
        <v>4.48480277777778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76.7184</v>
      </c>
      <c r="E82" s="135" t="n">
        <f aca="false">N82</f>
        <v>42.2604</v>
      </c>
      <c r="F82" s="135" t="n">
        <f aca="false">L82</f>
        <v>176.7184</v>
      </c>
      <c r="G82" s="135" t="n">
        <f aca="false">O82</f>
        <v>41.8339</v>
      </c>
      <c r="H82" s="135" t="n">
        <f aca="false">T82</f>
        <v>177.0104</v>
      </c>
      <c r="I82" s="135" t="n">
        <f aca="false">V82</f>
        <v>42.418</v>
      </c>
      <c r="J82" s="135" t="n">
        <f aca="false">T82</f>
        <v>177.0104</v>
      </c>
      <c r="K82" s="135" t="n">
        <f aca="false">W82</f>
        <v>42.1902</v>
      </c>
      <c r="L82" s="126" t="n">
        <v>176.7184</v>
      </c>
      <c r="M82" s="126" t="n">
        <v>35.4475</v>
      </c>
      <c r="N82" s="126" t="n">
        <v>42.2604</v>
      </c>
      <c r="O82" s="126" t="n">
        <v>41.8339</v>
      </c>
      <c r="P82" s="126" t="n">
        <v>15884.48</v>
      </c>
      <c r="Q82" s="126" t="n">
        <v>18.205</v>
      </c>
      <c r="R82" s="126" t="n">
        <f aca="false">P82/3600</f>
        <v>4.41235555555556</v>
      </c>
      <c r="S82" s="124"/>
      <c r="T82" s="126" t="n">
        <v>177.0104</v>
      </c>
      <c r="U82" s="126" t="n">
        <v>35.482</v>
      </c>
      <c r="V82" s="126" t="n">
        <v>42.418</v>
      </c>
      <c r="W82" s="126" t="n">
        <v>42.1902</v>
      </c>
      <c r="X82" s="126" t="n">
        <v>16030.97</v>
      </c>
      <c r="Y82" s="126" t="n">
        <v>18.205</v>
      </c>
      <c r="Z82" s="126" t="n">
        <f aca="false">X82/3600</f>
        <v>4.45304722222222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75.0184338241999</v>
      </c>
      <c r="R84" s="139" t="n">
        <f aca="false">GEOMEAN(R19:R38)</f>
        <v>7.84620947200188</v>
      </c>
      <c r="S84" s="140"/>
      <c r="Y84" s="141" t="n">
        <f aca="false">GEOMEAN(Y19:Y38)/Q84</f>
        <v>0.978598315408754</v>
      </c>
      <c r="Z84" s="141" t="n">
        <f aca="false">GEOMEAN(Z19:Z38)/R84</f>
        <v>0.982335671416423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7.2773075201552</v>
      </c>
      <c r="R85" s="139" t="n">
        <f aca="false">GEOMEAN(R39:R54)</f>
        <v>1.86228543778207</v>
      </c>
      <c r="S85" s="140"/>
      <c r="Y85" s="141" t="n">
        <f aca="false">GEOMEAN(Y39:Y54)/Q85</f>
        <v>0.960247059895025</v>
      </c>
      <c r="Z85" s="141" t="n">
        <f aca="false">GEOMEAN(Z39:Z54)/R85</f>
        <v>1.01066189585516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40533197966837</v>
      </c>
      <c r="R86" s="139" t="n">
        <f aca="false">GEOMEAN(R55:R70)</f>
        <v>0.477730213190784</v>
      </c>
      <c r="S86" s="144"/>
      <c r="Y86" s="141" t="n">
        <f aca="false">GEOMEAN(Y55:Y70)/Q86</f>
        <v>0.916402576806704</v>
      </c>
      <c r="Z86" s="141" t="n">
        <f aca="false">GEOMEAN(Z55:Z70)/R86</f>
        <v>1.00194348724008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26.4782780615337</v>
      </c>
      <c r="R87" s="139" t="n">
        <f aca="false">GEOMEAN(R71:R82)</f>
        <v>4.43642817770178</v>
      </c>
      <c r="S87" s="144"/>
      <c r="Y87" s="141" t="n">
        <f aca="false">GEOMEAN(Y71:Y82)/Q87</f>
        <v>0.96273469876007</v>
      </c>
      <c r="Z87" s="141" t="n">
        <f aca="false">GEOMEAN(Z71:Z82)/R87</f>
        <v>1.02450100347177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n">
        <f aca="false">GEOMEAN(Q19:Q82)</f>
        <v>21.0448337911664</v>
      </c>
      <c r="R89" s="139" t="n">
        <f aca="false">GEOMEAN(R19:R82)</f>
        <v>2.44459674959162</v>
      </c>
      <c r="S89" s="139"/>
      <c r="T89" s="139"/>
      <c r="U89" s="139"/>
      <c r="V89" s="139"/>
      <c r="W89" s="139"/>
      <c r="X89" s="139"/>
      <c r="Y89" s="139" t="n">
        <f aca="false">GEOMEAN(Y19:Y82)</f>
        <v>20.1017658151708</v>
      </c>
      <c r="Z89" s="139" t="n">
        <f aca="false">GEOMEAN(Z19:Z82)</f>
        <v>2.44975022274106</v>
      </c>
    </row>
    <row r="90" customFormat="false" ht="11.25" hidden="false" customHeight="false" outlineLevel="0" collapsed="false">
      <c r="B90" s="104" t="s">
        <v>93</v>
      </c>
      <c r="X90" s="141"/>
      <c r="Y90" s="141" t="n">
        <f aca="false">Y89/Q89</f>
        <v>0.955187672881909</v>
      </c>
      <c r="Z90" s="141" t="n">
        <f aca="false">Z89/R89</f>
        <v>1.00210810766655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.653586111111111</v>
      </c>
      <c r="R91" s="140" t="n">
        <f aca="false">SUM(R19:R82)</f>
        <v>261.582447222222</v>
      </c>
      <c r="X91" s="140"/>
      <c r="Y91" s="140" t="n">
        <f aca="false">SUM(Y19:Y82)/3600</f>
        <v>0.631148611111111</v>
      </c>
      <c r="Z91" s="140" t="n">
        <f aca="false">SUM(Z19:Z82)</f>
        <v>259.326136111111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e">
        <f aca="false">GEOMEAN(Q19:Q82)</f>
        <v>#NUM!</v>
      </c>
      <c r="R89" s="139" t="n">
        <f aca="false">GEOMEAN(R19:R82)</f>
        <v>0</v>
      </c>
      <c r="S89" s="139"/>
      <c r="T89" s="139"/>
      <c r="U89" s="139"/>
      <c r="V89" s="139"/>
      <c r="W89" s="139"/>
      <c r="X89" s="139"/>
      <c r="Y89" s="139" t="e">
        <f aca="false">GEOMEAN(Y19:Y82)</f>
        <v>#NUM!</v>
      </c>
      <c r="Z89" s="139" t="n">
        <f aca="false">GEOMEAN(Z19:Z82)</f>
        <v>0</v>
      </c>
    </row>
    <row r="90" customFormat="false" ht="11.25" hidden="false" customHeight="false" outlineLevel="0" collapsed="false">
      <c r="B90" s="104" t="s">
        <v>93</v>
      </c>
      <c r="X90" s="141"/>
      <c r="Y90" s="141" t="e">
        <f aca="false">Y89/Q89</f>
        <v>#NUM!</v>
      </c>
      <c r="Z90" s="141" t="e">
        <f aca="false">Z89/R89</f>
        <v>#DIV/0!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</v>
      </c>
      <c r="R91" s="140" t="n">
        <f aca="false">SUM(R19:R82)</f>
        <v>0</v>
      </c>
      <c r="X91" s="140"/>
      <c r="Y91" s="140" t="n">
        <f aca="false">SUM(Y19:Y82)/3600</f>
        <v>0</v>
      </c>
      <c r="Z91" s="140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10:59:0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