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8911129636335</v>
      </c>
      <c r="D10" s="24"/>
      <c r="E10" s="24"/>
      <c r="F10" s="24" t="n">
        <f aca="false">'Intra LoCo'!$Z$90</f>
        <v>1.0256000006823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6001346939516</v>
      </c>
      <c r="D11" s="27"/>
      <c r="E11" s="27"/>
      <c r="F11" s="27" t="n">
        <f aca="false">'Intra LoCo'!$Y$90</f>
        <v>1.1155310709597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1100457000777</v>
      </c>
      <c r="D21" s="24"/>
      <c r="E21" s="24"/>
      <c r="F21" s="24" t="n">
        <f aca="false">'Random access LoCo'!$Z$90</f>
        <v>1.0219471790126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10385883925956</v>
      </c>
      <c r="D22" s="27"/>
      <c r="E22" s="27"/>
      <c r="F22" s="27" t="n">
        <f aca="false">'Random access LoCo'!$Y$90</f>
        <v>1.0935997614834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1061234674799</v>
      </c>
      <c r="D32" s="24"/>
      <c r="E32" s="24"/>
      <c r="F32" s="24" t="n">
        <f aca="false">'Low delay LoCo'!$Z$90</f>
        <v>1.049202300779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10481792070863</v>
      </c>
      <c r="D33" s="27"/>
      <c r="E33" s="27"/>
      <c r="F33" s="27" t="n">
        <f aca="false">'Low delay LoCo'!$Y$90</f>
        <v>1.09980353201979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Z3" activeCellId="0" sqref="Z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52.2704</v>
      </c>
      <c r="I3" s="50" t="n">
        <f aca="false">V3</f>
        <v>43.0306</v>
      </c>
      <c r="J3" s="50" t="n">
        <f aca="false">T3</f>
        <v>108052.2704</v>
      </c>
      <c r="K3" s="50" t="n">
        <f aca="false">W3</f>
        <v>44.8819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345</v>
      </c>
      <c r="Q3" s="52" t="n">
        <v>93.569</v>
      </c>
      <c r="R3" s="51" t="n">
        <f aca="false">P3/3600</f>
        <v>2.59583333333333</v>
      </c>
      <c r="S3" s="53"/>
      <c r="T3" s="51" t="n">
        <v>108052.2704</v>
      </c>
      <c r="U3" s="51" t="n">
        <v>43.6629</v>
      </c>
      <c r="V3" s="51" t="n">
        <v>43.0306</v>
      </c>
      <c r="W3" s="51" t="n">
        <v>44.8819</v>
      </c>
      <c r="X3" s="51" t="n">
        <v>9965.79</v>
      </c>
      <c r="Y3" s="51" t="n">
        <v>100.792</v>
      </c>
      <c r="Z3" s="51" t="n">
        <f aca="false">X3/3600</f>
        <v>2.76827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3569</v>
      </c>
      <c r="AF3" s="38" t="n">
        <f aca="false">R3/100</f>
        <v>0.0259583333333333</v>
      </c>
      <c r="AG3" s="38" t="n">
        <f aca="false">Y3/100</f>
        <v>1.00792</v>
      </c>
      <c r="AH3" s="38" t="n">
        <f aca="false">Z3/100</f>
        <v>0.02768275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76.4096</v>
      </c>
      <c r="I4" s="50" t="n">
        <f aca="false">V4</f>
        <v>40.3299</v>
      </c>
      <c r="J4" s="50" t="n">
        <f aca="false">T4</f>
        <v>61276.4096</v>
      </c>
      <c r="K4" s="50" t="n">
        <f aca="false">W4</f>
        <v>42.3315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944</v>
      </c>
      <c r="Q4" s="52" t="n">
        <v>79.123</v>
      </c>
      <c r="R4" s="51" t="n">
        <f aca="false">P4/3600</f>
        <v>2.48444444444444</v>
      </c>
      <c r="S4" s="53"/>
      <c r="T4" s="51" t="n">
        <v>61276.4096</v>
      </c>
      <c r="U4" s="51" t="n">
        <v>40.4129</v>
      </c>
      <c r="V4" s="51" t="n">
        <v>40.3299</v>
      </c>
      <c r="W4" s="51" t="n">
        <v>42.3315</v>
      </c>
      <c r="X4" s="51" t="n">
        <v>8125.32</v>
      </c>
      <c r="Y4" s="51" t="n">
        <v>87.017</v>
      </c>
      <c r="Z4" s="51" t="n">
        <f aca="false">X4/3600</f>
        <v>2.25703333333333</v>
      </c>
      <c r="AA4" s="53"/>
      <c r="AB4" s="53"/>
      <c r="AC4" s="53"/>
      <c r="AE4" s="38" t="n">
        <f aca="false">Q4/100</f>
        <v>0.79123</v>
      </c>
      <c r="AF4" s="38" t="n">
        <f aca="false">R4/100</f>
        <v>0.0248444444444444</v>
      </c>
      <c r="AG4" s="38" t="n">
        <f aca="false">Y4/100</f>
        <v>0.87017</v>
      </c>
      <c r="AH4" s="38" t="n">
        <f aca="false">Z4/100</f>
        <v>0.02257033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00.5168</v>
      </c>
      <c r="I5" s="50" t="n">
        <f aca="false">V5</f>
        <v>38.2812</v>
      </c>
      <c r="J5" s="50" t="n">
        <f aca="false">T5</f>
        <v>33900.5168</v>
      </c>
      <c r="K5" s="50" t="n">
        <f aca="false">W5</f>
        <v>40.436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443</v>
      </c>
      <c r="Q5" s="52" t="n">
        <v>73.304</v>
      </c>
      <c r="R5" s="51" t="n">
        <f aca="false">P5/3600</f>
        <v>2.0675</v>
      </c>
      <c r="S5" s="53"/>
      <c r="T5" s="51" t="n">
        <v>33900.5168</v>
      </c>
      <c r="U5" s="51" t="n">
        <v>37.2748</v>
      </c>
      <c r="V5" s="51" t="n">
        <v>38.2812</v>
      </c>
      <c r="W5" s="51" t="n">
        <v>40.4362</v>
      </c>
      <c r="X5" s="51" t="n">
        <v>7461.17</v>
      </c>
      <c r="Y5" s="51" t="n">
        <v>79.124</v>
      </c>
      <c r="Z5" s="51" t="n">
        <f aca="false">X5/3600</f>
        <v>2.07254722222222</v>
      </c>
      <c r="AA5" s="53"/>
      <c r="AB5" s="53"/>
      <c r="AC5" s="53"/>
      <c r="AE5" s="38" t="n">
        <f aca="false">Q5/100</f>
        <v>0.73304</v>
      </c>
      <c r="AF5" s="38" t="n">
        <f aca="false">R5/100</f>
        <v>0.020675</v>
      </c>
      <c r="AG5" s="38" t="n">
        <f aca="false">Y5/100</f>
        <v>0.79124</v>
      </c>
      <c r="AH5" s="38" t="n">
        <f aca="false">Z5/100</f>
        <v>0.02072547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78.7488</v>
      </c>
      <c r="I6" s="57" t="n">
        <f aca="false">V6</f>
        <v>36.441</v>
      </c>
      <c r="J6" s="57" t="n">
        <f aca="false">T6</f>
        <v>18878.7488</v>
      </c>
      <c r="K6" s="57" t="n">
        <f aca="false">W6</f>
        <v>38.8504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783</v>
      </c>
      <c r="Q6" s="58" t="n">
        <v>67.517</v>
      </c>
      <c r="R6" s="58" t="n">
        <f aca="false">P6/3600</f>
        <v>1.88416666666667</v>
      </c>
      <c r="S6" s="56"/>
      <c r="T6" s="58" t="n">
        <v>18878.7488</v>
      </c>
      <c r="U6" s="58" t="n">
        <v>34.3178</v>
      </c>
      <c r="V6" s="58" t="n">
        <v>36.441</v>
      </c>
      <c r="W6" s="58" t="n">
        <v>38.8504</v>
      </c>
      <c r="X6" s="58" t="n">
        <v>7461.68</v>
      </c>
      <c r="Y6" s="58" t="n">
        <v>72.525</v>
      </c>
      <c r="Z6" s="51" t="n">
        <f aca="false">X6/3600</f>
        <v>2.07268888888889</v>
      </c>
      <c r="AA6" s="56"/>
      <c r="AB6" s="56"/>
      <c r="AC6" s="56"/>
      <c r="AE6" s="38" t="n">
        <f aca="false">Q6/100</f>
        <v>0.67517</v>
      </c>
      <c r="AF6" s="38" t="n">
        <f aca="false">R6/100</f>
        <v>0.0188416666666667</v>
      </c>
      <c r="AG6" s="38" t="n">
        <f aca="false">Y6/100</f>
        <v>0.72525</v>
      </c>
      <c r="AH6" s="38" t="n">
        <f aca="false">Z6/100</f>
        <v>0.02072688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766.9488</v>
      </c>
      <c r="I7" s="50" t="n">
        <f aca="false">V7</f>
        <v>45.8063</v>
      </c>
      <c r="J7" s="50" t="n">
        <f aca="false">T7</f>
        <v>111766.9488</v>
      </c>
      <c r="K7" s="50" t="n">
        <f aca="false">W7</f>
        <v>45.4578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10328</v>
      </c>
      <c r="Q7" s="52" t="n">
        <v>92.695</v>
      </c>
      <c r="R7" s="51" t="n">
        <f aca="false">P7/3600</f>
        <v>2.86888888888889</v>
      </c>
      <c r="S7" s="53"/>
      <c r="T7" s="59" t="n">
        <v>111766.9488</v>
      </c>
      <c r="U7" s="59" t="n">
        <v>43.592</v>
      </c>
      <c r="V7" s="59" t="n">
        <v>45.8063</v>
      </c>
      <c r="W7" s="59" t="n">
        <v>45.4578</v>
      </c>
      <c r="X7" s="51" t="n">
        <v>9250.12</v>
      </c>
      <c r="Y7" s="51" t="n">
        <v>99.841</v>
      </c>
      <c r="Z7" s="51" t="n">
        <f aca="false">X7/3600</f>
        <v>2.569477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2695</v>
      </c>
      <c r="AF7" s="38" t="n">
        <f aca="false">R7/100</f>
        <v>0.0286888888888889</v>
      </c>
      <c r="AG7" s="38" t="n">
        <f aca="false">Y7/100</f>
        <v>0.99841</v>
      </c>
      <c r="AH7" s="38" t="n">
        <f aca="false">Z7/100</f>
        <v>0.0256947777777778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64.488</v>
      </c>
      <c r="I8" s="50" t="n">
        <f aca="false">V8</f>
        <v>43.5212</v>
      </c>
      <c r="J8" s="50" t="n">
        <f aca="false">T8</f>
        <v>65564.488</v>
      </c>
      <c r="K8" s="50" t="n">
        <f aca="false">W8</f>
        <v>43.7464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9088</v>
      </c>
      <c r="Q8" s="52" t="n">
        <v>84.068</v>
      </c>
      <c r="R8" s="51" t="n">
        <f aca="false">P8/3600</f>
        <v>2.52444444444444</v>
      </c>
      <c r="S8" s="53"/>
      <c r="T8" s="51" t="n">
        <v>65564.488</v>
      </c>
      <c r="U8" s="51" t="n">
        <v>40.0573</v>
      </c>
      <c r="V8" s="51" t="n">
        <v>43.5212</v>
      </c>
      <c r="W8" s="51" t="n">
        <v>43.7464</v>
      </c>
      <c r="X8" s="51" t="n">
        <v>8203.55</v>
      </c>
      <c r="Y8" s="51" t="n">
        <v>90.481</v>
      </c>
      <c r="Z8" s="51" t="n">
        <f aca="false">X8/3600</f>
        <v>2.27876388888889</v>
      </c>
      <c r="AA8" s="53"/>
      <c r="AB8" s="53"/>
      <c r="AC8" s="53"/>
      <c r="AE8" s="38" t="n">
        <f aca="false">Q8/100</f>
        <v>0.84068</v>
      </c>
      <c r="AF8" s="38" t="n">
        <f aca="false">R8/100</f>
        <v>0.0252444444444444</v>
      </c>
      <c r="AG8" s="38" t="n">
        <f aca="false">Y8/100</f>
        <v>0.90481</v>
      </c>
      <c r="AH8" s="38" t="n">
        <f aca="false">Z8/100</f>
        <v>0.02278763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67.2304</v>
      </c>
      <c r="I9" s="50" t="n">
        <f aca="false">V9</f>
        <v>41.472</v>
      </c>
      <c r="J9" s="50" t="n">
        <f aca="false">T9</f>
        <v>36667.2304</v>
      </c>
      <c r="K9" s="50" t="n">
        <f aca="false">W9</f>
        <v>42.08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614</v>
      </c>
      <c r="Q9" s="52" t="n">
        <v>76.955</v>
      </c>
      <c r="R9" s="51" t="n">
        <f aca="false">P9/3600</f>
        <v>2.115</v>
      </c>
      <c r="S9" s="53"/>
      <c r="T9" s="51" t="n">
        <v>36667.2304</v>
      </c>
      <c r="U9" s="51" t="n">
        <v>36.8881</v>
      </c>
      <c r="V9" s="51" t="n">
        <v>41.472</v>
      </c>
      <c r="W9" s="51" t="n">
        <v>42.088</v>
      </c>
      <c r="X9" s="51" t="n">
        <v>8149.83</v>
      </c>
      <c r="Y9" s="51" t="n">
        <v>82.244</v>
      </c>
      <c r="Z9" s="51" t="n">
        <f aca="false">X9/3600</f>
        <v>2.26384166666667</v>
      </c>
      <c r="AA9" s="53"/>
      <c r="AB9" s="53"/>
      <c r="AC9" s="53"/>
      <c r="AE9" s="38" t="n">
        <f aca="false">Q9/100</f>
        <v>0.76955</v>
      </c>
      <c r="AF9" s="38" t="n">
        <f aca="false">R9/100</f>
        <v>0.02115</v>
      </c>
      <c r="AG9" s="38" t="n">
        <f aca="false">Y9/100</f>
        <v>0.82244</v>
      </c>
      <c r="AH9" s="38" t="n">
        <f aca="false">Z9/100</f>
        <v>0.022638416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67.7744</v>
      </c>
      <c r="I10" s="57" t="n">
        <f aca="false">V10</f>
        <v>39.7328</v>
      </c>
      <c r="J10" s="57" t="n">
        <f aca="false">T10</f>
        <v>21467.7744</v>
      </c>
      <c r="K10" s="57" t="n">
        <f aca="false">W10</f>
        <v>40.499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303</v>
      </c>
      <c r="Q10" s="58" t="n">
        <v>71.198</v>
      </c>
      <c r="R10" s="58" t="n">
        <f aca="false">P10/3600</f>
        <v>2.02861111111111</v>
      </c>
      <c r="S10" s="56"/>
      <c r="T10" s="58" t="n">
        <v>21467.7744</v>
      </c>
      <c r="U10" s="58" t="n">
        <v>34.1167</v>
      </c>
      <c r="V10" s="58" t="n">
        <v>39.7328</v>
      </c>
      <c r="W10" s="58" t="n">
        <v>40.499</v>
      </c>
      <c r="X10" s="58" t="n">
        <v>7858.11</v>
      </c>
      <c r="Y10" s="58" t="n">
        <v>27.081</v>
      </c>
      <c r="Z10" s="51" t="n">
        <f aca="false">X10/3600</f>
        <v>2.18280833333333</v>
      </c>
      <c r="AA10" s="56"/>
      <c r="AB10" s="56"/>
      <c r="AC10" s="56"/>
      <c r="AE10" s="38" t="n">
        <f aca="false">Q10/100</f>
        <v>0.71198</v>
      </c>
      <c r="AF10" s="38" t="n">
        <f aca="false">R10/100</f>
        <v>0.0202861111111111</v>
      </c>
      <c r="AG10" s="38" t="n">
        <f aca="false">Y10/100</f>
        <v>0.27081</v>
      </c>
      <c r="AH10" s="38" t="n">
        <f aca="false">Z10/100</f>
        <v>0.0218280833333333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897.8192</v>
      </c>
      <c r="I11" s="50" t="n">
        <f aca="false">V11</f>
        <v>41.0946</v>
      </c>
      <c r="J11" s="50" t="n">
        <f aca="false">T11</f>
        <v>421897.8192</v>
      </c>
      <c r="K11" s="50" t="n">
        <f aca="false">W11</f>
        <v>40.615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4857</v>
      </c>
      <c r="Q11" s="52" t="n">
        <v>222.41</v>
      </c>
      <c r="R11" s="51" t="n">
        <f aca="false">P11/3600</f>
        <v>6.90472222222222</v>
      </c>
      <c r="S11" s="53"/>
      <c r="T11" s="51" t="n">
        <v>421897.8192</v>
      </c>
      <c r="U11" s="51" t="n">
        <v>42.8299</v>
      </c>
      <c r="V11" s="51" t="n">
        <v>41.0946</v>
      </c>
      <c r="W11" s="51" t="n">
        <v>40.6155</v>
      </c>
      <c r="X11" s="51" t="n">
        <v>22413.18</v>
      </c>
      <c r="Y11" s="51" t="n">
        <v>237.451</v>
      </c>
      <c r="Z11" s="51" t="n">
        <f aca="false">X11/3600</f>
        <v>6.225883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2241</v>
      </c>
      <c r="AF11" s="38" t="n">
        <f aca="false">R11/100</f>
        <v>0.0690472222222222</v>
      </c>
      <c r="AG11" s="38" t="n">
        <f aca="false">Y11/100</f>
        <v>2.37451</v>
      </c>
      <c r="AH11" s="38" t="n">
        <f aca="false">Z11/100</f>
        <v>0.0622588333333333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68.4656</v>
      </c>
      <c r="I12" s="50" t="n">
        <f aca="false">V12</f>
        <v>38.5259</v>
      </c>
      <c r="J12" s="50" t="n">
        <f aca="false">T12</f>
        <v>262468.4656</v>
      </c>
      <c r="K12" s="50" t="n">
        <f aca="false">W12</f>
        <v>37.198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0226</v>
      </c>
      <c r="Q12" s="52" t="n">
        <v>186.14</v>
      </c>
      <c r="R12" s="51" t="n">
        <f aca="false">P12/3600</f>
        <v>5.61833333333333</v>
      </c>
      <c r="S12" s="53"/>
      <c r="T12" s="51" t="n">
        <v>262468.4656</v>
      </c>
      <c r="U12" s="51" t="n">
        <v>39.1861</v>
      </c>
      <c r="V12" s="51" t="n">
        <v>38.5259</v>
      </c>
      <c r="W12" s="51" t="n">
        <v>37.1989</v>
      </c>
      <c r="X12" s="51" t="n">
        <v>19563.88</v>
      </c>
      <c r="Y12" s="51" t="n">
        <v>201.086</v>
      </c>
      <c r="Z12" s="51" t="n">
        <f aca="false">X12/3600</f>
        <v>5.43441111111111</v>
      </c>
      <c r="AA12" s="53"/>
      <c r="AB12" s="53"/>
      <c r="AC12" s="53"/>
      <c r="AE12" s="38" t="n">
        <f aca="false">Q12/100</f>
        <v>1.8614</v>
      </c>
      <c r="AF12" s="38" t="n">
        <f aca="false">R12/100</f>
        <v>0.0561833333333333</v>
      </c>
      <c r="AG12" s="38" t="n">
        <f aca="false">Y12/100</f>
        <v>2.01086</v>
      </c>
      <c r="AH12" s="38" t="n">
        <f aca="false">Z12/100</f>
        <v>0.0543441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58.48</v>
      </c>
      <c r="I13" s="50" t="n">
        <f aca="false">V13</f>
        <v>36.6818</v>
      </c>
      <c r="J13" s="50" t="n">
        <f aca="false">T13</f>
        <v>157058.48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9216</v>
      </c>
      <c r="Q13" s="52" t="n">
        <v>164.737</v>
      </c>
      <c r="R13" s="51" t="n">
        <f aca="false">P13/3600</f>
        <v>5.33777777777778</v>
      </c>
      <c r="S13" s="53"/>
      <c r="T13" s="51" t="n">
        <v>157058.48</v>
      </c>
      <c r="U13" s="51" t="n">
        <v>34.9023</v>
      </c>
      <c r="V13" s="51" t="n">
        <v>36.6818</v>
      </c>
      <c r="W13" s="51" t="n">
        <v>35.4883</v>
      </c>
      <c r="X13" s="51" t="n">
        <v>18841.52</v>
      </c>
      <c r="Y13" s="51" t="n">
        <v>178.747</v>
      </c>
      <c r="Z13" s="51" t="n">
        <f aca="false">X13/3600</f>
        <v>5.23375555555556</v>
      </c>
      <c r="AA13" s="53"/>
      <c r="AB13" s="53"/>
      <c r="AC13" s="53"/>
      <c r="AE13" s="38" t="n">
        <f aca="false">Q13/100</f>
        <v>1.64737</v>
      </c>
      <c r="AF13" s="38" t="n">
        <f aca="false">R13/100</f>
        <v>0.0533777777777778</v>
      </c>
      <c r="AG13" s="38" t="n">
        <f aca="false">Y13/100</f>
        <v>1.78747</v>
      </c>
      <c r="AH13" s="38" t="n">
        <f aca="false">Z13/100</f>
        <v>0.05233755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3003.3408</v>
      </c>
      <c r="I14" s="57" t="n">
        <f aca="false">V14</f>
        <v>34.7809</v>
      </c>
      <c r="J14" s="57" t="n">
        <f aca="false">T14</f>
        <v>83003.3408</v>
      </c>
      <c r="K14" s="57" t="n">
        <f aca="false">W14</f>
        <v>33.6436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8208</v>
      </c>
      <c r="Q14" s="58" t="n">
        <v>146.079</v>
      </c>
      <c r="R14" s="58" t="n">
        <f aca="false">P14/3600</f>
        <v>5.05777777777778</v>
      </c>
      <c r="S14" s="56"/>
      <c r="T14" s="58" t="n">
        <v>83003.3408</v>
      </c>
      <c r="U14" s="58" t="n">
        <v>30.9528</v>
      </c>
      <c r="V14" s="58" t="n">
        <v>34.7809</v>
      </c>
      <c r="W14" s="58" t="n">
        <v>33.6436</v>
      </c>
      <c r="X14" s="58" t="n">
        <v>15478.6</v>
      </c>
      <c r="Y14" s="58" t="n">
        <v>156.064</v>
      </c>
      <c r="Z14" s="51" t="n">
        <f aca="false">X14/3600</f>
        <v>4.29961111111111</v>
      </c>
      <c r="AA14" s="56"/>
      <c r="AB14" s="56"/>
      <c r="AC14" s="56"/>
      <c r="AE14" s="38" t="n">
        <f aca="false">Q14/100</f>
        <v>1.46079</v>
      </c>
      <c r="AF14" s="38" t="n">
        <f aca="false">R14/100</f>
        <v>0.0505777777777778</v>
      </c>
      <c r="AG14" s="38" t="n">
        <f aca="false">Y14/100</f>
        <v>1.56064</v>
      </c>
      <c r="AH14" s="38" t="n">
        <f aca="false">Z14/100</f>
        <v>0.0429961111111111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48.3088</v>
      </c>
      <c r="I15" s="50" t="n">
        <f aca="false">V15</f>
        <v>46.894</v>
      </c>
      <c r="J15" s="50" t="n">
        <f aca="false">T15</f>
        <v>103048.3088</v>
      </c>
      <c r="K15" s="50" t="n">
        <f aca="false">W15</f>
        <v>46.5454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6030</v>
      </c>
      <c r="Q15" s="52" t="n">
        <v>135.876</v>
      </c>
      <c r="R15" s="51" t="n">
        <f aca="false">P15/3600</f>
        <v>4.45277777777778</v>
      </c>
      <c r="S15" s="53"/>
      <c r="T15" s="59" t="n">
        <v>103048.3088</v>
      </c>
      <c r="U15" s="59" t="n">
        <v>43.9466</v>
      </c>
      <c r="V15" s="59" t="n">
        <v>46.894</v>
      </c>
      <c r="W15" s="59" t="n">
        <v>46.5454</v>
      </c>
      <c r="X15" s="51" t="n">
        <v>15797.02</v>
      </c>
      <c r="Y15" s="51" t="n">
        <v>149.605</v>
      </c>
      <c r="Z15" s="51" t="n">
        <f aca="false">X15/3600</f>
        <v>4.38806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5876</v>
      </c>
      <c r="AF15" s="38" t="n">
        <f aca="false">R15/100</f>
        <v>0.0445277777777778</v>
      </c>
      <c r="AG15" s="38" t="n">
        <f aca="false">Y15/100</f>
        <v>1.49605</v>
      </c>
      <c r="AH15" s="38" t="n">
        <f aca="false">Z15/100</f>
        <v>0.0438806111111111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52.144</v>
      </c>
      <c r="I16" s="50" t="n">
        <f aca="false">V16</f>
        <v>46.0063</v>
      </c>
      <c r="J16" s="50" t="n">
        <f aca="false">T16</f>
        <v>49052.144</v>
      </c>
      <c r="K16" s="50" t="n">
        <f aca="false">W16</f>
        <v>45.783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6297</v>
      </c>
      <c r="Q16" s="52" t="n">
        <v>117.921</v>
      </c>
      <c r="R16" s="51" t="n">
        <f aca="false">P16/3600</f>
        <v>4.52694444444444</v>
      </c>
      <c r="S16" s="53"/>
      <c r="T16" s="51" t="n">
        <v>49052.144</v>
      </c>
      <c r="U16" s="51" t="n">
        <v>41.5627</v>
      </c>
      <c r="V16" s="51" t="n">
        <v>46.0063</v>
      </c>
      <c r="W16" s="51" t="n">
        <v>45.7831</v>
      </c>
      <c r="X16" s="51" t="n">
        <v>13957.37</v>
      </c>
      <c r="Y16" s="51" t="n">
        <v>129.216</v>
      </c>
      <c r="Z16" s="51" t="n">
        <f aca="false">X16/3600</f>
        <v>3.87704722222222</v>
      </c>
      <c r="AA16" s="53"/>
      <c r="AB16" s="53"/>
      <c r="AC16" s="53"/>
      <c r="AE16" s="38" t="n">
        <f aca="false">Q16/100</f>
        <v>1.17921</v>
      </c>
      <c r="AF16" s="38" t="n">
        <f aca="false">R16/100</f>
        <v>0.0452694444444444</v>
      </c>
      <c r="AG16" s="38" t="n">
        <f aca="false">Y16/100</f>
        <v>1.29216</v>
      </c>
      <c r="AH16" s="38" t="n">
        <f aca="false">Z16/100</f>
        <v>0.03877047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79.6736</v>
      </c>
      <c r="I17" s="50" t="n">
        <f aca="false">V17</f>
        <v>45.3716</v>
      </c>
      <c r="J17" s="50" t="n">
        <f aca="false">T17</f>
        <v>27079.6736</v>
      </c>
      <c r="K17" s="50" t="n">
        <f aca="false">W17</f>
        <v>45.2801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383</v>
      </c>
      <c r="Q17" s="52" t="n">
        <v>112.71</v>
      </c>
      <c r="R17" s="51" t="n">
        <f aca="false">P17/3600</f>
        <v>3.99527777777778</v>
      </c>
      <c r="S17" s="53"/>
      <c r="T17" s="51" t="n">
        <v>27079.6736</v>
      </c>
      <c r="U17" s="51" t="n">
        <v>39.9486</v>
      </c>
      <c r="V17" s="51" t="n">
        <v>45.3716</v>
      </c>
      <c r="W17" s="51" t="n">
        <v>45.2801</v>
      </c>
      <c r="X17" s="51" t="n">
        <v>12870.8</v>
      </c>
      <c r="Y17" s="51" t="n">
        <v>121.743</v>
      </c>
      <c r="Z17" s="51" t="n">
        <f aca="false">X17/3600</f>
        <v>3.57522222222222</v>
      </c>
      <c r="AA17" s="53"/>
      <c r="AB17" s="53"/>
      <c r="AC17" s="53"/>
      <c r="AE17" s="38" t="n">
        <f aca="false">Q17/100</f>
        <v>1.1271</v>
      </c>
      <c r="AF17" s="38" t="n">
        <f aca="false">R17/100</f>
        <v>0.0399527777777778</v>
      </c>
      <c r="AG17" s="38" t="n">
        <f aca="false">Y17/100</f>
        <v>1.21743</v>
      </c>
      <c r="AH17" s="38" t="n">
        <f aca="false">Z17/100</f>
        <v>0.0357522222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49.952</v>
      </c>
      <c r="I18" s="57" t="n">
        <f aca="false">V18</f>
        <v>44.8161</v>
      </c>
      <c r="J18" s="57" t="n">
        <f aca="false">T18</f>
        <v>15349.952</v>
      </c>
      <c r="K18" s="57" t="n">
        <f aca="false">W18</f>
        <v>44.7068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5240</v>
      </c>
      <c r="Q18" s="58" t="n">
        <v>108.124</v>
      </c>
      <c r="R18" s="58" t="n">
        <f aca="false">P18/3600</f>
        <v>4.23333333333333</v>
      </c>
      <c r="S18" s="56"/>
      <c r="T18" s="58" t="n">
        <v>15349.952</v>
      </c>
      <c r="U18" s="58" t="n">
        <v>38.3014</v>
      </c>
      <c r="V18" s="58" t="n">
        <v>44.8161</v>
      </c>
      <c r="W18" s="58" t="n">
        <v>44.7068</v>
      </c>
      <c r="X18" s="58" t="n">
        <v>12668.43</v>
      </c>
      <c r="Y18" s="58" t="n">
        <v>117.422</v>
      </c>
      <c r="Z18" s="51" t="n">
        <f aca="false">X18/3600</f>
        <v>3.51900833333333</v>
      </c>
      <c r="AA18" s="56"/>
      <c r="AB18" s="56"/>
      <c r="AC18" s="56"/>
      <c r="AE18" s="38" t="n">
        <f aca="false">Q18/100</f>
        <v>1.08124</v>
      </c>
      <c r="AF18" s="38" t="n">
        <f aca="false">R18/100</f>
        <v>0.0423333333333333</v>
      </c>
      <c r="AG18" s="38" t="n">
        <f aca="false">Y18/100</f>
        <v>1.17422</v>
      </c>
      <c r="AH18" s="38" t="n">
        <f aca="false">Z18/100</f>
        <v>0.03519008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3.2384</v>
      </c>
      <c r="I19" s="50" t="n">
        <f aca="false">V19</f>
        <v>44.6476</v>
      </c>
      <c r="J19" s="50" t="n">
        <f aca="false">T19</f>
        <v>23333.2384</v>
      </c>
      <c r="K19" s="50" t="n">
        <f aca="false">W19</f>
        <v>46.155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6527</v>
      </c>
      <c r="Q19" s="52" t="n">
        <v>55.801</v>
      </c>
      <c r="R19" s="51" t="n">
        <f aca="false">P19/3600</f>
        <v>1.81305555555556</v>
      </c>
      <c r="S19" s="53"/>
      <c r="T19" s="51" t="n">
        <v>23333.2384</v>
      </c>
      <c r="U19" s="51" t="n">
        <v>42.8677</v>
      </c>
      <c r="V19" s="51" t="n">
        <v>44.6476</v>
      </c>
      <c r="W19" s="51" t="n">
        <v>46.1557</v>
      </c>
      <c r="X19" s="51" t="n">
        <v>6414.94</v>
      </c>
      <c r="Y19" s="51" t="n">
        <v>58.703</v>
      </c>
      <c r="Z19" s="51" t="n">
        <f aca="false">X19/3600</f>
        <v>1.78192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5801</v>
      </c>
      <c r="AF19" s="38" t="n">
        <f aca="false">R19/100</f>
        <v>0.0181305555555556</v>
      </c>
      <c r="AG19" s="38" t="n">
        <f aca="false">Y19/100</f>
        <v>0.58703</v>
      </c>
      <c r="AH19" s="38" t="n">
        <f aca="false">Z19/100</f>
        <v>0.01781927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2.932</v>
      </c>
      <c r="I20" s="50" t="n">
        <f aca="false">V20</f>
        <v>42.8146</v>
      </c>
      <c r="J20" s="50" t="n">
        <f aca="false">T20</f>
        <v>12932.932</v>
      </c>
      <c r="K20" s="50" t="n">
        <f aca="false">W20</f>
        <v>43.7939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727</v>
      </c>
      <c r="Q20" s="52" t="n">
        <v>50.419</v>
      </c>
      <c r="R20" s="51" t="n">
        <f aca="false">P20/3600</f>
        <v>1.59083333333333</v>
      </c>
      <c r="S20" s="53"/>
      <c r="T20" s="51" t="n">
        <v>12932.932</v>
      </c>
      <c r="U20" s="51" t="n">
        <v>41.1961</v>
      </c>
      <c r="V20" s="51" t="n">
        <v>42.8146</v>
      </c>
      <c r="W20" s="51" t="n">
        <v>43.7939</v>
      </c>
      <c r="X20" s="51" t="n">
        <v>6304.33</v>
      </c>
      <c r="Y20" s="51" t="n">
        <v>53.695</v>
      </c>
      <c r="Z20" s="51" t="n">
        <f aca="false">X20/3600</f>
        <v>1.75120277777778</v>
      </c>
      <c r="AA20" s="53"/>
      <c r="AB20" s="53"/>
      <c r="AC20" s="53"/>
      <c r="AE20" s="38" t="n">
        <f aca="false">Q20/100</f>
        <v>0.50419</v>
      </c>
      <c r="AF20" s="38" t="n">
        <f aca="false">R20/100</f>
        <v>0.0159083333333333</v>
      </c>
      <c r="AG20" s="38" t="n">
        <f aca="false">Y20/100</f>
        <v>0.53695</v>
      </c>
      <c r="AH20" s="38" t="n">
        <f aca="false">Z20/100</f>
        <v>0.01751202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2.8808</v>
      </c>
      <c r="I21" s="50" t="n">
        <f aca="false">V21</f>
        <v>41.1471</v>
      </c>
      <c r="J21" s="50" t="n">
        <f aca="false">T21</f>
        <v>7062.8808</v>
      </c>
      <c r="K21" s="50" t="n">
        <f aca="false">W21</f>
        <v>42.0163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942</v>
      </c>
      <c r="Q21" s="52" t="n">
        <v>49.889</v>
      </c>
      <c r="R21" s="51" t="n">
        <f aca="false">P21/3600</f>
        <v>1.65055555555556</v>
      </c>
      <c r="S21" s="53"/>
      <c r="T21" s="51" t="n">
        <v>7062.8808</v>
      </c>
      <c r="U21" s="51" t="n">
        <v>39.0843</v>
      </c>
      <c r="V21" s="51" t="n">
        <v>41.1471</v>
      </c>
      <c r="W21" s="51" t="n">
        <v>42.0163</v>
      </c>
      <c r="X21" s="51" t="n">
        <v>5948.06</v>
      </c>
      <c r="Y21" s="51" t="n">
        <v>51.293</v>
      </c>
      <c r="Z21" s="51" t="n">
        <f aca="false">X21/3600</f>
        <v>1.65223888888889</v>
      </c>
      <c r="AA21" s="53"/>
      <c r="AB21" s="53"/>
      <c r="AC21" s="53"/>
      <c r="AE21" s="38" t="n">
        <f aca="false">Q21/100</f>
        <v>0.49889</v>
      </c>
      <c r="AF21" s="38" t="n">
        <f aca="false">R21/100</f>
        <v>0.0165055555555556</v>
      </c>
      <c r="AG21" s="38" t="n">
        <f aca="false">Y21/100</f>
        <v>0.51293</v>
      </c>
      <c r="AH21" s="38" t="n">
        <f aca="false">Z21/100</f>
        <v>0.0165223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6.1968</v>
      </c>
      <c r="I22" s="57" t="n">
        <f aca="false">V22</f>
        <v>39.5581</v>
      </c>
      <c r="J22" s="57" t="n">
        <f aca="false">T22</f>
        <v>3916.1968</v>
      </c>
      <c r="K22" s="57" t="n">
        <f aca="false">W22</f>
        <v>40.7828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184</v>
      </c>
      <c r="Q22" s="58" t="n">
        <v>48.282</v>
      </c>
      <c r="R22" s="58" t="n">
        <f aca="false">P22/3600</f>
        <v>1.44</v>
      </c>
      <c r="S22" s="56"/>
      <c r="T22" s="58" t="n">
        <v>3916.1968</v>
      </c>
      <c r="U22" s="58" t="n">
        <v>36.7369</v>
      </c>
      <c r="V22" s="58" t="n">
        <v>39.5581</v>
      </c>
      <c r="W22" s="58" t="n">
        <v>40.7828</v>
      </c>
      <c r="X22" s="58" t="n">
        <v>5195.8</v>
      </c>
      <c r="Y22" s="58" t="n">
        <v>50.185</v>
      </c>
      <c r="Z22" s="51" t="n">
        <f aca="false">X22/3600</f>
        <v>1.44327777777778</v>
      </c>
      <c r="AA22" s="56"/>
      <c r="AB22" s="56"/>
      <c r="AC22" s="56"/>
      <c r="AE22" s="38" t="n">
        <f aca="false">Q22/100</f>
        <v>0.48282</v>
      </c>
      <c r="AF22" s="38" t="n">
        <f aca="false">R22/100</f>
        <v>0.0144</v>
      </c>
      <c r="AG22" s="38" t="n">
        <f aca="false">Y22/100</f>
        <v>0.50185</v>
      </c>
      <c r="AH22" s="38" t="n">
        <f aca="false">Z22/100</f>
        <v>0.01443277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51.2608</v>
      </c>
      <c r="I23" s="60" t="n">
        <f aca="false">V23</f>
        <v>43.4542</v>
      </c>
      <c r="J23" s="60" t="n">
        <f aca="false">T23</f>
        <v>55551.2608</v>
      </c>
      <c r="K23" s="60" t="n">
        <f aca="false">W23</f>
        <v>44.2323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8645</v>
      </c>
      <c r="Q23" s="52" t="n">
        <v>80.075</v>
      </c>
      <c r="R23" s="59" t="n">
        <f aca="false">P23/3600</f>
        <v>2.40138888888889</v>
      </c>
      <c r="S23" s="61"/>
      <c r="T23" s="59" t="n">
        <v>55551.2608</v>
      </c>
      <c r="U23" s="59" t="n">
        <v>41.882</v>
      </c>
      <c r="V23" s="59" t="n">
        <v>43.4542</v>
      </c>
      <c r="W23" s="59" t="n">
        <v>44.2323</v>
      </c>
      <c r="X23" s="59" t="n">
        <v>8375.43</v>
      </c>
      <c r="Y23" s="59" t="n">
        <v>83.991</v>
      </c>
      <c r="Z23" s="51" t="n">
        <f aca="false">X23/3600</f>
        <v>2.326508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0075</v>
      </c>
      <c r="AF23" s="38" t="n">
        <f aca="false">R23/100</f>
        <v>0.0240138888888889</v>
      </c>
      <c r="AG23" s="38" t="n">
        <f aca="false">Y23/100</f>
        <v>0.83991</v>
      </c>
      <c r="AH23" s="38" t="n">
        <f aca="false">Z23/100</f>
        <v>0.02326508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1.752</v>
      </c>
      <c r="I24" s="50" t="n">
        <f aca="false">V24</f>
        <v>40.8294</v>
      </c>
      <c r="J24" s="50" t="n">
        <f aca="false">T24</f>
        <v>30461.752</v>
      </c>
      <c r="K24" s="50" t="n">
        <f aca="false">W24</f>
        <v>41.438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179</v>
      </c>
      <c r="Q24" s="52" t="n">
        <v>65.38</v>
      </c>
      <c r="R24" s="51" t="n">
        <f aca="false">P24/3600</f>
        <v>1.99416666666667</v>
      </c>
      <c r="S24" s="53"/>
      <c r="T24" s="51" t="n">
        <v>30461.752</v>
      </c>
      <c r="U24" s="51" t="n">
        <v>38.7497</v>
      </c>
      <c r="V24" s="51" t="n">
        <v>40.8294</v>
      </c>
      <c r="W24" s="51" t="n">
        <v>41.4385</v>
      </c>
      <c r="X24" s="51" t="n">
        <v>6569.92</v>
      </c>
      <c r="Y24" s="51" t="n">
        <v>69.592</v>
      </c>
      <c r="Z24" s="51" t="n">
        <f aca="false">X24/3600</f>
        <v>1.82497777777778</v>
      </c>
      <c r="AA24" s="53"/>
      <c r="AB24" s="53"/>
      <c r="AC24" s="53"/>
      <c r="AE24" s="38" t="n">
        <f aca="false">Q24/100</f>
        <v>0.6538</v>
      </c>
      <c r="AF24" s="38" t="n">
        <f aca="false">R24/100</f>
        <v>0.0199416666666667</v>
      </c>
      <c r="AG24" s="38" t="n">
        <f aca="false">Y24/100</f>
        <v>0.69592</v>
      </c>
      <c r="AH24" s="38" t="n">
        <f aca="false">Z24/100</f>
        <v>0.01824977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69.2032</v>
      </c>
      <c r="I25" s="50" t="n">
        <f aca="false">V25</f>
        <v>38.6401</v>
      </c>
      <c r="J25" s="50" t="n">
        <f aca="false">T25</f>
        <v>15369.2032</v>
      </c>
      <c r="K25" s="50" t="n">
        <f aca="false">W25</f>
        <v>39.6582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334</v>
      </c>
      <c r="Q25" s="52" t="n">
        <v>57.033</v>
      </c>
      <c r="R25" s="51" t="n">
        <f aca="false">P25/3600</f>
        <v>1.75944444444444</v>
      </c>
      <c r="S25" s="53"/>
      <c r="T25" s="51" t="n">
        <v>15369.2032</v>
      </c>
      <c r="U25" s="51" t="n">
        <v>35.6426</v>
      </c>
      <c r="V25" s="51" t="n">
        <v>38.6401</v>
      </c>
      <c r="W25" s="51" t="n">
        <v>39.6582</v>
      </c>
      <c r="X25" s="51" t="n">
        <v>5852.83</v>
      </c>
      <c r="Y25" s="51" t="n">
        <v>60.809</v>
      </c>
      <c r="Z25" s="51" t="n">
        <f aca="false">X25/3600</f>
        <v>1.62578611111111</v>
      </c>
      <c r="AA25" s="53"/>
      <c r="AB25" s="53"/>
      <c r="AC25" s="53"/>
      <c r="AE25" s="38" t="n">
        <f aca="false">Q25/100</f>
        <v>0.57033</v>
      </c>
      <c r="AF25" s="38" t="n">
        <f aca="false">R25/100</f>
        <v>0.0175944444444444</v>
      </c>
      <c r="AG25" s="38" t="n">
        <f aca="false">Y25/100</f>
        <v>0.60809</v>
      </c>
      <c r="AH25" s="38" t="n">
        <f aca="false">Z25/100</f>
        <v>0.01625786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74.8704</v>
      </c>
      <c r="I26" s="57" t="n">
        <f aca="false">V26</f>
        <v>36.7984</v>
      </c>
      <c r="J26" s="57" t="n">
        <f aca="false">T26</f>
        <v>7474.8704</v>
      </c>
      <c r="K26" s="57" t="n">
        <f aca="false">W26</f>
        <v>38.5935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5698</v>
      </c>
      <c r="Q26" s="58" t="n">
        <v>50.06</v>
      </c>
      <c r="R26" s="58" t="n">
        <f aca="false">P26/3600</f>
        <v>1.58277777777778</v>
      </c>
      <c r="S26" s="56"/>
      <c r="T26" s="58" t="n">
        <v>7474.8704</v>
      </c>
      <c r="U26" s="58" t="n">
        <v>32.886</v>
      </c>
      <c r="V26" s="58" t="n">
        <v>36.7984</v>
      </c>
      <c r="W26" s="58" t="n">
        <v>38.5935</v>
      </c>
      <c r="X26" s="58" t="n">
        <v>5345.71</v>
      </c>
      <c r="Y26" s="58" t="n">
        <v>54.99</v>
      </c>
      <c r="Z26" s="51" t="n">
        <f aca="false">X26/3600</f>
        <v>1.48491944444444</v>
      </c>
      <c r="AA26" s="56"/>
      <c r="AB26" s="56"/>
      <c r="AC26" s="56"/>
      <c r="AE26" s="38" t="n">
        <f aca="false">Q26/100</f>
        <v>0.5006</v>
      </c>
      <c r="AF26" s="38" t="n">
        <f aca="false">R26/100</f>
        <v>0.0158277777777778</v>
      </c>
      <c r="AG26" s="38" t="n">
        <f aca="false">Y26/100</f>
        <v>0.5499</v>
      </c>
      <c r="AH26" s="38" t="n">
        <f aca="false">Z26/100</f>
        <v>0.0148491944444444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106.1352</v>
      </c>
      <c r="I27" s="60" t="n">
        <f aca="false">V27</f>
        <v>41.8479</v>
      </c>
      <c r="J27" s="60" t="n">
        <f aca="false">T27</f>
        <v>110106.1352</v>
      </c>
      <c r="K27" s="60" t="n">
        <f aca="false">W27</f>
        <v>44.2464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8276</v>
      </c>
      <c r="Q27" s="52" t="n">
        <v>172.849</v>
      </c>
      <c r="R27" s="59" t="n">
        <f aca="false">P27/3600</f>
        <v>5.07666666666667</v>
      </c>
      <c r="S27" s="61"/>
      <c r="T27" s="59" t="n">
        <v>110106.1352</v>
      </c>
      <c r="U27" s="59" t="n">
        <v>40.6873</v>
      </c>
      <c r="V27" s="59" t="n">
        <v>41.8479</v>
      </c>
      <c r="W27" s="59" t="n">
        <v>44.2464</v>
      </c>
      <c r="X27" s="59" t="n">
        <v>16244.08</v>
      </c>
      <c r="Y27" s="59" t="n">
        <v>181.383</v>
      </c>
      <c r="Z27" s="51" t="n">
        <f aca="false">X27/3600</f>
        <v>4.5122444444444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2849</v>
      </c>
      <c r="AF27" s="38" t="n">
        <f aca="false">R27/100</f>
        <v>0.0507666666666667</v>
      </c>
      <c r="AG27" s="38" t="n">
        <f aca="false">Y27/100</f>
        <v>1.81383</v>
      </c>
      <c r="AH27" s="38" t="n">
        <f aca="false">Z27/100</f>
        <v>0.045122444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71.7904</v>
      </c>
      <c r="I28" s="50" t="n">
        <f aca="false">V28</f>
        <v>39.5102</v>
      </c>
      <c r="J28" s="50" t="n">
        <f aca="false">T28</f>
        <v>51671.7904</v>
      </c>
      <c r="K28" s="50" t="n">
        <f aca="false">W28</f>
        <v>42.14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3701</v>
      </c>
      <c r="Q28" s="52" t="n">
        <v>133.458</v>
      </c>
      <c r="R28" s="51" t="n">
        <f aca="false">P28/3600</f>
        <v>3.80583333333333</v>
      </c>
      <c r="S28" s="53"/>
      <c r="T28" s="51" t="n">
        <v>51671.7904</v>
      </c>
      <c r="U28" s="51" t="n">
        <v>38.0472</v>
      </c>
      <c r="V28" s="51" t="n">
        <v>39.5102</v>
      </c>
      <c r="W28" s="51" t="n">
        <v>42.144</v>
      </c>
      <c r="X28" s="51" t="n">
        <v>15820.59</v>
      </c>
      <c r="Y28" s="51" t="n">
        <v>143.865</v>
      </c>
      <c r="Z28" s="51" t="n">
        <f aca="false">X28/3600</f>
        <v>4.39460833333333</v>
      </c>
      <c r="AA28" s="53"/>
      <c r="AB28" s="53"/>
      <c r="AC28" s="53"/>
      <c r="AE28" s="38" t="n">
        <f aca="false">Q28/100</f>
        <v>1.33458</v>
      </c>
      <c r="AF28" s="38" t="n">
        <f aca="false">R28/100</f>
        <v>0.0380583333333333</v>
      </c>
      <c r="AG28" s="38" t="n">
        <f aca="false">Y28/100</f>
        <v>1.43865</v>
      </c>
      <c r="AH28" s="38" t="n">
        <f aca="false">Z28/100</f>
        <v>0.04394608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42.6968</v>
      </c>
      <c r="I29" s="50" t="n">
        <f aca="false">V29</f>
        <v>38.2973</v>
      </c>
      <c r="J29" s="50" t="n">
        <f aca="false">T29</f>
        <v>27242.6968</v>
      </c>
      <c r="K29" s="50" t="n">
        <f aca="false">W29</f>
        <v>40.2829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1978</v>
      </c>
      <c r="Q29" s="52" t="n">
        <v>116.938</v>
      </c>
      <c r="R29" s="51" t="n">
        <f aca="false">P29/3600</f>
        <v>3.32722222222222</v>
      </c>
      <c r="S29" s="53"/>
      <c r="T29" s="51" t="n">
        <v>27242.6968</v>
      </c>
      <c r="U29" s="51" t="n">
        <v>35.7566</v>
      </c>
      <c r="V29" s="51" t="n">
        <v>38.2973</v>
      </c>
      <c r="W29" s="51" t="n">
        <v>40.2829</v>
      </c>
      <c r="X29" s="51" t="n">
        <v>11955.77</v>
      </c>
      <c r="Y29" s="51" t="n">
        <v>127.937</v>
      </c>
      <c r="Z29" s="51" t="n">
        <f aca="false">X29/3600</f>
        <v>3.32104722222222</v>
      </c>
      <c r="AA29" s="53"/>
      <c r="AB29" s="53"/>
      <c r="AC29" s="53"/>
      <c r="AE29" s="38" t="n">
        <f aca="false">Q29/100</f>
        <v>1.16938</v>
      </c>
      <c r="AF29" s="38" t="n">
        <f aca="false">R29/100</f>
        <v>0.0332722222222222</v>
      </c>
      <c r="AG29" s="38" t="n">
        <f aca="false">Y29/100</f>
        <v>1.27937</v>
      </c>
      <c r="AH29" s="38" t="n">
        <f aca="false">Z29/100</f>
        <v>0.03321047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62.5968</v>
      </c>
      <c r="I30" s="57" t="n">
        <f aca="false">V30</f>
        <v>37.0563</v>
      </c>
      <c r="J30" s="57" t="n">
        <f aca="false">T30</f>
        <v>14562.5968</v>
      </c>
      <c r="K30" s="57" t="n">
        <f aca="false">W30</f>
        <v>38.3598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3060</v>
      </c>
      <c r="Q30" s="58" t="n">
        <v>106.018</v>
      </c>
      <c r="R30" s="58" t="n">
        <f aca="false">P30/3600</f>
        <v>3.62777777777778</v>
      </c>
      <c r="S30" s="56"/>
      <c r="T30" s="58" t="n">
        <v>14562.5968</v>
      </c>
      <c r="U30" s="58" t="n">
        <v>33.4048</v>
      </c>
      <c r="V30" s="58" t="n">
        <v>37.0563</v>
      </c>
      <c r="W30" s="58" t="n">
        <v>38.3598</v>
      </c>
      <c r="X30" s="58" t="n">
        <v>11050.47</v>
      </c>
      <c r="Y30" s="58" t="n">
        <v>116.018</v>
      </c>
      <c r="Z30" s="51" t="n">
        <f aca="false">X30/3600</f>
        <v>3.069575</v>
      </c>
      <c r="AA30" s="56"/>
      <c r="AB30" s="56"/>
      <c r="AC30" s="56"/>
      <c r="AE30" s="38" t="n">
        <f aca="false">Q30/100</f>
        <v>1.06018</v>
      </c>
      <c r="AF30" s="38" t="n">
        <f aca="false">R30/100</f>
        <v>0.0362777777777778</v>
      </c>
      <c r="AG30" s="38" t="n">
        <f aca="false">Y30/100</f>
        <v>1.16018</v>
      </c>
      <c r="AH30" s="38" t="n">
        <f aca="false">Z30/100</f>
        <v>0.0306957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87.8376</v>
      </c>
      <c r="I31" s="62" t="n">
        <f aca="false">V31</f>
        <v>44.5265</v>
      </c>
      <c r="J31" s="62" t="n">
        <f aca="false">T31</f>
        <v>74087.8376</v>
      </c>
      <c r="K31" s="62" t="n">
        <f aca="false">W31</f>
        <v>46.1611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4363</v>
      </c>
      <c r="Q31" s="52" t="n">
        <v>148.2</v>
      </c>
      <c r="R31" s="59" t="n">
        <f aca="false">P31/3600</f>
        <v>3.98972222222222</v>
      </c>
      <c r="S31" s="61"/>
      <c r="T31" s="59" t="n">
        <v>74087.8376</v>
      </c>
      <c r="U31" s="59" t="n">
        <v>41.4077</v>
      </c>
      <c r="V31" s="59" t="n">
        <v>44.5265</v>
      </c>
      <c r="W31" s="59" t="n">
        <v>46.1611</v>
      </c>
      <c r="X31" s="59" t="n">
        <v>13701.91</v>
      </c>
      <c r="Y31" s="59" t="n">
        <v>142.603</v>
      </c>
      <c r="Z31" s="51" t="n">
        <f aca="false">X31/3600</f>
        <v>3.806086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82</v>
      </c>
      <c r="AF31" s="38" t="n">
        <f aca="false">R31/100</f>
        <v>0.0398972222222222</v>
      </c>
      <c r="AG31" s="38" t="n">
        <f aca="false">Y31/100</f>
        <v>1.42603</v>
      </c>
      <c r="AH31" s="38" t="n">
        <f aca="false">Z31/100</f>
        <v>0.038060861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21.0664</v>
      </c>
      <c r="I32" s="63" t="n">
        <f aca="false">V32</f>
        <v>43.0025</v>
      </c>
      <c r="J32" s="63" t="n">
        <f aca="false">T32</f>
        <v>30921.0664</v>
      </c>
      <c r="K32" s="63" t="n">
        <f aca="false">W32</f>
        <v>43.935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3209</v>
      </c>
      <c r="Q32" s="52" t="n">
        <v>116.173</v>
      </c>
      <c r="R32" s="51" t="n">
        <f aca="false">P32/3600</f>
        <v>3.66916666666667</v>
      </c>
      <c r="S32" s="53"/>
      <c r="T32" s="51" t="n">
        <v>30921.0664</v>
      </c>
      <c r="U32" s="51" t="n">
        <v>38.8323</v>
      </c>
      <c r="V32" s="51" t="n">
        <v>43.0025</v>
      </c>
      <c r="W32" s="51" t="n">
        <v>43.9355</v>
      </c>
      <c r="X32" s="51" t="n">
        <v>12221.25</v>
      </c>
      <c r="Y32" s="51" t="n">
        <v>125.009</v>
      </c>
      <c r="Z32" s="51" t="n">
        <f aca="false">X32/3600</f>
        <v>3.39479166666667</v>
      </c>
      <c r="AA32" s="53"/>
      <c r="AB32" s="53"/>
      <c r="AC32" s="53"/>
      <c r="AE32" s="38" t="n">
        <f aca="false">Q32/100</f>
        <v>1.16173</v>
      </c>
      <c r="AF32" s="38" t="n">
        <f aca="false">R32/100</f>
        <v>0.0366916666666667</v>
      </c>
      <c r="AG32" s="38" t="n">
        <f aca="false">Y32/100</f>
        <v>1.25009</v>
      </c>
      <c r="AH32" s="38" t="n">
        <f aca="false">Z32/100</f>
        <v>0.03394791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682.1368</v>
      </c>
      <c r="I33" s="63" t="n">
        <f aca="false">V33</f>
        <v>41.4769</v>
      </c>
      <c r="J33" s="63" t="n">
        <f aca="false">T33</f>
        <v>15682.1368</v>
      </c>
      <c r="K33" s="63" t="n">
        <f aca="false">W33</f>
        <v>41.8076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2066</v>
      </c>
      <c r="Q33" s="52" t="n">
        <v>104.785</v>
      </c>
      <c r="R33" s="51" t="n">
        <f aca="false">P33/3600</f>
        <v>3.35166666666667</v>
      </c>
      <c r="S33" s="53"/>
      <c r="T33" s="51" t="n">
        <v>15682.1368</v>
      </c>
      <c r="U33" s="51" t="n">
        <v>37.0426</v>
      </c>
      <c r="V33" s="51" t="n">
        <v>41.4769</v>
      </c>
      <c r="W33" s="51" t="n">
        <v>41.8076</v>
      </c>
      <c r="X33" s="51" t="n">
        <v>11699.27</v>
      </c>
      <c r="Y33" s="51" t="n">
        <v>113.021</v>
      </c>
      <c r="Z33" s="51" t="n">
        <f aca="false">X33/3600</f>
        <v>3.24979722222222</v>
      </c>
      <c r="AA33" s="53"/>
      <c r="AB33" s="53"/>
      <c r="AC33" s="53"/>
      <c r="AE33" s="38" t="n">
        <f aca="false">Q33/100</f>
        <v>1.04785</v>
      </c>
      <c r="AF33" s="38" t="n">
        <f aca="false">R33/100</f>
        <v>0.0335166666666667</v>
      </c>
      <c r="AG33" s="38" t="n">
        <f aca="false">Y33/100</f>
        <v>1.13021</v>
      </c>
      <c r="AH33" s="38" t="n">
        <f aca="false">Z33/100</f>
        <v>0.03249797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38.1088</v>
      </c>
      <c r="I34" s="64" t="n">
        <f aca="false">V34</f>
        <v>39.8872</v>
      </c>
      <c r="J34" s="64" t="n">
        <f aca="false">T34</f>
        <v>8638.1088</v>
      </c>
      <c r="K34" s="64" t="n">
        <f aca="false">W34</f>
        <v>39.6622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2026</v>
      </c>
      <c r="Q34" s="58" t="n">
        <v>97.641</v>
      </c>
      <c r="R34" s="58" t="n">
        <f aca="false">P34/3600</f>
        <v>3.34055555555556</v>
      </c>
      <c r="S34" s="56"/>
      <c r="T34" s="58" t="n">
        <v>8638.1088</v>
      </c>
      <c r="U34" s="58" t="n">
        <v>35.1428</v>
      </c>
      <c r="V34" s="58" t="n">
        <v>39.8872</v>
      </c>
      <c r="W34" s="58" t="n">
        <v>39.6622</v>
      </c>
      <c r="X34" s="58" t="n">
        <v>11405.13</v>
      </c>
      <c r="Y34" s="58" t="n">
        <v>113.898</v>
      </c>
      <c r="Z34" s="51" t="n">
        <f aca="false">X34/3600</f>
        <v>3.16809166666667</v>
      </c>
      <c r="AA34" s="56"/>
      <c r="AB34" s="56"/>
      <c r="AC34" s="56"/>
      <c r="AE34" s="38" t="n">
        <f aca="false">Q34/100</f>
        <v>0.97641</v>
      </c>
      <c r="AF34" s="38" t="n">
        <f aca="false">R34/100</f>
        <v>0.0334055555555556</v>
      </c>
      <c r="AG34" s="38" t="n">
        <f aca="false">Y34/100</f>
        <v>1.13898</v>
      </c>
      <c r="AH34" s="38" t="n">
        <f aca="false">Z34/100</f>
        <v>0.03168091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199.8744</v>
      </c>
      <c r="I35" s="62" t="n">
        <f aca="false">V35</f>
        <v>42.8706</v>
      </c>
      <c r="J35" s="62" t="n">
        <f aca="false">T35</f>
        <v>188199.8744</v>
      </c>
      <c r="K35" s="62" t="n">
        <f aca="false">W35</f>
        <v>44.57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22687</v>
      </c>
      <c r="Q35" s="52" t="n">
        <v>218.354</v>
      </c>
      <c r="R35" s="59" t="n">
        <f aca="false">P35/3600</f>
        <v>6.30194444444445</v>
      </c>
      <c r="S35" s="61"/>
      <c r="T35" s="59" t="n">
        <v>188199.8744</v>
      </c>
      <c r="U35" s="59" t="n">
        <v>42.6691</v>
      </c>
      <c r="V35" s="59" t="n">
        <v>42.8706</v>
      </c>
      <c r="W35" s="59" t="n">
        <v>44.57</v>
      </c>
      <c r="X35" s="59" t="n">
        <v>20026.23</v>
      </c>
      <c r="Y35" s="59" t="n">
        <v>232.77</v>
      </c>
      <c r="Z35" s="51" t="n">
        <f aca="false">X35/3600</f>
        <v>5.56284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18354</v>
      </c>
      <c r="AF35" s="38" t="n">
        <f aca="false">R35/100</f>
        <v>0.0630194444444445</v>
      </c>
      <c r="AG35" s="38" t="n">
        <f aca="false">Y35/100</f>
        <v>2.3277</v>
      </c>
      <c r="AH35" s="38" t="n">
        <f aca="false">Z35/100</f>
        <v>0.055628416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21.5784</v>
      </c>
      <c r="I36" s="63" t="n">
        <f aca="false">V36</f>
        <v>40.9358</v>
      </c>
      <c r="J36" s="63" t="n">
        <f aca="false">T36</f>
        <v>83921.5784</v>
      </c>
      <c r="K36" s="63" t="n">
        <f aca="false">W36</f>
        <v>43.085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7743</v>
      </c>
      <c r="Q36" s="52" t="n">
        <v>171.601</v>
      </c>
      <c r="R36" s="51" t="n">
        <f aca="false">P36/3600</f>
        <v>4.92861111111111</v>
      </c>
      <c r="S36" s="53"/>
      <c r="T36" s="51" t="n">
        <v>83921.5784</v>
      </c>
      <c r="U36" s="51" t="n">
        <v>37.214</v>
      </c>
      <c r="V36" s="51" t="n">
        <v>40.9358</v>
      </c>
      <c r="W36" s="51" t="n">
        <v>43.0851</v>
      </c>
      <c r="X36" s="51" t="n">
        <v>16969.02</v>
      </c>
      <c r="Y36" s="51" t="n">
        <v>183.848</v>
      </c>
      <c r="Z36" s="51" t="n">
        <f aca="false">X36/3600</f>
        <v>4.71361666666667</v>
      </c>
      <c r="AA36" s="53"/>
      <c r="AB36" s="53"/>
      <c r="AC36" s="53"/>
      <c r="AE36" s="38" t="n">
        <f aca="false">Q36/100</f>
        <v>1.71601</v>
      </c>
      <c r="AF36" s="38" t="n">
        <f aca="false">R36/100</f>
        <v>0.0492861111111111</v>
      </c>
      <c r="AG36" s="38" t="n">
        <f aca="false">Y36/100</f>
        <v>1.83848</v>
      </c>
      <c r="AH36" s="38" t="n">
        <f aca="false">Z36/100</f>
        <v>0.04713616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52.0744</v>
      </c>
      <c r="I37" s="63" t="n">
        <f aca="false">V37</f>
        <v>39.323</v>
      </c>
      <c r="J37" s="63" t="n">
        <f aca="false">T37</f>
        <v>42152.0744</v>
      </c>
      <c r="K37" s="63" t="n">
        <f aca="false">W37</f>
        <v>41.833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5282</v>
      </c>
      <c r="Q37" s="52" t="n">
        <v>149.511</v>
      </c>
      <c r="R37" s="51" t="n">
        <f aca="false">P37/3600</f>
        <v>4.245</v>
      </c>
      <c r="S37" s="53"/>
      <c r="T37" s="51" t="n">
        <v>42152.0744</v>
      </c>
      <c r="U37" s="51" t="n">
        <v>34.6035</v>
      </c>
      <c r="V37" s="51" t="n">
        <v>39.323</v>
      </c>
      <c r="W37" s="51" t="n">
        <v>41.8337</v>
      </c>
      <c r="X37" s="51" t="n">
        <v>16437.43</v>
      </c>
      <c r="Y37" s="51" t="n">
        <v>160.916</v>
      </c>
      <c r="Z37" s="51" t="n">
        <f aca="false">X37/3600</f>
        <v>4.56595277777778</v>
      </c>
      <c r="AA37" s="53"/>
      <c r="AB37" s="53"/>
      <c r="AC37" s="53"/>
      <c r="AE37" s="38" t="n">
        <f aca="false">Q37/100</f>
        <v>1.49511</v>
      </c>
      <c r="AF37" s="38" t="n">
        <f aca="false">R37/100</f>
        <v>0.04245</v>
      </c>
      <c r="AG37" s="38" t="n">
        <f aca="false">Y37/100</f>
        <v>1.60916</v>
      </c>
      <c r="AH37" s="38" t="n">
        <f aca="false">Z37/100</f>
        <v>0.04565952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10.9672</v>
      </c>
      <c r="I38" s="64" t="n">
        <f aca="false">V38</f>
        <v>38.0423</v>
      </c>
      <c r="J38" s="64" t="n">
        <f aca="false">T38</f>
        <v>22810.9672</v>
      </c>
      <c r="K38" s="64" t="n">
        <f aca="false">W38</f>
        <v>40.7199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5204</v>
      </c>
      <c r="Q38" s="58" t="n">
        <v>135.83</v>
      </c>
      <c r="R38" s="58" t="n">
        <f aca="false">P38/3600</f>
        <v>4.22333333333333</v>
      </c>
      <c r="S38" s="56"/>
      <c r="T38" s="58" t="n">
        <v>22810.9672</v>
      </c>
      <c r="U38" s="58" t="n">
        <v>32.2606</v>
      </c>
      <c r="V38" s="58" t="n">
        <v>38.0423</v>
      </c>
      <c r="W38" s="58" t="n">
        <v>40.7199</v>
      </c>
      <c r="X38" s="58" t="n">
        <v>14353.59</v>
      </c>
      <c r="Y38" s="58" t="n">
        <v>146.064</v>
      </c>
      <c r="Z38" s="51" t="n">
        <f aca="false">X38/3600</f>
        <v>3.98710833333333</v>
      </c>
      <c r="AA38" s="56"/>
      <c r="AB38" s="56"/>
      <c r="AC38" s="56"/>
      <c r="AE38" s="38" t="n">
        <f aca="false">Q38/100</f>
        <v>1.3583</v>
      </c>
      <c r="AF38" s="38" t="n">
        <f aca="false">R38/100</f>
        <v>0.0422333333333333</v>
      </c>
      <c r="AG38" s="38" t="n">
        <f aca="false">Y38/100</f>
        <v>1.46064</v>
      </c>
      <c r="AH38" s="38" t="n">
        <f aca="false">Z38/100</f>
        <v>0.03987108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205.1384</v>
      </c>
      <c r="I39" s="62" t="n">
        <f aca="false">V39</f>
        <v>43.9539</v>
      </c>
      <c r="J39" s="62" t="n">
        <f aca="false">T39</f>
        <v>22205.1384</v>
      </c>
      <c r="K39" s="62" t="n">
        <f aca="false">W39</f>
        <v>44.5751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000</v>
      </c>
      <c r="Q39" s="52" t="n">
        <v>33.415</v>
      </c>
      <c r="R39" s="59" t="n">
        <f aca="false">P39/3600</f>
        <v>0.833333333333333</v>
      </c>
      <c r="S39" s="61"/>
      <c r="T39" s="59" t="n">
        <v>22205.1384</v>
      </c>
      <c r="U39" s="59" t="n">
        <v>41.9805</v>
      </c>
      <c r="V39" s="59" t="n">
        <v>43.9539</v>
      </c>
      <c r="W39" s="59" t="n">
        <v>44.5751</v>
      </c>
      <c r="X39" s="59" t="n">
        <v>3759.35</v>
      </c>
      <c r="Y39" s="59" t="n">
        <v>35.786</v>
      </c>
      <c r="Z39" s="51" t="n">
        <f aca="false">X39/3600</f>
        <v>1.04426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3415</v>
      </c>
      <c r="AF39" s="38" t="n">
        <f aca="false">R39/100</f>
        <v>0.00833333333333333</v>
      </c>
      <c r="AG39" s="38" t="n">
        <f aca="false">Y39/100</f>
        <v>0.35786</v>
      </c>
      <c r="AH39" s="38" t="n">
        <f aca="false">Z39/100</f>
        <v>0.01044263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10.3976</v>
      </c>
      <c r="I40" s="63" t="n">
        <f aca="false">V40</f>
        <v>41.0843</v>
      </c>
      <c r="J40" s="63" t="n">
        <f aca="false">T40</f>
        <v>12110.3976</v>
      </c>
      <c r="K40" s="63" t="n">
        <f aca="false">W40</f>
        <v>41.29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629</v>
      </c>
      <c r="Q40" s="52" t="n">
        <v>27.58</v>
      </c>
      <c r="R40" s="51" t="n">
        <f aca="false">P40/3600</f>
        <v>0.730277777777778</v>
      </c>
      <c r="S40" s="53"/>
      <c r="T40" s="51" t="n">
        <v>12110.3976</v>
      </c>
      <c r="U40" s="51" t="n">
        <v>38.5297</v>
      </c>
      <c r="V40" s="51" t="n">
        <v>41.0843</v>
      </c>
      <c r="W40" s="51" t="n">
        <v>41.298</v>
      </c>
      <c r="X40" s="51" t="n">
        <v>2745.23</v>
      </c>
      <c r="Y40" s="51" t="n">
        <v>30.997</v>
      </c>
      <c r="Z40" s="51" t="n">
        <f aca="false">X40/3600</f>
        <v>0.762563888888889</v>
      </c>
      <c r="AA40" s="53"/>
      <c r="AB40" s="53"/>
      <c r="AC40" s="53"/>
      <c r="AE40" s="38" t="n">
        <f aca="false">Q40/100</f>
        <v>0.2758</v>
      </c>
      <c r="AF40" s="38" t="n">
        <f aca="false">R40/100</f>
        <v>0.00730277777777778</v>
      </c>
      <c r="AG40" s="38" t="n">
        <f aca="false">Y40/100</f>
        <v>0.30997</v>
      </c>
      <c r="AH40" s="38" t="n">
        <f aca="false">Z40/100</f>
        <v>0.00762563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95.1424</v>
      </c>
      <c r="I41" s="63" t="n">
        <f aca="false">V41</f>
        <v>38.5834</v>
      </c>
      <c r="J41" s="63" t="n">
        <f aca="false">T41</f>
        <v>6295.1424</v>
      </c>
      <c r="K41" s="63" t="n">
        <f aca="false">W41</f>
        <v>38.5522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989</v>
      </c>
      <c r="Q41" s="52" t="n">
        <v>23.758</v>
      </c>
      <c r="R41" s="51" t="n">
        <f aca="false">P41/3600</f>
        <v>0.830277777777778</v>
      </c>
      <c r="S41" s="53"/>
      <c r="T41" s="51" t="n">
        <v>6295.1424</v>
      </c>
      <c r="U41" s="51" t="n">
        <v>35.5312</v>
      </c>
      <c r="V41" s="51" t="n">
        <v>38.5834</v>
      </c>
      <c r="W41" s="51" t="n">
        <v>38.5522</v>
      </c>
      <c r="X41" s="51" t="n">
        <v>2401.25</v>
      </c>
      <c r="Y41" s="51" t="n">
        <v>26.083</v>
      </c>
      <c r="Z41" s="51" t="n">
        <f aca="false">X41/3600</f>
        <v>0.667013888888889</v>
      </c>
      <c r="AA41" s="53"/>
      <c r="AB41" s="53"/>
      <c r="AC41" s="53"/>
      <c r="AE41" s="38" t="n">
        <f aca="false">Q41/100</f>
        <v>0.23758</v>
      </c>
      <c r="AF41" s="38" t="n">
        <f aca="false">R41/100</f>
        <v>0.00830277777777778</v>
      </c>
      <c r="AG41" s="38" t="n">
        <f aca="false">Y41/100</f>
        <v>0.26083</v>
      </c>
      <c r="AH41" s="38" t="n">
        <f aca="false">Z41/100</f>
        <v>0.00667013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52.848</v>
      </c>
      <c r="I42" s="64" t="n">
        <f aca="false">V42</f>
        <v>36.308</v>
      </c>
      <c r="J42" s="64" t="n">
        <f aca="false">T42</f>
        <v>3352.848</v>
      </c>
      <c r="K42" s="64" t="n">
        <f aca="false">W42</f>
        <v>35.9759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145</v>
      </c>
      <c r="Q42" s="58" t="n">
        <v>21.434</v>
      </c>
      <c r="R42" s="58" t="n">
        <f aca="false">P42/3600</f>
        <v>0.595833333333333</v>
      </c>
      <c r="S42" s="56"/>
      <c r="T42" s="58" t="n">
        <v>3352.848</v>
      </c>
      <c r="U42" s="58" t="n">
        <v>32.9097</v>
      </c>
      <c r="V42" s="58" t="n">
        <v>36.308</v>
      </c>
      <c r="W42" s="58" t="n">
        <v>35.9759</v>
      </c>
      <c r="X42" s="58" t="n">
        <v>2212.55</v>
      </c>
      <c r="Y42" s="58" t="n">
        <v>23.571</v>
      </c>
      <c r="Z42" s="51" t="n">
        <f aca="false">X42/3600</f>
        <v>0.614597222222222</v>
      </c>
      <c r="AA42" s="56"/>
      <c r="AB42" s="56"/>
      <c r="AC42" s="56"/>
      <c r="AE42" s="38" t="n">
        <f aca="false">Q42/100</f>
        <v>0.21434</v>
      </c>
      <c r="AF42" s="38" t="n">
        <f aca="false">R42/100</f>
        <v>0.00595833333333333</v>
      </c>
      <c r="AG42" s="38" t="n">
        <f aca="false">Y42/100</f>
        <v>0.23571</v>
      </c>
      <c r="AH42" s="38" t="n">
        <f aca="false">Z42/100</f>
        <v>0.006145972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14.0632</v>
      </c>
      <c r="I43" s="62" t="n">
        <f aca="false">V43</f>
        <v>44.1686</v>
      </c>
      <c r="J43" s="62" t="n">
        <f aca="false">T43</f>
        <v>24714.0632</v>
      </c>
      <c r="K43" s="62" t="n">
        <f aca="false">W43</f>
        <v>45.5821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014</v>
      </c>
      <c r="Q43" s="52" t="n">
        <v>37.003</v>
      </c>
      <c r="R43" s="59" t="n">
        <f aca="false">P43/3600</f>
        <v>1.115</v>
      </c>
      <c r="S43" s="61"/>
      <c r="T43" s="59" t="n">
        <v>24714.0632</v>
      </c>
      <c r="U43" s="59" t="n">
        <v>42.1163</v>
      </c>
      <c r="V43" s="59" t="n">
        <v>44.1686</v>
      </c>
      <c r="W43" s="59" t="n">
        <v>45.5821</v>
      </c>
      <c r="X43" s="59" t="n">
        <v>3913.77</v>
      </c>
      <c r="Y43" s="59" t="n">
        <v>40.03</v>
      </c>
      <c r="Z43" s="51" t="n">
        <f aca="false">X43/3600</f>
        <v>1.08715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7003</v>
      </c>
      <c r="AF43" s="38" t="n">
        <f aca="false">R43/100</f>
        <v>0.01115</v>
      </c>
      <c r="AG43" s="38" t="n">
        <f aca="false">Y43/100</f>
        <v>0.4003</v>
      </c>
      <c r="AH43" s="38" t="n">
        <f aca="false">Z43/100</f>
        <v>0.01087158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03.2168</v>
      </c>
      <c r="I44" s="63" t="n">
        <f aca="false">V44</f>
        <v>41.8094</v>
      </c>
      <c r="J44" s="63" t="n">
        <f aca="false">T44</f>
        <v>14803.2168</v>
      </c>
      <c r="K44" s="63" t="n">
        <f aca="false">W44</f>
        <v>42.988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76</v>
      </c>
      <c r="Q44" s="52" t="n">
        <v>33.119</v>
      </c>
      <c r="R44" s="51" t="n">
        <f aca="false">P44/3600</f>
        <v>0.993333333333333</v>
      </c>
      <c r="S44" s="53"/>
      <c r="T44" s="51" t="n">
        <v>14803.2168</v>
      </c>
      <c r="U44" s="51" t="n">
        <v>39.1807</v>
      </c>
      <c r="V44" s="51" t="n">
        <v>41.8094</v>
      </c>
      <c r="W44" s="51" t="n">
        <v>42.9886</v>
      </c>
      <c r="X44" s="51" t="n">
        <v>3467.3</v>
      </c>
      <c r="Y44" s="51" t="n">
        <v>35.428</v>
      </c>
      <c r="Z44" s="51" t="n">
        <f aca="false">X44/3600</f>
        <v>0.963138888888889</v>
      </c>
      <c r="AA44" s="53"/>
      <c r="AB44" s="53"/>
      <c r="AC44" s="53"/>
      <c r="AE44" s="38" t="n">
        <f aca="false">Q44/100</f>
        <v>0.33119</v>
      </c>
      <c r="AF44" s="38" t="n">
        <f aca="false">R44/100</f>
        <v>0.00993333333333333</v>
      </c>
      <c r="AG44" s="38" t="n">
        <f aca="false">Y44/100</f>
        <v>0.35428</v>
      </c>
      <c r="AH44" s="38" t="n">
        <f aca="false">Z44/100</f>
        <v>0.00963138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24.3344</v>
      </c>
      <c r="I45" s="63" t="n">
        <f aca="false">V45</f>
        <v>39.7408</v>
      </c>
      <c r="J45" s="63" t="n">
        <f aca="false">T45</f>
        <v>8524.3344</v>
      </c>
      <c r="K45" s="63" t="n">
        <f aca="false">W45</f>
        <v>40.7463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990</v>
      </c>
      <c r="Q45" s="52" t="n">
        <v>29.92</v>
      </c>
      <c r="R45" s="51" t="n">
        <f aca="false">P45/3600</f>
        <v>0.830555555555556</v>
      </c>
      <c r="S45" s="53"/>
      <c r="T45" s="51" t="n">
        <v>8524.3344</v>
      </c>
      <c r="U45" s="51" t="n">
        <v>36.0874</v>
      </c>
      <c r="V45" s="51" t="n">
        <v>39.7408</v>
      </c>
      <c r="W45" s="51" t="n">
        <v>40.7463</v>
      </c>
      <c r="X45" s="51" t="n">
        <v>2944.33</v>
      </c>
      <c r="Y45" s="51" t="n">
        <v>32.261</v>
      </c>
      <c r="Z45" s="51" t="n">
        <f aca="false">X45/3600</f>
        <v>0.817869444444444</v>
      </c>
      <c r="AA45" s="53"/>
      <c r="AB45" s="53"/>
      <c r="AC45" s="53"/>
      <c r="AE45" s="38" t="n">
        <f aca="false">Q45/100</f>
        <v>0.2992</v>
      </c>
      <c r="AF45" s="38" t="n">
        <f aca="false">R45/100</f>
        <v>0.00830555555555556</v>
      </c>
      <c r="AG45" s="38" t="n">
        <f aca="false">Y45/100</f>
        <v>0.32261</v>
      </c>
      <c r="AH45" s="38" t="n">
        <f aca="false">Z45/100</f>
        <v>0.0081786944444444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10.3272</v>
      </c>
      <c r="I46" s="64" t="n">
        <f aca="false">V46</f>
        <v>37.8011</v>
      </c>
      <c r="J46" s="64" t="n">
        <f aca="false">T46</f>
        <v>4810.3272</v>
      </c>
      <c r="K46" s="64" t="n">
        <f aca="false">W46</f>
        <v>38.6358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3000</v>
      </c>
      <c r="Q46" s="58" t="n">
        <v>26.972</v>
      </c>
      <c r="R46" s="58" t="n">
        <f aca="false">P46/3600</f>
        <v>0.833333333333333</v>
      </c>
      <c r="S46" s="56"/>
      <c r="T46" s="58" t="n">
        <v>4810.3272</v>
      </c>
      <c r="U46" s="58" t="n">
        <v>33.0782</v>
      </c>
      <c r="V46" s="58" t="n">
        <v>37.8011</v>
      </c>
      <c r="W46" s="58" t="n">
        <v>38.6358</v>
      </c>
      <c r="X46" s="58" t="n">
        <v>2752.88</v>
      </c>
      <c r="Y46" s="58" t="n">
        <v>29.39</v>
      </c>
      <c r="Z46" s="51" t="n">
        <f aca="false">X46/3600</f>
        <v>0.764688888888889</v>
      </c>
      <c r="AA46" s="56"/>
      <c r="AB46" s="56"/>
      <c r="AC46" s="56"/>
      <c r="AE46" s="38" t="n">
        <f aca="false">Q46/100</f>
        <v>0.26972</v>
      </c>
      <c r="AF46" s="38" t="n">
        <f aca="false">R46/100</f>
        <v>0.00833333333333333</v>
      </c>
      <c r="AG46" s="38" t="n">
        <f aca="false">Y46/100</f>
        <v>0.2939</v>
      </c>
      <c r="AH46" s="38" t="n">
        <f aca="false">Z46/100</f>
        <v>0.007646888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588.3376</v>
      </c>
      <c r="I47" s="62" t="n">
        <f aca="false">V47</f>
        <v>42.6035</v>
      </c>
      <c r="J47" s="62" t="n">
        <f aca="false">T47</f>
        <v>45588.3376</v>
      </c>
      <c r="K47" s="62" t="n">
        <f aca="false">W47</f>
        <v>43.4705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648</v>
      </c>
      <c r="Q47" s="52" t="n">
        <v>40.997</v>
      </c>
      <c r="R47" s="59" t="n">
        <f aca="false">P47/3600</f>
        <v>1.01333333333333</v>
      </c>
      <c r="S47" s="61"/>
      <c r="T47" s="59" t="n">
        <v>45588.3376</v>
      </c>
      <c r="U47" s="59" t="n">
        <v>41.1847</v>
      </c>
      <c r="V47" s="59" t="n">
        <v>42.6035</v>
      </c>
      <c r="W47" s="59" t="n">
        <v>43.4705</v>
      </c>
      <c r="X47" s="59" t="n">
        <v>3754.06</v>
      </c>
      <c r="Y47" s="59" t="n">
        <v>44.647</v>
      </c>
      <c r="Z47" s="51" t="n">
        <f aca="false">X47/3600</f>
        <v>1.04279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0997</v>
      </c>
      <c r="AF47" s="38" t="n">
        <f aca="false">R47/100</f>
        <v>0.0101333333333333</v>
      </c>
      <c r="AG47" s="38" t="n">
        <f aca="false">Y47/100</f>
        <v>0.44647</v>
      </c>
      <c r="AH47" s="38" t="n">
        <f aca="false">Z47/100</f>
        <v>0.01042794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63.648</v>
      </c>
      <c r="I48" s="63" t="n">
        <f aca="false">V48</f>
        <v>39.2915</v>
      </c>
      <c r="J48" s="63" t="n">
        <f aca="false">T48</f>
        <v>28263.648</v>
      </c>
      <c r="K48" s="63" t="n">
        <f aca="false">W48</f>
        <v>40.080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500</v>
      </c>
      <c r="Q48" s="52" t="n">
        <v>35.193</v>
      </c>
      <c r="R48" s="51" t="n">
        <f aca="false">P48/3600</f>
        <v>0.972222222222222</v>
      </c>
      <c r="S48" s="53"/>
      <c r="T48" s="51" t="n">
        <v>28263.648</v>
      </c>
      <c r="U48" s="51" t="n">
        <v>36.9362</v>
      </c>
      <c r="V48" s="51" t="n">
        <v>39.2915</v>
      </c>
      <c r="W48" s="51" t="n">
        <v>40.0803</v>
      </c>
      <c r="X48" s="51" t="n">
        <v>3209.31</v>
      </c>
      <c r="Y48" s="51" t="n">
        <v>37.565</v>
      </c>
      <c r="Z48" s="51" t="n">
        <f aca="false">X48/3600</f>
        <v>0.891475</v>
      </c>
      <c r="AA48" s="53"/>
      <c r="AB48" s="53"/>
      <c r="AC48" s="53"/>
      <c r="AE48" s="38" t="n">
        <f aca="false">Q48/100</f>
        <v>0.35193</v>
      </c>
      <c r="AF48" s="38" t="n">
        <f aca="false">R48/100</f>
        <v>0.00972222222222222</v>
      </c>
      <c r="AG48" s="38" t="n">
        <f aca="false">Y48/100</f>
        <v>0.37565</v>
      </c>
      <c r="AH48" s="38" t="n">
        <f aca="false">Z48/100</f>
        <v>0.0089147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65.9944</v>
      </c>
      <c r="I49" s="63" t="n">
        <f aca="false">V49</f>
        <v>36.8792</v>
      </c>
      <c r="J49" s="63" t="n">
        <f aca="false">T49</f>
        <v>16565.9944</v>
      </c>
      <c r="K49" s="63" t="n">
        <f aca="false">W49</f>
        <v>37.5857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004</v>
      </c>
      <c r="Q49" s="52" t="n">
        <v>30.747</v>
      </c>
      <c r="R49" s="51" t="n">
        <f aca="false">P49/3600</f>
        <v>0.834444444444444</v>
      </c>
      <c r="S49" s="53"/>
      <c r="T49" s="51" t="n">
        <v>16565.9944</v>
      </c>
      <c r="U49" s="51" t="n">
        <v>33.0984</v>
      </c>
      <c r="V49" s="51" t="n">
        <v>36.8792</v>
      </c>
      <c r="W49" s="51" t="n">
        <v>37.5857</v>
      </c>
      <c r="X49" s="51" t="n">
        <v>3112.18</v>
      </c>
      <c r="Y49" s="51" t="n">
        <v>32.916</v>
      </c>
      <c r="Z49" s="51" t="n">
        <f aca="false">X49/3600</f>
        <v>0.864494444444445</v>
      </c>
      <c r="AA49" s="53"/>
      <c r="AB49" s="53"/>
      <c r="AC49" s="53"/>
      <c r="AE49" s="38" t="n">
        <f aca="false">Q49/100</f>
        <v>0.30747</v>
      </c>
      <c r="AF49" s="38" t="n">
        <f aca="false">R49/100</f>
        <v>0.00834444444444444</v>
      </c>
      <c r="AG49" s="38" t="n">
        <f aca="false">Y49/100</f>
        <v>0.32916</v>
      </c>
      <c r="AH49" s="38" t="n">
        <f aca="false">Z49/100</f>
        <v>0.0086449444444444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60.2768</v>
      </c>
      <c r="I50" s="64" t="n">
        <f aca="false">V50</f>
        <v>34.777</v>
      </c>
      <c r="J50" s="64" t="n">
        <f aca="false">T50</f>
        <v>8860.2768</v>
      </c>
      <c r="K50" s="64" t="n">
        <f aca="false">W50</f>
        <v>35.4449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3031</v>
      </c>
      <c r="Q50" s="58" t="n">
        <v>27.424</v>
      </c>
      <c r="R50" s="58" t="n">
        <f aca="false">P50/3600</f>
        <v>0.841944444444445</v>
      </c>
      <c r="S50" s="56"/>
      <c r="T50" s="58" t="n">
        <v>8860.2768</v>
      </c>
      <c r="U50" s="58" t="n">
        <v>29.4792</v>
      </c>
      <c r="V50" s="58" t="n">
        <v>34.777</v>
      </c>
      <c r="W50" s="58" t="n">
        <v>35.4449</v>
      </c>
      <c r="X50" s="58" t="n">
        <v>2519.74</v>
      </c>
      <c r="Y50" s="58" t="n">
        <v>29.437</v>
      </c>
      <c r="Z50" s="51" t="n">
        <f aca="false">X50/3600</f>
        <v>0.699927777777778</v>
      </c>
      <c r="AA50" s="56"/>
      <c r="AB50" s="56"/>
      <c r="AC50" s="56"/>
      <c r="AE50" s="38" t="n">
        <f aca="false">Q50/100</f>
        <v>0.27424</v>
      </c>
      <c r="AF50" s="38" t="n">
        <f aca="false">R50/100</f>
        <v>0.00841944444444445</v>
      </c>
      <c r="AG50" s="38" t="n">
        <f aca="false">Y50/100</f>
        <v>0.29437</v>
      </c>
      <c r="AH50" s="38" t="n">
        <f aca="false">Z50/100</f>
        <v>0.006999277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12.3544</v>
      </c>
      <c r="I51" s="62" t="n">
        <f aca="false">V51</f>
        <v>43.7705</v>
      </c>
      <c r="J51" s="62" t="n">
        <f aca="false">T51</f>
        <v>15612.3544</v>
      </c>
      <c r="K51" s="62" t="n">
        <f aca="false">W51</f>
        <v>44.5493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898</v>
      </c>
      <c r="Q51" s="52" t="n">
        <v>20.42</v>
      </c>
      <c r="R51" s="59" t="n">
        <f aca="false">P51/3600</f>
        <v>0.527222222222222</v>
      </c>
      <c r="S51" s="61"/>
      <c r="T51" s="59" t="n">
        <v>15612.3544</v>
      </c>
      <c r="U51" s="59" t="n">
        <v>42.535</v>
      </c>
      <c r="V51" s="59" t="n">
        <v>43.7705</v>
      </c>
      <c r="W51" s="59" t="n">
        <v>44.5493</v>
      </c>
      <c r="X51" s="59" t="n">
        <v>2285.77</v>
      </c>
      <c r="Y51" s="59" t="n">
        <v>21.653</v>
      </c>
      <c r="Z51" s="51" t="n">
        <f aca="false">X51/3600</f>
        <v>0.634936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042</v>
      </c>
      <c r="AF51" s="38" t="n">
        <f aca="false">R51/100</f>
        <v>0.00527222222222222</v>
      </c>
      <c r="AG51" s="38" t="n">
        <f aca="false">Y51/100</f>
        <v>0.21653</v>
      </c>
      <c r="AH51" s="38" t="n">
        <f aca="false">Z51/100</f>
        <v>0.006349361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40.9312</v>
      </c>
      <c r="I52" s="63" t="n">
        <f aca="false">V52</f>
        <v>40.4323</v>
      </c>
      <c r="J52" s="63" t="n">
        <f aca="false">T52</f>
        <v>9440.9312</v>
      </c>
      <c r="K52" s="63" t="n">
        <f aca="false">W52</f>
        <v>41.8065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678</v>
      </c>
      <c r="Q52" s="52" t="n">
        <v>17.737</v>
      </c>
      <c r="R52" s="51" t="n">
        <f aca="false">P52/3600</f>
        <v>0.466111111111111</v>
      </c>
      <c r="S52" s="53"/>
      <c r="T52" s="51" t="n">
        <v>9440.9312</v>
      </c>
      <c r="U52" s="51" t="n">
        <v>39.1326</v>
      </c>
      <c r="V52" s="51" t="n">
        <v>40.4323</v>
      </c>
      <c r="W52" s="51" t="n">
        <v>41.8065</v>
      </c>
      <c r="X52" s="51" t="n">
        <v>1948.1</v>
      </c>
      <c r="Y52" s="51" t="n">
        <v>18.954</v>
      </c>
      <c r="Z52" s="51" t="n">
        <f aca="false">X52/3600</f>
        <v>0.541138888888889</v>
      </c>
      <c r="AA52" s="53"/>
      <c r="AB52" s="53"/>
      <c r="AC52" s="53"/>
      <c r="AE52" s="38" t="n">
        <f aca="false">Q52/100</f>
        <v>0.17737</v>
      </c>
      <c r="AF52" s="38" t="n">
        <f aca="false">R52/100</f>
        <v>0.00466111111111111</v>
      </c>
      <c r="AG52" s="38" t="n">
        <f aca="false">Y52/100</f>
        <v>0.18954</v>
      </c>
      <c r="AH52" s="38" t="n">
        <f aca="false">Z52/100</f>
        <v>0.00541138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72.4088</v>
      </c>
      <c r="I53" s="63" t="n">
        <f aca="false">V53</f>
        <v>37.8068</v>
      </c>
      <c r="J53" s="63" t="n">
        <f aca="false">T53</f>
        <v>5272.4088</v>
      </c>
      <c r="K53" s="63" t="n">
        <f aca="false">W53</f>
        <v>39.686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62</v>
      </c>
      <c r="Q53" s="52" t="n">
        <v>15.724</v>
      </c>
      <c r="R53" s="51" t="n">
        <f aca="false">P53/3600</f>
        <v>0.461666666666667</v>
      </c>
      <c r="S53" s="53"/>
      <c r="T53" s="51" t="n">
        <v>5272.4088</v>
      </c>
      <c r="U53" s="51" t="n">
        <v>35.6491</v>
      </c>
      <c r="V53" s="51" t="n">
        <v>37.8068</v>
      </c>
      <c r="W53" s="51" t="n">
        <v>39.6866</v>
      </c>
      <c r="X53" s="51" t="n">
        <v>1809.43</v>
      </c>
      <c r="Y53" s="51" t="n">
        <v>16.863</v>
      </c>
      <c r="Z53" s="51" t="n">
        <f aca="false">X53/3600</f>
        <v>0.502619444444445</v>
      </c>
      <c r="AA53" s="53"/>
      <c r="AB53" s="53"/>
      <c r="AC53" s="53"/>
      <c r="AE53" s="38" t="n">
        <f aca="false">Q53/100</f>
        <v>0.15724</v>
      </c>
      <c r="AF53" s="38" t="n">
        <f aca="false">R53/100</f>
        <v>0.00461666666666667</v>
      </c>
      <c r="AG53" s="38" t="n">
        <f aca="false">Y53/100</f>
        <v>0.16863</v>
      </c>
      <c r="AH53" s="38" t="n">
        <f aca="false">Z53/100</f>
        <v>0.0050261944444444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3.9872</v>
      </c>
      <c r="I54" s="64" t="n">
        <f aca="false">V54</f>
        <v>35.8004</v>
      </c>
      <c r="J54" s="64" t="n">
        <f aca="false">T54</f>
        <v>2623.9872</v>
      </c>
      <c r="K54" s="64" t="n">
        <f aca="false">W54</f>
        <v>37.5814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374</v>
      </c>
      <c r="Q54" s="58" t="n">
        <v>13.852</v>
      </c>
      <c r="R54" s="58" t="n">
        <f aca="false">P54/3600</f>
        <v>0.381666666666667</v>
      </c>
      <c r="S54" s="56"/>
      <c r="T54" s="58" t="n">
        <v>2623.9872</v>
      </c>
      <c r="U54" s="58" t="n">
        <v>32.2789</v>
      </c>
      <c r="V54" s="58" t="n">
        <v>35.8004</v>
      </c>
      <c r="W54" s="58" t="n">
        <v>37.5814</v>
      </c>
      <c r="X54" s="58" t="n">
        <v>1413.81</v>
      </c>
      <c r="Y54" s="58" t="n">
        <v>14.929</v>
      </c>
      <c r="Z54" s="51" t="n">
        <f aca="false">X54/3600</f>
        <v>0.392725</v>
      </c>
      <c r="AA54" s="56"/>
      <c r="AB54" s="56"/>
      <c r="AC54" s="56"/>
      <c r="AE54" s="38" t="n">
        <f aca="false">Q54/100</f>
        <v>0.13852</v>
      </c>
      <c r="AF54" s="38" t="n">
        <f aca="false">R54/100</f>
        <v>0.00381666666666667</v>
      </c>
      <c r="AG54" s="38" t="n">
        <f aca="false">Y54/100</f>
        <v>0.14929</v>
      </c>
      <c r="AH54" s="38" t="n">
        <f aca="false">Z54/100</f>
        <v>0.0039272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21.3696</v>
      </c>
      <c r="I55" s="62" t="n">
        <f aca="false">V55</f>
        <v>45.2092</v>
      </c>
      <c r="J55" s="62" t="n">
        <f aca="false">T55</f>
        <v>5621.3696</v>
      </c>
      <c r="K55" s="62" t="n">
        <f aca="false">W55</f>
        <v>44.9758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978</v>
      </c>
      <c r="Q55" s="52" t="n">
        <v>7.96</v>
      </c>
      <c r="R55" s="59" t="n">
        <f aca="false">P55/3600</f>
        <v>0.271666666666667</v>
      </c>
      <c r="S55" s="61"/>
      <c r="T55" s="59" t="n">
        <v>5621.3696</v>
      </c>
      <c r="U55" s="59" t="n">
        <v>43.2062</v>
      </c>
      <c r="V55" s="59" t="n">
        <v>45.2092</v>
      </c>
      <c r="W55" s="59" t="n">
        <v>44.9758</v>
      </c>
      <c r="X55" s="59" t="n">
        <v>767.98</v>
      </c>
      <c r="Y55" s="59" t="n">
        <v>8.08</v>
      </c>
      <c r="Z55" s="51" t="n">
        <f aca="false">X55/3600</f>
        <v>0.21332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96</v>
      </c>
      <c r="AF55" s="38" t="n">
        <f aca="false">R55/100</f>
        <v>0.00271666666666667</v>
      </c>
      <c r="AG55" s="38" t="n">
        <f aca="false">Y55/100</f>
        <v>0.0808</v>
      </c>
      <c r="AH55" s="38" t="n">
        <f aca="false">Z55/100</f>
        <v>0.00213327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67.9808</v>
      </c>
      <c r="I56" s="63" t="n">
        <f aca="false">V56</f>
        <v>42.1108</v>
      </c>
      <c r="J56" s="63" t="n">
        <f aca="false">T56</f>
        <v>3367.9808</v>
      </c>
      <c r="K56" s="63" t="n">
        <f aca="false">W56</f>
        <v>41.6069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505</v>
      </c>
      <c r="Q56" s="52" t="n">
        <v>7.121</v>
      </c>
      <c r="R56" s="51" t="n">
        <f aca="false">P56/3600</f>
        <v>0.140277777777778</v>
      </c>
      <c r="S56" s="53"/>
      <c r="T56" s="51" t="n">
        <v>3367.9808</v>
      </c>
      <c r="U56" s="51" t="n">
        <v>39.5423</v>
      </c>
      <c r="V56" s="51" t="n">
        <v>42.1108</v>
      </c>
      <c r="W56" s="51" t="n">
        <v>41.6069</v>
      </c>
      <c r="X56" s="51" t="n">
        <v>736.69</v>
      </c>
      <c r="Y56" s="51" t="n">
        <v>7.254</v>
      </c>
      <c r="Z56" s="51" t="n">
        <f aca="false">X56/3600</f>
        <v>0.204636111111111</v>
      </c>
      <c r="AA56" s="53"/>
      <c r="AB56" s="53"/>
      <c r="AC56" s="53"/>
      <c r="AE56" s="38" t="n">
        <f aca="false">Q56/100</f>
        <v>0.07121</v>
      </c>
      <c r="AF56" s="38" t="n">
        <f aca="false">R56/100</f>
        <v>0.00140277777777778</v>
      </c>
      <c r="AG56" s="38" t="n">
        <f aca="false">Y56/100</f>
        <v>0.07254</v>
      </c>
      <c r="AH56" s="38" t="n">
        <f aca="false">Z56/100</f>
        <v>0.00204636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1.5008</v>
      </c>
      <c r="I57" s="63" t="n">
        <f aca="false">V57</f>
        <v>39.5301</v>
      </c>
      <c r="J57" s="63" t="n">
        <f aca="false">T57</f>
        <v>1891.5008</v>
      </c>
      <c r="K57" s="63" t="n">
        <f aca="false">W57</f>
        <v>38.8653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00</v>
      </c>
      <c r="Q57" s="52" t="n">
        <v>6.225</v>
      </c>
      <c r="R57" s="51" t="n">
        <f aca="false">P57/3600</f>
        <v>0.138888888888889</v>
      </c>
      <c r="S57" s="53"/>
      <c r="T57" s="51" t="n">
        <v>1891.5008</v>
      </c>
      <c r="U57" s="51" t="n">
        <v>36.0747</v>
      </c>
      <c r="V57" s="51" t="n">
        <v>39.5301</v>
      </c>
      <c r="W57" s="51" t="n">
        <v>38.8653</v>
      </c>
      <c r="X57" s="51" t="n">
        <v>608.88</v>
      </c>
      <c r="Y57" s="51" t="n">
        <v>6.364</v>
      </c>
      <c r="Z57" s="51" t="n">
        <f aca="false">X57/3600</f>
        <v>0.169133333333333</v>
      </c>
      <c r="AA57" s="53"/>
      <c r="AB57" s="53"/>
      <c r="AC57" s="53"/>
      <c r="AE57" s="38" t="n">
        <f aca="false">Q57/100</f>
        <v>0.06225</v>
      </c>
      <c r="AF57" s="38" t="n">
        <f aca="false">R57/100</f>
        <v>0.00138888888888889</v>
      </c>
      <c r="AG57" s="38" t="n">
        <f aca="false">Y57/100</f>
        <v>0.06364</v>
      </c>
      <c r="AH57" s="38" t="n">
        <f aca="false">Z57/100</f>
        <v>0.00169133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8.7088</v>
      </c>
      <c r="I58" s="64" t="n">
        <f aca="false">V58</f>
        <v>37.1993</v>
      </c>
      <c r="J58" s="64" t="n">
        <f aca="false">T58</f>
        <v>1028.7088</v>
      </c>
      <c r="K58" s="64" t="n">
        <f aca="false">W58</f>
        <v>36.2547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00</v>
      </c>
      <c r="Q58" s="58" t="n">
        <v>5.253</v>
      </c>
      <c r="R58" s="58" t="n">
        <f aca="false">P58/3600</f>
        <v>0.138888888888889</v>
      </c>
      <c r="S58" s="56"/>
      <c r="T58" s="58" t="n">
        <v>1028.7088</v>
      </c>
      <c r="U58" s="58" t="n">
        <v>32.9589</v>
      </c>
      <c r="V58" s="58" t="n">
        <v>37.1993</v>
      </c>
      <c r="W58" s="58" t="n">
        <v>36.2547</v>
      </c>
      <c r="X58" s="58" t="n">
        <v>546.59</v>
      </c>
      <c r="Y58" s="58" t="n">
        <v>6.146</v>
      </c>
      <c r="Z58" s="51" t="n">
        <f aca="false">X58/3600</f>
        <v>0.151830555555556</v>
      </c>
      <c r="AA58" s="56"/>
      <c r="AB58" s="56"/>
      <c r="AC58" s="56"/>
      <c r="AE58" s="38" t="n">
        <f aca="false">Q58/100</f>
        <v>0.05253</v>
      </c>
      <c r="AF58" s="38" t="n">
        <f aca="false">R58/100</f>
        <v>0.00138888888888889</v>
      </c>
      <c r="AG58" s="38" t="n">
        <f aca="false">Y58/100</f>
        <v>0.06146</v>
      </c>
      <c r="AH58" s="38" t="n">
        <f aca="false">Z58/100</f>
        <v>0.001518305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87.6416</v>
      </c>
      <c r="I59" s="60" t="n">
        <f aca="false">V59</f>
        <v>43.3905</v>
      </c>
      <c r="J59" s="60" t="n">
        <f aca="false">T59</f>
        <v>13587.6416</v>
      </c>
      <c r="K59" s="60" t="n">
        <f aca="false">W59</f>
        <v>44.3383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200</v>
      </c>
      <c r="Q59" s="52" t="n">
        <v>11.497</v>
      </c>
      <c r="R59" s="59" t="n">
        <f aca="false">P59/3600</f>
        <v>0.333333333333333</v>
      </c>
      <c r="S59" s="61"/>
      <c r="T59" s="59" t="n">
        <v>13587.6416</v>
      </c>
      <c r="U59" s="59" t="n">
        <v>41.2958</v>
      </c>
      <c r="V59" s="59" t="n">
        <v>43.3905</v>
      </c>
      <c r="W59" s="59" t="n">
        <v>44.3383</v>
      </c>
      <c r="X59" s="59" t="n">
        <v>1087.99</v>
      </c>
      <c r="Y59" s="59" t="n">
        <v>12.355</v>
      </c>
      <c r="Z59" s="51" t="n">
        <f aca="false">X59/3600</f>
        <v>0.302219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1497</v>
      </c>
      <c r="AF59" s="38" t="n">
        <f aca="false">R59/100</f>
        <v>0.00333333333333333</v>
      </c>
      <c r="AG59" s="38" t="n">
        <f aca="false">Y59/100</f>
        <v>0.12355</v>
      </c>
      <c r="AH59" s="38" t="n">
        <f aca="false">Z59/100</f>
        <v>0.0030221944444444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31.3624</v>
      </c>
      <c r="I60" s="50" t="n">
        <f aca="false">V60</f>
        <v>40.7783</v>
      </c>
      <c r="J60" s="50" t="n">
        <f aca="false">T60</f>
        <v>8631.3624</v>
      </c>
      <c r="K60" s="50" t="n">
        <f aca="false">W60</f>
        <v>41.8117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158</v>
      </c>
      <c r="Q60" s="52" t="n">
        <v>9.874</v>
      </c>
      <c r="R60" s="51" t="n">
        <f aca="false">P60/3600</f>
        <v>0.321666666666667</v>
      </c>
      <c r="S60" s="53"/>
      <c r="T60" s="51" t="n">
        <v>8631.3624</v>
      </c>
      <c r="U60" s="51" t="n">
        <v>36.824</v>
      </c>
      <c r="V60" s="51" t="n">
        <v>40.7783</v>
      </c>
      <c r="W60" s="51" t="n">
        <v>41.8117</v>
      </c>
      <c r="X60" s="51" t="n">
        <v>944.88</v>
      </c>
      <c r="Y60" s="51" t="n">
        <v>10.42</v>
      </c>
      <c r="Z60" s="51" t="n">
        <f aca="false">X60/3600</f>
        <v>0.262466666666667</v>
      </c>
      <c r="AA60" s="53"/>
      <c r="AB60" s="53"/>
      <c r="AC60" s="53"/>
      <c r="AE60" s="38" t="n">
        <f aca="false">Q60/100</f>
        <v>0.09874</v>
      </c>
      <c r="AF60" s="38" t="n">
        <f aca="false">R60/100</f>
        <v>0.00321666666666667</v>
      </c>
      <c r="AG60" s="38" t="n">
        <f aca="false">Y60/100</f>
        <v>0.1042</v>
      </c>
      <c r="AH60" s="38" t="n">
        <f aca="false">Z60/100</f>
        <v>0.0026246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7.5728</v>
      </c>
      <c r="I61" s="50" t="n">
        <f aca="false">V61</f>
        <v>39.0963</v>
      </c>
      <c r="J61" s="50" t="n">
        <f aca="false">T61</f>
        <v>5277.5728</v>
      </c>
      <c r="K61" s="50" t="n">
        <f aca="false">W61</f>
        <v>39.958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62</v>
      </c>
      <c r="Q61" s="52" t="n">
        <v>8.876</v>
      </c>
      <c r="R61" s="51" t="n">
        <f aca="false">P61/3600</f>
        <v>0.267222222222222</v>
      </c>
      <c r="S61" s="53"/>
      <c r="T61" s="51" t="n">
        <v>5277.5728</v>
      </c>
      <c r="U61" s="51" t="n">
        <v>33.0118</v>
      </c>
      <c r="V61" s="51" t="n">
        <v>39.0963</v>
      </c>
      <c r="W61" s="51" t="n">
        <v>39.9584</v>
      </c>
      <c r="X61" s="51" t="n">
        <v>849.68</v>
      </c>
      <c r="Y61" s="51" t="n">
        <v>9.438</v>
      </c>
      <c r="Z61" s="51" t="n">
        <f aca="false">X61/3600</f>
        <v>0.236022222222222</v>
      </c>
      <c r="AA61" s="53"/>
      <c r="AB61" s="53"/>
      <c r="AC61" s="53"/>
      <c r="AE61" s="38" t="n">
        <f aca="false">Q61/100</f>
        <v>0.08876</v>
      </c>
      <c r="AF61" s="38" t="n">
        <f aca="false">R61/100</f>
        <v>0.00267222222222222</v>
      </c>
      <c r="AG61" s="38" t="n">
        <f aca="false">Y61/100</f>
        <v>0.09438</v>
      </c>
      <c r="AH61" s="38" t="n">
        <f aca="false">Z61/100</f>
        <v>0.002360222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45.4328</v>
      </c>
      <c r="I62" s="57" t="n">
        <f aca="false">V62</f>
        <v>37.8571</v>
      </c>
      <c r="J62" s="57" t="n">
        <f aca="false">T62</f>
        <v>3145.4328</v>
      </c>
      <c r="K62" s="57" t="n">
        <f aca="false">W62</f>
        <v>38.2478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811</v>
      </c>
      <c r="Q62" s="58" t="n">
        <v>8.221</v>
      </c>
      <c r="R62" s="58" t="n">
        <f aca="false">P62/3600</f>
        <v>0.225277777777778</v>
      </c>
      <c r="S62" s="56"/>
      <c r="T62" s="58" t="n">
        <v>3145.4328</v>
      </c>
      <c r="U62" s="58" t="n">
        <v>29.5749</v>
      </c>
      <c r="V62" s="58" t="n">
        <v>37.8571</v>
      </c>
      <c r="W62" s="58" t="n">
        <v>38.2478</v>
      </c>
      <c r="X62" s="58" t="n">
        <v>791.53</v>
      </c>
      <c r="Y62" s="58" t="n">
        <v>8.86</v>
      </c>
      <c r="Z62" s="51" t="n">
        <f aca="false">X62/3600</f>
        <v>0.219869444444444</v>
      </c>
      <c r="AA62" s="56"/>
      <c r="AB62" s="56"/>
      <c r="AC62" s="56"/>
      <c r="AE62" s="38" t="n">
        <f aca="false">Q62/100</f>
        <v>0.08221</v>
      </c>
      <c r="AF62" s="38" t="n">
        <f aca="false">R62/100</f>
        <v>0.00225277777777778</v>
      </c>
      <c r="AG62" s="38" t="n">
        <f aca="false">Y62/100</f>
        <v>0.0886</v>
      </c>
      <c r="AH62" s="38" t="n">
        <f aca="false">Z62/100</f>
        <v>0.00219869444444444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48.9768</v>
      </c>
      <c r="I63" s="62" t="n">
        <f aca="false">V63</f>
        <v>42.2634</v>
      </c>
      <c r="J63" s="62" t="n">
        <f aca="false">T63</f>
        <v>11948.9768</v>
      </c>
      <c r="K63" s="62" t="n">
        <f aca="false">W63</f>
        <v>42.9785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00</v>
      </c>
      <c r="Q63" s="52" t="n">
        <v>10.514</v>
      </c>
      <c r="R63" s="59" t="n">
        <f aca="false">P63/3600</f>
        <v>0.277777777777778</v>
      </c>
      <c r="S63" s="61"/>
      <c r="T63" s="59" t="n">
        <v>11948.9768</v>
      </c>
      <c r="U63" s="59" t="n">
        <v>41.1488</v>
      </c>
      <c r="V63" s="59" t="n">
        <v>42.2634</v>
      </c>
      <c r="W63" s="59" t="n">
        <v>42.9785</v>
      </c>
      <c r="X63" s="59" t="n">
        <v>938.02</v>
      </c>
      <c r="Y63" s="59" t="n">
        <v>11.278</v>
      </c>
      <c r="Z63" s="51" t="n">
        <f aca="false">X63/3600</f>
        <v>0.26056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514</v>
      </c>
      <c r="AF63" s="38" t="n">
        <f aca="false">R63/100</f>
        <v>0.00277777777777778</v>
      </c>
      <c r="AG63" s="38" t="n">
        <f aca="false">Y63/100</f>
        <v>0.11278</v>
      </c>
      <c r="AH63" s="38" t="n">
        <f aca="false">Z63/100</f>
        <v>0.00260561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399.2552</v>
      </c>
      <c r="I64" s="63" t="n">
        <f aca="false">V64</f>
        <v>39.0699</v>
      </c>
      <c r="J64" s="63" t="n">
        <f aca="false">T64</f>
        <v>7399.2552</v>
      </c>
      <c r="K64" s="63" t="n">
        <f aca="false">W64</f>
        <v>39.6012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1000</v>
      </c>
      <c r="Q64" s="52" t="n">
        <v>9.204</v>
      </c>
      <c r="R64" s="51" t="n">
        <f aca="false">P64/3600</f>
        <v>0.277777777777778</v>
      </c>
      <c r="S64" s="53"/>
      <c r="T64" s="51" t="n">
        <v>7399.2552</v>
      </c>
      <c r="U64" s="51" t="n">
        <v>36.7804</v>
      </c>
      <c r="V64" s="51" t="n">
        <v>39.0699</v>
      </c>
      <c r="W64" s="51" t="n">
        <v>39.6012</v>
      </c>
      <c r="X64" s="51" t="n">
        <v>971.81</v>
      </c>
      <c r="Y64" s="51" t="n">
        <v>9.609</v>
      </c>
      <c r="Z64" s="51" t="n">
        <f aca="false">X64/3600</f>
        <v>0.269947222222222</v>
      </c>
      <c r="AA64" s="53"/>
      <c r="AB64" s="53"/>
      <c r="AC64" s="53"/>
      <c r="AE64" s="38" t="n">
        <f aca="false">Q64/100</f>
        <v>0.09204</v>
      </c>
      <c r="AF64" s="38" t="n">
        <f aca="false">R64/100</f>
        <v>0.00277777777777778</v>
      </c>
      <c r="AG64" s="38" t="n">
        <f aca="false">Y64/100</f>
        <v>0.09609</v>
      </c>
      <c r="AH64" s="38" t="n">
        <f aca="false">Z64/100</f>
        <v>0.00269947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40.3832</v>
      </c>
      <c r="I65" s="63" t="n">
        <f aca="false">V65</f>
        <v>36.5644</v>
      </c>
      <c r="J65" s="63" t="n">
        <f aca="false">T65</f>
        <v>4140.3832</v>
      </c>
      <c r="K65" s="63" t="n">
        <f aca="false">W65</f>
        <v>37.037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649</v>
      </c>
      <c r="Q65" s="52" t="n">
        <v>7.862</v>
      </c>
      <c r="R65" s="51" t="n">
        <f aca="false">P65/3600</f>
        <v>0.180277777777778</v>
      </c>
      <c r="S65" s="53"/>
      <c r="T65" s="51" t="n">
        <v>4140.3832</v>
      </c>
      <c r="U65" s="51" t="n">
        <v>32.7635</v>
      </c>
      <c r="V65" s="51" t="n">
        <v>36.5644</v>
      </c>
      <c r="W65" s="51" t="n">
        <v>37.0372</v>
      </c>
      <c r="X65" s="51" t="n">
        <v>709.37</v>
      </c>
      <c r="Y65" s="51" t="n">
        <v>8.361</v>
      </c>
      <c r="Z65" s="51" t="n">
        <f aca="false">X65/3600</f>
        <v>0.197047222222222</v>
      </c>
      <c r="AA65" s="53"/>
      <c r="AB65" s="53"/>
      <c r="AC65" s="53"/>
      <c r="AE65" s="38" t="n">
        <f aca="false">Q65/100</f>
        <v>0.07862</v>
      </c>
      <c r="AF65" s="38" t="n">
        <f aca="false">R65/100</f>
        <v>0.00180277777777778</v>
      </c>
      <c r="AG65" s="38" t="n">
        <f aca="false">Y65/100</f>
        <v>0.08361</v>
      </c>
      <c r="AH65" s="38" t="n">
        <f aca="false">Z65/100</f>
        <v>0.00197047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03.3816</v>
      </c>
      <c r="I66" s="64" t="n">
        <f aca="false">V66</f>
        <v>34.3687</v>
      </c>
      <c r="J66" s="64" t="n">
        <f aca="false">T66</f>
        <v>2103.3816</v>
      </c>
      <c r="K66" s="64" t="n">
        <f aca="false">W66</f>
        <v>34.8309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500</v>
      </c>
      <c r="Q66" s="58" t="n">
        <v>6.723</v>
      </c>
      <c r="R66" s="58" t="n">
        <f aca="false">P66/3600</f>
        <v>0.138888888888889</v>
      </c>
      <c r="S66" s="56"/>
      <c r="T66" s="58" t="n">
        <v>2103.3816</v>
      </c>
      <c r="U66" s="58" t="n">
        <v>29.3089</v>
      </c>
      <c r="V66" s="58" t="n">
        <v>34.3687</v>
      </c>
      <c r="W66" s="58" t="n">
        <v>34.8309</v>
      </c>
      <c r="X66" s="58" t="n">
        <v>641.61</v>
      </c>
      <c r="Y66" s="58" t="n">
        <v>7.316</v>
      </c>
      <c r="Z66" s="51" t="n">
        <f aca="false">X66/3600</f>
        <v>0.178225</v>
      </c>
      <c r="AA66" s="56"/>
      <c r="AB66" s="56"/>
      <c r="AC66" s="56"/>
      <c r="AE66" s="38" t="n">
        <f aca="false">Q66/100</f>
        <v>0.06723</v>
      </c>
      <c r="AF66" s="38" t="n">
        <f aca="false">R66/100</f>
        <v>0.00138888888888889</v>
      </c>
      <c r="AG66" s="38" t="n">
        <f aca="false">Y66/100</f>
        <v>0.07316</v>
      </c>
      <c r="AH66" s="38" t="n">
        <f aca="false">Z66/100</f>
        <v>0.0017822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01.7848</v>
      </c>
      <c r="I67" s="60" t="n">
        <f aca="false">V67</f>
        <v>43.3521</v>
      </c>
      <c r="J67" s="60" t="n">
        <f aca="false">T67</f>
        <v>4701.7848</v>
      </c>
      <c r="K67" s="60" t="n">
        <f aca="false">W67</f>
        <v>44.1545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600</v>
      </c>
      <c r="Q67" s="52" t="n">
        <v>5.951</v>
      </c>
      <c r="R67" s="59" t="n">
        <f aca="false">P67/3600</f>
        <v>0.166666666666667</v>
      </c>
      <c r="S67" s="61"/>
      <c r="T67" s="59" t="n">
        <v>4701.7848</v>
      </c>
      <c r="U67" s="59" t="n">
        <v>42.7538</v>
      </c>
      <c r="V67" s="59" t="n">
        <v>43.3521</v>
      </c>
      <c r="W67" s="59" t="n">
        <v>44.1545</v>
      </c>
      <c r="X67" s="59" t="n">
        <v>522.86</v>
      </c>
      <c r="Y67" s="59" t="n">
        <v>6.021</v>
      </c>
      <c r="Z67" s="51" t="n">
        <f aca="false">X67/3600</f>
        <v>0.14523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951</v>
      </c>
      <c r="AF67" s="38" t="n">
        <f aca="false">R67/100</f>
        <v>0.00166666666666667</v>
      </c>
      <c r="AG67" s="38" t="n">
        <f aca="false">Y67/100</f>
        <v>0.06021</v>
      </c>
      <c r="AH67" s="38" t="n">
        <f aca="false">Z67/100</f>
        <v>0.00145238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0.492</v>
      </c>
      <c r="I68" s="50" t="n">
        <f aca="false">V68</f>
        <v>39.9094</v>
      </c>
      <c r="J68" s="50" t="n">
        <f aca="false">T68</f>
        <v>2850.492</v>
      </c>
      <c r="K68" s="50" t="n">
        <f aca="false">W68</f>
        <v>41.155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600</v>
      </c>
      <c r="Q68" s="52" t="n">
        <v>5.019</v>
      </c>
      <c r="R68" s="51" t="n">
        <f aca="false">P68/3600</f>
        <v>0.166666666666667</v>
      </c>
      <c r="S68" s="53"/>
      <c r="T68" s="51" t="n">
        <v>2850.492</v>
      </c>
      <c r="U68" s="51" t="n">
        <v>38.6442</v>
      </c>
      <c r="V68" s="51" t="n">
        <v>39.9094</v>
      </c>
      <c r="W68" s="51" t="n">
        <v>41.1552</v>
      </c>
      <c r="X68" s="51" t="n">
        <v>463.47</v>
      </c>
      <c r="Y68" s="51" t="n">
        <v>5.194</v>
      </c>
      <c r="Z68" s="51" t="n">
        <f aca="false">X68/3600</f>
        <v>0.128741666666667</v>
      </c>
      <c r="AA68" s="53"/>
      <c r="AB68" s="53"/>
      <c r="AC68" s="53"/>
      <c r="AE68" s="38" t="n">
        <f aca="false">Q68/100</f>
        <v>0.05019</v>
      </c>
      <c r="AF68" s="38" t="n">
        <f aca="false">R68/100</f>
        <v>0.00166666666666667</v>
      </c>
      <c r="AG68" s="38" t="n">
        <f aca="false">Y68/100</f>
        <v>0.05194</v>
      </c>
      <c r="AH68" s="38" t="n">
        <f aca="false">Z68/100</f>
        <v>0.00128741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2.8192</v>
      </c>
      <c r="I69" s="50" t="n">
        <f aca="false">V69</f>
        <v>37.42</v>
      </c>
      <c r="J69" s="50" t="n">
        <f aca="false">T69</f>
        <v>1532.8192</v>
      </c>
      <c r="K69" s="50" t="n">
        <f aca="false">W69</f>
        <v>38.6444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62</v>
      </c>
      <c r="Q69" s="52" t="n">
        <v>4.316</v>
      </c>
      <c r="R69" s="51" t="n">
        <f aca="false">P69/3600</f>
        <v>0.100555555555556</v>
      </c>
      <c r="S69" s="53"/>
      <c r="T69" s="51" t="n">
        <v>1532.8192</v>
      </c>
      <c r="U69" s="51" t="n">
        <v>34.6858</v>
      </c>
      <c r="V69" s="51" t="n">
        <v>37.42</v>
      </c>
      <c r="W69" s="51" t="n">
        <v>38.6444</v>
      </c>
      <c r="X69" s="51" t="n">
        <v>405.05</v>
      </c>
      <c r="Y69" s="51" t="n">
        <v>4.492</v>
      </c>
      <c r="Z69" s="51" t="n">
        <f aca="false">X69/3600</f>
        <v>0.112513888888889</v>
      </c>
      <c r="AA69" s="53"/>
      <c r="AB69" s="53"/>
      <c r="AC69" s="53"/>
      <c r="AE69" s="38" t="n">
        <f aca="false">Q69/100</f>
        <v>0.04316</v>
      </c>
      <c r="AF69" s="38" t="n">
        <f aca="false">R69/100</f>
        <v>0.00100555555555556</v>
      </c>
      <c r="AG69" s="38" t="n">
        <f aca="false">Y69/100</f>
        <v>0.04492</v>
      </c>
      <c r="AH69" s="38" t="n">
        <f aca="false">Z69/100</f>
        <v>0.00112513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5.3384</v>
      </c>
      <c r="I70" s="65" t="n">
        <f aca="false">V70</f>
        <v>35.0586</v>
      </c>
      <c r="J70" s="65" t="n">
        <f aca="false">T70</f>
        <v>755.3384</v>
      </c>
      <c r="K70" s="65" t="n">
        <f aca="false">W70</f>
        <v>36.1922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00</v>
      </c>
      <c r="Q70" s="58" t="n">
        <v>3.597</v>
      </c>
      <c r="R70" s="58" t="n">
        <f aca="false">P70/3600</f>
        <v>0.0833333333333333</v>
      </c>
      <c r="S70" s="56"/>
      <c r="T70" s="58" t="n">
        <v>755.3384</v>
      </c>
      <c r="U70" s="58" t="n">
        <v>31.4364</v>
      </c>
      <c r="V70" s="58" t="n">
        <v>35.0586</v>
      </c>
      <c r="W70" s="58" t="n">
        <v>36.1922</v>
      </c>
      <c r="X70" s="58" t="n">
        <v>423.37</v>
      </c>
      <c r="Y70" s="58" t="n">
        <v>3.946</v>
      </c>
      <c r="Z70" s="51" t="n">
        <f aca="false">X70/3600</f>
        <v>0.117602777777778</v>
      </c>
      <c r="AA70" s="56"/>
      <c r="AB70" s="56"/>
      <c r="AC70" s="56"/>
      <c r="AE70" s="38" t="n">
        <f aca="false">Q70/100</f>
        <v>0.03597</v>
      </c>
      <c r="AF70" s="38" t="n">
        <f aca="false">R70/100</f>
        <v>0.000833333333333333</v>
      </c>
      <c r="AG70" s="38" t="n">
        <f aca="false">Y70/100</f>
        <v>0.03946</v>
      </c>
      <c r="AH70" s="38" t="n">
        <f aca="false">Z70/100</f>
        <v>0.00117602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21.6464</v>
      </c>
      <c r="I71" s="62" t="n">
        <f aca="false">V71</f>
        <v>47.5322</v>
      </c>
      <c r="J71" s="62" t="n">
        <f aca="false">T71</f>
        <v>22621.6464</v>
      </c>
      <c r="K71" s="62" t="n">
        <f aca="false">W71</f>
        <v>48.4686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762</v>
      </c>
      <c r="Q71" s="52" t="n">
        <v>66.378</v>
      </c>
      <c r="R71" s="59" t="n">
        <f aca="false">P71/3600</f>
        <v>2.15611111111111</v>
      </c>
      <c r="S71" s="61"/>
      <c r="T71" s="59" t="n">
        <v>22621.6464</v>
      </c>
      <c r="U71" s="59" t="n">
        <v>44.9488</v>
      </c>
      <c r="V71" s="59" t="n">
        <v>47.5322</v>
      </c>
      <c r="W71" s="59" t="n">
        <v>48.4686</v>
      </c>
      <c r="X71" s="59" t="n">
        <v>7753.57</v>
      </c>
      <c r="Y71" s="59" t="n">
        <v>71.417</v>
      </c>
      <c r="Z71" s="51" t="n">
        <f aca="false">X71/3600</f>
        <v>2.153769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6378</v>
      </c>
      <c r="AF71" s="38" t="n">
        <f aca="false">R71/100</f>
        <v>0.0215611111111111</v>
      </c>
      <c r="AG71" s="38" t="n">
        <f aca="false">Y71/100</f>
        <v>0.71417</v>
      </c>
      <c r="AH71" s="38" t="n">
        <f aca="false">Z71/100</f>
        <v>0.0215376944444444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74.3616</v>
      </c>
      <c r="I72" s="63" t="n">
        <f aca="false">V72</f>
        <v>45.9825</v>
      </c>
      <c r="J72" s="63" t="n">
        <f aca="false">T72</f>
        <v>13374.3616</v>
      </c>
      <c r="K72" s="63" t="n">
        <f aca="false">W72</f>
        <v>46.6978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435</v>
      </c>
      <c r="Q72" s="52" t="n">
        <v>62.259</v>
      </c>
      <c r="R72" s="51" t="n">
        <f aca="false">P72/3600</f>
        <v>1.7875</v>
      </c>
      <c r="S72" s="53"/>
      <c r="T72" s="51" t="n">
        <v>13374.3616</v>
      </c>
      <c r="U72" s="51" t="n">
        <v>42.5176</v>
      </c>
      <c r="V72" s="51" t="n">
        <v>45.9825</v>
      </c>
      <c r="W72" s="51" t="n">
        <v>46.6978</v>
      </c>
      <c r="X72" s="51" t="n">
        <v>6454.14</v>
      </c>
      <c r="Y72" s="51" t="n">
        <v>67.767</v>
      </c>
      <c r="Z72" s="51" t="n">
        <f aca="false">X72/3600</f>
        <v>1.79281666666667</v>
      </c>
      <c r="AA72" s="53"/>
      <c r="AB72" s="53"/>
      <c r="AC72" s="53"/>
      <c r="AE72" s="38" t="n">
        <f aca="false">Q72/100</f>
        <v>0.62259</v>
      </c>
      <c r="AF72" s="38" t="n">
        <f aca="false">R72/100</f>
        <v>0.017875</v>
      </c>
      <c r="AG72" s="38" t="n">
        <f aca="false">Y72/100</f>
        <v>0.67767</v>
      </c>
      <c r="AH72" s="38" t="n">
        <f aca="false">Z72/100</f>
        <v>0.01792816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50.3616</v>
      </c>
      <c r="I73" s="63" t="n">
        <f aca="false">V73</f>
        <v>44.378</v>
      </c>
      <c r="J73" s="63" t="n">
        <f aca="false">T73</f>
        <v>7850.3616</v>
      </c>
      <c r="K73" s="63" t="n">
        <f aca="false">W73</f>
        <v>44.831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440</v>
      </c>
      <c r="Q73" s="52" t="n">
        <v>57.252</v>
      </c>
      <c r="R73" s="51" t="n">
        <f aca="false">P73/3600</f>
        <v>1.78888888888889</v>
      </c>
      <c r="S73" s="53"/>
      <c r="T73" s="51" t="n">
        <v>7850.3616</v>
      </c>
      <c r="U73" s="51" t="n">
        <v>39.7857</v>
      </c>
      <c r="V73" s="51" t="n">
        <v>44.378</v>
      </c>
      <c r="W73" s="51" t="n">
        <v>44.8317</v>
      </c>
      <c r="X73" s="51" t="n">
        <v>6507.44</v>
      </c>
      <c r="Y73" s="51" t="n">
        <v>63.446</v>
      </c>
      <c r="Z73" s="51" t="n">
        <f aca="false">X73/3600</f>
        <v>1.80762222222222</v>
      </c>
      <c r="AA73" s="53"/>
      <c r="AB73" s="53"/>
      <c r="AC73" s="53"/>
      <c r="AE73" s="38" t="n">
        <f aca="false">Q73/100</f>
        <v>0.57252</v>
      </c>
      <c r="AF73" s="38" t="n">
        <f aca="false">R73/100</f>
        <v>0.0178888888888889</v>
      </c>
      <c r="AG73" s="38" t="n">
        <f aca="false">Y73/100</f>
        <v>0.63446</v>
      </c>
      <c r="AH73" s="38" t="n">
        <f aca="false">Z73/100</f>
        <v>0.0180762222222222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21.456</v>
      </c>
      <c r="I74" s="64" t="n">
        <f aca="false">V74</f>
        <v>42.8392</v>
      </c>
      <c r="J74" s="64" t="n">
        <f aca="false">T74</f>
        <v>4721.456</v>
      </c>
      <c r="K74" s="64" t="n">
        <f aca="false">W74</f>
        <v>42.9663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6228</v>
      </c>
      <c r="Q74" s="58" t="n">
        <v>53.352</v>
      </c>
      <c r="R74" s="58" t="n">
        <f aca="false">P74/3600</f>
        <v>1.73</v>
      </c>
      <c r="S74" s="56"/>
      <c r="T74" s="58" t="n">
        <v>4721.456</v>
      </c>
      <c r="U74" s="58" t="n">
        <v>36.9579</v>
      </c>
      <c r="V74" s="58" t="n">
        <v>42.8392</v>
      </c>
      <c r="W74" s="58" t="n">
        <v>42.9663</v>
      </c>
      <c r="X74" s="58" t="n">
        <v>5770.55</v>
      </c>
      <c r="Y74" s="58" t="n">
        <v>60.232</v>
      </c>
      <c r="Z74" s="51" t="n">
        <f aca="false">X74/3600</f>
        <v>1.60293055555556</v>
      </c>
      <c r="AA74" s="56"/>
      <c r="AB74" s="56"/>
      <c r="AC74" s="56"/>
      <c r="AE74" s="38" t="n">
        <f aca="false">Q74/100</f>
        <v>0.53352</v>
      </c>
      <c r="AF74" s="38" t="n">
        <f aca="false">R74/100</f>
        <v>0.0173</v>
      </c>
      <c r="AG74" s="38" t="n">
        <f aca="false">Y74/100</f>
        <v>0.60232</v>
      </c>
      <c r="AH74" s="38" t="n">
        <f aca="false">Z74/100</f>
        <v>0.0160293055555556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81.4424</v>
      </c>
      <c r="I75" s="60" t="n">
        <f aca="false">V75</f>
        <v>48.8493</v>
      </c>
      <c r="J75" s="60" t="n">
        <f aca="false">T75</f>
        <v>22981.4424</v>
      </c>
      <c r="K75" s="60" t="n">
        <f aca="false">W75</f>
        <v>48.6182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933</v>
      </c>
      <c r="Q75" s="52" t="n">
        <v>64.132</v>
      </c>
      <c r="R75" s="59" t="n">
        <f aca="false">P75/3600</f>
        <v>2.20361111111111</v>
      </c>
      <c r="S75" s="61"/>
      <c r="T75" s="59" t="n">
        <v>22981.4424</v>
      </c>
      <c r="U75" s="59" t="n">
        <v>44.8953</v>
      </c>
      <c r="V75" s="59" t="n">
        <v>48.8493</v>
      </c>
      <c r="W75" s="59" t="n">
        <v>48.6182</v>
      </c>
      <c r="X75" s="59" t="n">
        <v>6839.78</v>
      </c>
      <c r="Y75" s="59" t="n">
        <v>68.906</v>
      </c>
      <c r="Z75" s="51" t="n">
        <f aca="false">X75/3600</f>
        <v>1.89993888888889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4132</v>
      </c>
      <c r="AF75" s="38" t="n">
        <f aca="false">R75/100</f>
        <v>0.0220361111111111</v>
      </c>
      <c r="AG75" s="38" t="n">
        <f aca="false">Y75/100</f>
        <v>0.68906</v>
      </c>
      <c r="AH75" s="38" t="n">
        <f aca="false">Z75/100</f>
        <v>0.0189993888888889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2.9856</v>
      </c>
      <c r="I76" s="50" t="n">
        <f aca="false">V76</f>
        <v>47.2118</v>
      </c>
      <c r="J76" s="50" t="n">
        <f aca="false">T76</f>
        <v>14032.9856</v>
      </c>
      <c r="K76" s="50" t="n">
        <f aca="false">W76</f>
        <v>46.337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582</v>
      </c>
      <c r="Q76" s="52" t="n">
        <v>61.011</v>
      </c>
      <c r="R76" s="51" t="n">
        <f aca="false">P76/3600</f>
        <v>2.10611111111111</v>
      </c>
      <c r="S76" s="53"/>
      <c r="T76" s="51" t="n">
        <v>14032.9856</v>
      </c>
      <c r="U76" s="51" t="n">
        <v>42.4844</v>
      </c>
      <c r="V76" s="51" t="n">
        <v>47.2118</v>
      </c>
      <c r="W76" s="51" t="n">
        <v>46.3373</v>
      </c>
      <c r="X76" s="51" t="n">
        <v>6933.2</v>
      </c>
      <c r="Y76" s="51" t="n">
        <v>66.472</v>
      </c>
      <c r="Z76" s="51" t="n">
        <f aca="false">X76/3600</f>
        <v>1.92588888888889</v>
      </c>
      <c r="AA76" s="53"/>
      <c r="AB76" s="53"/>
      <c r="AC76" s="53"/>
      <c r="AE76" s="38" t="n">
        <f aca="false">Q76/100</f>
        <v>0.61011</v>
      </c>
      <c r="AF76" s="38" t="n">
        <f aca="false">R76/100</f>
        <v>0.0210611111111111</v>
      </c>
      <c r="AG76" s="38" t="n">
        <f aca="false">Y76/100</f>
        <v>0.66472</v>
      </c>
      <c r="AH76" s="38" t="n">
        <f aca="false">Z76/100</f>
        <v>0.019258888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68.8672</v>
      </c>
      <c r="I77" s="50" t="n">
        <f aca="false">V77</f>
        <v>45.8638</v>
      </c>
      <c r="J77" s="50" t="n">
        <f aca="false">T77</f>
        <v>8468.8672</v>
      </c>
      <c r="K77" s="50" t="n">
        <f aca="false">W77</f>
        <v>44.1976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465</v>
      </c>
      <c r="Q77" s="52" t="n">
        <v>57.548</v>
      </c>
      <c r="R77" s="51" t="n">
        <f aca="false">P77/3600</f>
        <v>1.79583333333333</v>
      </c>
      <c r="S77" s="53"/>
      <c r="T77" s="51" t="n">
        <v>8468.8672</v>
      </c>
      <c r="U77" s="51" t="n">
        <v>39.6154</v>
      </c>
      <c r="V77" s="51" t="n">
        <v>45.8638</v>
      </c>
      <c r="W77" s="51" t="n">
        <v>44.1976</v>
      </c>
      <c r="X77" s="51" t="n">
        <v>7268.45</v>
      </c>
      <c r="Y77" s="51" t="n">
        <v>63.149</v>
      </c>
      <c r="Z77" s="51" t="n">
        <f aca="false">X77/3600</f>
        <v>2.01901388888889</v>
      </c>
      <c r="AA77" s="53"/>
      <c r="AB77" s="53"/>
      <c r="AC77" s="53"/>
      <c r="AE77" s="38" t="n">
        <f aca="false">Q77/100</f>
        <v>0.57548</v>
      </c>
      <c r="AF77" s="38" t="n">
        <f aca="false">R77/100</f>
        <v>0.0179583333333333</v>
      </c>
      <c r="AG77" s="38" t="n">
        <f aca="false">Y77/100</f>
        <v>0.63149</v>
      </c>
      <c r="AH77" s="38" t="n">
        <f aca="false">Z77/100</f>
        <v>0.020190138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01.632</v>
      </c>
      <c r="I78" s="57" t="n">
        <f aca="false">V78</f>
        <v>44.4455</v>
      </c>
      <c r="J78" s="57" t="n">
        <f aca="false">T78</f>
        <v>5101.632</v>
      </c>
      <c r="K78" s="57" t="n">
        <f aca="false">W78</f>
        <v>42.3582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5783</v>
      </c>
      <c r="Q78" s="58" t="n">
        <v>54.241</v>
      </c>
      <c r="R78" s="58" t="n">
        <f aca="false">P78/3600</f>
        <v>1.60638888888889</v>
      </c>
      <c r="S78" s="56"/>
      <c r="T78" s="58" t="n">
        <v>5101.632</v>
      </c>
      <c r="U78" s="58" t="n">
        <v>36.5596</v>
      </c>
      <c r="V78" s="58" t="n">
        <v>44.4455</v>
      </c>
      <c r="W78" s="58" t="n">
        <v>42.3582</v>
      </c>
      <c r="X78" s="58" t="n">
        <v>6901.2</v>
      </c>
      <c r="Y78" s="58" t="n">
        <v>58.953</v>
      </c>
      <c r="Z78" s="51" t="n">
        <f aca="false">X78/3600</f>
        <v>1.917</v>
      </c>
      <c r="AA78" s="56"/>
      <c r="AB78" s="56"/>
      <c r="AC78" s="56"/>
      <c r="AE78" s="38" t="n">
        <f aca="false">Q78/100</f>
        <v>0.54241</v>
      </c>
      <c r="AF78" s="38" t="n">
        <f aca="false">R78/100</f>
        <v>0.0160638888888889</v>
      </c>
      <c r="AG78" s="38" t="n">
        <f aca="false">Y78/100</f>
        <v>0.58953</v>
      </c>
      <c r="AH78" s="38" t="n">
        <f aca="false">Z78/100</f>
        <v>0.0191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71.2096</v>
      </c>
      <c r="I79" s="60" t="n">
        <f aca="false">V79</f>
        <v>48.8138</v>
      </c>
      <c r="J79" s="60" t="n">
        <f aca="false">T79</f>
        <v>24671.2096</v>
      </c>
      <c r="K79" s="60" t="n">
        <f aca="false">W79</f>
        <v>49.0586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7138</v>
      </c>
      <c r="Q79" s="52" t="n">
        <v>65.348</v>
      </c>
      <c r="R79" s="59" t="n">
        <f aca="false">P79/3600</f>
        <v>1.98277777777778</v>
      </c>
      <c r="S79" s="61"/>
      <c r="T79" s="59" t="n">
        <v>24671.2096</v>
      </c>
      <c r="U79" s="59" t="n">
        <v>44.8958</v>
      </c>
      <c r="V79" s="59" t="n">
        <v>48.8138</v>
      </c>
      <c r="W79" s="59" t="n">
        <v>49.0586</v>
      </c>
      <c r="X79" s="59" t="n">
        <v>7579.83</v>
      </c>
      <c r="Y79" s="59" t="n">
        <v>69.623</v>
      </c>
      <c r="Z79" s="51" t="n">
        <f aca="false">X79/3600</f>
        <v>2.1055083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5348</v>
      </c>
      <c r="AF79" s="38" t="n">
        <f aca="false">R79/100</f>
        <v>0.0198277777777778</v>
      </c>
      <c r="AG79" s="38" t="n">
        <f aca="false">Y79/100</f>
        <v>0.69623</v>
      </c>
      <c r="AH79" s="38" t="n">
        <f aca="false">Z79/100</f>
        <v>0.021055083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38.044</v>
      </c>
      <c r="I80" s="50" t="n">
        <f aca="false">V80</f>
        <v>47.0414</v>
      </c>
      <c r="J80" s="50" t="n">
        <f aca="false">T80</f>
        <v>14338.044</v>
      </c>
      <c r="K80" s="50" t="n">
        <f aca="false">W80</f>
        <v>47.1656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136</v>
      </c>
      <c r="Q80" s="52" t="n">
        <v>62.447</v>
      </c>
      <c r="R80" s="51" t="n">
        <f aca="false">P80/3600</f>
        <v>1.70444444444444</v>
      </c>
      <c r="S80" s="53"/>
      <c r="T80" s="51" t="n">
        <v>14338.044</v>
      </c>
      <c r="U80" s="51" t="n">
        <v>42.1278</v>
      </c>
      <c r="V80" s="51" t="n">
        <v>47.0414</v>
      </c>
      <c r="W80" s="51" t="n">
        <v>47.1656</v>
      </c>
      <c r="X80" s="51" t="n">
        <v>6945.94</v>
      </c>
      <c r="Y80" s="51" t="n">
        <v>67.143</v>
      </c>
      <c r="Z80" s="51" t="n">
        <f aca="false">X80/3600</f>
        <v>1.92942777777778</v>
      </c>
      <c r="AA80" s="53"/>
      <c r="AB80" s="53"/>
      <c r="AC80" s="53"/>
      <c r="AE80" s="38" t="n">
        <f aca="false">Q80/100</f>
        <v>0.62447</v>
      </c>
      <c r="AF80" s="38" t="n">
        <f aca="false">R80/100</f>
        <v>0.0170444444444444</v>
      </c>
      <c r="AG80" s="38" t="n">
        <f aca="false">Y80/100</f>
        <v>0.67143</v>
      </c>
      <c r="AH80" s="38" t="n">
        <f aca="false">Z80/100</f>
        <v>0.019294277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4.0848</v>
      </c>
      <c r="I81" s="50" t="n">
        <f aca="false">V81</f>
        <v>45.1865</v>
      </c>
      <c r="J81" s="50" t="n">
        <f aca="false">T81</f>
        <v>8044.0848</v>
      </c>
      <c r="K81" s="50" t="n">
        <f aca="false">W81</f>
        <v>45.0848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7171</v>
      </c>
      <c r="Q81" s="52" t="n">
        <v>57.689</v>
      </c>
      <c r="R81" s="51" t="n">
        <f aca="false">P81/3600</f>
        <v>1.99194444444444</v>
      </c>
      <c r="S81" s="53"/>
      <c r="T81" s="51" t="n">
        <v>8044.0848</v>
      </c>
      <c r="U81" s="51" t="n">
        <v>39.2543</v>
      </c>
      <c r="V81" s="51" t="n">
        <v>45.1865</v>
      </c>
      <c r="W81" s="51" t="n">
        <v>45.0848</v>
      </c>
      <c r="X81" s="51" t="n">
        <v>6468.15</v>
      </c>
      <c r="Y81" s="51" t="n">
        <v>62.088</v>
      </c>
      <c r="Z81" s="51" t="n">
        <f aca="false">X81/3600</f>
        <v>1.79670833333333</v>
      </c>
      <c r="AA81" s="53"/>
      <c r="AB81" s="53"/>
      <c r="AC81" s="53"/>
      <c r="AE81" s="38" t="n">
        <f aca="false">Q81/100</f>
        <v>0.57689</v>
      </c>
      <c r="AF81" s="38" t="n">
        <f aca="false">R81/100</f>
        <v>0.0199194444444444</v>
      </c>
      <c r="AG81" s="38" t="n">
        <f aca="false">Y81/100</f>
        <v>0.62088</v>
      </c>
      <c r="AH81" s="38" t="n">
        <f aca="false">Z81/100</f>
        <v>0.0179670833333333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67.7992</v>
      </c>
      <c r="I82" s="65" t="n">
        <f aca="false">V82</f>
        <v>43.4487</v>
      </c>
      <c r="J82" s="65" t="n">
        <f aca="false">T82</f>
        <v>4567.7992</v>
      </c>
      <c r="K82" s="65" t="n">
        <f aca="false">W82</f>
        <v>43.0532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5927</v>
      </c>
      <c r="Q82" s="58" t="n">
        <v>53.757</v>
      </c>
      <c r="R82" s="58" t="n">
        <f aca="false">P82/3600</f>
        <v>1.64638888888889</v>
      </c>
      <c r="S82" s="56"/>
      <c r="T82" s="58" t="n">
        <v>4567.7992</v>
      </c>
      <c r="U82" s="58" t="n">
        <v>36.516</v>
      </c>
      <c r="V82" s="58" t="n">
        <v>43.4487</v>
      </c>
      <c r="W82" s="58" t="n">
        <v>43.0532</v>
      </c>
      <c r="X82" s="58" t="n">
        <v>6445.34</v>
      </c>
      <c r="Y82" s="58" t="n">
        <v>58.641</v>
      </c>
      <c r="Z82" s="51" t="n">
        <f aca="false">X82/3600</f>
        <v>1.79037222222222</v>
      </c>
      <c r="AA82" s="56"/>
      <c r="AB82" s="56"/>
      <c r="AC82" s="56"/>
      <c r="AE82" s="38" t="n">
        <f aca="false">Q82/100</f>
        <v>0.53757</v>
      </c>
      <c r="AF82" s="38" t="n">
        <f aca="false">R82/100</f>
        <v>0.0164638888888889</v>
      </c>
      <c r="AG82" s="38" t="n">
        <f aca="false">Y82/100</f>
        <v>0.58641</v>
      </c>
      <c r="AH82" s="38" t="n">
        <f aca="false">Z82/100</f>
        <v>0.0179037222222222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1.6544193291868</v>
      </c>
      <c r="R89" s="70" t="n">
        <f aca="false">GEOMEAN(AF3:AF82)*100</f>
        <v>1.22854678433321</v>
      </c>
      <c r="S89" s="70"/>
      <c r="T89" s="70"/>
      <c r="U89" s="70"/>
      <c r="V89" s="70"/>
      <c r="W89" s="70"/>
      <c r="X89" s="70"/>
      <c r="Y89" s="70" t="n">
        <f aca="false">GEOMEAN(AG3:AG82)*100</f>
        <v>44.1542455487723</v>
      </c>
      <c r="Z89" s="70" t="n">
        <f aca="false">GEOMEAN(AH3:AH82)*100</f>
        <v>1.2151695024948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6001346939516</v>
      </c>
      <c r="Z90" s="80" t="n">
        <f aca="false">Z89/R89</f>
        <v>0.9891112963633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45267916666667</v>
      </c>
      <c r="R91" s="69" t="n">
        <f aca="false">SUM(R3:R82)</f>
        <v>160.805277777778</v>
      </c>
      <c r="X91" s="69"/>
      <c r="Y91" s="69" t="n">
        <f aca="false">SUM(Y3:Y82)/3600</f>
        <v>1.548475</v>
      </c>
      <c r="Z91" s="69" t="n">
        <f aca="false">SUM(Z3:Z82)</f>
        <v>154.8568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" activeCellId="0" sqref="Z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238.5984</v>
      </c>
      <c r="I3" s="50" t="n">
        <f aca="false">V3</f>
        <v>42.8376</v>
      </c>
      <c r="J3" s="50" t="n">
        <f aca="false">T3</f>
        <v>114238.5984</v>
      </c>
      <c r="K3" s="50" t="n">
        <f aca="false">W3</f>
        <v>44.658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3007.93</v>
      </c>
      <c r="Q3" s="52" t="n">
        <v>42.479</v>
      </c>
      <c r="R3" s="51" t="n">
        <f aca="false">P3/3600</f>
        <v>0.835536111111111</v>
      </c>
      <c r="S3" s="53"/>
      <c r="T3" s="51" t="n">
        <v>114238.5984</v>
      </c>
      <c r="U3" s="51" t="n">
        <v>43.1308</v>
      </c>
      <c r="V3" s="51" t="n">
        <v>42.8376</v>
      </c>
      <c r="W3" s="51" t="n">
        <v>44.658</v>
      </c>
      <c r="X3" s="51" t="n">
        <v>3041.66</v>
      </c>
      <c r="Y3" s="51" t="n">
        <v>47.175</v>
      </c>
      <c r="Z3" s="51" t="n">
        <f aca="false">X3/3600</f>
        <v>0.8449055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2479</v>
      </c>
      <c r="AF3" s="38" t="n">
        <f aca="false">R3/100</f>
        <v>0.00835536111111111</v>
      </c>
      <c r="AG3" s="38" t="n">
        <f aca="false">Y3/100</f>
        <v>0.47175</v>
      </c>
      <c r="AH3" s="38" t="n">
        <f aca="false">Z3/100</f>
        <v>0.0084490555555555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031.5312</v>
      </c>
      <c r="I4" s="50" t="n">
        <f aca="false">V4</f>
        <v>40.2206</v>
      </c>
      <c r="J4" s="50" t="n">
        <f aca="false">T4</f>
        <v>64031.5312</v>
      </c>
      <c r="K4" s="50" t="n">
        <f aca="false">W4</f>
        <v>42.2464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399.56</v>
      </c>
      <c r="Q4" s="52" t="n">
        <v>34.164</v>
      </c>
      <c r="R4" s="51" t="n">
        <f aca="false">P4/3600</f>
        <v>0.666544444444444</v>
      </c>
      <c r="S4" s="53"/>
      <c r="T4" s="51" t="n">
        <v>64031.5312</v>
      </c>
      <c r="U4" s="51" t="n">
        <v>39.8248</v>
      </c>
      <c r="V4" s="51" t="n">
        <v>40.2206</v>
      </c>
      <c r="W4" s="51" t="n">
        <v>42.2464</v>
      </c>
      <c r="X4" s="51" t="n">
        <v>2752.17</v>
      </c>
      <c r="Y4" s="51" t="n">
        <v>37.736</v>
      </c>
      <c r="Z4" s="51" t="n">
        <f aca="false">X4/3600</f>
        <v>0.764491666666667</v>
      </c>
      <c r="AA4" s="53"/>
      <c r="AB4" s="53"/>
      <c r="AC4" s="53"/>
      <c r="AE4" s="38" t="n">
        <f aca="false">Q4/100</f>
        <v>0.34164</v>
      </c>
      <c r="AF4" s="38" t="n">
        <f aca="false">R4/100</f>
        <v>0.00666544444444444</v>
      </c>
      <c r="AG4" s="38" t="n">
        <f aca="false">Y4/100</f>
        <v>0.37736</v>
      </c>
      <c r="AH4" s="38" t="n">
        <f aca="false">Z4/100</f>
        <v>0.007644916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168.3568</v>
      </c>
      <c r="I5" s="50" t="n">
        <f aca="false">V5</f>
        <v>38.2062</v>
      </c>
      <c r="J5" s="50" t="n">
        <f aca="false">T5</f>
        <v>35168.3568</v>
      </c>
      <c r="K5" s="50" t="n">
        <f aca="false">W5</f>
        <v>40.3661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449.67</v>
      </c>
      <c r="Q5" s="52" t="n">
        <v>28.672</v>
      </c>
      <c r="R5" s="51" t="n">
        <f aca="false">P5/3600</f>
        <v>0.680463888888889</v>
      </c>
      <c r="S5" s="53"/>
      <c r="T5" s="51" t="n">
        <v>35168.3568</v>
      </c>
      <c r="U5" s="51" t="n">
        <v>36.6955</v>
      </c>
      <c r="V5" s="51" t="n">
        <v>38.2062</v>
      </c>
      <c r="W5" s="51" t="n">
        <v>40.3661</v>
      </c>
      <c r="X5" s="51" t="n">
        <v>2497.94</v>
      </c>
      <c r="Y5" s="51" t="n">
        <v>31.45</v>
      </c>
      <c r="Z5" s="51" t="n">
        <f aca="false">X5/3600</f>
        <v>0.693872222222222</v>
      </c>
      <c r="AA5" s="53"/>
      <c r="AB5" s="53"/>
      <c r="AC5" s="53"/>
      <c r="AE5" s="38" t="n">
        <f aca="false">Q5/100</f>
        <v>0.28672</v>
      </c>
      <c r="AF5" s="38" t="n">
        <f aca="false">R5/100</f>
        <v>0.00680463888888889</v>
      </c>
      <c r="AG5" s="38" t="n">
        <f aca="false">Y5/100</f>
        <v>0.3145</v>
      </c>
      <c r="AH5" s="38" t="n">
        <f aca="false">Z5/100</f>
        <v>0.006938722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19552.976</v>
      </c>
      <c r="I6" s="57" t="n">
        <f aca="false">V6</f>
        <v>36.4268</v>
      </c>
      <c r="J6" s="57" t="n">
        <f aca="false">T6</f>
        <v>19552.976</v>
      </c>
      <c r="K6" s="57" t="n">
        <f aca="false">W6</f>
        <v>38.7662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278.32</v>
      </c>
      <c r="Q6" s="58" t="n">
        <v>24.258</v>
      </c>
      <c r="R6" s="58" t="n">
        <f aca="false">P6/3600</f>
        <v>0.632866666666667</v>
      </c>
      <c r="S6" s="56"/>
      <c r="T6" s="58" t="n">
        <v>19552.976</v>
      </c>
      <c r="U6" s="58" t="n">
        <v>33.7826</v>
      </c>
      <c r="V6" s="58" t="n">
        <v>36.4268</v>
      </c>
      <c r="W6" s="58" t="n">
        <v>38.7662</v>
      </c>
      <c r="X6" s="58" t="n">
        <v>2153.37</v>
      </c>
      <c r="Y6" s="58" t="n">
        <v>26.847</v>
      </c>
      <c r="Z6" s="51" t="n">
        <f aca="false">X6/3600</f>
        <v>0.598158333333333</v>
      </c>
      <c r="AA6" s="56"/>
      <c r="AB6" s="56"/>
      <c r="AC6" s="56"/>
      <c r="AE6" s="38" t="n">
        <f aca="false">Q6/100</f>
        <v>0.24258</v>
      </c>
      <c r="AF6" s="38" t="n">
        <f aca="false">R6/100</f>
        <v>0.00632866666666667</v>
      </c>
      <c r="AG6" s="38" t="n">
        <f aca="false">Y6/100</f>
        <v>0.26847</v>
      </c>
      <c r="AH6" s="38" t="n">
        <f aca="false">Z6/100</f>
        <v>0.00598158333333333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527.0128</v>
      </c>
      <c r="I7" s="50" t="n">
        <f aca="false">V7</f>
        <v>45.5421</v>
      </c>
      <c r="J7" s="50" t="n">
        <f aca="false">T7</f>
        <v>115527.0128</v>
      </c>
      <c r="K7" s="50" t="n">
        <f aca="false">W7</f>
        <v>45.2823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010.37</v>
      </c>
      <c r="Q7" s="52" t="n">
        <v>40.997</v>
      </c>
      <c r="R7" s="51" t="n">
        <f aca="false">P7/3600</f>
        <v>0.836213888888889</v>
      </c>
      <c r="S7" s="53"/>
      <c r="T7" s="59" t="n">
        <v>115527.0128</v>
      </c>
      <c r="U7" s="59" t="n">
        <v>42.8806</v>
      </c>
      <c r="V7" s="59" t="n">
        <v>45.5421</v>
      </c>
      <c r="W7" s="59" t="n">
        <v>45.2823</v>
      </c>
      <c r="X7" s="51" t="n">
        <v>3109.3</v>
      </c>
      <c r="Y7" s="51" t="n">
        <v>45.926</v>
      </c>
      <c r="Z7" s="51" t="n">
        <f aca="false">X7/3600</f>
        <v>0.86369444444444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0997</v>
      </c>
      <c r="AF7" s="38" t="n">
        <f aca="false">R7/100</f>
        <v>0.00836213888888889</v>
      </c>
      <c r="AG7" s="38" t="n">
        <f aca="false">Y7/100</f>
        <v>0.45926</v>
      </c>
      <c r="AH7" s="38" t="n">
        <f aca="false">Z7/100</f>
        <v>0.00863694444444445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504.0544</v>
      </c>
      <c r="I8" s="50" t="n">
        <f aca="false">V8</f>
        <v>43.2865</v>
      </c>
      <c r="J8" s="50" t="n">
        <f aca="false">T8</f>
        <v>67504.0544</v>
      </c>
      <c r="K8" s="50" t="n">
        <f aca="false">W8</f>
        <v>43.558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709.07</v>
      </c>
      <c r="Q8" s="52" t="n">
        <v>34.694</v>
      </c>
      <c r="R8" s="51" t="n">
        <f aca="false">P8/3600</f>
        <v>0.752519444444445</v>
      </c>
      <c r="S8" s="53"/>
      <c r="T8" s="51" t="n">
        <v>67504.0544</v>
      </c>
      <c r="U8" s="51" t="n">
        <v>39.4525</v>
      </c>
      <c r="V8" s="51" t="n">
        <v>43.2865</v>
      </c>
      <c r="W8" s="51" t="n">
        <v>43.558</v>
      </c>
      <c r="X8" s="51" t="n">
        <v>2790.64</v>
      </c>
      <c r="Y8" s="51" t="n">
        <v>38.376</v>
      </c>
      <c r="Z8" s="51" t="n">
        <f aca="false">X8/3600</f>
        <v>0.775177777777778</v>
      </c>
      <c r="AA8" s="53"/>
      <c r="AB8" s="53"/>
      <c r="AC8" s="53"/>
      <c r="AE8" s="38" t="n">
        <f aca="false">Q8/100</f>
        <v>0.34694</v>
      </c>
      <c r="AF8" s="38" t="n">
        <f aca="false">R8/100</f>
        <v>0.00752519444444445</v>
      </c>
      <c r="AG8" s="38" t="n">
        <f aca="false">Y8/100</f>
        <v>0.38376</v>
      </c>
      <c r="AH8" s="38" t="n">
        <f aca="false">Z8/100</f>
        <v>0.007751777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277.2224</v>
      </c>
      <c r="I9" s="50" t="n">
        <f aca="false">V9</f>
        <v>41.2457</v>
      </c>
      <c r="J9" s="50" t="n">
        <f aca="false">T9</f>
        <v>38277.2224</v>
      </c>
      <c r="K9" s="50" t="n">
        <f aca="false">W9</f>
        <v>41.8852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452.56</v>
      </c>
      <c r="Q9" s="52" t="n">
        <v>30.404</v>
      </c>
      <c r="R9" s="51" t="n">
        <f aca="false">P9/3600</f>
        <v>0.681266666666667</v>
      </c>
      <c r="S9" s="53"/>
      <c r="T9" s="51" t="n">
        <v>38277.2224</v>
      </c>
      <c r="U9" s="51" t="n">
        <v>36.3084</v>
      </c>
      <c r="V9" s="51" t="n">
        <v>41.2457</v>
      </c>
      <c r="W9" s="51" t="n">
        <v>41.8852</v>
      </c>
      <c r="X9" s="51" t="n">
        <v>2346.97</v>
      </c>
      <c r="Y9" s="51" t="n">
        <v>33.587</v>
      </c>
      <c r="Z9" s="51" t="n">
        <f aca="false">X9/3600</f>
        <v>0.651936111111111</v>
      </c>
      <c r="AA9" s="53"/>
      <c r="AB9" s="53"/>
      <c r="AC9" s="53"/>
      <c r="AE9" s="38" t="n">
        <f aca="false">Q9/100</f>
        <v>0.30404</v>
      </c>
      <c r="AF9" s="38" t="n">
        <f aca="false">R9/100</f>
        <v>0.00681266666666667</v>
      </c>
      <c r="AG9" s="38" t="n">
        <f aca="false">Y9/100</f>
        <v>0.33587</v>
      </c>
      <c r="AH9" s="38" t="n">
        <f aca="false">Z9/100</f>
        <v>0.00651936111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2615.2256</v>
      </c>
      <c r="I10" s="57" t="n">
        <f aca="false">V10</f>
        <v>39.2332</v>
      </c>
      <c r="J10" s="57" t="n">
        <f aca="false">T10</f>
        <v>22615.2256</v>
      </c>
      <c r="K10" s="57" t="n">
        <f aca="false">W10</f>
        <v>40.2254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290.25</v>
      </c>
      <c r="Q10" s="58" t="n">
        <v>26.988</v>
      </c>
      <c r="R10" s="58" t="n">
        <f aca="false">P10/3600</f>
        <v>0.636180555555556</v>
      </c>
      <c r="S10" s="56"/>
      <c r="T10" s="58" t="n">
        <v>22615.2256</v>
      </c>
      <c r="U10" s="58" t="n">
        <v>33.5485</v>
      </c>
      <c r="V10" s="58" t="n">
        <v>39.2332</v>
      </c>
      <c r="W10" s="58" t="n">
        <v>40.2254</v>
      </c>
      <c r="X10" s="58" t="n">
        <v>2133.41</v>
      </c>
      <c r="Y10" s="58" t="n">
        <v>29.936</v>
      </c>
      <c r="Z10" s="51" t="n">
        <f aca="false">X10/3600</f>
        <v>0.592613888888889</v>
      </c>
      <c r="AA10" s="56"/>
      <c r="AB10" s="56"/>
      <c r="AC10" s="56"/>
      <c r="AE10" s="38" t="n">
        <f aca="false">Q10/100</f>
        <v>0.26988</v>
      </c>
      <c r="AF10" s="38" t="n">
        <f aca="false">R10/100</f>
        <v>0.00636180555555556</v>
      </c>
      <c r="AG10" s="38" t="n">
        <f aca="false">Y10/100</f>
        <v>0.29936</v>
      </c>
      <c r="AH10" s="38" t="n">
        <f aca="false">Z10/100</f>
        <v>0.00592613888888889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150.152</v>
      </c>
      <c r="I11" s="50" t="n">
        <f aca="false">V11</f>
        <v>40.7973</v>
      </c>
      <c r="J11" s="50" t="n">
        <f aca="false">T11</f>
        <v>502150.152</v>
      </c>
      <c r="K11" s="50" t="n">
        <f aca="false">W11</f>
        <v>40.0075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7339.57</v>
      </c>
      <c r="Q11" s="52" t="n">
        <v>106.377</v>
      </c>
      <c r="R11" s="51" t="n">
        <f aca="false">P11/3600</f>
        <v>2.03876944444444</v>
      </c>
      <c r="S11" s="53"/>
      <c r="T11" s="51" t="n">
        <v>502150.152</v>
      </c>
      <c r="U11" s="51" t="n">
        <v>41.5714</v>
      </c>
      <c r="V11" s="51" t="n">
        <v>40.7973</v>
      </c>
      <c r="W11" s="51" t="n">
        <v>40.0075</v>
      </c>
      <c r="X11" s="51" t="n">
        <v>6907.8</v>
      </c>
      <c r="Y11" s="51" t="n">
        <v>123.662</v>
      </c>
      <c r="Z11" s="51" t="n">
        <f aca="false">X11/3600</f>
        <v>1.918833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6377</v>
      </c>
      <c r="AF11" s="38" t="n">
        <f aca="false">R11/100</f>
        <v>0.0203876944444444</v>
      </c>
      <c r="AG11" s="38" t="n">
        <f aca="false">Y11/100</f>
        <v>1.23662</v>
      </c>
      <c r="AH11" s="38" t="n">
        <f aca="false">Z11/100</f>
        <v>0.0191883333333333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580.5264</v>
      </c>
      <c r="I12" s="50" t="n">
        <f aca="false">V12</f>
        <v>38.3135</v>
      </c>
      <c r="J12" s="50" t="n">
        <f aca="false">T12</f>
        <v>272580.5264</v>
      </c>
      <c r="K12" s="50" t="n">
        <f aca="false">W12</f>
        <v>36.9645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6475.29</v>
      </c>
      <c r="Q12" s="52" t="n">
        <v>75.488</v>
      </c>
      <c r="R12" s="51" t="n">
        <f aca="false">P12/3600</f>
        <v>1.79869166666667</v>
      </c>
      <c r="S12" s="53"/>
      <c r="T12" s="51" t="n">
        <v>272580.5264</v>
      </c>
      <c r="U12" s="51" t="n">
        <v>37.1359</v>
      </c>
      <c r="V12" s="51" t="n">
        <v>38.3135</v>
      </c>
      <c r="W12" s="51" t="n">
        <v>36.9645</v>
      </c>
      <c r="X12" s="51" t="n">
        <v>6599.5</v>
      </c>
      <c r="Y12" s="51" t="n">
        <v>86.627</v>
      </c>
      <c r="Z12" s="51" t="n">
        <f aca="false">X12/3600</f>
        <v>1.83319444444444</v>
      </c>
      <c r="AA12" s="53"/>
      <c r="AB12" s="53"/>
      <c r="AC12" s="53"/>
      <c r="AE12" s="38" t="n">
        <f aca="false">Q12/100</f>
        <v>0.75488</v>
      </c>
      <c r="AF12" s="38" t="n">
        <f aca="false">R12/100</f>
        <v>0.0179869166666667</v>
      </c>
      <c r="AG12" s="38" t="n">
        <f aca="false">Y12/100</f>
        <v>0.86627</v>
      </c>
      <c r="AH12" s="38" t="n">
        <f aca="false">Z12/100</f>
        <v>0.018331944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730.5584</v>
      </c>
      <c r="I13" s="50" t="n">
        <f aca="false">V13</f>
        <v>36.477</v>
      </c>
      <c r="J13" s="50" t="n">
        <f aca="false">T13</f>
        <v>158730.5584</v>
      </c>
      <c r="K13" s="50" t="n">
        <f aca="false">W13</f>
        <v>35.2368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119.02</v>
      </c>
      <c r="Q13" s="52" t="n">
        <v>59.717</v>
      </c>
      <c r="R13" s="51" t="n">
        <f aca="false">P13/3600</f>
        <v>1.42195</v>
      </c>
      <c r="S13" s="53"/>
      <c r="T13" s="51" t="n">
        <v>158730.5584</v>
      </c>
      <c r="U13" s="51" t="n">
        <v>33.6846</v>
      </c>
      <c r="V13" s="51" t="n">
        <v>36.477</v>
      </c>
      <c r="W13" s="51" t="n">
        <v>35.2368</v>
      </c>
      <c r="X13" s="51" t="n">
        <v>5836.5</v>
      </c>
      <c r="Y13" s="51" t="n">
        <v>65.255</v>
      </c>
      <c r="Z13" s="51" t="n">
        <f aca="false">X13/3600</f>
        <v>1.62125</v>
      </c>
      <c r="AA13" s="53"/>
      <c r="AB13" s="53"/>
      <c r="AC13" s="53"/>
      <c r="AE13" s="38" t="n">
        <f aca="false">Q13/100</f>
        <v>0.59717</v>
      </c>
      <c r="AF13" s="38" t="n">
        <f aca="false">R13/100</f>
        <v>0.0142195</v>
      </c>
      <c r="AG13" s="38" t="n">
        <f aca="false">Y13/100</f>
        <v>0.65255</v>
      </c>
      <c r="AH13" s="38" t="n">
        <f aca="false">Z13/100</f>
        <v>0.016212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79213.352</v>
      </c>
      <c r="I14" s="57" t="n">
        <f aca="false">V14</f>
        <v>34.6727</v>
      </c>
      <c r="J14" s="57" t="n">
        <f aca="false">T14</f>
        <v>79213.352</v>
      </c>
      <c r="K14" s="57" t="n">
        <f aca="false">W14</f>
        <v>33.5361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540.02</v>
      </c>
      <c r="Q14" s="58" t="n">
        <v>52.182</v>
      </c>
      <c r="R14" s="58" t="n">
        <f aca="false">P14/3600</f>
        <v>1.26111666666667</v>
      </c>
      <c r="S14" s="56"/>
      <c r="T14" s="58" t="n">
        <v>79213.352</v>
      </c>
      <c r="U14" s="58" t="n">
        <v>29.9521</v>
      </c>
      <c r="V14" s="58" t="n">
        <v>34.6727</v>
      </c>
      <c r="W14" s="58" t="n">
        <v>33.5361</v>
      </c>
      <c r="X14" s="58" t="n">
        <v>5135.12</v>
      </c>
      <c r="Y14" s="58" t="n">
        <v>55.692</v>
      </c>
      <c r="Z14" s="51" t="n">
        <f aca="false">X14/3600</f>
        <v>1.42642222222222</v>
      </c>
      <c r="AA14" s="56"/>
      <c r="AB14" s="56"/>
      <c r="AC14" s="56"/>
      <c r="AE14" s="38" t="n">
        <f aca="false">Q14/100</f>
        <v>0.52182</v>
      </c>
      <c r="AF14" s="38" t="n">
        <f aca="false">R14/100</f>
        <v>0.0126111666666667</v>
      </c>
      <c r="AG14" s="38" t="n">
        <f aca="false">Y14/100</f>
        <v>0.55692</v>
      </c>
      <c r="AH14" s="38" t="n">
        <f aca="false">Z14/100</f>
        <v>0.0142642222222222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595.6192</v>
      </c>
      <c r="I15" s="50" t="n">
        <f aca="false">V15</f>
        <v>46.5311</v>
      </c>
      <c r="J15" s="50" t="n">
        <f aca="false">T15</f>
        <v>109595.6192</v>
      </c>
      <c r="K15" s="50" t="n">
        <f aca="false">W15</f>
        <v>46.1696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598.45</v>
      </c>
      <c r="Q15" s="52" t="n">
        <v>55.848</v>
      </c>
      <c r="R15" s="51" t="n">
        <f aca="false">P15/3600</f>
        <v>1.27734722222222</v>
      </c>
      <c r="S15" s="53"/>
      <c r="T15" s="59" t="n">
        <v>109595.6192</v>
      </c>
      <c r="U15" s="59" t="n">
        <v>43.1952</v>
      </c>
      <c r="V15" s="59" t="n">
        <v>46.5311</v>
      </c>
      <c r="W15" s="59" t="n">
        <v>46.1696</v>
      </c>
      <c r="X15" s="51" t="n">
        <v>5088.36</v>
      </c>
      <c r="Y15" s="51" t="n">
        <v>59.452</v>
      </c>
      <c r="Z15" s="51" t="n">
        <f aca="false">X15/3600</f>
        <v>1.41343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5848</v>
      </c>
      <c r="AF15" s="38" t="n">
        <f aca="false">R15/100</f>
        <v>0.0127734722222222</v>
      </c>
      <c r="AG15" s="38" t="n">
        <f aca="false">Y15/100</f>
        <v>0.59452</v>
      </c>
      <c r="AH15" s="38" t="n">
        <f aca="false">Z15/100</f>
        <v>0.0141343333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892.1248</v>
      </c>
      <c r="I16" s="50" t="n">
        <f aca="false">V16</f>
        <v>45.767</v>
      </c>
      <c r="J16" s="50" t="n">
        <f aca="false">T16</f>
        <v>52892.1248</v>
      </c>
      <c r="K16" s="50" t="n">
        <f aca="false">W16</f>
        <v>45.4804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4548.97</v>
      </c>
      <c r="Q16" s="52" t="n">
        <v>44.397</v>
      </c>
      <c r="R16" s="51" t="n">
        <f aca="false">P16/3600</f>
        <v>1.26360277777778</v>
      </c>
      <c r="S16" s="53"/>
      <c r="T16" s="51" t="n">
        <v>52892.1248</v>
      </c>
      <c r="U16" s="51" t="n">
        <v>41.0512</v>
      </c>
      <c r="V16" s="51" t="n">
        <v>45.767</v>
      </c>
      <c r="W16" s="51" t="n">
        <v>45.4804</v>
      </c>
      <c r="X16" s="51" t="n">
        <v>4304.23</v>
      </c>
      <c r="Y16" s="51" t="n">
        <v>49.405</v>
      </c>
      <c r="Z16" s="51" t="n">
        <f aca="false">X16/3600</f>
        <v>1.19561944444444</v>
      </c>
      <c r="AA16" s="53"/>
      <c r="AB16" s="53"/>
      <c r="AC16" s="53"/>
      <c r="AE16" s="38" t="n">
        <f aca="false">Q16/100</f>
        <v>0.44397</v>
      </c>
      <c r="AF16" s="38" t="n">
        <f aca="false">R16/100</f>
        <v>0.0126360277777778</v>
      </c>
      <c r="AG16" s="38" t="n">
        <f aca="false">Y16/100</f>
        <v>0.49405</v>
      </c>
      <c r="AH16" s="38" t="n">
        <f aca="false">Z16/100</f>
        <v>0.01195619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58.6128</v>
      </c>
      <c r="I17" s="50" t="n">
        <f aca="false">V17</f>
        <v>45.1835</v>
      </c>
      <c r="J17" s="50" t="n">
        <f aca="false">T17</f>
        <v>28858.6128</v>
      </c>
      <c r="K17" s="50" t="n">
        <f aca="false">W17</f>
        <v>45.0374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248.68</v>
      </c>
      <c r="Q17" s="52" t="n">
        <v>39.78</v>
      </c>
      <c r="R17" s="51" t="n">
        <f aca="false">P17/3600</f>
        <v>1.18018888888889</v>
      </c>
      <c r="S17" s="53"/>
      <c r="T17" s="51" t="n">
        <v>28858.6128</v>
      </c>
      <c r="U17" s="51" t="n">
        <v>39.4865</v>
      </c>
      <c r="V17" s="51" t="n">
        <v>45.1835</v>
      </c>
      <c r="W17" s="51" t="n">
        <v>45.0374</v>
      </c>
      <c r="X17" s="51" t="n">
        <v>4364.67</v>
      </c>
      <c r="Y17" s="51" t="n">
        <v>45.224</v>
      </c>
      <c r="Z17" s="51" t="n">
        <f aca="false">X17/3600</f>
        <v>1.21240833333333</v>
      </c>
      <c r="AA17" s="53"/>
      <c r="AB17" s="53"/>
      <c r="AC17" s="53"/>
      <c r="AE17" s="38" t="n">
        <f aca="false">Q17/100</f>
        <v>0.3978</v>
      </c>
      <c r="AF17" s="38" t="n">
        <f aca="false">R17/100</f>
        <v>0.0118018888888889</v>
      </c>
      <c r="AG17" s="38" t="n">
        <f aca="false">Y17/100</f>
        <v>0.45224</v>
      </c>
      <c r="AH17" s="38" t="n">
        <f aca="false">Z17/100</f>
        <v>0.012124083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6048.3296</v>
      </c>
      <c r="I18" s="57" t="n">
        <f aca="false">V18</f>
        <v>44.5814</v>
      </c>
      <c r="J18" s="57" t="n">
        <f aca="false">T18</f>
        <v>16048.3296</v>
      </c>
      <c r="K18" s="57" t="n">
        <f aca="false">W18</f>
        <v>44.489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4079.37</v>
      </c>
      <c r="Q18" s="58" t="n">
        <v>36.675</v>
      </c>
      <c r="R18" s="58" t="n">
        <f aca="false">P18/3600</f>
        <v>1.13315833333333</v>
      </c>
      <c r="S18" s="56"/>
      <c r="T18" s="58" t="n">
        <v>16048.3296</v>
      </c>
      <c r="U18" s="58" t="n">
        <v>37.8136</v>
      </c>
      <c r="V18" s="58" t="n">
        <v>44.5814</v>
      </c>
      <c r="W18" s="58" t="n">
        <v>44.489</v>
      </c>
      <c r="X18" s="58" t="n">
        <v>4200.94</v>
      </c>
      <c r="Y18" s="58" t="n">
        <v>41.621</v>
      </c>
      <c r="Z18" s="51" t="n">
        <f aca="false">X18/3600</f>
        <v>1.16692777777778</v>
      </c>
      <c r="AA18" s="56"/>
      <c r="AB18" s="56"/>
      <c r="AC18" s="56"/>
      <c r="AE18" s="38" t="n">
        <f aca="false">Q18/100</f>
        <v>0.36675</v>
      </c>
      <c r="AF18" s="38" t="n">
        <f aca="false">R18/100</f>
        <v>0.0113315833333333</v>
      </c>
      <c r="AG18" s="38" t="n">
        <f aca="false">Y18/100</f>
        <v>0.41621</v>
      </c>
      <c r="AH18" s="38" t="n">
        <f aca="false">Z18/100</f>
        <v>0.01166927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23.5192</v>
      </c>
      <c r="I19" s="50" t="n">
        <f aca="false">V19</f>
        <v>44.3457</v>
      </c>
      <c r="J19" s="50" t="n">
        <f aca="false">T19</f>
        <v>24423.5192</v>
      </c>
      <c r="K19" s="50" t="n">
        <f aca="false">W19</f>
        <v>45.7556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190.93</v>
      </c>
      <c r="Q19" s="52" t="n">
        <v>23.228</v>
      </c>
      <c r="R19" s="51" t="n">
        <f aca="false">P19/3600</f>
        <v>0.608591666666667</v>
      </c>
      <c r="S19" s="53"/>
      <c r="T19" s="51" t="n">
        <v>24423.5192</v>
      </c>
      <c r="U19" s="51" t="n">
        <v>42.4985</v>
      </c>
      <c r="V19" s="51" t="n">
        <v>44.3457</v>
      </c>
      <c r="W19" s="51" t="n">
        <v>45.7556</v>
      </c>
      <c r="X19" s="51" t="n">
        <v>2585.32</v>
      </c>
      <c r="Y19" s="51" t="n">
        <v>24.897</v>
      </c>
      <c r="Z19" s="51" t="n">
        <f aca="false">X19/3600</f>
        <v>0.71814444444444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3228</v>
      </c>
      <c r="AF19" s="38" t="n">
        <f aca="false">R19/100</f>
        <v>0.00608591666666667</v>
      </c>
      <c r="AG19" s="38" t="n">
        <f aca="false">Y19/100</f>
        <v>0.24897</v>
      </c>
      <c r="AH19" s="38" t="n">
        <f aca="false">Z19/100</f>
        <v>0.0071814444444444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29.7784</v>
      </c>
      <c r="I20" s="50" t="n">
        <f aca="false">V20</f>
        <v>42.5758</v>
      </c>
      <c r="J20" s="50" t="n">
        <f aca="false">T20</f>
        <v>13229.7784</v>
      </c>
      <c r="K20" s="50" t="n">
        <f aca="false">W20</f>
        <v>43.5781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957.29</v>
      </c>
      <c r="Q20" s="52" t="n">
        <v>18.813</v>
      </c>
      <c r="R20" s="51" t="n">
        <f aca="false">P20/3600</f>
        <v>0.543691666666667</v>
      </c>
      <c r="S20" s="53"/>
      <c r="T20" s="51" t="n">
        <v>13229.7784</v>
      </c>
      <c r="U20" s="51" t="n">
        <v>40.7622</v>
      </c>
      <c r="V20" s="51" t="n">
        <v>42.5758</v>
      </c>
      <c r="W20" s="51" t="n">
        <v>43.5781</v>
      </c>
      <c r="X20" s="51" t="n">
        <v>1916.64</v>
      </c>
      <c r="Y20" s="51" t="n">
        <v>20.904</v>
      </c>
      <c r="Z20" s="51" t="n">
        <f aca="false">X20/3600</f>
        <v>0.5324</v>
      </c>
      <c r="AA20" s="53"/>
      <c r="AB20" s="53"/>
      <c r="AC20" s="53"/>
      <c r="AE20" s="38" t="n">
        <f aca="false">Q20/100</f>
        <v>0.18813</v>
      </c>
      <c r="AF20" s="38" t="n">
        <f aca="false">R20/100</f>
        <v>0.00543691666666667</v>
      </c>
      <c r="AG20" s="38" t="n">
        <f aca="false">Y20/100</f>
        <v>0.20904</v>
      </c>
      <c r="AH20" s="38" t="n">
        <f aca="false">Z20/100</f>
        <v>0.00532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59.532</v>
      </c>
      <c r="I21" s="50" t="n">
        <f aca="false">V21</f>
        <v>40.9713</v>
      </c>
      <c r="J21" s="50" t="n">
        <f aca="false">T21</f>
        <v>7259.532</v>
      </c>
      <c r="K21" s="50" t="n">
        <f aca="false">W21</f>
        <v>41.9393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809.36</v>
      </c>
      <c r="Q21" s="52" t="n">
        <v>16.551</v>
      </c>
      <c r="R21" s="51" t="n">
        <f aca="false">P21/3600</f>
        <v>0.5026</v>
      </c>
      <c r="S21" s="53"/>
      <c r="T21" s="51" t="n">
        <v>7259.532</v>
      </c>
      <c r="U21" s="51" t="n">
        <v>38.651</v>
      </c>
      <c r="V21" s="51" t="n">
        <v>40.9713</v>
      </c>
      <c r="W21" s="51" t="n">
        <v>41.9393</v>
      </c>
      <c r="X21" s="51" t="n">
        <v>1846.52</v>
      </c>
      <c r="Y21" s="51" t="n">
        <v>18.548</v>
      </c>
      <c r="Z21" s="51" t="n">
        <f aca="false">X21/3600</f>
        <v>0.512922222222222</v>
      </c>
      <c r="AA21" s="53"/>
      <c r="AB21" s="53"/>
      <c r="AC21" s="53"/>
      <c r="AE21" s="38" t="n">
        <f aca="false">Q21/100</f>
        <v>0.16551</v>
      </c>
      <c r="AF21" s="38" t="n">
        <f aca="false">R21/100</f>
        <v>0.005026</v>
      </c>
      <c r="AG21" s="38" t="n">
        <f aca="false">Y21/100</f>
        <v>0.18548</v>
      </c>
      <c r="AH21" s="38" t="n">
        <f aca="false">Z21/100</f>
        <v>0.00512922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4009.9688</v>
      </c>
      <c r="I22" s="57" t="n">
        <f aca="false">V22</f>
        <v>39.4825</v>
      </c>
      <c r="J22" s="57" t="n">
        <f aca="false">T22</f>
        <v>4009.9688</v>
      </c>
      <c r="K22" s="57" t="n">
        <f aca="false">W22</f>
        <v>40.7522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708.44</v>
      </c>
      <c r="Q22" s="58" t="n">
        <v>14.929</v>
      </c>
      <c r="R22" s="58" t="n">
        <f aca="false">P22/3600</f>
        <v>0.474566666666667</v>
      </c>
      <c r="S22" s="56"/>
      <c r="T22" s="58" t="n">
        <v>4009.9688</v>
      </c>
      <c r="U22" s="58" t="n">
        <v>36.289</v>
      </c>
      <c r="V22" s="58" t="n">
        <v>39.4825</v>
      </c>
      <c r="W22" s="58" t="n">
        <v>40.7522</v>
      </c>
      <c r="X22" s="58" t="n">
        <v>1624.75</v>
      </c>
      <c r="Y22" s="58" t="n">
        <v>16.926</v>
      </c>
      <c r="Z22" s="51" t="n">
        <f aca="false">X22/3600</f>
        <v>0.451319444444444</v>
      </c>
      <c r="AA22" s="56"/>
      <c r="AB22" s="56"/>
      <c r="AC22" s="56"/>
      <c r="AE22" s="38" t="n">
        <f aca="false">Q22/100</f>
        <v>0.14929</v>
      </c>
      <c r="AF22" s="38" t="n">
        <f aca="false">R22/100</f>
        <v>0.00474566666666667</v>
      </c>
      <c r="AG22" s="38" t="n">
        <f aca="false">Y22/100</f>
        <v>0.16926</v>
      </c>
      <c r="AH22" s="38" t="n">
        <f aca="false">Z22/100</f>
        <v>0.0045131944444444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8953.8656</v>
      </c>
      <c r="I23" s="60" t="n">
        <f aca="false">V23</f>
        <v>43.0914</v>
      </c>
      <c r="J23" s="60" t="n">
        <f aca="false">T23</f>
        <v>58953.8656</v>
      </c>
      <c r="K23" s="60" t="n">
        <f aca="false">W23</f>
        <v>43.9179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278.24</v>
      </c>
      <c r="Q23" s="52" t="n">
        <v>38.532</v>
      </c>
      <c r="R23" s="59" t="n">
        <f aca="false">P23/3600</f>
        <v>0.632844444444444</v>
      </c>
      <c r="S23" s="61"/>
      <c r="T23" s="59" t="n">
        <v>58953.8656</v>
      </c>
      <c r="U23" s="59" t="n">
        <v>41.595</v>
      </c>
      <c r="V23" s="59" t="n">
        <v>43.0914</v>
      </c>
      <c r="W23" s="59" t="n">
        <v>43.9179</v>
      </c>
      <c r="X23" s="59" t="n">
        <v>2351.97</v>
      </c>
      <c r="Y23" s="59" t="n">
        <v>42.198</v>
      </c>
      <c r="Z23" s="51" t="n">
        <f aca="false">X23/3600</f>
        <v>0.65332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8532</v>
      </c>
      <c r="AF23" s="38" t="n">
        <f aca="false">R23/100</f>
        <v>0.00632844444444445</v>
      </c>
      <c r="AG23" s="38" t="n">
        <f aca="false">Y23/100</f>
        <v>0.42198</v>
      </c>
      <c r="AH23" s="38" t="n">
        <f aca="false">Z23/100</f>
        <v>0.0065332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078.1288</v>
      </c>
      <c r="I24" s="50" t="n">
        <f aca="false">V24</f>
        <v>40.5453</v>
      </c>
      <c r="J24" s="50" t="n">
        <f aca="false">T24</f>
        <v>32078.1288</v>
      </c>
      <c r="K24" s="50" t="n">
        <f aca="false">W24</f>
        <v>41.3384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203.78</v>
      </c>
      <c r="Q24" s="52" t="n">
        <v>30.825</v>
      </c>
      <c r="R24" s="51" t="n">
        <f aca="false">P24/3600</f>
        <v>0.612161111111111</v>
      </c>
      <c r="S24" s="53"/>
      <c r="T24" s="51" t="n">
        <v>32078.1288</v>
      </c>
      <c r="U24" s="51" t="n">
        <v>38.3587</v>
      </c>
      <c r="V24" s="51" t="n">
        <v>40.5453</v>
      </c>
      <c r="W24" s="51" t="n">
        <v>41.3384</v>
      </c>
      <c r="X24" s="51" t="n">
        <v>2092.29</v>
      </c>
      <c r="Y24" s="51" t="n">
        <v>34.102</v>
      </c>
      <c r="Z24" s="51" t="n">
        <f aca="false">X24/3600</f>
        <v>0.581191666666667</v>
      </c>
      <c r="AA24" s="53"/>
      <c r="AB24" s="53"/>
      <c r="AC24" s="53"/>
      <c r="AE24" s="38" t="n">
        <f aca="false">Q24/100</f>
        <v>0.30825</v>
      </c>
      <c r="AF24" s="38" t="n">
        <f aca="false">R24/100</f>
        <v>0.00612161111111111</v>
      </c>
      <c r="AG24" s="38" t="n">
        <f aca="false">Y24/100</f>
        <v>0.34102</v>
      </c>
      <c r="AH24" s="38" t="n">
        <f aca="false">Z24/100</f>
        <v>0.00581191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26.6112</v>
      </c>
      <c r="I25" s="50" t="n">
        <f aca="false">V25</f>
        <v>38.5083</v>
      </c>
      <c r="J25" s="50" t="n">
        <f aca="false">T25</f>
        <v>16026.6112</v>
      </c>
      <c r="K25" s="50" t="n">
        <f aca="false">W25</f>
        <v>39.6596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958.96</v>
      </c>
      <c r="Q25" s="52" t="n">
        <v>24.211</v>
      </c>
      <c r="R25" s="51" t="n">
        <f aca="false">P25/3600</f>
        <v>0.544155555555556</v>
      </c>
      <c r="S25" s="53"/>
      <c r="T25" s="51" t="n">
        <v>16026.6112</v>
      </c>
      <c r="U25" s="51" t="n">
        <v>35.2382</v>
      </c>
      <c r="V25" s="51" t="n">
        <v>38.5083</v>
      </c>
      <c r="W25" s="51" t="n">
        <v>39.6596</v>
      </c>
      <c r="X25" s="51" t="n">
        <v>1987.57</v>
      </c>
      <c r="Y25" s="51" t="n">
        <v>26.364</v>
      </c>
      <c r="Z25" s="51" t="n">
        <f aca="false">X25/3600</f>
        <v>0.552102777777778</v>
      </c>
      <c r="AA25" s="53"/>
      <c r="AB25" s="53"/>
      <c r="AC25" s="53"/>
      <c r="AE25" s="38" t="n">
        <f aca="false">Q25/100</f>
        <v>0.24211</v>
      </c>
      <c r="AF25" s="38" t="n">
        <f aca="false">R25/100</f>
        <v>0.00544155555555556</v>
      </c>
      <c r="AG25" s="38" t="n">
        <f aca="false">Y25/100</f>
        <v>0.26364</v>
      </c>
      <c r="AH25" s="38" t="n">
        <f aca="false">Z25/100</f>
        <v>0.005521027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638.7424</v>
      </c>
      <c r="I26" s="57" t="n">
        <f aca="false">V26</f>
        <v>36.7882</v>
      </c>
      <c r="J26" s="57" t="n">
        <f aca="false">T26</f>
        <v>7638.7424</v>
      </c>
      <c r="K26" s="57" t="n">
        <f aca="false">W26</f>
        <v>38.5695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798.14</v>
      </c>
      <c r="Q26" s="58" t="n">
        <v>18.969</v>
      </c>
      <c r="R26" s="58" t="n">
        <f aca="false">P26/3600</f>
        <v>0.499483333333333</v>
      </c>
      <c r="S26" s="56"/>
      <c r="T26" s="58" t="n">
        <v>7638.7424</v>
      </c>
      <c r="U26" s="58" t="n">
        <v>32.4732</v>
      </c>
      <c r="V26" s="58" t="n">
        <v>36.7882</v>
      </c>
      <c r="W26" s="58" t="n">
        <v>38.5695</v>
      </c>
      <c r="X26" s="58" t="n">
        <v>1811.92</v>
      </c>
      <c r="Y26" s="58" t="n">
        <v>21.185</v>
      </c>
      <c r="Z26" s="51" t="n">
        <f aca="false">X26/3600</f>
        <v>0.503311111111111</v>
      </c>
      <c r="AA26" s="56"/>
      <c r="AB26" s="56"/>
      <c r="AC26" s="56"/>
      <c r="AE26" s="38" t="n">
        <f aca="false">Q26/100</f>
        <v>0.18969</v>
      </c>
      <c r="AF26" s="38" t="n">
        <f aca="false">R26/100</f>
        <v>0.00499483333333333</v>
      </c>
      <c r="AG26" s="38" t="n">
        <f aca="false">Y26/100</f>
        <v>0.21185</v>
      </c>
      <c r="AH26" s="38" t="n">
        <f aca="false">Z26/100</f>
        <v>0.005033111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2074.3208</v>
      </c>
      <c r="I27" s="60" t="n">
        <f aca="false">V27</f>
        <v>41.5958</v>
      </c>
      <c r="J27" s="60" t="n">
        <f aca="false">T27</f>
        <v>112074.3208</v>
      </c>
      <c r="K27" s="60" t="n">
        <f aca="false">W27</f>
        <v>44.0011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5287.29</v>
      </c>
      <c r="Q27" s="52" t="n">
        <v>76.315</v>
      </c>
      <c r="R27" s="59" t="n">
        <f aca="false">P27/3600</f>
        <v>1.46869166666667</v>
      </c>
      <c r="S27" s="61"/>
      <c r="T27" s="59" t="n">
        <v>112074.3208</v>
      </c>
      <c r="U27" s="59" t="n">
        <v>40.3794</v>
      </c>
      <c r="V27" s="59" t="n">
        <v>41.5958</v>
      </c>
      <c r="W27" s="59" t="n">
        <v>44.0011</v>
      </c>
      <c r="X27" s="59" t="n">
        <v>4990.57</v>
      </c>
      <c r="Y27" s="59" t="n">
        <v>82.961</v>
      </c>
      <c r="Z27" s="51" t="n">
        <f aca="false">X27/3600</f>
        <v>1.386269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6315</v>
      </c>
      <c r="AF27" s="38" t="n">
        <f aca="false">R27/100</f>
        <v>0.0146869166666667</v>
      </c>
      <c r="AG27" s="38" t="n">
        <f aca="false">Y27/100</f>
        <v>0.82961</v>
      </c>
      <c r="AH27" s="38" t="n">
        <f aca="false">Z27/100</f>
        <v>0.013862694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290.3928</v>
      </c>
      <c r="I28" s="50" t="n">
        <f aca="false">V28</f>
        <v>39.4363</v>
      </c>
      <c r="J28" s="50" t="n">
        <f aca="false">T28</f>
        <v>54290.3928</v>
      </c>
      <c r="K28" s="50" t="n">
        <f aca="false">W28</f>
        <v>41.9225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4453.06</v>
      </c>
      <c r="Q28" s="52" t="n">
        <v>57.314</v>
      </c>
      <c r="R28" s="51" t="n">
        <f aca="false">P28/3600</f>
        <v>1.23696111111111</v>
      </c>
      <c r="S28" s="53"/>
      <c r="T28" s="51" t="n">
        <v>54290.3928</v>
      </c>
      <c r="U28" s="51" t="n">
        <v>37.7726</v>
      </c>
      <c r="V28" s="51" t="n">
        <v>39.4363</v>
      </c>
      <c r="W28" s="51" t="n">
        <v>41.9225</v>
      </c>
      <c r="X28" s="51" t="n">
        <v>4626.8</v>
      </c>
      <c r="Y28" s="51" t="n">
        <v>62.744</v>
      </c>
      <c r="Z28" s="51" t="n">
        <f aca="false">X28/3600</f>
        <v>1.28522222222222</v>
      </c>
      <c r="AA28" s="53"/>
      <c r="AB28" s="53"/>
      <c r="AC28" s="53"/>
      <c r="AE28" s="38" t="n">
        <f aca="false">Q28/100</f>
        <v>0.57314</v>
      </c>
      <c r="AF28" s="38" t="n">
        <f aca="false">R28/100</f>
        <v>0.0123696111111111</v>
      </c>
      <c r="AG28" s="38" t="n">
        <f aca="false">Y28/100</f>
        <v>0.62744</v>
      </c>
      <c r="AH28" s="38" t="n">
        <f aca="false">Z28/100</f>
        <v>0.0128522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551.1192</v>
      </c>
      <c r="I29" s="50" t="n">
        <f aca="false">V29</f>
        <v>38.2163</v>
      </c>
      <c r="J29" s="50" t="n">
        <f aca="false">T29</f>
        <v>28551.1192</v>
      </c>
      <c r="K29" s="50" t="n">
        <f aca="false">W29</f>
        <v>40.0721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034.91</v>
      </c>
      <c r="Q29" s="52" t="n">
        <v>47.533</v>
      </c>
      <c r="R29" s="51" t="n">
        <f aca="false">P29/3600</f>
        <v>1.12080833333333</v>
      </c>
      <c r="S29" s="53"/>
      <c r="T29" s="51" t="n">
        <v>28551.1192</v>
      </c>
      <c r="U29" s="51" t="n">
        <v>35.413</v>
      </c>
      <c r="V29" s="51" t="n">
        <v>38.2163</v>
      </c>
      <c r="W29" s="51" t="n">
        <v>40.0721</v>
      </c>
      <c r="X29" s="51" t="n">
        <v>4196.41</v>
      </c>
      <c r="Y29" s="51" t="n">
        <v>52.385</v>
      </c>
      <c r="Z29" s="51" t="n">
        <f aca="false">X29/3600</f>
        <v>1.16566944444444</v>
      </c>
      <c r="AA29" s="53"/>
      <c r="AB29" s="53"/>
      <c r="AC29" s="53"/>
      <c r="AE29" s="38" t="n">
        <f aca="false">Q29/100</f>
        <v>0.47533</v>
      </c>
      <c r="AF29" s="38" t="n">
        <f aca="false">R29/100</f>
        <v>0.0112080833333333</v>
      </c>
      <c r="AG29" s="38" t="n">
        <f aca="false">Y29/100</f>
        <v>0.52385</v>
      </c>
      <c r="AH29" s="38" t="n">
        <f aca="false">Z29/100</f>
        <v>0.011656694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5105.704</v>
      </c>
      <c r="I30" s="57" t="n">
        <f aca="false">V30</f>
        <v>36.9542</v>
      </c>
      <c r="J30" s="57" t="n">
        <f aca="false">T30</f>
        <v>15105.704</v>
      </c>
      <c r="K30" s="57" t="n">
        <f aca="false">W30</f>
        <v>38.126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753.43</v>
      </c>
      <c r="Q30" s="58" t="n">
        <v>40.263</v>
      </c>
      <c r="R30" s="58" t="n">
        <f aca="false">P30/3600</f>
        <v>1.04261944444444</v>
      </c>
      <c r="S30" s="56"/>
      <c r="T30" s="58" t="n">
        <v>15105.704</v>
      </c>
      <c r="U30" s="58" t="n">
        <v>33.0063</v>
      </c>
      <c r="V30" s="58" t="n">
        <v>36.9542</v>
      </c>
      <c r="W30" s="58" t="n">
        <v>38.126</v>
      </c>
      <c r="X30" s="58" t="n">
        <v>3771.77</v>
      </c>
      <c r="Y30" s="58" t="n">
        <v>44.928</v>
      </c>
      <c r="Z30" s="51" t="n">
        <f aca="false">X30/3600</f>
        <v>1.04771388888889</v>
      </c>
      <c r="AA30" s="56"/>
      <c r="AB30" s="56"/>
      <c r="AC30" s="56"/>
      <c r="AE30" s="38" t="n">
        <f aca="false">Q30/100</f>
        <v>0.40263</v>
      </c>
      <c r="AF30" s="38" t="n">
        <f aca="false">R30/100</f>
        <v>0.0104261944444444</v>
      </c>
      <c r="AG30" s="38" t="n">
        <f aca="false">Y30/100</f>
        <v>0.44928</v>
      </c>
      <c r="AH30" s="38" t="n">
        <f aca="false">Z30/100</f>
        <v>0.0104771388888889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4907.1016</v>
      </c>
      <c r="I31" s="62" t="n">
        <f aca="false">V31</f>
        <v>44.3855</v>
      </c>
      <c r="J31" s="62" t="n">
        <f aca="false">T31</f>
        <v>74907.1016</v>
      </c>
      <c r="K31" s="62" t="n">
        <f aca="false">W31</f>
        <v>45.8843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862.37</v>
      </c>
      <c r="Q31" s="52" t="n">
        <v>66.16</v>
      </c>
      <c r="R31" s="59" t="n">
        <f aca="false">P31/3600</f>
        <v>1.35065833333333</v>
      </c>
      <c r="S31" s="61"/>
      <c r="T31" s="59" t="n">
        <v>74907.1016</v>
      </c>
      <c r="U31" s="59" t="n">
        <v>41.0368</v>
      </c>
      <c r="V31" s="59" t="n">
        <v>44.3855</v>
      </c>
      <c r="W31" s="59" t="n">
        <v>45.8843</v>
      </c>
      <c r="X31" s="59" t="n">
        <v>4616.58</v>
      </c>
      <c r="Y31" s="59" t="n">
        <v>70.31</v>
      </c>
      <c r="Z31" s="51" t="n">
        <f aca="false">X31/3600</f>
        <v>1.28238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616</v>
      </c>
      <c r="AF31" s="38" t="n">
        <f aca="false">R31/100</f>
        <v>0.0135065833333333</v>
      </c>
      <c r="AG31" s="38" t="n">
        <f aca="false">Y31/100</f>
        <v>0.7031</v>
      </c>
      <c r="AH31" s="38" t="n">
        <f aca="false">Z31/100</f>
        <v>0.01282383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2240.8536</v>
      </c>
      <c r="I32" s="63" t="n">
        <f aca="false">V32</f>
        <v>42.8322</v>
      </c>
      <c r="J32" s="63" t="n">
        <f aca="false">T32</f>
        <v>32240.8536</v>
      </c>
      <c r="K32" s="63" t="n">
        <f aca="false">W32</f>
        <v>43.702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162.02</v>
      </c>
      <c r="Q32" s="52" t="n">
        <v>49.779</v>
      </c>
      <c r="R32" s="51" t="n">
        <f aca="false">P32/3600</f>
        <v>1.15611666666667</v>
      </c>
      <c r="S32" s="53"/>
      <c r="T32" s="51" t="n">
        <v>32240.8536</v>
      </c>
      <c r="U32" s="51" t="n">
        <v>38.5366</v>
      </c>
      <c r="V32" s="51" t="n">
        <v>42.8322</v>
      </c>
      <c r="W32" s="51" t="n">
        <v>43.702</v>
      </c>
      <c r="X32" s="51" t="n">
        <v>3920.06</v>
      </c>
      <c r="Y32" s="51" t="n">
        <v>55.006</v>
      </c>
      <c r="Z32" s="51" t="n">
        <f aca="false">X32/3600</f>
        <v>1.08890555555556</v>
      </c>
      <c r="AA32" s="53"/>
      <c r="AB32" s="53"/>
      <c r="AC32" s="53"/>
      <c r="AE32" s="38" t="n">
        <f aca="false">Q32/100</f>
        <v>0.49779</v>
      </c>
      <c r="AF32" s="38" t="n">
        <f aca="false">R32/100</f>
        <v>0.0115611666666667</v>
      </c>
      <c r="AG32" s="38" t="n">
        <f aca="false">Y32/100</f>
        <v>0.55006</v>
      </c>
      <c r="AH32" s="38" t="n">
        <f aca="false">Z32/100</f>
        <v>0.01088905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6499.3968</v>
      </c>
      <c r="I33" s="63" t="n">
        <f aca="false">V33</f>
        <v>41.3583</v>
      </c>
      <c r="J33" s="63" t="n">
        <f aca="false">T33</f>
        <v>16499.3968</v>
      </c>
      <c r="K33" s="63" t="n">
        <f aca="false">W33</f>
        <v>41.6886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794.29</v>
      </c>
      <c r="Q33" s="52" t="n">
        <v>41.184</v>
      </c>
      <c r="R33" s="51" t="n">
        <f aca="false">P33/3600</f>
        <v>1.05396944444444</v>
      </c>
      <c r="S33" s="53"/>
      <c r="T33" s="51" t="n">
        <v>16499.3968</v>
      </c>
      <c r="U33" s="51" t="n">
        <v>36.6693</v>
      </c>
      <c r="V33" s="51" t="n">
        <v>41.3583</v>
      </c>
      <c r="W33" s="51" t="n">
        <v>41.6886</v>
      </c>
      <c r="X33" s="51" t="n">
        <v>3907.61</v>
      </c>
      <c r="Y33" s="51" t="n">
        <v>45.942</v>
      </c>
      <c r="Z33" s="51" t="n">
        <f aca="false">X33/3600</f>
        <v>1.08544722222222</v>
      </c>
      <c r="AA33" s="53"/>
      <c r="AB33" s="53"/>
      <c r="AC33" s="53"/>
      <c r="AE33" s="38" t="n">
        <f aca="false">Q33/100</f>
        <v>0.41184</v>
      </c>
      <c r="AF33" s="38" t="n">
        <f aca="false">R33/100</f>
        <v>0.0105396944444444</v>
      </c>
      <c r="AG33" s="38" t="n">
        <f aca="false">Y33/100</f>
        <v>0.45942</v>
      </c>
      <c r="AH33" s="38" t="n">
        <f aca="false">Z33/100</f>
        <v>0.01085447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9160.7464</v>
      </c>
      <c r="I34" s="64" t="n">
        <f aca="false">V34</f>
        <v>39.7618</v>
      </c>
      <c r="J34" s="64" t="n">
        <f aca="false">T34</f>
        <v>9160.7464</v>
      </c>
      <c r="K34" s="64" t="n">
        <f aca="false">W34</f>
        <v>39.5747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605.42</v>
      </c>
      <c r="Q34" s="58" t="n">
        <v>36.067</v>
      </c>
      <c r="R34" s="58" t="n">
        <f aca="false">P34/3600</f>
        <v>1.00150555555556</v>
      </c>
      <c r="S34" s="56"/>
      <c r="T34" s="58" t="n">
        <v>9160.7464</v>
      </c>
      <c r="U34" s="58" t="n">
        <v>34.6898</v>
      </c>
      <c r="V34" s="58" t="n">
        <v>39.7618</v>
      </c>
      <c r="W34" s="58" t="n">
        <v>39.5747</v>
      </c>
      <c r="X34" s="58" t="n">
        <v>3434.82</v>
      </c>
      <c r="Y34" s="58" t="n">
        <v>40.607</v>
      </c>
      <c r="Z34" s="51" t="n">
        <f aca="false">X34/3600</f>
        <v>0.954116666666667</v>
      </c>
      <c r="AA34" s="56"/>
      <c r="AB34" s="56"/>
      <c r="AC34" s="56"/>
      <c r="AE34" s="38" t="n">
        <f aca="false">Q34/100</f>
        <v>0.36067</v>
      </c>
      <c r="AF34" s="38" t="n">
        <f aca="false">R34/100</f>
        <v>0.0100150555555556</v>
      </c>
      <c r="AG34" s="38" t="n">
        <f aca="false">Y34/100</f>
        <v>0.40607</v>
      </c>
      <c r="AH34" s="38" t="n">
        <f aca="false">Z34/100</f>
        <v>0.009541166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91057.2848</v>
      </c>
      <c r="I35" s="62" t="n">
        <f aca="false">V35</f>
        <v>42.7221</v>
      </c>
      <c r="J35" s="62" t="n">
        <f aca="false">T35</f>
        <v>191057.2848</v>
      </c>
      <c r="K35" s="62" t="n">
        <f aca="false">W35</f>
        <v>44.4194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6623.28</v>
      </c>
      <c r="Q35" s="52" t="n">
        <v>96.954</v>
      </c>
      <c r="R35" s="59" t="n">
        <f aca="false">P35/3600</f>
        <v>1.8398</v>
      </c>
      <c r="S35" s="61"/>
      <c r="T35" s="59" t="n">
        <v>191057.2848</v>
      </c>
      <c r="U35" s="59" t="n">
        <v>41.9635</v>
      </c>
      <c r="V35" s="59" t="n">
        <v>42.7221</v>
      </c>
      <c r="W35" s="59" t="n">
        <v>44.4194</v>
      </c>
      <c r="X35" s="59" t="n">
        <v>6182.76</v>
      </c>
      <c r="Y35" s="59" t="n">
        <v>112.43</v>
      </c>
      <c r="Z35" s="51" t="n">
        <f aca="false">X35/3600</f>
        <v>1.71743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6954</v>
      </c>
      <c r="AF35" s="38" t="n">
        <f aca="false">R35/100</f>
        <v>0.018398</v>
      </c>
      <c r="AG35" s="38" t="n">
        <f aca="false">Y35/100</f>
        <v>1.1243</v>
      </c>
      <c r="AH35" s="38" t="n">
        <f aca="false">Z35/100</f>
        <v>0.01717433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6569.364</v>
      </c>
      <c r="I36" s="63" t="n">
        <f aca="false">V36</f>
        <v>40.8086</v>
      </c>
      <c r="J36" s="63" t="n">
        <f aca="false">T36</f>
        <v>86569.364</v>
      </c>
      <c r="K36" s="63" t="n">
        <f aca="false">W36</f>
        <v>42.9159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5575.94</v>
      </c>
      <c r="Q36" s="52" t="n">
        <v>76.424</v>
      </c>
      <c r="R36" s="51" t="n">
        <f aca="false">P36/3600</f>
        <v>1.54887222222222</v>
      </c>
      <c r="S36" s="53"/>
      <c r="T36" s="51" t="n">
        <v>86569.364</v>
      </c>
      <c r="U36" s="51" t="n">
        <v>36.9036</v>
      </c>
      <c r="V36" s="51" t="n">
        <v>40.8086</v>
      </c>
      <c r="W36" s="51" t="n">
        <v>42.9159</v>
      </c>
      <c r="X36" s="51" t="n">
        <v>5360.87</v>
      </c>
      <c r="Y36" s="51" t="n">
        <v>84.631</v>
      </c>
      <c r="Z36" s="51" t="n">
        <f aca="false">X36/3600</f>
        <v>1.48913055555556</v>
      </c>
      <c r="AA36" s="53"/>
      <c r="AB36" s="53"/>
      <c r="AC36" s="53"/>
      <c r="AE36" s="38" t="n">
        <f aca="false">Q36/100</f>
        <v>0.76424</v>
      </c>
      <c r="AF36" s="38" t="n">
        <f aca="false">R36/100</f>
        <v>0.0154887222222222</v>
      </c>
      <c r="AG36" s="38" t="n">
        <f aca="false">Y36/100</f>
        <v>0.84631</v>
      </c>
      <c r="AH36" s="38" t="n">
        <f aca="false">Z36/100</f>
        <v>0.01489130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4985.8704</v>
      </c>
      <c r="I37" s="63" t="n">
        <f aca="false">V37</f>
        <v>39.2451</v>
      </c>
      <c r="J37" s="63" t="n">
        <f aca="false">T37</f>
        <v>44985.8704</v>
      </c>
      <c r="K37" s="63" t="n">
        <f aca="false">W37</f>
        <v>41.5998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946.13</v>
      </c>
      <c r="Q37" s="52" t="n">
        <v>63.835</v>
      </c>
      <c r="R37" s="51" t="n">
        <f aca="false">P37/3600</f>
        <v>1.373925</v>
      </c>
      <c r="S37" s="53"/>
      <c r="T37" s="51" t="n">
        <v>44985.8704</v>
      </c>
      <c r="U37" s="51" t="n">
        <v>34.264</v>
      </c>
      <c r="V37" s="51" t="n">
        <v>39.2451</v>
      </c>
      <c r="W37" s="51" t="n">
        <v>41.5998</v>
      </c>
      <c r="X37" s="51" t="n">
        <v>4990.77</v>
      </c>
      <c r="Y37" s="51" t="n">
        <v>70.7</v>
      </c>
      <c r="Z37" s="51" t="n">
        <f aca="false">X37/3600</f>
        <v>1.386325</v>
      </c>
      <c r="AA37" s="53"/>
      <c r="AB37" s="53"/>
      <c r="AC37" s="53"/>
      <c r="AE37" s="38" t="n">
        <f aca="false">Q37/100</f>
        <v>0.63835</v>
      </c>
      <c r="AF37" s="38" t="n">
        <f aca="false">R37/100</f>
        <v>0.01373925</v>
      </c>
      <c r="AG37" s="38" t="n">
        <f aca="false">Y37/100</f>
        <v>0.707</v>
      </c>
      <c r="AH37" s="38" t="n">
        <f aca="false">Z37/100</f>
        <v>0.0138632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4355.4064</v>
      </c>
      <c r="I38" s="64" t="n">
        <f aca="false">V38</f>
        <v>37.8463</v>
      </c>
      <c r="J38" s="64" t="n">
        <f aca="false">T38</f>
        <v>24355.4064</v>
      </c>
      <c r="K38" s="64" t="n">
        <f aca="false">W38</f>
        <v>40.2948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4189</v>
      </c>
      <c r="Q38" s="58" t="n">
        <v>54.569</v>
      </c>
      <c r="R38" s="58" t="n">
        <f aca="false">P38/3600</f>
        <v>1.16361111111111</v>
      </c>
      <c r="S38" s="56"/>
      <c r="T38" s="58" t="n">
        <v>24355.4064</v>
      </c>
      <c r="U38" s="58" t="n">
        <v>31.7623</v>
      </c>
      <c r="V38" s="58" t="n">
        <v>37.8463</v>
      </c>
      <c r="W38" s="58" t="n">
        <v>40.2948</v>
      </c>
      <c r="X38" s="58" t="n">
        <v>4283.97</v>
      </c>
      <c r="Y38" s="58" t="n">
        <v>60.606</v>
      </c>
      <c r="Z38" s="51" t="n">
        <f aca="false">X38/3600</f>
        <v>1.18999166666667</v>
      </c>
      <c r="AA38" s="56"/>
      <c r="AB38" s="56"/>
      <c r="AC38" s="56"/>
      <c r="AE38" s="38" t="n">
        <f aca="false">Q38/100</f>
        <v>0.54569</v>
      </c>
      <c r="AF38" s="38" t="n">
        <f aca="false">R38/100</f>
        <v>0.0116361111111111</v>
      </c>
      <c r="AG38" s="38" t="n">
        <f aca="false">Y38/100</f>
        <v>0.60606</v>
      </c>
      <c r="AH38" s="38" t="n">
        <f aca="false">Z38/100</f>
        <v>0.01189991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3003.9016</v>
      </c>
      <c r="I39" s="62" t="n">
        <f aca="false">V39</f>
        <v>43.744</v>
      </c>
      <c r="J39" s="62" t="n">
        <f aca="false">T39</f>
        <v>23003.9016</v>
      </c>
      <c r="K39" s="62" t="n">
        <f aca="false">W39</f>
        <v>44.2475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032.18</v>
      </c>
      <c r="Q39" s="52" t="n">
        <v>16.504</v>
      </c>
      <c r="R39" s="59" t="n">
        <f aca="false">P39/3600</f>
        <v>0.286716666666667</v>
      </c>
      <c r="S39" s="61"/>
      <c r="T39" s="59" t="n">
        <v>23003.9016</v>
      </c>
      <c r="U39" s="59" t="n">
        <v>41.4674</v>
      </c>
      <c r="V39" s="59" t="n">
        <v>43.744</v>
      </c>
      <c r="W39" s="59" t="n">
        <v>44.2475</v>
      </c>
      <c r="X39" s="59" t="n">
        <v>1041.78</v>
      </c>
      <c r="Y39" s="59" t="n">
        <v>18.174</v>
      </c>
      <c r="Z39" s="51" t="n">
        <f aca="false">X39/3600</f>
        <v>0.289383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504</v>
      </c>
      <c r="AF39" s="38" t="n">
        <f aca="false">R39/100</f>
        <v>0.00286716666666667</v>
      </c>
      <c r="AG39" s="38" t="n">
        <f aca="false">Y39/100</f>
        <v>0.18174</v>
      </c>
      <c r="AH39" s="38" t="n">
        <f aca="false">Z39/100</f>
        <v>0.0028938333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2410.952</v>
      </c>
      <c r="I40" s="63" t="n">
        <f aca="false">V40</f>
        <v>40.8863</v>
      </c>
      <c r="J40" s="63" t="n">
        <f aca="false">T40</f>
        <v>12410.952</v>
      </c>
      <c r="K40" s="63" t="n">
        <f aca="false">W40</f>
        <v>40.9994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893.8</v>
      </c>
      <c r="Q40" s="52" t="n">
        <v>13.197</v>
      </c>
      <c r="R40" s="51" t="n">
        <f aca="false">P40/3600</f>
        <v>0.248277777777778</v>
      </c>
      <c r="S40" s="53"/>
      <c r="T40" s="51" t="n">
        <v>12410.952</v>
      </c>
      <c r="U40" s="51" t="n">
        <v>37.9912</v>
      </c>
      <c r="V40" s="51" t="n">
        <v>40.8863</v>
      </c>
      <c r="W40" s="51" t="n">
        <v>40.9994</v>
      </c>
      <c r="X40" s="51" t="n">
        <v>855.59</v>
      </c>
      <c r="Y40" s="51" t="n">
        <v>14.554</v>
      </c>
      <c r="Z40" s="51" t="n">
        <f aca="false">X40/3600</f>
        <v>0.237663888888889</v>
      </c>
      <c r="AA40" s="53"/>
      <c r="AB40" s="53"/>
      <c r="AC40" s="53"/>
      <c r="AE40" s="38" t="n">
        <f aca="false">Q40/100</f>
        <v>0.13197</v>
      </c>
      <c r="AF40" s="38" t="n">
        <f aca="false">R40/100</f>
        <v>0.00248277777777778</v>
      </c>
      <c r="AG40" s="38" t="n">
        <f aca="false">Y40/100</f>
        <v>0.14554</v>
      </c>
      <c r="AH40" s="38" t="n">
        <f aca="false">Z40/100</f>
        <v>0.00237663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420.532</v>
      </c>
      <c r="I41" s="63" t="n">
        <f aca="false">V41</f>
        <v>38.4772</v>
      </c>
      <c r="J41" s="63" t="n">
        <f aca="false">T41</f>
        <v>6420.532</v>
      </c>
      <c r="K41" s="63" t="n">
        <f aca="false">W41</f>
        <v>38.3692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796.74</v>
      </c>
      <c r="Q41" s="52" t="n">
        <v>10.14</v>
      </c>
      <c r="R41" s="51" t="n">
        <f aca="false">P41/3600</f>
        <v>0.221316666666667</v>
      </c>
      <c r="S41" s="53"/>
      <c r="T41" s="51" t="n">
        <v>6420.532</v>
      </c>
      <c r="U41" s="51" t="n">
        <v>35.002</v>
      </c>
      <c r="V41" s="51" t="n">
        <v>38.4772</v>
      </c>
      <c r="W41" s="51" t="n">
        <v>38.3692</v>
      </c>
      <c r="X41" s="51" t="n">
        <v>773.2</v>
      </c>
      <c r="Y41" s="51" t="n">
        <v>11.403</v>
      </c>
      <c r="Z41" s="51" t="n">
        <f aca="false">X41/3600</f>
        <v>0.214777777777778</v>
      </c>
      <c r="AA41" s="53"/>
      <c r="AB41" s="53"/>
      <c r="AC41" s="53"/>
      <c r="AE41" s="38" t="n">
        <f aca="false">Q41/100</f>
        <v>0.1014</v>
      </c>
      <c r="AF41" s="38" t="n">
        <f aca="false">R41/100</f>
        <v>0.00221316666666667</v>
      </c>
      <c r="AG41" s="38" t="n">
        <f aca="false">Y41/100</f>
        <v>0.11403</v>
      </c>
      <c r="AH41" s="38" t="n">
        <f aca="false">Z41/100</f>
        <v>0.00214777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415.8152</v>
      </c>
      <c r="I42" s="64" t="n">
        <f aca="false">V42</f>
        <v>36.1307</v>
      </c>
      <c r="J42" s="64" t="n">
        <f aca="false">T42</f>
        <v>3415.8152</v>
      </c>
      <c r="K42" s="64" t="n">
        <f aca="false">W42</f>
        <v>35.722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737.02</v>
      </c>
      <c r="Q42" s="58" t="n">
        <v>8.268</v>
      </c>
      <c r="R42" s="58" t="n">
        <f aca="false">P42/3600</f>
        <v>0.204727777777778</v>
      </c>
      <c r="S42" s="56"/>
      <c r="T42" s="58" t="n">
        <v>3415.8152</v>
      </c>
      <c r="U42" s="58" t="n">
        <v>32.4343</v>
      </c>
      <c r="V42" s="58" t="n">
        <v>36.1307</v>
      </c>
      <c r="W42" s="58" t="n">
        <v>35.722</v>
      </c>
      <c r="X42" s="58" t="n">
        <v>701</v>
      </c>
      <c r="Y42" s="58" t="n">
        <v>9.36</v>
      </c>
      <c r="Z42" s="51" t="n">
        <f aca="false">X42/3600</f>
        <v>0.194722222222222</v>
      </c>
      <c r="AA42" s="56"/>
      <c r="AB42" s="56"/>
      <c r="AC42" s="56"/>
      <c r="AE42" s="38" t="n">
        <f aca="false">Q42/100</f>
        <v>0.08268</v>
      </c>
      <c r="AF42" s="38" t="n">
        <f aca="false">R42/100</f>
        <v>0.00204727777777778</v>
      </c>
      <c r="AG42" s="38" t="n">
        <f aca="false">Y42/100</f>
        <v>0.0936</v>
      </c>
      <c r="AH42" s="38" t="n">
        <f aca="false">Z42/100</f>
        <v>0.001947222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5946.5512</v>
      </c>
      <c r="I43" s="62" t="n">
        <f aca="false">V43</f>
        <v>43.9655</v>
      </c>
      <c r="J43" s="62" t="n">
        <f aca="false">T43</f>
        <v>25946.5512</v>
      </c>
      <c r="K43" s="62" t="n">
        <f aca="false">W43</f>
        <v>45.2729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190.15</v>
      </c>
      <c r="Q43" s="52" t="n">
        <v>18.002</v>
      </c>
      <c r="R43" s="59" t="n">
        <f aca="false">P43/3600</f>
        <v>0.330597222222222</v>
      </c>
      <c r="S43" s="61"/>
      <c r="T43" s="59" t="n">
        <v>25946.5512</v>
      </c>
      <c r="U43" s="59" t="n">
        <v>41.8666</v>
      </c>
      <c r="V43" s="59" t="n">
        <v>43.9655</v>
      </c>
      <c r="W43" s="59" t="n">
        <v>45.2729</v>
      </c>
      <c r="X43" s="59" t="n">
        <v>1129.96</v>
      </c>
      <c r="Y43" s="59" t="n">
        <v>19.281</v>
      </c>
      <c r="Z43" s="51" t="n">
        <f aca="false">X43/3600</f>
        <v>0.313877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002</v>
      </c>
      <c r="AF43" s="38" t="n">
        <f aca="false">R43/100</f>
        <v>0.00330597222222222</v>
      </c>
      <c r="AG43" s="38" t="n">
        <f aca="false">Y43/100</f>
        <v>0.19281</v>
      </c>
      <c r="AH43" s="38" t="n">
        <f aca="false">Z43/100</f>
        <v>0.003138777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5467.3712</v>
      </c>
      <c r="I44" s="63" t="n">
        <f aca="false">V44</f>
        <v>41.5934</v>
      </c>
      <c r="J44" s="63" t="n">
        <f aca="false">T44</f>
        <v>15467.3712</v>
      </c>
      <c r="K44" s="63" t="n">
        <f aca="false">W44</f>
        <v>42.6771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058.74</v>
      </c>
      <c r="Q44" s="52" t="n">
        <v>15.194</v>
      </c>
      <c r="R44" s="51" t="n">
        <f aca="false">P44/3600</f>
        <v>0.294094444444444</v>
      </c>
      <c r="S44" s="53"/>
      <c r="T44" s="51" t="n">
        <v>15467.3712</v>
      </c>
      <c r="U44" s="51" t="n">
        <v>38.8491</v>
      </c>
      <c r="V44" s="51" t="n">
        <v>41.5934</v>
      </c>
      <c r="W44" s="51" t="n">
        <v>42.6771</v>
      </c>
      <c r="X44" s="51" t="n">
        <v>1090.92</v>
      </c>
      <c r="Y44" s="51" t="n">
        <v>16.676</v>
      </c>
      <c r="Z44" s="51" t="n">
        <f aca="false">X44/3600</f>
        <v>0.303033333333333</v>
      </c>
      <c r="AA44" s="53"/>
      <c r="AB44" s="53"/>
      <c r="AC44" s="53"/>
      <c r="AE44" s="38" t="n">
        <f aca="false">Q44/100</f>
        <v>0.15194</v>
      </c>
      <c r="AF44" s="38" t="n">
        <f aca="false">R44/100</f>
        <v>0.00294094444444444</v>
      </c>
      <c r="AG44" s="38" t="n">
        <f aca="false">Y44/100</f>
        <v>0.16676</v>
      </c>
      <c r="AH44" s="38" t="n">
        <f aca="false">Z44/100</f>
        <v>0.00303033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8916.9696</v>
      </c>
      <c r="I45" s="63" t="n">
        <f aca="false">V45</f>
        <v>39.5351</v>
      </c>
      <c r="J45" s="63" t="n">
        <f aca="false">T45</f>
        <v>8916.9696</v>
      </c>
      <c r="K45" s="63" t="n">
        <f aca="false">W45</f>
        <v>40.4518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967.57</v>
      </c>
      <c r="Q45" s="52" t="n">
        <v>12.916</v>
      </c>
      <c r="R45" s="51" t="n">
        <f aca="false">P45/3600</f>
        <v>0.268769444444444</v>
      </c>
      <c r="S45" s="53"/>
      <c r="T45" s="51" t="n">
        <v>8916.9696</v>
      </c>
      <c r="U45" s="51" t="n">
        <v>35.726</v>
      </c>
      <c r="V45" s="51" t="n">
        <v>39.5351</v>
      </c>
      <c r="W45" s="51" t="n">
        <v>40.4518</v>
      </c>
      <c r="X45" s="51" t="n">
        <v>987.62</v>
      </c>
      <c r="Y45" s="51" t="n">
        <v>14.133</v>
      </c>
      <c r="Z45" s="51" t="n">
        <f aca="false">X45/3600</f>
        <v>0.274338888888889</v>
      </c>
      <c r="AA45" s="53"/>
      <c r="AB45" s="53"/>
      <c r="AC45" s="53"/>
      <c r="AE45" s="38" t="n">
        <f aca="false">Q45/100</f>
        <v>0.12916</v>
      </c>
      <c r="AF45" s="38" t="n">
        <f aca="false">R45/100</f>
        <v>0.00268769444444444</v>
      </c>
      <c r="AG45" s="38" t="n">
        <f aca="false">Y45/100</f>
        <v>0.14133</v>
      </c>
      <c r="AH45" s="38" t="n">
        <f aca="false">Z45/100</f>
        <v>0.002743388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041.7776</v>
      </c>
      <c r="I46" s="64" t="n">
        <f aca="false">V46</f>
        <v>37.5147</v>
      </c>
      <c r="J46" s="64" t="n">
        <f aca="false">T46</f>
        <v>5041.7776</v>
      </c>
      <c r="K46" s="64" t="n">
        <f aca="false">W46</f>
        <v>38.3177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794.79</v>
      </c>
      <c r="Q46" s="58" t="n">
        <v>10.92</v>
      </c>
      <c r="R46" s="58" t="n">
        <f aca="false">P46/3600</f>
        <v>0.220775</v>
      </c>
      <c r="S46" s="56"/>
      <c r="T46" s="58" t="n">
        <v>5041.7776</v>
      </c>
      <c r="U46" s="58" t="n">
        <v>32.6776</v>
      </c>
      <c r="V46" s="58" t="n">
        <v>37.5147</v>
      </c>
      <c r="W46" s="58" t="n">
        <v>38.3177</v>
      </c>
      <c r="X46" s="58" t="n">
        <v>926.15</v>
      </c>
      <c r="Y46" s="58" t="n">
        <v>12.074</v>
      </c>
      <c r="Z46" s="51" t="n">
        <f aca="false">X46/3600</f>
        <v>0.257263888888889</v>
      </c>
      <c r="AA46" s="56"/>
      <c r="AB46" s="56"/>
      <c r="AC46" s="56"/>
      <c r="AE46" s="38" t="n">
        <f aca="false">Q46/100</f>
        <v>0.1092</v>
      </c>
      <c r="AF46" s="38" t="n">
        <f aca="false">R46/100</f>
        <v>0.00220775</v>
      </c>
      <c r="AG46" s="38" t="n">
        <f aca="false">Y46/100</f>
        <v>0.12074</v>
      </c>
      <c r="AH46" s="38" t="n">
        <f aca="false">Z46/100</f>
        <v>0.002572638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6965.1264</v>
      </c>
      <c r="I47" s="62" t="n">
        <f aca="false">V47</f>
        <v>42.3558</v>
      </c>
      <c r="J47" s="62" t="n">
        <f aca="false">T47</f>
        <v>46965.1264</v>
      </c>
      <c r="K47" s="62" t="n">
        <f aca="false">W47</f>
        <v>43.1128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211.93</v>
      </c>
      <c r="Q47" s="52" t="n">
        <v>20.592</v>
      </c>
      <c r="R47" s="59" t="n">
        <f aca="false">P47/3600</f>
        <v>0.336647222222222</v>
      </c>
      <c r="S47" s="61"/>
      <c r="T47" s="59" t="n">
        <v>46965.1264</v>
      </c>
      <c r="U47" s="59" t="n">
        <v>40.9327</v>
      </c>
      <c r="V47" s="59" t="n">
        <v>42.3558</v>
      </c>
      <c r="W47" s="59" t="n">
        <v>43.1128</v>
      </c>
      <c r="X47" s="59" t="n">
        <v>1229.82</v>
      </c>
      <c r="Y47" s="59" t="n">
        <v>21.621</v>
      </c>
      <c r="Z47" s="51" t="n">
        <f aca="false">X47/3600</f>
        <v>0.341616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0592</v>
      </c>
      <c r="AF47" s="38" t="n">
        <f aca="false">R47/100</f>
        <v>0.00336647222222222</v>
      </c>
      <c r="AG47" s="38" t="n">
        <f aca="false">Y47/100</f>
        <v>0.21621</v>
      </c>
      <c r="AH47" s="38" t="n">
        <f aca="false">Z47/100</f>
        <v>0.003416166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29129.0496</v>
      </c>
      <c r="I48" s="63" t="n">
        <f aca="false">V48</f>
        <v>39.0977</v>
      </c>
      <c r="J48" s="63" t="n">
        <f aca="false">T48</f>
        <v>29129.0496</v>
      </c>
      <c r="K48" s="63" t="n">
        <f aca="false">W48</f>
        <v>39.8066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945.42</v>
      </c>
      <c r="Q48" s="52" t="n">
        <v>17.347</v>
      </c>
      <c r="R48" s="51" t="n">
        <f aca="false">P48/3600</f>
        <v>0.262616666666667</v>
      </c>
      <c r="S48" s="53"/>
      <c r="T48" s="51" t="n">
        <v>29129.0496</v>
      </c>
      <c r="U48" s="51" t="n">
        <v>36.6908</v>
      </c>
      <c r="V48" s="51" t="n">
        <v>39.0977</v>
      </c>
      <c r="W48" s="51" t="n">
        <v>39.8066</v>
      </c>
      <c r="X48" s="51" t="n">
        <v>1013.78</v>
      </c>
      <c r="Y48" s="51" t="n">
        <v>18.72</v>
      </c>
      <c r="Z48" s="51" t="n">
        <f aca="false">X48/3600</f>
        <v>0.281605555555556</v>
      </c>
      <c r="AA48" s="53"/>
      <c r="AB48" s="53"/>
      <c r="AC48" s="53"/>
      <c r="AE48" s="38" t="n">
        <f aca="false">Q48/100</f>
        <v>0.17347</v>
      </c>
      <c r="AF48" s="38" t="n">
        <f aca="false">R48/100</f>
        <v>0.00262616666666667</v>
      </c>
      <c r="AG48" s="38" t="n">
        <f aca="false">Y48/100</f>
        <v>0.1872</v>
      </c>
      <c r="AH48" s="38" t="n">
        <f aca="false">Z48/100</f>
        <v>0.00281605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7053.5208</v>
      </c>
      <c r="I49" s="63" t="n">
        <f aca="false">V49</f>
        <v>36.6976</v>
      </c>
      <c r="J49" s="63" t="n">
        <f aca="false">T49</f>
        <v>17053.5208</v>
      </c>
      <c r="K49" s="63" t="n">
        <f aca="false">W49</f>
        <v>37.3356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934.6</v>
      </c>
      <c r="Q49" s="52" t="n">
        <v>14.679</v>
      </c>
      <c r="R49" s="51" t="n">
        <f aca="false">P49/3600</f>
        <v>0.259611111111111</v>
      </c>
      <c r="S49" s="53"/>
      <c r="T49" s="51" t="n">
        <v>17053.5208</v>
      </c>
      <c r="U49" s="51" t="n">
        <v>32.8325</v>
      </c>
      <c r="V49" s="51" t="n">
        <v>36.6976</v>
      </c>
      <c r="W49" s="51" t="n">
        <v>37.3356</v>
      </c>
      <c r="X49" s="51" t="n">
        <v>947.48</v>
      </c>
      <c r="Y49" s="51" t="n">
        <v>16.037</v>
      </c>
      <c r="Z49" s="51" t="n">
        <f aca="false">X49/3600</f>
        <v>0.263188888888889</v>
      </c>
      <c r="AA49" s="53"/>
      <c r="AB49" s="53"/>
      <c r="AC49" s="53"/>
      <c r="AE49" s="38" t="n">
        <f aca="false">Q49/100</f>
        <v>0.14679</v>
      </c>
      <c r="AF49" s="38" t="n">
        <f aca="false">R49/100</f>
        <v>0.00259611111111111</v>
      </c>
      <c r="AG49" s="38" t="n">
        <f aca="false">Y49/100</f>
        <v>0.16037</v>
      </c>
      <c r="AH49" s="38" t="n">
        <f aca="false">Z49/100</f>
        <v>0.00263188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098.2192</v>
      </c>
      <c r="I50" s="64" t="n">
        <f aca="false">V50</f>
        <v>34.5778</v>
      </c>
      <c r="J50" s="64" t="n">
        <f aca="false">T50</f>
        <v>9098.2192</v>
      </c>
      <c r="K50" s="64" t="n">
        <f aca="false">W50</f>
        <v>35.1418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828.29</v>
      </c>
      <c r="Q50" s="58" t="n">
        <v>12.23</v>
      </c>
      <c r="R50" s="58" t="n">
        <f aca="false">P50/3600</f>
        <v>0.230080555555556</v>
      </c>
      <c r="S50" s="56"/>
      <c r="T50" s="58" t="n">
        <v>9098.2192</v>
      </c>
      <c r="U50" s="58" t="n">
        <v>29.1811</v>
      </c>
      <c r="V50" s="58" t="n">
        <v>34.5778</v>
      </c>
      <c r="W50" s="58" t="n">
        <v>35.1418</v>
      </c>
      <c r="X50" s="58" t="n">
        <v>855.06</v>
      </c>
      <c r="Y50" s="58" t="n">
        <v>13.587</v>
      </c>
      <c r="Z50" s="51" t="n">
        <f aca="false">X50/3600</f>
        <v>0.237516666666667</v>
      </c>
      <c r="AA50" s="56"/>
      <c r="AB50" s="56"/>
      <c r="AC50" s="56"/>
      <c r="AE50" s="38" t="n">
        <f aca="false">Q50/100</f>
        <v>0.1223</v>
      </c>
      <c r="AF50" s="38" t="n">
        <f aca="false">R50/100</f>
        <v>0.00230080555555556</v>
      </c>
      <c r="AG50" s="38" t="n">
        <f aca="false">Y50/100</f>
        <v>0.13587</v>
      </c>
      <c r="AH50" s="38" t="n">
        <f aca="false">Z50/100</f>
        <v>0.002375166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6489.7344</v>
      </c>
      <c r="I51" s="62" t="n">
        <f aca="false">V51</f>
        <v>43.2082</v>
      </c>
      <c r="J51" s="62" t="n">
        <f aca="false">T51</f>
        <v>16489.7344</v>
      </c>
      <c r="K51" s="62" t="n">
        <f aca="false">W51</f>
        <v>44.091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558.62</v>
      </c>
      <c r="Q51" s="52" t="n">
        <v>9.063</v>
      </c>
      <c r="R51" s="59" t="n">
        <f aca="false">P51/3600</f>
        <v>0.155172222222222</v>
      </c>
      <c r="S51" s="61"/>
      <c r="T51" s="59" t="n">
        <v>16489.7344</v>
      </c>
      <c r="U51" s="59" t="n">
        <v>42.1983</v>
      </c>
      <c r="V51" s="59" t="n">
        <v>43.2082</v>
      </c>
      <c r="W51" s="59" t="n">
        <v>44.091</v>
      </c>
      <c r="X51" s="59" t="n">
        <v>709.99</v>
      </c>
      <c r="Y51" s="59" t="n">
        <v>9.703</v>
      </c>
      <c r="Z51" s="51" t="n">
        <f aca="false">X51/3600</f>
        <v>0.197219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063</v>
      </c>
      <c r="AF51" s="38" t="n">
        <f aca="false">R51/100</f>
        <v>0.00155172222222222</v>
      </c>
      <c r="AG51" s="38" t="n">
        <f aca="false">Y51/100</f>
        <v>0.09703</v>
      </c>
      <c r="AH51" s="38" t="n">
        <f aca="false">Z51/100</f>
        <v>0.0019721944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9902.8952</v>
      </c>
      <c r="I52" s="63" t="n">
        <f aca="false">V52</f>
        <v>39.9881</v>
      </c>
      <c r="J52" s="63" t="n">
        <f aca="false">T52</f>
        <v>9902.8952</v>
      </c>
      <c r="K52" s="63" t="n">
        <f aca="false">W52</f>
        <v>41.4221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495.79</v>
      </c>
      <c r="Q52" s="52" t="n">
        <v>7.566</v>
      </c>
      <c r="R52" s="51" t="n">
        <f aca="false">P52/3600</f>
        <v>0.137719444444444</v>
      </c>
      <c r="S52" s="53"/>
      <c r="T52" s="51" t="n">
        <v>9902.8952</v>
      </c>
      <c r="U52" s="51" t="n">
        <v>38.7075</v>
      </c>
      <c r="V52" s="51" t="n">
        <v>39.9881</v>
      </c>
      <c r="W52" s="51" t="n">
        <v>41.4221</v>
      </c>
      <c r="X52" s="51" t="n">
        <v>518.96</v>
      </c>
      <c r="Y52" s="51" t="n">
        <v>8.377</v>
      </c>
      <c r="Z52" s="51" t="n">
        <f aca="false">X52/3600</f>
        <v>0.144155555555556</v>
      </c>
      <c r="AA52" s="53"/>
      <c r="AB52" s="53"/>
      <c r="AC52" s="53"/>
      <c r="AE52" s="38" t="n">
        <f aca="false">Q52/100</f>
        <v>0.07566</v>
      </c>
      <c r="AF52" s="38" t="n">
        <f aca="false">R52/100</f>
        <v>0.00137719444444444</v>
      </c>
      <c r="AG52" s="38" t="n">
        <f aca="false">Y52/100</f>
        <v>0.08377</v>
      </c>
      <c r="AH52" s="38" t="n">
        <f aca="false">Z52/100</f>
        <v>0.00144155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491.192</v>
      </c>
      <c r="I53" s="63" t="n">
        <f aca="false">V53</f>
        <v>37.5681</v>
      </c>
      <c r="J53" s="63" t="n">
        <f aca="false">T53</f>
        <v>5491.192</v>
      </c>
      <c r="K53" s="63" t="n">
        <f aca="false">W53</f>
        <v>39.2809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44.46</v>
      </c>
      <c r="Q53" s="52" t="n">
        <v>6.411</v>
      </c>
      <c r="R53" s="51" t="n">
        <f aca="false">P53/3600</f>
        <v>0.123461111111111</v>
      </c>
      <c r="S53" s="53"/>
      <c r="T53" s="51" t="n">
        <v>5491.192</v>
      </c>
      <c r="U53" s="51" t="n">
        <v>35.2007</v>
      </c>
      <c r="V53" s="51" t="n">
        <v>37.5681</v>
      </c>
      <c r="W53" s="51" t="n">
        <v>39.2809</v>
      </c>
      <c r="X53" s="51" t="n">
        <v>476.27</v>
      </c>
      <c r="Y53" s="51" t="n">
        <v>7.238</v>
      </c>
      <c r="Z53" s="51" t="n">
        <f aca="false">X53/3600</f>
        <v>0.132297222222222</v>
      </c>
      <c r="AA53" s="53"/>
      <c r="AB53" s="53"/>
      <c r="AC53" s="53"/>
      <c r="AE53" s="38" t="n">
        <f aca="false">Q53/100</f>
        <v>0.06411</v>
      </c>
      <c r="AF53" s="38" t="n">
        <f aca="false">R53/100</f>
        <v>0.00123461111111111</v>
      </c>
      <c r="AG53" s="38" t="n">
        <f aca="false">Y53/100</f>
        <v>0.07238</v>
      </c>
      <c r="AH53" s="38" t="n">
        <f aca="false">Z53/100</f>
        <v>0.001322972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661.3312</v>
      </c>
      <c r="I54" s="64" t="n">
        <f aca="false">V54</f>
        <v>35.5386</v>
      </c>
      <c r="J54" s="64" t="n">
        <f aca="false">T54</f>
        <v>2661.3312</v>
      </c>
      <c r="K54" s="64" t="n">
        <f aca="false">W54</f>
        <v>37.1816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454.75</v>
      </c>
      <c r="Q54" s="58" t="n">
        <v>5.272</v>
      </c>
      <c r="R54" s="58" t="n">
        <f aca="false">P54/3600</f>
        <v>0.126319444444444</v>
      </c>
      <c r="S54" s="56"/>
      <c r="T54" s="58" t="n">
        <v>2661.3312</v>
      </c>
      <c r="U54" s="58" t="n">
        <v>31.8535</v>
      </c>
      <c r="V54" s="58" t="n">
        <v>35.5386</v>
      </c>
      <c r="W54" s="58" t="n">
        <v>37.1816</v>
      </c>
      <c r="X54" s="58" t="n">
        <v>427.04</v>
      </c>
      <c r="Y54" s="58" t="n">
        <v>6.052</v>
      </c>
      <c r="Z54" s="51" t="n">
        <f aca="false">X54/3600</f>
        <v>0.118622222222222</v>
      </c>
      <c r="AA54" s="56"/>
      <c r="AB54" s="56"/>
      <c r="AC54" s="56"/>
      <c r="AE54" s="38" t="n">
        <f aca="false">Q54/100</f>
        <v>0.05272</v>
      </c>
      <c r="AF54" s="38" t="n">
        <f aca="false">R54/100</f>
        <v>0.00126319444444444</v>
      </c>
      <c r="AG54" s="38" t="n">
        <f aca="false">Y54/100</f>
        <v>0.06052</v>
      </c>
      <c r="AH54" s="38" t="n">
        <f aca="false">Z54/100</f>
        <v>0.00118622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878.7784</v>
      </c>
      <c r="I55" s="62" t="n">
        <f aca="false">V55</f>
        <v>44.8763</v>
      </c>
      <c r="J55" s="62" t="n">
        <f aca="false">T55</f>
        <v>5878.7784</v>
      </c>
      <c r="K55" s="62" t="n">
        <f aca="false">W55</f>
        <v>44.6389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49.48</v>
      </c>
      <c r="Q55" s="52" t="n">
        <v>3.915</v>
      </c>
      <c r="R55" s="59" t="n">
        <f aca="false">P55/3600</f>
        <v>0.0693</v>
      </c>
      <c r="S55" s="61"/>
      <c r="T55" s="59" t="n">
        <v>5878.7784</v>
      </c>
      <c r="U55" s="59" t="n">
        <v>42.7531</v>
      </c>
      <c r="V55" s="59" t="n">
        <v>44.8763</v>
      </c>
      <c r="W55" s="59" t="n">
        <v>44.6389</v>
      </c>
      <c r="X55" s="59" t="n">
        <v>236.87</v>
      </c>
      <c r="Y55" s="59" t="n">
        <v>4.399</v>
      </c>
      <c r="Z55" s="51" t="n">
        <f aca="false">X55/3600</f>
        <v>0.065797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915</v>
      </c>
      <c r="AF55" s="38" t="n">
        <f aca="false">R55/100</f>
        <v>0.000693</v>
      </c>
      <c r="AG55" s="38" t="n">
        <f aca="false">Y55/100</f>
        <v>0.04399</v>
      </c>
      <c r="AH55" s="38" t="n">
        <f aca="false">Z55/100</f>
        <v>0.000657972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474.36</v>
      </c>
      <c r="I56" s="63" t="n">
        <f aca="false">V56</f>
        <v>41.8418</v>
      </c>
      <c r="J56" s="63" t="n">
        <f aca="false">T56</f>
        <v>3474.36</v>
      </c>
      <c r="K56" s="63" t="n">
        <f aca="false">W56</f>
        <v>41.2941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21.09</v>
      </c>
      <c r="Q56" s="52" t="n">
        <v>3.213</v>
      </c>
      <c r="R56" s="51" t="n">
        <f aca="false">P56/3600</f>
        <v>0.0614138888888889</v>
      </c>
      <c r="S56" s="53"/>
      <c r="T56" s="51" t="n">
        <v>3474.36</v>
      </c>
      <c r="U56" s="51" t="n">
        <v>39.1012</v>
      </c>
      <c r="V56" s="51" t="n">
        <v>41.8418</v>
      </c>
      <c r="W56" s="51" t="n">
        <v>41.2941</v>
      </c>
      <c r="X56" s="51" t="n">
        <v>208.79</v>
      </c>
      <c r="Y56" s="51" t="n">
        <v>3.588</v>
      </c>
      <c r="Z56" s="51" t="n">
        <f aca="false">X56/3600</f>
        <v>0.0579972222222222</v>
      </c>
      <c r="AA56" s="53"/>
      <c r="AB56" s="53"/>
      <c r="AC56" s="53"/>
      <c r="AE56" s="38" t="n">
        <f aca="false">Q56/100</f>
        <v>0.03213</v>
      </c>
      <c r="AF56" s="38" t="n">
        <f aca="false">R56/100</f>
        <v>0.000614138888888889</v>
      </c>
      <c r="AG56" s="38" t="n">
        <f aca="false">Y56/100</f>
        <v>0.03588</v>
      </c>
      <c r="AH56" s="38" t="n">
        <f aca="false">Z56/100</f>
        <v>0.00057997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924.6392</v>
      </c>
      <c r="I57" s="63" t="n">
        <f aca="false">V57</f>
        <v>39.3236</v>
      </c>
      <c r="J57" s="63" t="n">
        <f aca="false">T57</f>
        <v>1924.6392</v>
      </c>
      <c r="K57" s="63" t="n">
        <f aca="false">W57</f>
        <v>38.5772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98.82</v>
      </c>
      <c r="Q57" s="52" t="n">
        <v>2.636</v>
      </c>
      <c r="R57" s="51" t="n">
        <f aca="false">P57/3600</f>
        <v>0.0552277777777778</v>
      </c>
      <c r="S57" s="53"/>
      <c r="T57" s="51" t="n">
        <v>1924.6392</v>
      </c>
      <c r="U57" s="51" t="n">
        <v>35.6307</v>
      </c>
      <c r="V57" s="51" t="n">
        <v>39.3236</v>
      </c>
      <c r="W57" s="51" t="n">
        <v>38.5772</v>
      </c>
      <c r="X57" s="51" t="n">
        <v>224.71</v>
      </c>
      <c r="Y57" s="51" t="n">
        <v>3.057</v>
      </c>
      <c r="Z57" s="51" t="n">
        <f aca="false">X57/3600</f>
        <v>0.0624194444444444</v>
      </c>
      <c r="AA57" s="53"/>
      <c r="AB57" s="53"/>
      <c r="AC57" s="53"/>
      <c r="AE57" s="38" t="n">
        <f aca="false">Q57/100</f>
        <v>0.02636</v>
      </c>
      <c r="AF57" s="38" t="n">
        <f aca="false">R57/100</f>
        <v>0.000552277777777778</v>
      </c>
      <c r="AG57" s="38" t="n">
        <f aca="false">Y57/100</f>
        <v>0.03057</v>
      </c>
      <c r="AH57" s="38" t="n">
        <f aca="false">Z57/100</f>
        <v>0.00062419444444444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32.3736</v>
      </c>
      <c r="I58" s="64" t="n">
        <f aca="false">V58</f>
        <v>36.9763</v>
      </c>
      <c r="J58" s="64" t="n">
        <f aca="false">T58</f>
        <v>1032.3736</v>
      </c>
      <c r="K58" s="64" t="n">
        <f aca="false">W58</f>
        <v>35.9913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84.24</v>
      </c>
      <c r="Q58" s="58" t="n">
        <v>2.246</v>
      </c>
      <c r="R58" s="58" t="n">
        <f aca="false">P58/3600</f>
        <v>0.0511777777777778</v>
      </c>
      <c r="S58" s="56"/>
      <c r="T58" s="58" t="n">
        <v>1032.3736</v>
      </c>
      <c r="U58" s="58" t="n">
        <v>32.5341</v>
      </c>
      <c r="V58" s="58" t="n">
        <v>36.9763</v>
      </c>
      <c r="W58" s="58" t="n">
        <v>35.9913</v>
      </c>
      <c r="X58" s="58" t="n">
        <v>188.78</v>
      </c>
      <c r="Y58" s="58" t="n">
        <v>3.166</v>
      </c>
      <c r="Z58" s="51" t="n">
        <f aca="false">X58/3600</f>
        <v>0.0524388888888889</v>
      </c>
      <c r="AA58" s="56"/>
      <c r="AB58" s="56"/>
      <c r="AC58" s="56"/>
      <c r="AE58" s="38" t="n">
        <f aca="false">Q58/100</f>
        <v>0.02246</v>
      </c>
      <c r="AF58" s="38" t="n">
        <f aca="false">R58/100</f>
        <v>0.000511777777777778</v>
      </c>
      <c r="AG58" s="38" t="n">
        <f aca="false">Y58/100</f>
        <v>0.03166</v>
      </c>
      <c r="AH58" s="38" t="n">
        <f aca="false">Z58/100</f>
        <v>0.000524388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089.6168</v>
      </c>
      <c r="I59" s="60" t="n">
        <f aca="false">V59</f>
        <v>43.153</v>
      </c>
      <c r="J59" s="60" t="n">
        <f aca="false">T59</f>
        <v>14089.6168</v>
      </c>
      <c r="K59" s="60" t="n">
        <f aca="false">W59</f>
        <v>44.0452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46.93</v>
      </c>
      <c r="Q59" s="52" t="n">
        <v>6.146</v>
      </c>
      <c r="R59" s="59" t="n">
        <f aca="false">P59/3600</f>
        <v>0.0963694444444445</v>
      </c>
      <c r="S59" s="61"/>
      <c r="T59" s="59" t="n">
        <v>14089.6168</v>
      </c>
      <c r="U59" s="59" t="n">
        <v>41.1237</v>
      </c>
      <c r="V59" s="59" t="n">
        <v>43.153</v>
      </c>
      <c r="W59" s="59" t="n">
        <v>44.0452</v>
      </c>
      <c r="X59" s="59" t="n">
        <v>325.41</v>
      </c>
      <c r="Y59" s="59" t="n">
        <v>6.832</v>
      </c>
      <c r="Z59" s="51" t="n">
        <f aca="false">X59/3600</f>
        <v>0.090391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146</v>
      </c>
      <c r="AF59" s="38" t="n">
        <f aca="false">R59/100</f>
        <v>0.000963694444444445</v>
      </c>
      <c r="AG59" s="38" t="n">
        <f aca="false">Y59/100</f>
        <v>0.06832</v>
      </c>
      <c r="AH59" s="38" t="n">
        <f aca="false">Z59/100</f>
        <v>0.000903916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4.3904</v>
      </c>
      <c r="I60" s="50" t="n">
        <f aca="false">V60</f>
        <v>40.5588</v>
      </c>
      <c r="J60" s="50" t="n">
        <f aca="false">T60</f>
        <v>8964.3904</v>
      </c>
      <c r="K60" s="50" t="n">
        <f aca="false">W60</f>
        <v>41.506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04.73</v>
      </c>
      <c r="Q60" s="52" t="n">
        <v>5.101</v>
      </c>
      <c r="R60" s="51" t="n">
        <f aca="false">P60/3600</f>
        <v>0.0846472222222222</v>
      </c>
      <c r="S60" s="53"/>
      <c r="T60" s="51" t="n">
        <v>8964.3904</v>
      </c>
      <c r="U60" s="51" t="n">
        <v>36.6044</v>
      </c>
      <c r="V60" s="51" t="n">
        <v>40.5588</v>
      </c>
      <c r="W60" s="51" t="n">
        <v>41.506</v>
      </c>
      <c r="X60" s="51" t="n">
        <v>308.5</v>
      </c>
      <c r="Y60" s="51" t="n">
        <v>5.803</v>
      </c>
      <c r="Z60" s="51" t="n">
        <f aca="false">X60/3600</f>
        <v>0.0856944444444445</v>
      </c>
      <c r="AA60" s="53"/>
      <c r="AB60" s="53"/>
      <c r="AC60" s="53"/>
      <c r="AE60" s="38" t="n">
        <f aca="false">Q60/100</f>
        <v>0.05101</v>
      </c>
      <c r="AF60" s="38" t="n">
        <f aca="false">R60/100</f>
        <v>0.000846472222222222</v>
      </c>
      <c r="AG60" s="38" t="n">
        <f aca="false">Y60/100</f>
        <v>0.05803</v>
      </c>
      <c r="AH60" s="38" t="n">
        <f aca="false">Z60/100</f>
        <v>0.00085694444444444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8.9616</v>
      </c>
      <c r="I61" s="50" t="n">
        <f aca="false">V61</f>
        <v>38.7634</v>
      </c>
      <c r="J61" s="50" t="n">
        <f aca="false">T61</f>
        <v>5448.9616</v>
      </c>
      <c r="K61" s="50" t="n">
        <f aca="false">W61</f>
        <v>39.5492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40.59</v>
      </c>
      <c r="Q61" s="52" t="n">
        <v>4.212</v>
      </c>
      <c r="R61" s="51" t="n">
        <f aca="false">P61/3600</f>
        <v>0.0668305555555556</v>
      </c>
      <c r="S61" s="53"/>
      <c r="T61" s="51" t="n">
        <v>5448.9616</v>
      </c>
      <c r="U61" s="51" t="n">
        <v>32.7453</v>
      </c>
      <c r="V61" s="51" t="n">
        <v>38.7634</v>
      </c>
      <c r="W61" s="51" t="n">
        <v>39.5492</v>
      </c>
      <c r="X61" s="51" t="n">
        <v>274.25</v>
      </c>
      <c r="Y61" s="51" t="n">
        <v>4.68</v>
      </c>
      <c r="Z61" s="51" t="n">
        <f aca="false">X61/3600</f>
        <v>0.0761805555555556</v>
      </c>
      <c r="AA61" s="53"/>
      <c r="AB61" s="53"/>
      <c r="AC61" s="53"/>
      <c r="AE61" s="38" t="n">
        <f aca="false">Q61/100</f>
        <v>0.04212</v>
      </c>
      <c r="AF61" s="38" t="n">
        <f aca="false">R61/100</f>
        <v>0.000668305555555556</v>
      </c>
      <c r="AG61" s="38" t="n">
        <f aca="false">Y61/100</f>
        <v>0.0468</v>
      </c>
      <c r="AH61" s="38" t="n">
        <f aca="false">Z61/100</f>
        <v>0.000761805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221.812</v>
      </c>
      <c r="I62" s="57" t="n">
        <f aca="false">V62</f>
        <v>37.284</v>
      </c>
      <c r="J62" s="57" t="n">
        <f aca="false">T62</f>
        <v>3221.812</v>
      </c>
      <c r="K62" s="57" t="n">
        <f aca="false">W62</f>
        <v>37.7413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16.32</v>
      </c>
      <c r="Q62" s="58" t="n">
        <v>3.666</v>
      </c>
      <c r="R62" s="58" t="n">
        <f aca="false">P62/3600</f>
        <v>0.0600888888888889</v>
      </c>
      <c r="S62" s="56"/>
      <c r="T62" s="58" t="n">
        <v>3221.812</v>
      </c>
      <c r="U62" s="58" t="n">
        <v>29.2504</v>
      </c>
      <c r="V62" s="58" t="n">
        <v>37.284</v>
      </c>
      <c r="W62" s="58" t="n">
        <v>37.7413</v>
      </c>
      <c r="X62" s="58" t="n">
        <v>246.34</v>
      </c>
      <c r="Y62" s="58" t="n">
        <v>4.18</v>
      </c>
      <c r="Z62" s="51" t="n">
        <f aca="false">X62/3600</f>
        <v>0.0684277777777778</v>
      </c>
      <c r="AA62" s="56"/>
      <c r="AB62" s="56"/>
      <c r="AC62" s="56"/>
      <c r="AE62" s="38" t="n">
        <f aca="false">Q62/100</f>
        <v>0.03666</v>
      </c>
      <c r="AF62" s="38" t="n">
        <f aca="false">R62/100</f>
        <v>0.000600888888888889</v>
      </c>
      <c r="AG62" s="38" t="n">
        <f aca="false">Y62/100</f>
        <v>0.0418</v>
      </c>
      <c r="AH62" s="38" t="n">
        <f aca="false">Z62/100</f>
        <v>0.0006842777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329.716</v>
      </c>
      <c r="I63" s="62" t="n">
        <f aca="false">V63</f>
        <v>41.9784</v>
      </c>
      <c r="J63" s="62" t="n">
        <f aca="false">T63</f>
        <v>12329.716</v>
      </c>
      <c r="K63" s="62" t="n">
        <f aca="false">W63</f>
        <v>42.6048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271.86</v>
      </c>
      <c r="Q63" s="52" t="n">
        <v>5.335</v>
      </c>
      <c r="R63" s="59" t="n">
        <f aca="false">P63/3600</f>
        <v>0.0755166666666667</v>
      </c>
      <c r="S63" s="61"/>
      <c r="T63" s="59" t="n">
        <v>12329.716</v>
      </c>
      <c r="U63" s="59" t="n">
        <v>40.8894</v>
      </c>
      <c r="V63" s="59" t="n">
        <v>41.9784</v>
      </c>
      <c r="W63" s="59" t="n">
        <v>42.6048</v>
      </c>
      <c r="X63" s="59" t="n">
        <v>309.87</v>
      </c>
      <c r="Y63" s="59" t="n">
        <v>6.052</v>
      </c>
      <c r="Z63" s="51" t="n">
        <f aca="false">X63/3600</f>
        <v>0.08607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335</v>
      </c>
      <c r="AF63" s="38" t="n">
        <f aca="false">R63/100</f>
        <v>0.000755166666666667</v>
      </c>
      <c r="AG63" s="38" t="n">
        <f aca="false">Y63/100</f>
        <v>0.06052</v>
      </c>
      <c r="AH63" s="38" t="n">
        <f aca="false">Z63/100</f>
        <v>0.0008607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575.652</v>
      </c>
      <c r="I64" s="63" t="n">
        <f aca="false">V64</f>
        <v>38.7843</v>
      </c>
      <c r="J64" s="63" t="n">
        <f aca="false">T64</f>
        <v>7575.652</v>
      </c>
      <c r="K64" s="63" t="n">
        <f aca="false">W64</f>
        <v>39.2554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36.55</v>
      </c>
      <c r="Q64" s="52" t="n">
        <v>4.492</v>
      </c>
      <c r="R64" s="51" t="n">
        <f aca="false">P64/3600</f>
        <v>0.0657083333333333</v>
      </c>
      <c r="S64" s="53"/>
      <c r="T64" s="51" t="n">
        <v>7575.652</v>
      </c>
      <c r="U64" s="51" t="n">
        <v>36.4979</v>
      </c>
      <c r="V64" s="51" t="n">
        <v>38.7843</v>
      </c>
      <c r="W64" s="51" t="n">
        <v>39.2554</v>
      </c>
      <c r="X64" s="51" t="n">
        <v>249.07</v>
      </c>
      <c r="Y64" s="51" t="n">
        <v>4.976</v>
      </c>
      <c r="Z64" s="51" t="n">
        <f aca="false">X64/3600</f>
        <v>0.0691861111111111</v>
      </c>
      <c r="AA64" s="53"/>
      <c r="AB64" s="53"/>
      <c r="AC64" s="53"/>
      <c r="AE64" s="38" t="n">
        <f aca="false">Q64/100</f>
        <v>0.04492</v>
      </c>
      <c r="AF64" s="38" t="n">
        <f aca="false">R64/100</f>
        <v>0.000657083333333333</v>
      </c>
      <c r="AG64" s="38" t="n">
        <f aca="false">Y64/100</f>
        <v>0.04976</v>
      </c>
      <c r="AH64" s="38" t="n">
        <f aca="false">Z64/100</f>
        <v>0.000691861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217.9128</v>
      </c>
      <c r="I65" s="63" t="n">
        <f aca="false">V65</f>
        <v>36.315</v>
      </c>
      <c r="J65" s="63" t="n">
        <f aca="false">T65</f>
        <v>4217.9128</v>
      </c>
      <c r="K65" s="63" t="n">
        <f aca="false">W65</f>
        <v>36.7264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30.21</v>
      </c>
      <c r="Q65" s="52" t="n">
        <v>3.728</v>
      </c>
      <c r="R65" s="51" t="n">
        <f aca="false">P65/3600</f>
        <v>0.0639472222222222</v>
      </c>
      <c r="S65" s="53"/>
      <c r="T65" s="51" t="n">
        <v>4217.9128</v>
      </c>
      <c r="U65" s="51" t="n">
        <v>32.4902</v>
      </c>
      <c r="V65" s="51" t="n">
        <v>36.315</v>
      </c>
      <c r="W65" s="51" t="n">
        <v>36.7264</v>
      </c>
      <c r="X65" s="51" t="n">
        <v>235.6</v>
      </c>
      <c r="Y65" s="51" t="n">
        <v>4.196</v>
      </c>
      <c r="Z65" s="51" t="n">
        <f aca="false">X65/3600</f>
        <v>0.0654444444444444</v>
      </c>
      <c r="AA65" s="53"/>
      <c r="AB65" s="53"/>
      <c r="AC65" s="53"/>
      <c r="AE65" s="38" t="n">
        <f aca="false">Q65/100</f>
        <v>0.03728</v>
      </c>
      <c r="AF65" s="38" t="n">
        <f aca="false">R65/100</f>
        <v>0.000639472222222222</v>
      </c>
      <c r="AG65" s="38" t="n">
        <f aca="false">Y65/100</f>
        <v>0.04196</v>
      </c>
      <c r="AH65" s="38" t="n">
        <f aca="false">Z65/100</f>
        <v>0.00065444444444444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32.848</v>
      </c>
      <c r="I66" s="64" t="n">
        <f aca="false">V66</f>
        <v>34.1008</v>
      </c>
      <c r="J66" s="64" t="n">
        <f aca="false">T66</f>
        <v>2132.848</v>
      </c>
      <c r="K66" s="64" t="n">
        <f aca="false">W66</f>
        <v>34.5036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05.39</v>
      </c>
      <c r="Q66" s="58" t="n">
        <v>3.01</v>
      </c>
      <c r="R66" s="58" t="n">
        <f aca="false">P66/3600</f>
        <v>0.0570527777777778</v>
      </c>
      <c r="S66" s="56"/>
      <c r="T66" s="58" t="n">
        <v>2132.848</v>
      </c>
      <c r="U66" s="58" t="n">
        <v>29.0421</v>
      </c>
      <c r="V66" s="58" t="n">
        <v>34.1008</v>
      </c>
      <c r="W66" s="58" t="n">
        <v>34.5036</v>
      </c>
      <c r="X66" s="58" t="n">
        <v>207.7</v>
      </c>
      <c r="Y66" s="58" t="n">
        <v>3.338</v>
      </c>
      <c r="Z66" s="51" t="n">
        <f aca="false">X66/3600</f>
        <v>0.0576944444444444</v>
      </c>
      <c r="AA66" s="56"/>
      <c r="AB66" s="56"/>
      <c r="AC66" s="56"/>
      <c r="AE66" s="38" t="n">
        <f aca="false">Q66/100</f>
        <v>0.0301</v>
      </c>
      <c r="AF66" s="38" t="n">
        <f aca="false">R66/100</f>
        <v>0.000570527777777778</v>
      </c>
      <c r="AG66" s="38" t="n">
        <f aca="false">Y66/100</f>
        <v>0.03338</v>
      </c>
      <c r="AH66" s="38" t="n">
        <f aca="false">Z66/100</f>
        <v>0.00057694444444444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4980.4368</v>
      </c>
      <c r="I67" s="60" t="n">
        <f aca="false">V67</f>
        <v>42.8217</v>
      </c>
      <c r="J67" s="60" t="n">
        <f aca="false">T67</f>
        <v>4980.4368</v>
      </c>
      <c r="K67" s="60" t="n">
        <f aca="false">W67</f>
        <v>43.7185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62.51</v>
      </c>
      <c r="Q67" s="52" t="n">
        <v>2.636</v>
      </c>
      <c r="R67" s="59" t="n">
        <f aca="false">P67/3600</f>
        <v>0.0451416666666667</v>
      </c>
      <c r="S67" s="61"/>
      <c r="T67" s="59" t="n">
        <v>4980.4368</v>
      </c>
      <c r="U67" s="59" t="n">
        <v>42.2373</v>
      </c>
      <c r="V67" s="59" t="n">
        <v>42.8217</v>
      </c>
      <c r="W67" s="59" t="n">
        <v>43.7185</v>
      </c>
      <c r="X67" s="59" t="n">
        <v>186.67</v>
      </c>
      <c r="Y67" s="59" t="n">
        <v>2.839</v>
      </c>
      <c r="Z67" s="51" t="n">
        <f aca="false">X67/3600</f>
        <v>0.0518527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636</v>
      </c>
      <c r="AF67" s="38" t="n">
        <f aca="false">R67/100</f>
        <v>0.000451416666666667</v>
      </c>
      <c r="AG67" s="38" t="n">
        <f aca="false">Y67/100</f>
        <v>0.02839</v>
      </c>
      <c r="AH67" s="38" t="n">
        <f aca="false">Z67/100</f>
        <v>0.0005185277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69.44</v>
      </c>
      <c r="I68" s="50" t="n">
        <f aca="false">V68</f>
        <v>39.5281</v>
      </c>
      <c r="J68" s="50" t="n">
        <f aca="false">T68</f>
        <v>2969.44</v>
      </c>
      <c r="K68" s="50" t="n">
        <f aca="false">W68</f>
        <v>40.7143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42.99</v>
      </c>
      <c r="Q68" s="52" t="n">
        <v>2.215</v>
      </c>
      <c r="R68" s="51" t="n">
        <f aca="false">P68/3600</f>
        <v>0.0397194444444444</v>
      </c>
      <c r="S68" s="53"/>
      <c r="T68" s="51" t="n">
        <v>2969.44</v>
      </c>
      <c r="U68" s="51" t="n">
        <v>38.0806</v>
      </c>
      <c r="V68" s="51" t="n">
        <v>39.5281</v>
      </c>
      <c r="W68" s="51" t="n">
        <v>40.7143</v>
      </c>
      <c r="X68" s="51" t="n">
        <v>145.4</v>
      </c>
      <c r="Y68" s="51" t="n">
        <v>2.496</v>
      </c>
      <c r="Z68" s="51" t="n">
        <f aca="false">X68/3600</f>
        <v>0.0403888888888889</v>
      </c>
      <c r="AA68" s="53"/>
      <c r="AB68" s="53"/>
      <c r="AC68" s="53"/>
      <c r="AE68" s="38" t="n">
        <f aca="false">Q68/100</f>
        <v>0.02215</v>
      </c>
      <c r="AF68" s="38" t="n">
        <f aca="false">R68/100</f>
        <v>0.000397194444444445</v>
      </c>
      <c r="AG68" s="38" t="n">
        <f aca="false">Y68/100</f>
        <v>0.02496</v>
      </c>
      <c r="AH68" s="38" t="n">
        <f aca="false">Z68/100</f>
        <v>0.00040388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3.1664</v>
      </c>
      <c r="I69" s="50" t="n">
        <f aca="false">V69</f>
        <v>37.0741</v>
      </c>
      <c r="J69" s="50" t="n">
        <f aca="false">T69</f>
        <v>1563.1664</v>
      </c>
      <c r="K69" s="50" t="n">
        <f aca="false">W69</f>
        <v>38.2211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12.72</v>
      </c>
      <c r="Q69" s="52" t="n">
        <v>1.825</v>
      </c>
      <c r="R69" s="51" t="n">
        <f aca="false">P69/3600</f>
        <v>0.0313111111111111</v>
      </c>
      <c r="S69" s="53"/>
      <c r="T69" s="51" t="n">
        <v>1563.1664</v>
      </c>
      <c r="U69" s="51" t="n">
        <v>34.1967</v>
      </c>
      <c r="V69" s="51" t="n">
        <v>37.0741</v>
      </c>
      <c r="W69" s="51" t="n">
        <v>38.2211</v>
      </c>
      <c r="X69" s="51" t="n">
        <v>116.91</v>
      </c>
      <c r="Y69" s="51" t="n">
        <v>2.059</v>
      </c>
      <c r="Z69" s="51" t="n">
        <f aca="false">X69/3600</f>
        <v>0.032475</v>
      </c>
      <c r="AA69" s="53"/>
      <c r="AB69" s="53"/>
      <c r="AC69" s="53"/>
      <c r="AE69" s="38" t="n">
        <f aca="false">Q69/100</f>
        <v>0.01825</v>
      </c>
      <c r="AF69" s="38" t="n">
        <f aca="false">R69/100</f>
        <v>0.000313111111111111</v>
      </c>
      <c r="AG69" s="38" t="n">
        <f aca="false">Y69/100</f>
        <v>0.02059</v>
      </c>
      <c r="AH69" s="38" t="n">
        <f aca="false">Z69/100</f>
        <v>0.0003247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62.1976</v>
      </c>
      <c r="I70" s="65" t="n">
        <f aca="false">V70</f>
        <v>34.7883</v>
      </c>
      <c r="J70" s="65" t="n">
        <f aca="false">T70</f>
        <v>762.1976</v>
      </c>
      <c r="K70" s="65" t="n">
        <f aca="false">W70</f>
        <v>35.7808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03.04</v>
      </c>
      <c r="Q70" s="58" t="n">
        <v>1.45</v>
      </c>
      <c r="R70" s="58" t="n">
        <f aca="false">P70/3600</f>
        <v>0.0286222222222222</v>
      </c>
      <c r="S70" s="56"/>
      <c r="T70" s="58" t="n">
        <v>762.1976</v>
      </c>
      <c r="U70" s="58" t="n">
        <v>31.0754</v>
      </c>
      <c r="V70" s="58" t="n">
        <v>34.7883</v>
      </c>
      <c r="W70" s="58" t="n">
        <v>35.7808</v>
      </c>
      <c r="X70" s="58" t="n">
        <v>127.66</v>
      </c>
      <c r="Y70" s="58" t="n">
        <v>1.996</v>
      </c>
      <c r="Z70" s="51" t="n">
        <f aca="false">X70/3600</f>
        <v>0.0354611111111111</v>
      </c>
      <c r="AA70" s="56"/>
      <c r="AB70" s="56"/>
      <c r="AC70" s="56"/>
      <c r="AE70" s="38" t="n">
        <f aca="false">Q70/100</f>
        <v>0.0145</v>
      </c>
      <c r="AF70" s="38" t="n">
        <f aca="false">R70/100</f>
        <v>0.000286222222222222</v>
      </c>
      <c r="AG70" s="38" t="n">
        <f aca="false">Y70/100</f>
        <v>0.01996</v>
      </c>
      <c r="AH70" s="38" t="n">
        <f aca="false">Z70/100</f>
        <v>0.000354611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4035.3696</v>
      </c>
      <c r="I71" s="62" t="n">
        <f aca="false">V71</f>
        <v>47.2908</v>
      </c>
      <c r="J71" s="62" t="n">
        <f aca="false">T71</f>
        <v>24035.3696</v>
      </c>
      <c r="K71" s="62" t="n">
        <f aca="false">W71</f>
        <v>48.125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318.73</v>
      </c>
      <c r="Q71" s="52" t="n">
        <v>28.938</v>
      </c>
      <c r="R71" s="59" t="n">
        <f aca="false">P71/3600</f>
        <v>0.644091666666667</v>
      </c>
      <c r="S71" s="61"/>
      <c r="T71" s="59" t="n">
        <v>24035.3696</v>
      </c>
      <c r="U71" s="59" t="n">
        <v>44.4189</v>
      </c>
      <c r="V71" s="59" t="n">
        <v>47.2908</v>
      </c>
      <c r="W71" s="59" t="n">
        <v>48.125</v>
      </c>
      <c r="X71" s="59" t="n">
        <v>2395.98</v>
      </c>
      <c r="Y71" s="59" t="n">
        <v>31.855</v>
      </c>
      <c r="Z71" s="51" t="n">
        <f aca="false">X71/3600</f>
        <v>0.6655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8938</v>
      </c>
      <c r="AF71" s="38" t="n">
        <f aca="false">R71/100</f>
        <v>0.00644091666666667</v>
      </c>
      <c r="AG71" s="38" t="n">
        <f aca="false">Y71/100</f>
        <v>0.31855</v>
      </c>
      <c r="AH71" s="38" t="n">
        <f aca="false">Z71/100</f>
        <v>0.006655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4057.9448</v>
      </c>
      <c r="I72" s="63" t="n">
        <f aca="false">V72</f>
        <v>45.7099</v>
      </c>
      <c r="J72" s="63" t="n">
        <f aca="false">T72</f>
        <v>14057.9448</v>
      </c>
      <c r="K72" s="63" t="n">
        <f aca="false">W72</f>
        <v>46.3547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123.7</v>
      </c>
      <c r="Q72" s="52" t="n">
        <v>24.46</v>
      </c>
      <c r="R72" s="51" t="n">
        <f aca="false">P72/3600</f>
        <v>0.589916666666667</v>
      </c>
      <c r="S72" s="53"/>
      <c r="T72" s="51" t="n">
        <v>14057.9448</v>
      </c>
      <c r="U72" s="51" t="n">
        <v>41.9023</v>
      </c>
      <c r="V72" s="51" t="n">
        <v>45.7099</v>
      </c>
      <c r="W72" s="51" t="n">
        <v>46.3547</v>
      </c>
      <c r="X72" s="51" t="n">
        <v>2183.36</v>
      </c>
      <c r="Y72" s="51" t="n">
        <v>27.003</v>
      </c>
      <c r="Z72" s="51" t="n">
        <f aca="false">X72/3600</f>
        <v>0.606488888888889</v>
      </c>
      <c r="AA72" s="53"/>
      <c r="AB72" s="53"/>
      <c r="AC72" s="53"/>
      <c r="AE72" s="38" t="n">
        <f aca="false">Q72/100</f>
        <v>0.2446</v>
      </c>
      <c r="AF72" s="38" t="n">
        <f aca="false">R72/100</f>
        <v>0.00589916666666667</v>
      </c>
      <c r="AG72" s="38" t="n">
        <f aca="false">Y72/100</f>
        <v>0.27003</v>
      </c>
      <c r="AH72" s="38" t="n">
        <f aca="false">Z72/100</f>
        <v>0.006064888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213.5808</v>
      </c>
      <c r="I73" s="63" t="n">
        <f aca="false">V73</f>
        <v>44.0665</v>
      </c>
      <c r="J73" s="63" t="n">
        <f aca="false">T73</f>
        <v>8213.5808</v>
      </c>
      <c r="K73" s="63" t="n">
        <f aca="false">W73</f>
        <v>44.5253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782.69</v>
      </c>
      <c r="Q73" s="52" t="n">
        <v>21.465</v>
      </c>
      <c r="R73" s="51" t="n">
        <f aca="false">P73/3600</f>
        <v>0.495191666666667</v>
      </c>
      <c r="S73" s="53"/>
      <c r="T73" s="51" t="n">
        <v>8213.5808</v>
      </c>
      <c r="U73" s="51" t="n">
        <v>39.1661</v>
      </c>
      <c r="V73" s="51" t="n">
        <v>44.0665</v>
      </c>
      <c r="W73" s="51" t="n">
        <v>44.5253</v>
      </c>
      <c r="X73" s="51" t="n">
        <v>2041.09</v>
      </c>
      <c r="Y73" s="51" t="n">
        <v>23.961</v>
      </c>
      <c r="Z73" s="51" t="n">
        <f aca="false">X73/3600</f>
        <v>0.566969444444444</v>
      </c>
      <c r="AA73" s="53"/>
      <c r="AB73" s="53"/>
      <c r="AC73" s="53"/>
      <c r="AE73" s="38" t="n">
        <f aca="false">Q73/100</f>
        <v>0.21465</v>
      </c>
      <c r="AF73" s="38" t="n">
        <f aca="false">R73/100</f>
        <v>0.00495191666666667</v>
      </c>
      <c r="AG73" s="38" t="n">
        <f aca="false">Y73/100</f>
        <v>0.23961</v>
      </c>
      <c r="AH73" s="38" t="n">
        <f aca="false">Z73/100</f>
        <v>0.00566969444444444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4921.6472</v>
      </c>
      <c r="I74" s="64" t="n">
        <f aca="false">V74</f>
        <v>42.423</v>
      </c>
      <c r="J74" s="64" t="n">
        <f aca="false">T74</f>
        <v>4921.6472</v>
      </c>
      <c r="K74" s="64" t="n">
        <f aca="false">W74</f>
        <v>42.5974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910.07</v>
      </c>
      <c r="Q74" s="58" t="n">
        <v>19.25</v>
      </c>
      <c r="R74" s="58" t="n">
        <f aca="false">P74/3600</f>
        <v>0.530575</v>
      </c>
      <c r="S74" s="56"/>
      <c r="T74" s="58" t="n">
        <v>4921.6472</v>
      </c>
      <c r="U74" s="58" t="n">
        <v>36.3938</v>
      </c>
      <c r="V74" s="58" t="n">
        <v>42.423</v>
      </c>
      <c r="W74" s="58" t="n">
        <v>42.5974</v>
      </c>
      <c r="X74" s="58" t="n">
        <v>1774.71</v>
      </c>
      <c r="Y74" s="58" t="n">
        <v>21.793</v>
      </c>
      <c r="Z74" s="51" t="n">
        <f aca="false">X74/3600</f>
        <v>0.492975</v>
      </c>
      <c r="AA74" s="56"/>
      <c r="AB74" s="56"/>
      <c r="AC74" s="56"/>
      <c r="AE74" s="38" t="n">
        <f aca="false">Q74/100</f>
        <v>0.1925</v>
      </c>
      <c r="AF74" s="38" t="n">
        <f aca="false">R74/100</f>
        <v>0.00530575</v>
      </c>
      <c r="AG74" s="38" t="n">
        <f aca="false">Y74/100</f>
        <v>0.21793</v>
      </c>
      <c r="AH74" s="38" t="n">
        <f aca="false">Z74/100</f>
        <v>0.00492975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5190.236</v>
      </c>
      <c r="I75" s="60" t="n">
        <f aca="false">V75</f>
        <v>48.4968</v>
      </c>
      <c r="J75" s="60" t="n">
        <f aca="false">T75</f>
        <v>25190.236</v>
      </c>
      <c r="K75" s="60" t="n">
        <f aca="false">W75</f>
        <v>48.2569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268.68</v>
      </c>
      <c r="Q75" s="52" t="n">
        <v>28.47</v>
      </c>
      <c r="R75" s="59" t="n">
        <f aca="false">P75/3600</f>
        <v>0.630188888888889</v>
      </c>
      <c r="S75" s="61"/>
      <c r="T75" s="59" t="n">
        <v>25190.236</v>
      </c>
      <c r="U75" s="59" t="n">
        <v>44.3528</v>
      </c>
      <c r="V75" s="59" t="n">
        <v>48.4968</v>
      </c>
      <c r="W75" s="59" t="n">
        <v>48.2569</v>
      </c>
      <c r="X75" s="59" t="n">
        <v>2299.88</v>
      </c>
      <c r="Y75" s="59" t="n">
        <v>31.137</v>
      </c>
      <c r="Z75" s="51" t="n">
        <f aca="false">X75/3600</f>
        <v>0.6388555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847</v>
      </c>
      <c r="AF75" s="38" t="n">
        <f aca="false">R75/100</f>
        <v>0.00630188888888889</v>
      </c>
      <c r="AG75" s="38" t="n">
        <f aca="false">Y75/100</f>
        <v>0.31137</v>
      </c>
      <c r="AH75" s="38" t="n">
        <f aca="false">Z75/100</f>
        <v>0.0063885555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95.2496</v>
      </c>
      <c r="I76" s="50" t="n">
        <f aca="false">V76</f>
        <v>46.9775</v>
      </c>
      <c r="J76" s="50" t="n">
        <f aca="false">T76</f>
        <v>14995.2496</v>
      </c>
      <c r="K76" s="50" t="n">
        <f aca="false">W76</f>
        <v>46.1177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867.51</v>
      </c>
      <c r="Q76" s="52" t="n">
        <v>24.757</v>
      </c>
      <c r="R76" s="51" t="n">
        <f aca="false">P76/3600</f>
        <v>0.518752777777778</v>
      </c>
      <c r="S76" s="53"/>
      <c r="T76" s="51" t="n">
        <v>14995.2496</v>
      </c>
      <c r="U76" s="51" t="n">
        <v>41.7514</v>
      </c>
      <c r="V76" s="51" t="n">
        <v>46.9775</v>
      </c>
      <c r="W76" s="51" t="n">
        <v>46.1177</v>
      </c>
      <c r="X76" s="51" t="n">
        <v>1995.05</v>
      </c>
      <c r="Y76" s="51" t="n">
        <v>27.409</v>
      </c>
      <c r="Z76" s="51" t="n">
        <f aca="false">X76/3600</f>
        <v>0.554180555555556</v>
      </c>
      <c r="AA76" s="53"/>
      <c r="AB76" s="53"/>
      <c r="AC76" s="53"/>
      <c r="AE76" s="38" t="n">
        <f aca="false">Q76/100</f>
        <v>0.24757</v>
      </c>
      <c r="AF76" s="38" t="n">
        <f aca="false">R76/100</f>
        <v>0.00518752777777778</v>
      </c>
      <c r="AG76" s="38" t="n">
        <f aca="false">Y76/100</f>
        <v>0.27409</v>
      </c>
      <c r="AH76" s="38" t="n">
        <f aca="false">Z76/100</f>
        <v>0.0055418055555555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98.0112</v>
      </c>
      <c r="I77" s="50" t="n">
        <f aca="false">V77</f>
        <v>45.6479</v>
      </c>
      <c r="J77" s="50" t="n">
        <f aca="false">T77</f>
        <v>9098.0112</v>
      </c>
      <c r="K77" s="50" t="n">
        <f aca="false">W77</f>
        <v>44.0051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974.48</v>
      </c>
      <c r="Q77" s="52" t="n">
        <v>22.058</v>
      </c>
      <c r="R77" s="51" t="n">
        <f aca="false">P77/3600</f>
        <v>0.548466666666667</v>
      </c>
      <c r="S77" s="53"/>
      <c r="T77" s="51" t="n">
        <v>9098.0112</v>
      </c>
      <c r="U77" s="51" t="n">
        <v>38.9082</v>
      </c>
      <c r="V77" s="51" t="n">
        <v>45.6479</v>
      </c>
      <c r="W77" s="51" t="n">
        <v>44.0051</v>
      </c>
      <c r="X77" s="51" t="n">
        <v>1945.58</v>
      </c>
      <c r="Y77" s="51" t="n">
        <v>24.461</v>
      </c>
      <c r="Z77" s="51" t="n">
        <f aca="false">X77/3600</f>
        <v>0.540438888888889</v>
      </c>
      <c r="AA77" s="53"/>
      <c r="AB77" s="53"/>
      <c r="AC77" s="53"/>
      <c r="AE77" s="38" t="n">
        <f aca="false">Q77/100</f>
        <v>0.22058</v>
      </c>
      <c r="AF77" s="38" t="n">
        <f aca="false">R77/100</f>
        <v>0.00548466666666667</v>
      </c>
      <c r="AG77" s="38" t="n">
        <f aca="false">Y77/100</f>
        <v>0.24461</v>
      </c>
      <c r="AH77" s="38" t="n">
        <f aca="false">Z77/100</f>
        <v>0.0054043888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460.5136</v>
      </c>
      <c r="I78" s="57" t="n">
        <f aca="false">V78</f>
        <v>44.1804</v>
      </c>
      <c r="J78" s="57" t="n">
        <f aca="false">T78</f>
        <v>5460.5136</v>
      </c>
      <c r="K78" s="57" t="n">
        <f aca="false">W78</f>
        <v>42.0635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692.13</v>
      </c>
      <c r="Q78" s="58" t="n">
        <v>19.702</v>
      </c>
      <c r="R78" s="58" t="n">
        <f aca="false">P78/3600</f>
        <v>0.470036111111111</v>
      </c>
      <c r="S78" s="56"/>
      <c r="T78" s="58" t="n">
        <v>5460.5136</v>
      </c>
      <c r="U78" s="58" t="n">
        <v>35.8515</v>
      </c>
      <c r="V78" s="58" t="n">
        <v>44.1804</v>
      </c>
      <c r="W78" s="58" t="n">
        <v>42.0635</v>
      </c>
      <c r="X78" s="58" t="n">
        <v>1914.29</v>
      </c>
      <c r="Y78" s="58" t="n">
        <v>22.121</v>
      </c>
      <c r="Z78" s="51" t="n">
        <f aca="false">X78/3600</f>
        <v>0.531747222222222</v>
      </c>
      <c r="AA78" s="56"/>
      <c r="AB78" s="56"/>
      <c r="AC78" s="56"/>
      <c r="AE78" s="38" t="n">
        <f aca="false">Q78/100</f>
        <v>0.19702</v>
      </c>
      <c r="AF78" s="38" t="n">
        <f aca="false">R78/100</f>
        <v>0.00470036111111111</v>
      </c>
      <c r="AG78" s="38" t="n">
        <f aca="false">Y78/100</f>
        <v>0.22121</v>
      </c>
      <c r="AH78" s="38" t="n">
        <f aca="false">Z78/100</f>
        <v>0.0053174722222222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6428.852</v>
      </c>
      <c r="I79" s="60" t="n">
        <f aca="false">V79</f>
        <v>48.4956</v>
      </c>
      <c r="J79" s="60" t="n">
        <f aca="false">T79</f>
        <v>26428.852</v>
      </c>
      <c r="K79" s="60" t="n">
        <f aca="false">W79</f>
        <v>48.6884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074.12</v>
      </c>
      <c r="Q79" s="52" t="n">
        <v>29.25</v>
      </c>
      <c r="R79" s="59" t="n">
        <f aca="false">P79/3600</f>
        <v>0.576144444444445</v>
      </c>
      <c r="S79" s="61"/>
      <c r="T79" s="59" t="n">
        <v>26428.852</v>
      </c>
      <c r="U79" s="59" t="n">
        <v>44.4065</v>
      </c>
      <c r="V79" s="59" t="n">
        <v>48.4956</v>
      </c>
      <c r="W79" s="59" t="n">
        <v>48.6884</v>
      </c>
      <c r="X79" s="59" t="n">
        <v>2188.34</v>
      </c>
      <c r="Y79" s="59" t="n">
        <v>31.122</v>
      </c>
      <c r="Z79" s="51" t="n">
        <f aca="false">X79/3600</f>
        <v>0.6078722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925</v>
      </c>
      <c r="AF79" s="38" t="n">
        <f aca="false">R79/100</f>
        <v>0.00576144444444445</v>
      </c>
      <c r="AG79" s="38" t="n">
        <f aca="false">Y79/100</f>
        <v>0.31122</v>
      </c>
      <c r="AH79" s="38" t="n">
        <f aca="false">Z79/100</f>
        <v>0.006078722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40.8968</v>
      </c>
      <c r="I80" s="50" t="n">
        <f aca="false">V80</f>
        <v>46.6182</v>
      </c>
      <c r="J80" s="50" t="n">
        <f aca="false">T80</f>
        <v>15140.8968</v>
      </c>
      <c r="K80" s="50" t="n">
        <f aca="false">W80</f>
        <v>46.768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134.83</v>
      </c>
      <c r="Q80" s="52" t="n">
        <v>24.585</v>
      </c>
      <c r="R80" s="51" t="n">
        <f aca="false">P80/3600</f>
        <v>0.593008333333333</v>
      </c>
      <c r="S80" s="53"/>
      <c r="T80" s="51" t="n">
        <v>15140.8968</v>
      </c>
      <c r="U80" s="51" t="n">
        <v>41.5918</v>
      </c>
      <c r="V80" s="51" t="n">
        <v>46.6182</v>
      </c>
      <c r="W80" s="51" t="n">
        <v>46.768</v>
      </c>
      <c r="X80" s="51" t="n">
        <v>2016.41</v>
      </c>
      <c r="Y80" s="51" t="n">
        <v>27.05</v>
      </c>
      <c r="Z80" s="51" t="n">
        <f aca="false">X80/3600</f>
        <v>0.560113888888889</v>
      </c>
      <c r="AA80" s="53"/>
      <c r="AB80" s="53"/>
      <c r="AC80" s="53"/>
      <c r="AE80" s="38" t="n">
        <f aca="false">Q80/100</f>
        <v>0.24585</v>
      </c>
      <c r="AF80" s="38" t="n">
        <f aca="false">R80/100</f>
        <v>0.00593008333333333</v>
      </c>
      <c r="AG80" s="38" t="n">
        <f aca="false">Y80/100</f>
        <v>0.2705</v>
      </c>
      <c r="AH80" s="38" t="n">
        <f aca="false">Z80/100</f>
        <v>0.0056011388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28.1056</v>
      </c>
      <c r="I81" s="50" t="n">
        <f aca="false">V81</f>
        <v>44.7527</v>
      </c>
      <c r="J81" s="50" t="n">
        <f aca="false">T81</f>
        <v>8428.1056</v>
      </c>
      <c r="K81" s="50" t="n">
        <f aca="false">W81</f>
        <v>44.7426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987.92</v>
      </c>
      <c r="Q81" s="52" t="n">
        <v>21.512</v>
      </c>
      <c r="R81" s="51" t="n">
        <f aca="false">P81/3600</f>
        <v>0.5522</v>
      </c>
      <c r="S81" s="53"/>
      <c r="T81" s="51" t="n">
        <v>8428.1056</v>
      </c>
      <c r="U81" s="51" t="n">
        <v>38.7236</v>
      </c>
      <c r="V81" s="51" t="n">
        <v>44.7527</v>
      </c>
      <c r="W81" s="51" t="n">
        <v>44.7426</v>
      </c>
      <c r="X81" s="51" t="n">
        <v>2029</v>
      </c>
      <c r="Y81" s="51" t="n">
        <v>23.837</v>
      </c>
      <c r="Z81" s="51" t="n">
        <f aca="false">X81/3600</f>
        <v>0.563611111111111</v>
      </c>
      <c r="AA81" s="53"/>
      <c r="AB81" s="53"/>
      <c r="AC81" s="53"/>
      <c r="AE81" s="38" t="n">
        <f aca="false">Q81/100</f>
        <v>0.21512</v>
      </c>
      <c r="AF81" s="38" t="n">
        <f aca="false">R81/100</f>
        <v>0.005522</v>
      </c>
      <c r="AG81" s="38" t="n">
        <f aca="false">Y81/100</f>
        <v>0.23837</v>
      </c>
      <c r="AH81" s="38" t="n">
        <f aca="false">Z81/100</f>
        <v>0.0056361111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4811.5928</v>
      </c>
      <c r="I82" s="65" t="n">
        <f aca="false">V82</f>
        <v>42.9376</v>
      </c>
      <c r="J82" s="65" t="n">
        <f aca="false">T82</f>
        <v>4811.5928</v>
      </c>
      <c r="K82" s="65" t="n">
        <f aca="false">W82</f>
        <v>42.7599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705.28</v>
      </c>
      <c r="Q82" s="58" t="n">
        <v>19.078</v>
      </c>
      <c r="R82" s="58" t="n">
        <f aca="false">P82/3600</f>
        <v>0.473688888888889</v>
      </c>
      <c r="S82" s="56"/>
      <c r="T82" s="58" t="n">
        <v>4811.5928</v>
      </c>
      <c r="U82" s="58" t="n">
        <v>36.033</v>
      </c>
      <c r="V82" s="58" t="n">
        <v>42.9376</v>
      </c>
      <c r="W82" s="58" t="n">
        <v>42.7599</v>
      </c>
      <c r="X82" s="58" t="n">
        <v>1809.15</v>
      </c>
      <c r="Y82" s="58" t="n">
        <v>21.653</v>
      </c>
      <c r="Z82" s="51" t="n">
        <f aca="false">X82/3600</f>
        <v>0.502541666666667</v>
      </c>
      <c r="AA82" s="56"/>
      <c r="AB82" s="56"/>
      <c r="AC82" s="56"/>
      <c r="AE82" s="38" t="n">
        <f aca="false">Q82/100</f>
        <v>0.19078</v>
      </c>
      <c r="AF82" s="38" t="n">
        <f aca="false">R82/100</f>
        <v>0.00473688888888889</v>
      </c>
      <c r="AG82" s="38" t="n">
        <f aca="false">Y82/100</f>
        <v>0.21653</v>
      </c>
      <c r="AH82" s="38" t="n">
        <f aca="false">Z82/100</f>
        <v>0.00502541666666667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17.4983391891868</v>
      </c>
      <c r="R89" s="70" t="n">
        <f aca="false">GEOMEAN(AF3:AF82)*100</f>
        <v>0.370900248960741</v>
      </c>
      <c r="S89" s="70"/>
      <c r="T89" s="70"/>
      <c r="U89" s="70"/>
      <c r="V89" s="70"/>
      <c r="W89" s="70"/>
      <c r="X89" s="70"/>
      <c r="Y89" s="70" t="n">
        <f aca="false">GEOMEAN(AG3:AG82)*100</f>
        <v>19.5199410557311</v>
      </c>
      <c r="Z89" s="70" t="n">
        <f aca="false">GEOMEAN(AH3:AH82)*100</f>
        <v>0.38039529558721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11553107095979</v>
      </c>
      <c r="Z90" s="80" t="n">
        <f aca="false">Z89/R89</f>
        <v>1.0256000006823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600896388888889</v>
      </c>
      <c r="R91" s="69" t="n">
        <f aca="false">SUM(R3:R82)</f>
        <v>48.1532888888889</v>
      </c>
      <c r="X91" s="69"/>
      <c r="Y91" s="69" t="n">
        <f aca="false">SUM(Y3:Y82)/3600</f>
        <v>0.666776111111111</v>
      </c>
      <c r="Z91" s="69" t="n">
        <f aca="false">SUM(Z3:Z82)</f>
        <v>48.78681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1" activeCellId="0" sqref="X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37.872</v>
      </c>
      <c r="I3" s="50" t="n">
        <f aca="false">V3</f>
        <v>41.5959</v>
      </c>
      <c r="J3" s="50" t="n">
        <f aca="false">T3</f>
        <v>13637.872</v>
      </c>
      <c r="K3" s="50" t="n">
        <f aca="false">W3</f>
        <v>44.261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0180</v>
      </c>
      <c r="Q3" s="52" t="n">
        <v>46.191</v>
      </c>
      <c r="R3" s="51" t="n">
        <f aca="false">P3/3600</f>
        <v>5.60555555555556</v>
      </c>
      <c r="S3" s="53"/>
      <c r="T3" s="59" t="n">
        <v>13637.872</v>
      </c>
      <c r="U3" s="59" t="n">
        <v>41.8162</v>
      </c>
      <c r="V3" s="59" t="n">
        <v>41.5959</v>
      </c>
      <c r="W3" s="59" t="n">
        <v>44.261</v>
      </c>
      <c r="X3" s="51" t="n">
        <v>17088.46</v>
      </c>
      <c r="Y3" s="52" t="n">
        <v>48.204</v>
      </c>
      <c r="Z3" s="51" t="n">
        <f aca="false">X3/3600</f>
        <v>4.746794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6191</v>
      </c>
      <c r="AF3" s="38" t="n">
        <f aca="false">R3/100</f>
        <v>0.0560555555555556</v>
      </c>
      <c r="AG3" s="38" t="n">
        <f aca="false">Y3/100</f>
        <v>0.48204</v>
      </c>
      <c r="AH3" s="38" t="n">
        <f aca="false">Z3/100</f>
        <v>0.0474679444444444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7.9136</v>
      </c>
      <c r="I4" s="50" t="n">
        <f aca="false">V4</f>
        <v>39.8566</v>
      </c>
      <c r="J4" s="50" t="n">
        <f aca="false">T4</f>
        <v>5617.9136</v>
      </c>
      <c r="K4" s="50" t="n">
        <f aca="false">W4</f>
        <v>42.335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5715</v>
      </c>
      <c r="Q4" s="52" t="n">
        <v>42.884</v>
      </c>
      <c r="R4" s="51" t="n">
        <f aca="false">P4/3600</f>
        <v>4.36527777777778</v>
      </c>
      <c r="S4" s="53"/>
      <c r="T4" s="51" t="n">
        <v>5617.9136</v>
      </c>
      <c r="U4" s="51" t="n">
        <v>39.2742</v>
      </c>
      <c r="V4" s="51" t="n">
        <v>39.8566</v>
      </c>
      <c r="W4" s="51" t="n">
        <v>42.335</v>
      </c>
      <c r="X4" s="51" t="n">
        <v>15396.24</v>
      </c>
      <c r="Y4" s="52" t="n">
        <v>45.911</v>
      </c>
      <c r="Z4" s="51" t="n">
        <f aca="false">X4/3600</f>
        <v>4.27673333333333</v>
      </c>
      <c r="AA4" s="53"/>
      <c r="AB4" s="53"/>
      <c r="AC4" s="53"/>
      <c r="AE4" s="38" t="n">
        <f aca="false">Q4/100</f>
        <v>0.42884</v>
      </c>
      <c r="AF4" s="38" t="n">
        <f aca="false">R4/100</f>
        <v>0.0436527777777778</v>
      </c>
      <c r="AG4" s="38" t="n">
        <f aca="false">Y4/100</f>
        <v>0.45911</v>
      </c>
      <c r="AH4" s="38" t="n">
        <f aca="false">Z4/100</f>
        <v>0.04276733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3.4976</v>
      </c>
      <c r="I5" s="50" t="n">
        <f aca="false">V5</f>
        <v>38.3578</v>
      </c>
      <c r="J5" s="50" t="n">
        <f aca="false">T5</f>
        <v>2673.4976</v>
      </c>
      <c r="K5" s="50" t="n">
        <f aca="false">W5</f>
        <v>40.7028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6317</v>
      </c>
      <c r="Q5" s="52" t="n">
        <v>34.523</v>
      </c>
      <c r="R5" s="51" t="n">
        <f aca="false">P5/3600</f>
        <v>4.5325</v>
      </c>
      <c r="S5" s="53"/>
      <c r="T5" s="51" t="n">
        <v>2673.4976</v>
      </c>
      <c r="U5" s="51" t="n">
        <v>36.6823</v>
      </c>
      <c r="V5" s="51" t="n">
        <v>38.3578</v>
      </c>
      <c r="W5" s="51" t="n">
        <v>40.7028</v>
      </c>
      <c r="X5" s="51" t="n">
        <v>15760.46</v>
      </c>
      <c r="Y5" s="52" t="n">
        <v>41.324</v>
      </c>
      <c r="Z5" s="51" t="n">
        <f aca="false">X5/3600</f>
        <v>4.37790555555556</v>
      </c>
      <c r="AA5" s="53"/>
      <c r="AB5" s="53"/>
      <c r="AC5" s="53"/>
      <c r="AE5" s="38" t="n">
        <f aca="false">Q5/100</f>
        <v>0.34523</v>
      </c>
      <c r="AF5" s="38" t="n">
        <f aca="false">R5/100</f>
        <v>0.045325</v>
      </c>
      <c r="AG5" s="38" t="n">
        <f aca="false">Y5/100</f>
        <v>0.41324</v>
      </c>
      <c r="AH5" s="38" t="n">
        <f aca="false">Z5/100</f>
        <v>0.043779055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3.6224</v>
      </c>
      <c r="I6" s="57" t="n">
        <f aca="false">V6</f>
        <v>36.8471</v>
      </c>
      <c r="J6" s="57" t="n">
        <f aca="false">T6</f>
        <v>1363.6224</v>
      </c>
      <c r="K6" s="57" t="n">
        <f aca="false">W6</f>
        <v>39.206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4401</v>
      </c>
      <c r="Q6" s="58" t="n">
        <v>31.449</v>
      </c>
      <c r="R6" s="58" t="n">
        <f aca="false">P6/3600</f>
        <v>4.00027777777778</v>
      </c>
      <c r="S6" s="56"/>
      <c r="T6" s="58" t="n">
        <v>1363.6224</v>
      </c>
      <c r="U6" s="58" t="n">
        <v>34.0578</v>
      </c>
      <c r="V6" s="58" t="n">
        <v>36.8471</v>
      </c>
      <c r="W6" s="58" t="n">
        <v>39.206</v>
      </c>
      <c r="X6" s="58" t="n">
        <v>14108.62</v>
      </c>
      <c r="Y6" s="58" t="n">
        <v>35.272</v>
      </c>
      <c r="Z6" s="51" t="n">
        <f aca="false">X6/3600</f>
        <v>3.91906111111111</v>
      </c>
      <c r="AA6" s="56"/>
      <c r="AB6" s="56"/>
      <c r="AC6" s="56"/>
      <c r="AE6" s="38" t="n">
        <f aca="false">Q6/100</f>
        <v>0.31449</v>
      </c>
      <c r="AF6" s="38" t="n">
        <f aca="false">R6/100</f>
        <v>0.0400027777777778</v>
      </c>
      <c r="AG6" s="38" t="n">
        <f aca="false">Y6/100</f>
        <v>0.35272</v>
      </c>
      <c r="AH6" s="38" t="n">
        <f aca="false">Z6/100</f>
        <v>0.0391906111111111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23.976</v>
      </c>
      <c r="I7" s="50" t="n">
        <f aca="false">V7</f>
        <v>45.1118</v>
      </c>
      <c r="J7" s="50" t="n">
        <f aca="false">T7</f>
        <v>34623.976</v>
      </c>
      <c r="K7" s="50" t="n">
        <f aca="false">W7</f>
        <v>44.8133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6641</v>
      </c>
      <c r="Q7" s="52" t="n">
        <v>60.59</v>
      </c>
      <c r="R7" s="51" t="n">
        <f aca="false">P7/3600</f>
        <v>7.40027777777778</v>
      </c>
      <c r="S7" s="53"/>
      <c r="T7" s="51" t="n">
        <v>34623.976</v>
      </c>
      <c r="U7" s="51" t="n">
        <v>40.4233</v>
      </c>
      <c r="V7" s="51" t="n">
        <v>45.1118</v>
      </c>
      <c r="W7" s="51" t="n">
        <v>44.8133</v>
      </c>
      <c r="X7" s="51" t="n">
        <v>22861.97</v>
      </c>
      <c r="Y7" s="52" t="n">
        <v>66.098</v>
      </c>
      <c r="Z7" s="51" t="n">
        <f aca="false">X7/3600</f>
        <v>6.350547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059</v>
      </c>
      <c r="AF7" s="38" t="n">
        <f aca="false">R7/100</f>
        <v>0.0740027777777778</v>
      </c>
      <c r="AG7" s="38" t="n">
        <f aca="false">Y7/100</f>
        <v>0.66098</v>
      </c>
      <c r="AH7" s="38" t="n">
        <f aca="false">Z7/100</f>
        <v>0.063505472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60.3344</v>
      </c>
      <c r="I8" s="50" t="n">
        <f aca="false">V8</f>
        <v>43.212</v>
      </c>
      <c r="J8" s="50" t="n">
        <f aca="false">T8</f>
        <v>16760.3344</v>
      </c>
      <c r="K8" s="50" t="n">
        <f aca="false">W8</f>
        <v>43.453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0349</v>
      </c>
      <c r="Q8" s="52" t="n">
        <v>52.946</v>
      </c>
      <c r="R8" s="51" t="n">
        <f aca="false">P8/3600</f>
        <v>5.6525</v>
      </c>
      <c r="S8" s="53"/>
      <c r="T8" s="51" t="n">
        <v>16760.3344</v>
      </c>
      <c r="U8" s="51" t="n">
        <v>37.4076</v>
      </c>
      <c r="V8" s="51" t="n">
        <v>43.212</v>
      </c>
      <c r="W8" s="51" t="n">
        <v>43.453</v>
      </c>
      <c r="X8" s="51" t="n">
        <v>19842.91</v>
      </c>
      <c r="Y8" s="52" t="n">
        <v>58.048</v>
      </c>
      <c r="Z8" s="51" t="n">
        <f aca="false">X8/3600</f>
        <v>5.51191944444445</v>
      </c>
      <c r="AA8" s="53"/>
      <c r="AB8" s="53"/>
      <c r="AC8" s="53"/>
      <c r="AE8" s="38" t="n">
        <f aca="false">Q8/100</f>
        <v>0.52946</v>
      </c>
      <c r="AF8" s="38" t="n">
        <f aca="false">R8/100</f>
        <v>0.056525</v>
      </c>
      <c r="AG8" s="38" t="n">
        <f aca="false">Y8/100</f>
        <v>0.58048</v>
      </c>
      <c r="AH8" s="38" t="n">
        <f aca="false">Z8/100</f>
        <v>0.0551191944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57.2304</v>
      </c>
      <c r="I9" s="50" t="n">
        <f aca="false">V9</f>
        <v>41.4092</v>
      </c>
      <c r="J9" s="50" t="n">
        <f aca="false">T9</f>
        <v>8757.2304</v>
      </c>
      <c r="K9" s="50" t="n">
        <f aca="false">W9</f>
        <v>41.9985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7982</v>
      </c>
      <c r="Q9" s="52" t="n">
        <v>50.762</v>
      </c>
      <c r="R9" s="51" t="n">
        <f aca="false">P9/3600</f>
        <v>4.995</v>
      </c>
      <c r="S9" s="53"/>
      <c r="T9" s="51" t="n">
        <v>8757.2304</v>
      </c>
      <c r="U9" s="51" t="n">
        <v>34.4477</v>
      </c>
      <c r="V9" s="51" t="n">
        <v>41.4092</v>
      </c>
      <c r="W9" s="51" t="n">
        <v>41.9985</v>
      </c>
      <c r="X9" s="51" t="n">
        <v>20784.03</v>
      </c>
      <c r="Y9" s="52" t="n">
        <v>55.63</v>
      </c>
      <c r="Z9" s="51" t="n">
        <f aca="false">X9/3600</f>
        <v>5.77334166666667</v>
      </c>
      <c r="AA9" s="53"/>
      <c r="AB9" s="53"/>
      <c r="AC9" s="53"/>
      <c r="AE9" s="38" t="n">
        <f aca="false">Q9/100</f>
        <v>0.50762</v>
      </c>
      <c r="AF9" s="38" t="n">
        <f aca="false">R9/100</f>
        <v>0.04995</v>
      </c>
      <c r="AG9" s="38" t="n">
        <f aca="false">Y9/100</f>
        <v>0.5563</v>
      </c>
      <c r="AH9" s="38" t="n">
        <f aca="false">Z9/100</f>
        <v>0.057733416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2.368</v>
      </c>
      <c r="I10" s="57" t="n">
        <f aca="false">V10</f>
        <v>39.7687</v>
      </c>
      <c r="J10" s="57" t="n">
        <f aca="false">T10</f>
        <v>4812.368</v>
      </c>
      <c r="K10" s="57" t="n">
        <f aca="false">W10</f>
        <v>40.5989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9969</v>
      </c>
      <c r="Q10" s="58" t="n">
        <v>49.249</v>
      </c>
      <c r="R10" s="58" t="n">
        <f aca="false">P10/3600</f>
        <v>5.54694444444445</v>
      </c>
      <c r="S10" s="56"/>
      <c r="T10" s="58" t="n">
        <v>4812.368</v>
      </c>
      <c r="U10" s="58" t="n">
        <v>31.6569</v>
      </c>
      <c r="V10" s="58" t="n">
        <v>39.7687</v>
      </c>
      <c r="W10" s="58" t="n">
        <v>40.5989</v>
      </c>
      <c r="X10" s="58" t="n">
        <v>16858.93</v>
      </c>
      <c r="Y10" s="58" t="n">
        <v>53.898</v>
      </c>
      <c r="Z10" s="51" t="n">
        <f aca="false">X10/3600</f>
        <v>4.68303611111111</v>
      </c>
      <c r="AA10" s="56"/>
      <c r="AB10" s="56"/>
      <c r="AC10" s="56"/>
      <c r="AE10" s="38" t="n">
        <f aca="false">Q10/100</f>
        <v>0.49249</v>
      </c>
      <c r="AF10" s="38" t="n">
        <f aca="false">R10/100</f>
        <v>0.0554694444444444</v>
      </c>
      <c r="AG10" s="38" t="n">
        <f aca="false">Y10/100</f>
        <v>0.53898</v>
      </c>
      <c r="AH10" s="38" t="n">
        <f aca="false">Z10/100</f>
        <v>0.0468303611111111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23.0976</v>
      </c>
      <c r="I11" s="50" t="n">
        <f aca="false">V11</f>
        <v>39.1957</v>
      </c>
      <c r="J11" s="50" t="n">
        <f aca="false">T11</f>
        <v>220723.0976</v>
      </c>
      <c r="K11" s="50" t="n">
        <f aca="false">W11</f>
        <v>37.7631</v>
      </c>
      <c r="L11" s="51" t="n">
        <f aca="false">110366.2288*2</f>
        <v>220732.4576</v>
      </c>
      <c r="M11" s="51" t="n">
        <v>39.6001</v>
      </c>
      <c r="N11" s="51" t="n">
        <v>39.1948</v>
      </c>
      <c r="O11" s="51" t="n">
        <v>37.7634</v>
      </c>
      <c r="P11" s="51" t="n">
        <v>77954.62</v>
      </c>
      <c r="Q11" s="52" t="n">
        <v>172.271</v>
      </c>
      <c r="R11" s="51" t="n">
        <f aca="false">P11/3600</f>
        <v>21.6540611111111</v>
      </c>
      <c r="S11" s="53"/>
      <c r="T11" s="81" t="n">
        <v>220723.0976</v>
      </c>
      <c r="U11" s="81" t="n">
        <v>39.5983</v>
      </c>
      <c r="V11" s="81" t="n">
        <v>39.1957</v>
      </c>
      <c r="W11" s="81" t="n">
        <v>37.7631</v>
      </c>
      <c r="X11" s="51" t="n">
        <v>77954.62</v>
      </c>
      <c r="Y11" s="52" t="n">
        <v>174.394</v>
      </c>
      <c r="Z11" s="51" t="n">
        <f aca="false">X11/3600</f>
        <v>21.65406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72271</v>
      </c>
      <c r="AF11" s="38" t="n">
        <f aca="false">R11/100</f>
        <v>0.216540611111111</v>
      </c>
      <c r="AG11" s="38" t="n">
        <f aca="false">Y11/100</f>
        <v>1.74394</v>
      </c>
      <c r="AH11" s="38" t="n">
        <f aca="false">Z11/100</f>
        <v>0.21654061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55.264</v>
      </c>
      <c r="I12" s="50" t="n">
        <f aca="false">V12</f>
        <v>37.9827</v>
      </c>
      <c r="J12" s="50" t="n">
        <f aca="false">T12</f>
        <v>96855.264</v>
      </c>
      <c r="K12" s="50" t="n">
        <f aca="false">W12</f>
        <v>36.5734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2813</v>
      </c>
      <c r="Q12" s="52" t="n">
        <v>145.268</v>
      </c>
      <c r="R12" s="51" t="n">
        <f aca="false">P12/3600</f>
        <v>17.4480555555556</v>
      </c>
      <c r="S12" s="53"/>
      <c r="T12" s="51" t="n">
        <v>96855.264</v>
      </c>
      <c r="U12" s="51" t="n">
        <v>33.7286</v>
      </c>
      <c r="V12" s="51" t="n">
        <v>37.9827</v>
      </c>
      <c r="W12" s="51" t="n">
        <v>36.5734</v>
      </c>
      <c r="X12" s="51" t="n">
        <v>57183.59</v>
      </c>
      <c r="Y12" s="52" t="n">
        <v>155.362</v>
      </c>
      <c r="Z12" s="51" t="n">
        <f aca="false">X12/3600</f>
        <v>15.8843305555556</v>
      </c>
      <c r="AA12" s="53"/>
      <c r="AB12" s="53"/>
      <c r="AC12" s="53"/>
      <c r="AE12" s="38" t="n">
        <f aca="false">Q12/100</f>
        <v>1.45268</v>
      </c>
      <c r="AF12" s="38" t="n">
        <f aca="false">R12/100</f>
        <v>0.174480555555556</v>
      </c>
      <c r="AG12" s="38" t="n">
        <f aca="false">Y12/100</f>
        <v>1.55362</v>
      </c>
      <c r="AH12" s="38" t="n">
        <f aca="false">Z12/100</f>
        <v>0.15884330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24.8784</v>
      </c>
      <c r="I13" s="50" t="n">
        <f aca="false">V13</f>
        <v>36.6338</v>
      </c>
      <c r="J13" s="50" t="n">
        <f aca="false">T13</f>
        <v>30424.8784</v>
      </c>
      <c r="K13" s="50" t="n">
        <f aca="false">W13</f>
        <v>35.3792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9861</v>
      </c>
      <c r="Q13" s="52" t="n">
        <v>115.066</v>
      </c>
      <c r="R13" s="51" t="n">
        <f aca="false">P13/3600</f>
        <v>13.8502777777778</v>
      </c>
      <c r="S13" s="53"/>
      <c r="T13" s="51" t="n">
        <v>30424.8784</v>
      </c>
      <c r="U13" s="51" t="n">
        <v>29.7848</v>
      </c>
      <c r="V13" s="51" t="n">
        <v>36.6338</v>
      </c>
      <c r="W13" s="51" t="n">
        <v>35.3792</v>
      </c>
      <c r="X13" s="51" t="n">
        <v>43858.83</v>
      </c>
      <c r="Y13" s="52" t="n">
        <v>124.302</v>
      </c>
      <c r="Z13" s="51" t="n">
        <f aca="false">X13/3600</f>
        <v>12.1830083333333</v>
      </c>
      <c r="AA13" s="53"/>
      <c r="AB13" s="53"/>
      <c r="AC13" s="53"/>
      <c r="AE13" s="38" t="n">
        <f aca="false">Q13/100</f>
        <v>1.15066</v>
      </c>
      <c r="AF13" s="38" t="n">
        <f aca="false">R13/100</f>
        <v>0.138502777777778</v>
      </c>
      <c r="AG13" s="38" t="n">
        <f aca="false">Y13/100</f>
        <v>1.24302</v>
      </c>
      <c r="AH13" s="38" t="n">
        <f aca="false">Z13/100</f>
        <v>0.12183008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07.2304</v>
      </c>
      <c r="I14" s="57" t="n">
        <f aca="false">V14</f>
        <v>35.0825</v>
      </c>
      <c r="J14" s="57" t="n">
        <f aca="false">T14</f>
        <v>7107.2304</v>
      </c>
      <c r="K14" s="57" t="n">
        <f aca="false">W14</f>
        <v>33.9359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4111</v>
      </c>
      <c r="Q14" s="58" t="n">
        <v>83.959</v>
      </c>
      <c r="R14" s="58" t="n">
        <f aca="false">P14/3600</f>
        <v>9.47527777777778</v>
      </c>
      <c r="S14" s="56"/>
      <c r="T14" s="58" t="n">
        <v>7107.2304</v>
      </c>
      <c r="U14" s="58" t="n">
        <v>28.0574</v>
      </c>
      <c r="V14" s="58" t="n">
        <v>35.0825</v>
      </c>
      <c r="W14" s="58" t="n">
        <v>33.9359</v>
      </c>
      <c r="X14" s="58" t="n">
        <v>38206.08</v>
      </c>
      <c r="Y14" s="58" t="n">
        <v>94.022</v>
      </c>
      <c r="Z14" s="51" t="n">
        <f aca="false">X14/3600</f>
        <v>10.6128</v>
      </c>
      <c r="AA14" s="56"/>
      <c r="AB14" s="56"/>
      <c r="AC14" s="56"/>
      <c r="AE14" s="38" t="n">
        <f aca="false">Q14/100</f>
        <v>0.83959</v>
      </c>
      <c r="AF14" s="38" t="n">
        <f aca="false">R14/100</f>
        <v>0.0947527777777778</v>
      </c>
      <c r="AG14" s="38" t="n">
        <f aca="false">Y14/100</f>
        <v>0.94022</v>
      </c>
      <c r="AH14" s="38" t="n">
        <f aca="false">Z14/100</f>
        <v>0.106128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54.9776</v>
      </c>
      <c r="I15" s="50" t="n">
        <f aca="false">V15</f>
        <v>46.7156</v>
      </c>
      <c r="J15" s="50" t="n">
        <f aca="false">T15</f>
        <v>24054.9776</v>
      </c>
      <c r="K15" s="50" t="n">
        <f aca="false">W15</f>
        <v>46.4224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9838</v>
      </c>
      <c r="Q15" s="52" t="n">
        <v>97.204</v>
      </c>
      <c r="R15" s="51" t="n">
        <f aca="false">P15/3600</f>
        <v>11.0661111111111</v>
      </c>
      <c r="S15" s="53"/>
      <c r="T15" s="51" t="n">
        <v>24054.9776</v>
      </c>
      <c r="U15" s="51" t="n">
        <v>41.6497</v>
      </c>
      <c r="V15" s="51" t="n">
        <v>46.7156</v>
      </c>
      <c r="W15" s="51" t="n">
        <v>46.4224</v>
      </c>
      <c r="X15" s="51" t="n">
        <v>41654.7</v>
      </c>
      <c r="Y15" s="52" t="n">
        <v>106.424</v>
      </c>
      <c r="Z15" s="51" t="n">
        <f aca="false">X15/3600</f>
        <v>11.5707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97204</v>
      </c>
      <c r="AF15" s="38" t="n">
        <f aca="false">R15/100</f>
        <v>0.110661111111111</v>
      </c>
      <c r="AG15" s="38" t="n">
        <f aca="false">Y15/100</f>
        <v>1.06424</v>
      </c>
      <c r="AH15" s="38" t="n">
        <f aca="false">Z15/100</f>
        <v>0.115707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58.6544</v>
      </c>
      <c r="I16" s="50" t="n">
        <f aca="false">V16</f>
        <v>45.9162</v>
      </c>
      <c r="J16" s="50" t="n">
        <f aca="false">T16</f>
        <v>6358.6544</v>
      </c>
      <c r="K16" s="50" t="n">
        <f aca="false">W16</f>
        <v>45.7516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7738</v>
      </c>
      <c r="Q16" s="52" t="n">
        <v>83.881</v>
      </c>
      <c r="R16" s="51" t="n">
        <f aca="false">P16/3600</f>
        <v>10.4827777777778</v>
      </c>
      <c r="S16" s="53"/>
      <c r="T16" s="51" t="n">
        <v>6358.6544</v>
      </c>
      <c r="U16" s="51" t="n">
        <v>40.2246</v>
      </c>
      <c r="V16" s="51" t="n">
        <v>45.9162</v>
      </c>
      <c r="W16" s="51" t="n">
        <v>45.7516</v>
      </c>
      <c r="X16" s="51" t="n">
        <v>32865.05</v>
      </c>
      <c r="Y16" s="52" t="n">
        <v>90.559</v>
      </c>
      <c r="Z16" s="51" t="n">
        <f aca="false">X16/3600</f>
        <v>9.12918055555556</v>
      </c>
      <c r="AA16" s="53"/>
      <c r="AB16" s="53"/>
      <c r="AC16" s="53"/>
      <c r="AE16" s="38" t="n">
        <f aca="false">Q16/100</f>
        <v>0.83881</v>
      </c>
      <c r="AF16" s="38" t="n">
        <f aca="false">R16/100</f>
        <v>0.104827777777778</v>
      </c>
      <c r="AG16" s="38" t="n">
        <f aca="false">Y16/100</f>
        <v>0.90559</v>
      </c>
      <c r="AH16" s="38" t="n">
        <f aca="false">Z16/100</f>
        <v>0.09129180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1.5376</v>
      </c>
      <c r="I17" s="50" t="n">
        <f aca="false">V17</f>
        <v>45.203</v>
      </c>
      <c r="J17" s="50" t="n">
        <f aca="false">T17</f>
        <v>2641.5376</v>
      </c>
      <c r="K17" s="50" t="n">
        <f aca="false">W17</f>
        <v>45.19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1134</v>
      </c>
      <c r="Q17" s="52" t="n">
        <v>71.105</v>
      </c>
      <c r="R17" s="51" t="n">
        <f aca="false">P17/3600</f>
        <v>8.64833333333333</v>
      </c>
      <c r="S17" s="53"/>
      <c r="T17" s="51" t="n">
        <v>2641.5376</v>
      </c>
      <c r="U17" s="51" t="n">
        <v>38.919</v>
      </c>
      <c r="V17" s="51" t="n">
        <v>45.203</v>
      </c>
      <c r="W17" s="51" t="n">
        <v>45.19</v>
      </c>
      <c r="X17" s="51" t="n">
        <v>30826.53</v>
      </c>
      <c r="Y17" s="52" t="n">
        <v>76.379</v>
      </c>
      <c r="Z17" s="51" t="n">
        <f aca="false">X17/3600</f>
        <v>8.562925</v>
      </c>
      <c r="AA17" s="53"/>
      <c r="AB17" s="53"/>
      <c r="AC17" s="53"/>
      <c r="AE17" s="38" t="n">
        <f aca="false">Q17/100</f>
        <v>0.71105</v>
      </c>
      <c r="AF17" s="38" t="n">
        <f aca="false">R17/100</f>
        <v>0.0864833333333333</v>
      </c>
      <c r="AG17" s="38" t="n">
        <f aca="false">Y17/100</f>
        <v>0.76379</v>
      </c>
      <c r="AH17" s="38" t="n">
        <f aca="false">Z17/100</f>
        <v>0.0856292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3.9392</v>
      </c>
      <c r="I18" s="57" t="n">
        <f aca="false">V18</f>
        <v>44.5975</v>
      </c>
      <c r="J18" s="57" t="n">
        <f aca="false">T18</f>
        <v>1253.9392</v>
      </c>
      <c r="K18" s="57" t="n">
        <f aca="false">W18</f>
        <v>44.6437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6279</v>
      </c>
      <c r="Q18" s="58" t="n">
        <v>62.103</v>
      </c>
      <c r="R18" s="58" t="n">
        <f aca="false">P18/3600</f>
        <v>10.0775</v>
      </c>
      <c r="S18" s="56"/>
      <c r="T18" s="58" t="n">
        <v>1253.9392</v>
      </c>
      <c r="U18" s="58" t="n">
        <v>37.1998</v>
      </c>
      <c r="V18" s="58" t="n">
        <v>44.5975</v>
      </c>
      <c r="W18" s="58" t="n">
        <v>44.6437</v>
      </c>
      <c r="X18" s="58" t="n">
        <v>29932.69</v>
      </c>
      <c r="Y18" s="58" t="n">
        <v>63.664</v>
      </c>
      <c r="Z18" s="51" t="n">
        <f aca="false">X18/3600</f>
        <v>8.31463611111111</v>
      </c>
      <c r="AA18" s="56"/>
      <c r="AB18" s="56"/>
      <c r="AC18" s="56"/>
      <c r="AE18" s="38" t="n">
        <f aca="false">Q18/100</f>
        <v>0.62103</v>
      </c>
      <c r="AF18" s="38" t="n">
        <f aca="false">R18/100</f>
        <v>0.100775</v>
      </c>
      <c r="AG18" s="38" t="n">
        <f aca="false">Y18/100</f>
        <v>0.63664</v>
      </c>
      <c r="AH18" s="38" t="n">
        <f aca="false">Z18/100</f>
        <v>0.08314636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2.1992</v>
      </c>
      <c r="I19" s="50" t="n">
        <f aca="false">V19</f>
        <v>43.6426</v>
      </c>
      <c r="J19" s="50" t="n">
        <f aca="false">T19</f>
        <v>4952.1992</v>
      </c>
      <c r="K19" s="50" t="n">
        <f aca="false">W19</f>
        <v>45.4559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5637</v>
      </c>
      <c r="Q19" s="52" t="n">
        <v>39.795</v>
      </c>
      <c r="R19" s="51" t="n">
        <f aca="false">P19/3600</f>
        <v>4.34361111111111</v>
      </c>
      <c r="S19" s="53"/>
      <c r="T19" s="51" t="n">
        <v>4952.1992</v>
      </c>
      <c r="U19" s="51" t="n">
        <v>41.8329</v>
      </c>
      <c r="V19" s="51" t="n">
        <v>43.6426</v>
      </c>
      <c r="W19" s="51" t="n">
        <v>45.4559</v>
      </c>
      <c r="X19" s="51" t="n">
        <v>17053.51</v>
      </c>
      <c r="Y19" s="52" t="n">
        <v>42.354</v>
      </c>
      <c r="Z19" s="51" t="n">
        <f aca="false">X19/3600</f>
        <v>4.737086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9795</v>
      </c>
      <c r="AF19" s="38" t="n">
        <f aca="false">R19/100</f>
        <v>0.0434361111111111</v>
      </c>
      <c r="AG19" s="38" t="n">
        <f aca="false">Y19/100</f>
        <v>0.42354</v>
      </c>
      <c r="AH19" s="38" t="n">
        <f aca="false">Z19/100</f>
        <v>0.047370861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2.2424</v>
      </c>
      <c r="I20" s="50" t="n">
        <f aca="false">V20</f>
        <v>42.2319</v>
      </c>
      <c r="J20" s="50" t="n">
        <f aca="false">T20</f>
        <v>2282.2424</v>
      </c>
      <c r="K20" s="50" t="n">
        <f aca="false">W20</f>
        <v>43.5163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040</v>
      </c>
      <c r="Q20" s="52" t="n">
        <v>37.284</v>
      </c>
      <c r="R20" s="51" t="n">
        <f aca="false">P20/3600</f>
        <v>4.17777777777778</v>
      </c>
      <c r="S20" s="53"/>
      <c r="T20" s="51" t="n">
        <v>2282.2424</v>
      </c>
      <c r="U20" s="51" t="n">
        <v>39.9298</v>
      </c>
      <c r="V20" s="51" t="n">
        <v>42.2319</v>
      </c>
      <c r="W20" s="51" t="n">
        <v>43.5163</v>
      </c>
      <c r="X20" s="51" t="n">
        <v>14981.09</v>
      </c>
      <c r="Y20" s="52" t="n">
        <v>39.718</v>
      </c>
      <c r="Z20" s="51" t="n">
        <f aca="false">X20/3600</f>
        <v>4.16141388888889</v>
      </c>
      <c r="AA20" s="53"/>
      <c r="AB20" s="53"/>
      <c r="AC20" s="53"/>
      <c r="AE20" s="38" t="n">
        <f aca="false">Q20/100</f>
        <v>0.37284</v>
      </c>
      <c r="AF20" s="38" t="n">
        <f aca="false">R20/100</f>
        <v>0.0417777777777778</v>
      </c>
      <c r="AG20" s="38" t="n">
        <f aca="false">Y20/100</f>
        <v>0.39718</v>
      </c>
      <c r="AH20" s="38" t="n">
        <f aca="false">Z20/100</f>
        <v>0.04161413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104</v>
      </c>
      <c r="I21" s="50" t="n">
        <f aca="false">V21</f>
        <v>40.8785</v>
      </c>
      <c r="J21" s="50" t="n">
        <f aca="false">T21</f>
        <v>1108.104</v>
      </c>
      <c r="K21" s="50" t="n">
        <f aca="false">W21</f>
        <v>41.9899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3534</v>
      </c>
      <c r="Q21" s="52" t="n">
        <v>30.81</v>
      </c>
      <c r="R21" s="51" t="n">
        <f aca="false">P21/3600</f>
        <v>3.75944444444444</v>
      </c>
      <c r="S21" s="53"/>
      <c r="T21" s="51" t="n">
        <v>1108.104</v>
      </c>
      <c r="U21" s="51" t="n">
        <v>37.5869</v>
      </c>
      <c r="V21" s="51" t="n">
        <v>40.8785</v>
      </c>
      <c r="W21" s="51" t="n">
        <v>41.9899</v>
      </c>
      <c r="X21" s="51" t="n">
        <v>14012.46</v>
      </c>
      <c r="Y21" s="52" t="n">
        <v>33.056</v>
      </c>
      <c r="Z21" s="51" t="n">
        <f aca="false">X21/3600</f>
        <v>3.89235</v>
      </c>
      <c r="AA21" s="53"/>
      <c r="AB21" s="53"/>
      <c r="AC21" s="53"/>
      <c r="AE21" s="38" t="n">
        <f aca="false">Q21/100</f>
        <v>0.3081</v>
      </c>
      <c r="AF21" s="38" t="n">
        <f aca="false">R21/100</f>
        <v>0.0375944444444444</v>
      </c>
      <c r="AG21" s="38" t="n">
        <f aca="false">Y21/100</f>
        <v>0.33056</v>
      </c>
      <c r="AH21" s="38" t="n">
        <f aca="false">Z21/100</f>
        <v>0.038923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0.4024</v>
      </c>
      <c r="I22" s="57" t="n">
        <f aca="false">V22</f>
        <v>39.6381</v>
      </c>
      <c r="J22" s="57" t="n">
        <f aca="false">T22</f>
        <v>550.4024</v>
      </c>
      <c r="K22" s="57" t="n">
        <f aca="false">W22</f>
        <v>40.8903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3225</v>
      </c>
      <c r="Q22" s="58" t="n">
        <v>24.46</v>
      </c>
      <c r="R22" s="58" t="n">
        <f aca="false">P22/3600</f>
        <v>3.67361111111111</v>
      </c>
      <c r="S22" s="56"/>
      <c r="T22" s="58" t="n">
        <v>550.4024</v>
      </c>
      <c r="U22" s="58" t="n">
        <v>35.1999</v>
      </c>
      <c r="V22" s="58" t="n">
        <v>39.6381</v>
      </c>
      <c r="W22" s="58" t="n">
        <v>40.8903</v>
      </c>
      <c r="X22" s="58" t="n">
        <v>13076.7</v>
      </c>
      <c r="Y22" s="58" t="n">
        <v>27.284</v>
      </c>
      <c r="Z22" s="51" t="n">
        <f aca="false">X22/3600</f>
        <v>3.63241666666667</v>
      </c>
      <c r="AA22" s="56"/>
      <c r="AB22" s="56"/>
      <c r="AC22" s="56"/>
      <c r="AE22" s="38" t="n">
        <f aca="false">Q22/100</f>
        <v>0.2446</v>
      </c>
      <c r="AF22" s="38" t="n">
        <f aca="false">R22/100</f>
        <v>0.0367361111111111</v>
      </c>
      <c r="AG22" s="38" t="n">
        <f aca="false">Y22/100</f>
        <v>0.27284</v>
      </c>
      <c r="AH22" s="38" t="n">
        <f aca="false">Z22/100</f>
        <v>0.03632416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76.5312</v>
      </c>
      <c r="I23" s="60" t="n">
        <f aca="false">V23</f>
        <v>42.4614</v>
      </c>
      <c r="J23" s="60" t="n">
        <f aca="false">T23</f>
        <v>7976.5312</v>
      </c>
      <c r="K23" s="60" t="n">
        <f aca="false">W23</f>
        <v>43.9303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6567</v>
      </c>
      <c r="Q23" s="52" t="n">
        <v>39.281</v>
      </c>
      <c r="R23" s="59" t="n">
        <f aca="false">P23/3600</f>
        <v>4.60194444444444</v>
      </c>
      <c r="S23" s="61"/>
      <c r="T23" s="59" t="n">
        <v>7976.5312</v>
      </c>
      <c r="U23" s="59" t="n">
        <v>40.1883</v>
      </c>
      <c r="V23" s="59" t="n">
        <v>42.4614</v>
      </c>
      <c r="W23" s="59" t="n">
        <v>43.9303</v>
      </c>
      <c r="X23" s="59" t="n">
        <v>16382.87</v>
      </c>
      <c r="Y23" s="52" t="n">
        <v>41.59</v>
      </c>
      <c r="Z23" s="51" t="n">
        <f aca="false">X23/3600</f>
        <v>4.550797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9281</v>
      </c>
      <c r="AF23" s="38" t="n">
        <f aca="false">R23/100</f>
        <v>0.0460194444444444</v>
      </c>
      <c r="AG23" s="38" t="n">
        <f aca="false">Y23/100</f>
        <v>0.4159</v>
      </c>
      <c r="AH23" s="38" t="n">
        <f aca="false">Z23/100</f>
        <v>0.04550797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18.9896</v>
      </c>
      <c r="I24" s="50" t="n">
        <f aca="false">V24</f>
        <v>40.5742</v>
      </c>
      <c r="J24" s="50" t="n">
        <f aca="false">T24</f>
        <v>3518.9896</v>
      </c>
      <c r="K24" s="50" t="n">
        <f aca="false">W24</f>
        <v>41.6061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2699</v>
      </c>
      <c r="Q24" s="52" t="n">
        <v>35.271</v>
      </c>
      <c r="R24" s="51" t="n">
        <f aca="false">P24/3600</f>
        <v>3.5275</v>
      </c>
      <c r="S24" s="53"/>
      <c r="T24" s="51" t="n">
        <v>3518.9896</v>
      </c>
      <c r="U24" s="51" t="n">
        <v>37.6341</v>
      </c>
      <c r="V24" s="51" t="n">
        <v>40.5742</v>
      </c>
      <c r="W24" s="51" t="n">
        <v>41.6061</v>
      </c>
      <c r="X24" s="51" t="n">
        <v>15434.49</v>
      </c>
      <c r="Y24" s="52" t="n">
        <v>38.08</v>
      </c>
      <c r="Z24" s="51" t="n">
        <f aca="false">X24/3600</f>
        <v>4.28735833333333</v>
      </c>
      <c r="AA24" s="53"/>
      <c r="AB24" s="53"/>
      <c r="AC24" s="53"/>
      <c r="AE24" s="38" t="n">
        <f aca="false">Q24/100</f>
        <v>0.35271</v>
      </c>
      <c r="AF24" s="38" t="n">
        <f aca="false">R24/100</f>
        <v>0.035275</v>
      </c>
      <c r="AG24" s="38" t="n">
        <f aca="false">Y24/100</f>
        <v>0.3808</v>
      </c>
      <c r="AH24" s="38" t="n">
        <f aca="false">Z24/100</f>
        <v>0.04287358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3.616</v>
      </c>
      <c r="I25" s="50" t="n">
        <f aca="false">V25</f>
        <v>38.7987</v>
      </c>
      <c r="J25" s="50" t="n">
        <f aca="false">T25</f>
        <v>1613.616</v>
      </c>
      <c r="K25" s="50" t="n">
        <f aca="false">W25</f>
        <v>39.8876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2855</v>
      </c>
      <c r="Q25" s="52" t="n">
        <v>30.123</v>
      </c>
      <c r="R25" s="51" t="n">
        <f aca="false">P25/3600</f>
        <v>3.57083333333333</v>
      </c>
      <c r="S25" s="53"/>
      <c r="T25" s="51" t="n">
        <v>1613.616</v>
      </c>
      <c r="U25" s="51" t="n">
        <v>34.9956</v>
      </c>
      <c r="V25" s="51" t="n">
        <v>38.7987</v>
      </c>
      <c r="W25" s="51" t="n">
        <v>39.8876</v>
      </c>
      <c r="X25" s="51" t="n">
        <v>14437.64</v>
      </c>
      <c r="Y25" s="52" t="n">
        <v>35.147</v>
      </c>
      <c r="Z25" s="51" t="n">
        <f aca="false">X25/3600</f>
        <v>4.01045555555556</v>
      </c>
      <c r="AA25" s="53"/>
      <c r="AB25" s="53"/>
      <c r="AC25" s="53"/>
      <c r="AE25" s="38" t="n">
        <f aca="false">Q25/100</f>
        <v>0.30123</v>
      </c>
      <c r="AF25" s="38" t="n">
        <f aca="false">R25/100</f>
        <v>0.0357083333333333</v>
      </c>
      <c r="AG25" s="38" t="n">
        <f aca="false">Y25/100</f>
        <v>0.35147</v>
      </c>
      <c r="AH25" s="38" t="n">
        <f aca="false">Z25/100</f>
        <v>0.0401045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5.6888</v>
      </c>
      <c r="I26" s="57" t="n">
        <f aca="false">V26</f>
        <v>37.1291</v>
      </c>
      <c r="J26" s="57" t="n">
        <f aca="false">T26</f>
        <v>735.6888</v>
      </c>
      <c r="K26" s="57" t="n">
        <f aca="false">W26</f>
        <v>38.7462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1702</v>
      </c>
      <c r="Q26" s="58" t="n">
        <v>23.665</v>
      </c>
      <c r="R26" s="58" t="n">
        <f aca="false">P26/3600</f>
        <v>3.25055555555556</v>
      </c>
      <c r="S26" s="56"/>
      <c r="T26" s="58" t="n">
        <v>735.6888</v>
      </c>
      <c r="U26" s="58" t="n">
        <v>32.4954</v>
      </c>
      <c r="V26" s="58" t="n">
        <v>37.1291</v>
      </c>
      <c r="W26" s="58" t="n">
        <v>38.7462</v>
      </c>
      <c r="X26" s="58" t="n">
        <v>11814.11</v>
      </c>
      <c r="Y26" s="58" t="n">
        <v>27.846</v>
      </c>
      <c r="Z26" s="51" t="n">
        <f aca="false">X26/3600</f>
        <v>3.28169722222222</v>
      </c>
      <c r="AA26" s="56"/>
      <c r="AB26" s="56"/>
      <c r="AC26" s="56"/>
      <c r="AE26" s="38" t="n">
        <f aca="false">Q26/100</f>
        <v>0.23665</v>
      </c>
      <c r="AF26" s="38" t="n">
        <f aca="false">R26/100</f>
        <v>0.0325055555555556</v>
      </c>
      <c r="AG26" s="38" t="n">
        <f aca="false">Y26/100</f>
        <v>0.27846</v>
      </c>
      <c r="AH26" s="38" t="n">
        <f aca="false">Z26/100</f>
        <v>0.03281697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22.3096</v>
      </c>
      <c r="I27" s="60" t="n">
        <f aca="false">V27</f>
        <v>40.0477</v>
      </c>
      <c r="J27" s="60" t="n">
        <f aca="false">T27</f>
        <v>18622.3096</v>
      </c>
      <c r="K27" s="60" t="n">
        <f aca="false">W27</f>
        <v>43.6087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7784</v>
      </c>
      <c r="Q27" s="52" t="n">
        <v>80.527</v>
      </c>
      <c r="R27" s="59" t="n">
        <f aca="false">P27/3600</f>
        <v>10.4955555555556</v>
      </c>
      <c r="S27" s="61"/>
      <c r="T27" s="59" t="n">
        <v>18622.3096</v>
      </c>
      <c r="U27" s="59" t="n">
        <v>38.583</v>
      </c>
      <c r="V27" s="59" t="n">
        <v>40.0477</v>
      </c>
      <c r="W27" s="59" t="n">
        <v>43.6087</v>
      </c>
      <c r="X27" s="59" t="n">
        <v>33062.82</v>
      </c>
      <c r="Y27" s="52" t="n">
        <v>85.925</v>
      </c>
      <c r="Z27" s="51" t="n">
        <f aca="false">X27/3600</f>
        <v>9.184116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0527</v>
      </c>
      <c r="AF27" s="38" t="n">
        <f aca="false">R27/100</f>
        <v>0.104955555555556</v>
      </c>
      <c r="AG27" s="38" t="n">
        <f aca="false">Y27/100</f>
        <v>0.85925</v>
      </c>
      <c r="AH27" s="38" t="n">
        <f aca="false">Z27/100</f>
        <v>0.09184116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16.24</v>
      </c>
      <c r="I28" s="50" t="n">
        <f aca="false">V28</f>
        <v>39.0674</v>
      </c>
      <c r="J28" s="50" t="n">
        <f aca="false">T28</f>
        <v>6016.24</v>
      </c>
      <c r="K28" s="50" t="n">
        <f aca="false">W28</f>
        <v>41.8389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7916</v>
      </c>
      <c r="Q28" s="52" t="n">
        <v>62.837</v>
      </c>
      <c r="R28" s="51" t="n">
        <f aca="false">P28/3600</f>
        <v>7.75444444444444</v>
      </c>
      <c r="S28" s="53"/>
      <c r="T28" s="51" t="n">
        <v>6016.24</v>
      </c>
      <c r="U28" s="51" t="n">
        <v>36.9369</v>
      </c>
      <c r="V28" s="51" t="n">
        <v>39.0674</v>
      </c>
      <c r="W28" s="51" t="n">
        <v>41.8389</v>
      </c>
      <c r="X28" s="51" t="n">
        <v>29286.05</v>
      </c>
      <c r="Y28" s="52" t="n">
        <v>68.11</v>
      </c>
      <c r="Z28" s="51" t="n">
        <f aca="false">X28/3600</f>
        <v>8.13501388888889</v>
      </c>
      <c r="AA28" s="53"/>
      <c r="AB28" s="53"/>
      <c r="AC28" s="53"/>
      <c r="AE28" s="38" t="n">
        <f aca="false">Q28/100</f>
        <v>0.62837</v>
      </c>
      <c r="AF28" s="38" t="n">
        <f aca="false">R28/100</f>
        <v>0.0775444444444444</v>
      </c>
      <c r="AG28" s="38" t="n">
        <f aca="false">Y28/100</f>
        <v>0.6811</v>
      </c>
      <c r="AH28" s="38" t="n">
        <f aca="false">Z28/100</f>
        <v>0.08135013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4.9296</v>
      </c>
      <c r="I29" s="50" t="n">
        <f aca="false">V29</f>
        <v>38.1095</v>
      </c>
      <c r="J29" s="50" t="n">
        <f aca="false">T29</f>
        <v>2784.9296</v>
      </c>
      <c r="K29" s="50" t="n">
        <f aca="false">W29</f>
        <v>40.0711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7763</v>
      </c>
      <c r="Q29" s="52" t="n">
        <v>48.453</v>
      </c>
      <c r="R29" s="51" t="n">
        <f aca="false">P29/3600</f>
        <v>7.71194444444445</v>
      </c>
      <c r="S29" s="53"/>
      <c r="T29" s="51" t="n">
        <v>2784.9296</v>
      </c>
      <c r="U29" s="51" t="n">
        <v>34.9954</v>
      </c>
      <c r="V29" s="51" t="n">
        <v>38.1095</v>
      </c>
      <c r="W29" s="51" t="n">
        <v>40.0711</v>
      </c>
      <c r="X29" s="51" t="n">
        <v>24601.4</v>
      </c>
      <c r="Y29" s="52" t="n">
        <v>57.736</v>
      </c>
      <c r="Z29" s="51" t="n">
        <f aca="false">X29/3600</f>
        <v>6.83372222222222</v>
      </c>
      <c r="AA29" s="53"/>
      <c r="AB29" s="53"/>
      <c r="AC29" s="53"/>
      <c r="AE29" s="38" t="n">
        <f aca="false">Q29/100</f>
        <v>0.48453</v>
      </c>
      <c r="AF29" s="38" t="n">
        <f aca="false">R29/100</f>
        <v>0.0771194444444445</v>
      </c>
      <c r="AG29" s="38" t="n">
        <f aca="false">Y29/100</f>
        <v>0.57736</v>
      </c>
      <c r="AH29" s="38" t="n">
        <f aca="false">Z29/100</f>
        <v>0.06833722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8.2672</v>
      </c>
      <c r="I30" s="57" t="n">
        <f aca="false">V30</f>
        <v>37.0388</v>
      </c>
      <c r="J30" s="57" t="n">
        <f aca="false">T30</f>
        <v>1378.2672</v>
      </c>
      <c r="K30" s="57" t="n">
        <f aca="false">W30</f>
        <v>38.3093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3652</v>
      </c>
      <c r="Q30" s="58" t="n">
        <v>39.405</v>
      </c>
      <c r="R30" s="58" t="n">
        <f aca="false">P30/3600</f>
        <v>6.57</v>
      </c>
      <c r="S30" s="56"/>
      <c r="T30" s="58" t="n">
        <v>1378.2672</v>
      </c>
      <c r="U30" s="58" t="n">
        <v>32.8196</v>
      </c>
      <c r="V30" s="58" t="n">
        <v>37.0388</v>
      </c>
      <c r="W30" s="58" t="n">
        <v>38.3093</v>
      </c>
      <c r="X30" s="58" t="n">
        <v>25753.52</v>
      </c>
      <c r="Y30" s="58" t="n">
        <v>47.721</v>
      </c>
      <c r="Z30" s="51" t="n">
        <f aca="false">X30/3600</f>
        <v>7.15375555555556</v>
      </c>
      <c r="AA30" s="56"/>
      <c r="AB30" s="56"/>
      <c r="AC30" s="56"/>
      <c r="AE30" s="38" t="n">
        <f aca="false">Q30/100</f>
        <v>0.39405</v>
      </c>
      <c r="AF30" s="38" t="n">
        <f aca="false">R30/100</f>
        <v>0.0657</v>
      </c>
      <c r="AG30" s="38" t="n">
        <f aca="false">Y30/100</f>
        <v>0.47721</v>
      </c>
      <c r="AH30" s="38" t="n">
        <f aca="false">Z30/100</f>
        <v>0.071537555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18.1544</v>
      </c>
      <c r="I31" s="62" t="n">
        <f aca="false">V31</f>
        <v>43.9313</v>
      </c>
      <c r="J31" s="62" t="n">
        <f aca="false">T31</f>
        <v>17918.1544</v>
      </c>
      <c r="K31" s="62" t="n">
        <f aca="false">W31</f>
        <v>45.2026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9651</v>
      </c>
      <c r="Q31" s="52" t="n">
        <v>91.026</v>
      </c>
      <c r="R31" s="59" t="n">
        <f aca="false">P31/3600</f>
        <v>11.0141666666667</v>
      </c>
      <c r="S31" s="61"/>
      <c r="T31" s="59" t="n">
        <v>17918.1544</v>
      </c>
      <c r="U31" s="59" t="n">
        <v>39.289</v>
      </c>
      <c r="V31" s="59" t="n">
        <v>43.9313</v>
      </c>
      <c r="W31" s="59" t="n">
        <v>45.2026</v>
      </c>
      <c r="X31" s="59" t="n">
        <v>39037.64</v>
      </c>
      <c r="Y31" s="52" t="n">
        <v>98.172</v>
      </c>
      <c r="Z31" s="51" t="n">
        <f aca="false">X31/3600</f>
        <v>10.8437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1026</v>
      </c>
      <c r="AF31" s="38" t="n">
        <f aca="false">R31/100</f>
        <v>0.110141666666667</v>
      </c>
      <c r="AG31" s="38" t="n">
        <f aca="false">Y31/100</f>
        <v>0.98172</v>
      </c>
      <c r="AH31" s="38" t="n">
        <f aca="false">Z31/100</f>
        <v>0.1084378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37.3552</v>
      </c>
      <c r="I32" s="63" t="n">
        <f aca="false">V32</f>
        <v>42.6069</v>
      </c>
      <c r="J32" s="63" t="n">
        <f aca="false">T32</f>
        <v>6337.3552</v>
      </c>
      <c r="K32" s="63" t="n">
        <f aca="false">W32</f>
        <v>43.0789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3918</v>
      </c>
      <c r="Q32" s="52" t="n">
        <v>79.123</v>
      </c>
      <c r="R32" s="51" t="n">
        <f aca="false">P32/3600</f>
        <v>9.42166666666667</v>
      </c>
      <c r="S32" s="53"/>
      <c r="T32" s="51" t="n">
        <v>6337.3552</v>
      </c>
      <c r="U32" s="51" t="n">
        <v>37.5988</v>
      </c>
      <c r="V32" s="51" t="n">
        <v>42.6069</v>
      </c>
      <c r="W32" s="51" t="n">
        <v>43.0789</v>
      </c>
      <c r="X32" s="51" t="n">
        <v>35338.1</v>
      </c>
      <c r="Y32" s="52" t="n">
        <v>86.362</v>
      </c>
      <c r="Z32" s="51" t="n">
        <f aca="false">X32/3600</f>
        <v>9.81613888888889</v>
      </c>
      <c r="AA32" s="53"/>
      <c r="AB32" s="53"/>
      <c r="AC32" s="53"/>
      <c r="AE32" s="38" t="n">
        <f aca="false">Q32/100</f>
        <v>0.79123</v>
      </c>
      <c r="AF32" s="38" t="n">
        <f aca="false">R32/100</f>
        <v>0.0942166666666667</v>
      </c>
      <c r="AG32" s="38" t="n">
        <f aca="false">Y32/100</f>
        <v>0.86362</v>
      </c>
      <c r="AH32" s="38" t="n">
        <f aca="false">Z32/100</f>
        <v>0.0981613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37.8496</v>
      </c>
      <c r="I33" s="63" t="n">
        <f aca="false">V33</f>
        <v>41.1237</v>
      </c>
      <c r="J33" s="63" t="n">
        <f aca="false">T33</f>
        <v>2937.8496</v>
      </c>
      <c r="K33" s="63" t="n">
        <f aca="false">W33</f>
        <v>40.8556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7809</v>
      </c>
      <c r="Q33" s="52" t="n">
        <v>72.79</v>
      </c>
      <c r="R33" s="51" t="n">
        <f aca="false">P33/3600</f>
        <v>7.72472222222222</v>
      </c>
      <c r="S33" s="53"/>
      <c r="T33" s="51" t="n">
        <v>2937.8496</v>
      </c>
      <c r="U33" s="51" t="n">
        <v>35.764</v>
      </c>
      <c r="V33" s="51" t="n">
        <v>41.1237</v>
      </c>
      <c r="W33" s="51" t="n">
        <v>40.8556</v>
      </c>
      <c r="X33" s="51" t="n">
        <v>28321.87</v>
      </c>
      <c r="Y33" s="52" t="n">
        <v>81.074</v>
      </c>
      <c r="Z33" s="51" t="n">
        <f aca="false">X33/3600</f>
        <v>7.86718611111111</v>
      </c>
      <c r="AA33" s="53"/>
      <c r="AB33" s="53"/>
      <c r="AC33" s="53"/>
      <c r="AE33" s="38" t="n">
        <f aca="false">Q33/100</f>
        <v>0.7279</v>
      </c>
      <c r="AF33" s="38" t="n">
        <f aca="false">R33/100</f>
        <v>0.0772472222222222</v>
      </c>
      <c r="AG33" s="38" t="n">
        <f aca="false">Y33/100</f>
        <v>0.81074</v>
      </c>
      <c r="AH33" s="38" t="n">
        <f aca="false">Z33/100</f>
        <v>0.07867186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6.7232</v>
      </c>
      <c r="I34" s="64" t="n">
        <f aca="false">V34</f>
        <v>39.5968</v>
      </c>
      <c r="J34" s="64" t="n">
        <f aca="false">T34</f>
        <v>1486.7232</v>
      </c>
      <c r="K34" s="64" t="n">
        <f aca="false">W34</f>
        <v>38.7734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6418</v>
      </c>
      <c r="Q34" s="58" t="n">
        <v>65.239</v>
      </c>
      <c r="R34" s="58" t="n">
        <f aca="false">P34/3600</f>
        <v>7.33833333333333</v>
      </c>
      <c r="S34" s="56"/>
      <c r="T34" s="58" t="n">
        <v>1486.7232</v>
      </c>
      <c r="U34" s="58" t="n">
        <v>33.7739</v>
      </c>
      <c r="V34" s="58" t="n">
        <v>39.5968</v>
      </c>
      <c r="W34" s="58" t="n">
        <v>38.7734</v>
      </c>
      <c r="X34" s="58" t="n">
        <v>29179.27</v>
      </c>
      <c r="Y34" s="58" t="n">
        <v>73.274</v>
      </c>
      <c r="Z34" s="51" t="n">
        <f aca="false">X34/3600</f>
        <v>8.10535277777778</v>
      </c>
      <c r="AA34" s="56"/>
      <c r="AB34" s="56"/>
      <c r="AC34" s="56"/>
      <c r="AE34" s="38" t="n">
        <f aca="false">Q34/100</f>
        <v>0.65239</v>
      </c>
      <c r="AF34" s="38" t="n">
        <f aca="false">R34/100</f>
        <v>0.0733833333333333</v>
      </c>
      <c r="AG34" s="38" t="n">
        <f aca="false">Y34/100</f>
        <v>0.73274</v>
      </c>
      <c r="AH34" s="38" t="n">
        <f aca="false">Z34/100</f>
        <v>0.08105352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269.3568</v>
      </c>
      <c r="I35" s="62" t="n">
        <f aca="false">V35</f>
        <v>42.2975</v>
      </c>
      <c r="J35" s="62" t="n">
        <f aca="false">T35</f>
        <v>40269.3568</v>
      </c>
      <c r="K35" s="62" t="n">
        <f aca="false">W35</f>
        <v>44.4315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52575</v>
      </c>
      <c r="Q35" s="52" t="n">
        <v>130.962</v>
      </c>
      <c r="R35" s="59" t="n">
        <f aca="false">P35/3600</f>
        <v>14.6041666666667</v>
      </c>
      <c r="S35" s="61"/>
      <c r="T35" s="59" t="n">
        <v>40269.3568</v>
      </c>
      <c r="U35" s="59" t="n">
        <v>37.5921</v>
      </c>
      <c r="V35" s="59" t="n">
        <v>42.2975</v>
      </c>
      <c r="W35" s="59" t="n">
        <v>44.4315</v>
      </c>
      <c r="X35" s="59" t="n">
        <v>50091.63</v>
      </c>
      <c r="Y35" s="52" t="n">
        <v>139.964</v>
      </c>
      <c r="Z35" s="51" t="n">
        <f aca="false">X35/3600</f>
        <v>13.914341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0962</v>
      </c>
      <c r="AF35" s="38" t="n">
        <f aca="false">R35/100</f>
        <v>0.146041666666667</v>
      </c>
      <c r="AG35" s="38" t="n">
        <f aca="false">Y35/100</f>
        <v>1.39964</v>
      </c>
      <c r="AH35" s="38" t="n">
        <f aca="false">Z35/100</f>
        <v>0.13914341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565.7352</v>
      </c>
      <c r="I36" s="63" t="n">
        <f aca="false">V36</f>
        <v>41.0061</v>
      </c>
      <c r="J36" s="63" t="n">
        <f aca="false">T36</f>
        <v>7565.7352</v>
      </c>
      <c r="K36" s="63" t="n">
        <f aca="false">W36</f>
        <v>43.2675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8376</v>
      </c>
      <c r="Q36" s="52" t="n">
        <v>89.279</v>
      </c>
      <c r="R36" s="51" t="n">
        <f aca="false">P36/3600</f>
        <v>10.66</v>
      </c>
      <c r="S36" s="53"/>
      <c r="T36" s="51" t="n">
        <v>7565.7352</v>
      </c>
      <c r="U36" s="51" t="n">
        <v>35.4056</v>
      </c>
      <c r="V36" s="51" t="n">
        <v>41.0061</v>
      </c>
      <c r="W36" s="51" t="n">
        <v>43.2675</v>
      </c>
      <c r="X36" s="51" t="n">
        <v>33841.68</v>
      </c>
      <c r="Y36" s="52" t="n">
        <v>97.501</v>
      </c>
      <c r="Z36" s="51" t="n">
        <f aca="false">X36/3600</f>
        <v>9.40046666666667</v>
      </c>
      <c r="AA36" s="53"/>
      <c r="AB36" s="53"/>
      <c r="AC36" s="53"/>
      <c r="AE36" s="38" t="n">
        <f aca="false">Q36/100</f>
        <v>0.89279</v>
      </c>
      <c r="AF36" s="38" t="n">
        <f aca="false">R36/100</f>
        <v>0.1066</v>
      </c>
      <c r="AG36" s="38" t="n">
        <f aca="false">Y36/100</f>
        <v>0.97501</v>
      </c>
      <c r="AH36" s="38" t="n">
        <f aca="false">Z36/100</f>
        <v>0.09400466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82.9616</v>
      </c>
      <c r="I37" s="63" t="n">
        <f aca="false">V37</f>
        <v>39.5824</v>
      </c>
      <c r="J37" s="63" t="n">
        <f aca="false">T37</f>
        <v>2382.9616</v>
      </c>
      <c r="K37" s="63" t="n">
        <f aca="false">W37</f>
        <v>42.0756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3725</v>
      </c>
      <c r="Q37" s="52" t="n">
        <v>75.067</v>
      </c>
      <c r="R37" s="51" t="n">
        <f aca="false">P37/3600</f>
        <v>9.36805555555556</v>
      </c>
      <c r="S37" s="53"/>
      <c r="T37" s="51" t="n">
        <v>2382.9616</v>
      </c>
      <c r="U37" s="51" t="n">
        <v>33.9471</v>
      </c>
      <c r="V37" s="51" t="n">
        <v>39.5824</v>
      </c>
      <c r="W37" s="51" t="n">
        <v>42.0756</v>
      </c>
      <c r="X37" s="51" t="n">
        <v>30520.1</v>
      </c>
      <c r="Y37" s="52" t="n">
        <v>86.128</v>
      </c>
      <c r="Z37" s="51" t="n">
        <f aca="false">X37/3600</f>
        <v>8.47780555555556</v>
      </c>
      <c r="AA37" s="53"/>
      <c r="AB37" s="53"/>
      <c r="AC37" s="53"/>
      <c r="AE37" s="38" t="n">
        <f aca="false">Q37/100</f>
        <v>0.75067</v>
      </c>
      <c r="AF37" s="38" t="n">
        <f aca="false">R37/100</f>
        <v>0.0936805555555556</v>
      </c>
      <c r="AG37" s="38" t="n">
        <f aca="false">Y37/100</f>
        <v>0.86128</v>
      </c>
      <c r="AH37" s="38" t="n">
        <f aca="false">Z37/100</f>
        <v>0.08477805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21.0952</v>
      </c>
      <c r="I38" s="64" t="n">
        <f aca="false">V38</f>
        <v>38.2736</v>
      </c>
      <c r="J38" s="64" t="n">
        <f aca="false">T38</f>
        <v>1021.0952</v>
      </c>
      <c r="K38" s="64" t="n">
        <f aca="false">W38</f>
        <v>40.9475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9726</v>
      </c>
      <c r="Q38" s="58" t="n">
        <v>61.76</v>
      </c>
      <c r="R38" s="58" t="n">
        <f aca="false">P38/3600</f>
        <v>8.25722222222222</v>
      </c>
      <c r="S38" s="56"/>
      <c r="T38" s="58" t="n">
        <v>1021.0952</v>
      </c>
      <c r="U38" s="58" t="n">
        <v>32.1437</v>
      </c>
      <c r="V38" s="58" t="n">
        <v>38.2736</v>
      </c>
      <c r="W38" s="58" t="n">
        <v>40.9475</v>
      </c>
      <c r="X38" s="58" t="n">
        <v>29404.75</v>
      </c>
      <c r="Y38" s="58" t="n">
        <v>74.693</v>
      </c>
      <c r="Z38" s="51" t="n">
        <f aca="false">X38/3600</f>
        <v>8.16798611111111</v>
      </c>
      <c r="AA38" s="56"/>
      <c r="AB38" s="56"/>
      <c r="AC38" s="56"/>
      <c r="AE38" s="38" t="n">
        <f aca="false">Q38/100</f>
        <v>0.6176</v>
      </c>
      <c r="AF38" s="38" t="n">
        <f aca="false">R38/100</f>
        <v>0.0825722222222222</v>
      </c>
      <c r="AG38" s="38" t="n">
        <f aca="false">Y38/100</f>
        <v>0.74693</v>
      </c>
      <c r="AH38" s="38" t="n">
        <f aca="false">Z38/100</f>
        <v>0.08167986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36.172</v>
      </c>
      <c r="I39" s="62" t="n">
        <f aca="false">V39</f>
        <v>43.0509</v>
      </c>
      <c r="J39" s="62" t="n">
        <f aca="false">T39</f>
        <v>3636.172</v>
      </c>
      <c r="K39" s="62" t="n">
        <f aca="false">W39</f>
        <v>43.6062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6652</v>
      </c>
      <c r="Q39" s="52" t="n">
        <v>14.289</v>
      </c>
      <c r="R39" s="59" t="n">
        <f aca="false">P39/3600</f>
        <v>1.84777777777778</v>
      </c>
      <c r="S39" s="61"/>
      <c r="T39" s="59" t="n">
        <v>3636.172</v>
      </c>
      <c r="U39" s="59" t="n">
        <v>40.517</v>
      </c>
      <c r="V39" s="59" t="n">
        <v>43.0509</v>
      </c>
      <c r="W39" s="59" t="n">
        <v>43.6062</v>
      </c>
      <c r="X39" s="59" t="n">
        <v>7321.12</v>
      </c>
      <c r="Y39" s="52" t="n">
        <v>15.49</v>
      </c>
      <c r="Z39" s="51" t="n">
        <f aca="false">X39/3600</f>
        <v>2.03364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289</v>
      </c>
      <c r="AF39" s="38" t="n">
        <f aca="false">R39/100</f>
        <v>0.0184777777777778</v>
      </c>
      <c r="AG39" s="38" t="n">
        <f aca="false">Y39/100</f>
        <v>0.1549</v>
      </c>
      <c r="AH39" s="38" t="n">
        <f aca="false">Z39/100</f>
        <v>0.02033644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57.5656</v>
      </c>
      <c r="I40" s="63" t="n">
        <f aca="false">V40</f>
        <v>40.4611</v>
      </c>
      <c r="J40" s="63" t="n">
        <f aca="false">T40</f>
        <v>1757.5656</v>
      </c>
      <c r="K40" s="63" t="n">
        <f aca="false">W40</f>
        <v>40.6307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266</v>
      </c>
      <c r="Q40" s="52" t="n">
        <v>10.951</v>
      </c>
      <c r="R40" s="51" t="n">
        <f aca="false">P40/3600</f>
        <v>1.74055555555556</v>
      </c>
      <c r="S40" s="53"/>
      <c r="T40" s="51" t="n">
        <v>1757.5656</v>
      </c>
      <c r="U40" s="51" t="n">
        <v>37.3862</v>
      </c>
      <c r="V40" s="51" t="n">
        <v>40.4611</v>
      </c>
      <c r="W40" s="51" t="n">
        <v>40.6307</v>
      </c>
      <c r="X40" s="51" t="n">
        <v>5847.78</v>
      </c>
      <c r="Y40" s="52" t="n">
        <v>12.573</v>
      </c>
      <c r="Z40" s="51" t="n">
        <f aca="false">X40/3600</f>
        <v>1.62438333333333</v>
      </c>
      <c r="AA40" s="53"/>
      <c r="AB40" s="53"/>
      <c r="AC40" s="53"/>
      <c r="AE40" s="38" t="n">
        <f aca="false">Q40/100</f>
        <v>0.10951</v>
      </c>
      <c r="AF40" s="38" t="n">
        <f aca="false">R40/100</f>
        <v>0.0174055555555556</v>
      </c>
      <c r="AG40" s="38" t="n">
        <f aca="false">Y40/100</f>
        <v>0.12573</v>
      </c>
      <c r="AH40" s="38" t="n">
        <f aca="false">Z40/100</f>
        <v>0.0162438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7.5112</v>
      </c>
      <c r="I41" s="63" t="n">
        <f aca="false">V41</f>
        <v>38.0905</v>
      </c>
      <c r="J41" s="63" t="n">
        <f aca="false">T41</f>
        <v>847.5112</v>
      </c>
      <c r="K41" s="63" t="n">
        <f aca="false">W41</f>
        <v>37.9765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654</v>
      </c>
      <c r="Q41" s="52" t="n">
        <v>8.86</v>
      </c>
      <c r="R41" s="51" t="n">
        <f aca="false">P41/3600</f>
        <v>1.57055555555556</v>
      </c>
      <c r="S41" s="53"/>
      <c r="T41" s="51" t="n">
        <v>847.5112</v>
      </c>
      <c r="U41" s="51" t="n">
        <v>34.4807</v>
      </c>
      <c r="V41" s="51" t="n">
        <v>38.0905</v>
      </c>
      <c r="W41" s="51" t="n">
        <v>37.9765</v>
      </c>
      <c r="X41" s="51" t="n">
        <v>5702.87</v>
      </c>
      <c r="Y41" s="52" t="n">
        <v>10.186</v>
      </c>
      <c r="Z41" s="51" t="n">
        <f aca="false">X41/3600</f>
        <v>1.58413055555556</v>
      </c>
      <c r="AA41" s="53"/>
      <c r="AB41" s="53"/>
      <c r="AC41" s="53"/>
      <c r="AE41" s="38" t="n">
        <f aca="false">Q41/100</f>
        <v>0.0886</v>
      </c>
      <c r="AF41" s="38" t="n">
        <f aca="false">R41/100</f>
        <v>0.0157055555555556</v>
      </c>
      <c r="AG41" s="38" t="n">
        <f aca="false">Y41/100</f>
        <v>0.10186</v>
      </c>
      <c r="AH41" s="38" t="n">
        <f aca="false">Z41/100</f>
        <v>0.01584130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6.4792</v>
      </c>
      <c r="I42" s="64" t="n">
        <f aca="false">V42</f>
        <v>35.9905</v>
      </c>
      <c r="J42" s="64" t="n">
        <f aca="false">T42</f>
        <v>426.4792</v>
      </c>
      <c r="K42" s="64" t="n">
        <f aca="false">W42</f>
        <v>35.6977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304</v>
      </c>
      <c r="Q42" s="58" t="n">
        <v>6.973</v>
      </c>
      <c r="R42" s="58" t="n">
        <f aca="false">P42/3600</f>
        <v>1.47333333333333</v>
      </c>
      <c r="S42" s="56"/>
      <c r="T42" s="58" t="n">
        <v>426.4792</v>
      </c>
      <c r="U42" s="58" t="n">
        <v>31.9689</v>
      </c>
      <c r="V42" s="58" t="n">
        <v>35.9905</v>
      </c>
      <c r="W42" s="58" t="n">
        <v>35.6977</v>
      </c>
      <c r="X42" s="58" t="n">
        <v>5577.44</v>
      </c>
      <c r="Y42" s="58" t="n">
        <v>7.846</v>
      </c>
      <c r="Z42" s="51" t="n">
        <f aca="false">X42/3600</f>
        <v>1.54928888888889</v>
      </c>
      <c r="AA42" s="56"/>
      <c r="AB42" s="56"/>
      <c r="AC42" s="56"/>
      <c r="AE42" s="38" t="n">
        <f aca="false">Q42/100</f>
        <v>0.06973</v>
      </c>
      <c r="AF42" s="38" t="n">
        <f aca="false">R42/100</f>
        <v>0.0147333333333333</v>
      </c>
      <c r="AG42" s="38" t="n">
        <f aca="false">Y42/100</f>
        <v>0.07846</v>
      </c>
      <c r="AH42" s="38" t="n">
        <f aca="false">Z42/100</f>
        <v>0.01549288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799.5736</v>
      </c>
      <c r="I43" s="62" t="n">
        <f aca="false">V43</f>
        <v>43.5986</v>
      </c>
      <c r="J43" s="62" t="n">
        <f aca="false">T43</f>
        <v>3799.5736</v>
      </c>
      <c r="K43" s="62" t="n">
        <f aca="false">W43</f>
        <v>45.135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7853</v>
      </c>
      <c r="Q43" s="52" t="n">
        <v>17.815</v>
      </c>
      <c r="R43" s="59" t="n">
        <f aca="false">P43/3600</f>
        <v>2.18138888888889</v>
      </c>
      <c r="S43" s="61"/>
      <c r="T43" s="59" t="n">
        <v>3799.5736</v>
      </c>
      <c r="U43" s="59" t="n">
        <v>40.3385</v>
      </c>
      <c r="V43" s="59" t="n">
        <v>43.5986</v>
      </c>
      <c r="W43" s="59" t="n">
        <v>45.135</v>
      </c>
      <c r="X43" s="59" t="n">
        <v>7804.57</v>
      </c>
      <c r="Y43" s="52" t="n">
        <v>19.359</v>
      </c>
      <c r="Z43" s="51" t="n">
        <f aca="false">X43/3600</f>
        <v>2.16793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815</v>
      </c>
      <c r="AF43" s="38" t="n">
        <f aca="false">R43/100</f>
        <v>0.0218138888888889</v>
      </c>
      <c r="AG43" s="38" t="n">
        <f aca="false">Y43/100</f>
        <v>0.19359</v>
      </c>
      <c r="AH43" s="38" t="n">
        <f aca="false">Z43/100</f>
        <v>0.02167936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0.8688</v>
      </c>
      <c r="I44" s="63" t="n">
        <f aca="false">V44</f>
        <v>41.6314</v>
      </c>
      <c r="J44" s="63" t="n">
        <f aca="false">T44</f>
        <v>1800.8688</v>
      </c>
      <c r="K44" s="63" t="n">
        <f aca="false">W44</f>
        <v>42.8027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834</v>
      </c>
      <c r="Q44" s="52" t="n">
        <v>14.695</v>
      </c>
      <c r="R44" s="51" t="n">
        <f aca="false">P44/3600</f>
        <v>1.89833333333333</v>
      </c>
      <c r="S44" s="53"/>
      <c r="T44" s="51" t="n">
        <v>1800.8688</v>
      </c>
      <c r="U44" s="51" t="n">
        <v>37.7868</v>
      </c>
      <c r="V44" s="51" t="n">
        <v>41.6314</v>
      </c>
      <c r="W44" s="51" t="n">
        <v>42.8027</v>
      </c>
      <c r="X44" s="51" t="n">
        <v>7412.61</v>
      </c>
      <c r="Y44" s="52" t="n">
        <v>16.442</v>
      </c>
      <c r="Z44" s="51" t="n">
        <f aca="false">X44/3600</f>
        <v>2.05905833333333</v>
      </c>
      <c r="AA44" s="53"/>
      <c r="AB44" s="53"/>
      <c r="AC44" s="53"/>
      <c r="AE44" s="38" t="n">
        <f aca="false">Q44/100</f>
        <v>0.14695</v>
      </c>
      <c r="AF44" s="38" t="n">
        <f aca="false">R44/100</f>
        <v>0.0189833333333333</v>
      </c>
      <c r="AG44" s="38" t="n">
        <f aca="false">Y44/100</f>
        <v>0.16442</v>
      </c>
      <c r="AH44" s="38" t="n">
        <f aca="false">Z44/100</f>
        <v>0.02059058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1.7144</v>
      </c>
      <c r="I45" s="63" t="n">
        <f aca="false">V45</f>
        <v>39.721</v>
      </c>
      <c r="J45" s="63" t="n">
        <f aca="false">T45</f>
        <v>901.7144</v>
      </c>
      <c r="K45" s="63" t="n">
        <f aca="false">W45</f>
        <v>40.6284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182</v>
      </c>
      <c r="Q45" s="52" t="n">
        <v>11.512</v>
      </c>
      <c r="R45" s="51" t="n">
        <f aca="false">P45/3600</f>
        <v>1.71722222222222</v>
      </c>
      <c r="S45" s="53"/>
      <c r="T45" s="51" t="n">
        <v>901.7144</v>
      </c>
      <c r="U45" s="51" t="n">
        <v>35.0044</v>
      </c>
      <c r="V45" s="51" t="n">
        <v>39.721</v>
      </c>
      <c r="W45" s="51" t="n">
        <v>40.6284</v>
      </c>
      <c r="X45" s="51" t="n">
        <v>6822.76</v>
      </c>
      <c r="Y45" s="52" t="n">
        <v>13.384</v>
      </c>
      <c r="Z45" s="51" t="n">
        <f aca="false">X45/3600</f>
        <v>1.89521111111111</v>
      </c>
      <c r="AA45" s="53"/>
      <c r="AB45" s="53"/>
      <c r="AC45" s="53"/>
      <c r="AE45" s="38" t="n">
        <f aca="false">Q45/100</f>
        <v>0.11512</v>
      </c>
      <c r="AF45" s="38" t="n">
        <f aca="false">R45/100</f>
        <v>0.0171722222222222</v>
      </c>
      <c r="AG45" s="38" t="n">
        <f aca="false">Y45/100</f>
        <v>0.13384</v>
      </c>
      <c r="AH45" s="38" t="n">
        <f aca="false">Z45/100</f>
        <v>0.01895211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4.5304</v>
      </c>
      <c r="I46" s="64" t="n">
        <f aca="false">V46</f>
        <v>37.8032</v>
      </c>
      <c r="J46" s="64" t="n">
        <f aca="false">T46</f>
        <v>464.5304</v>
      </c>
      <c r="K46" s="64" t="n">
        <f aca="false">W46</f>
        <v>38.5559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492</v>
      </c>
      <c r="Q46" s="58" t="n">
        <v>9.079</v>
      </c>
      <c r="R46" s="58" t="n">
        <f aca="false">P46/3600</f>
        <v>1.80333333333333</v>
      </c>
      <c r="S46" s="56"/>
      <c r="T46" s="58" t="n">
        <v>464.5304</v>
      </c>
      <c r="U46" s="58" t="n">
        <v>32.2248</v>
      </c>
      <c r="V46" s="58" t="n">
        <v>37.8032</v>
      </c>
      <c r="W46" s="58" t="n">
        <v>38.5559</v>
      </c>
      <c r="X46" s="58" t="n">
        <v>6627.81</v>
      </c>
      <c r="Y46" s="58" t="n">
        <v>10.498</v>
      </c>
      <c r="Z46" s="51" t="n">
        <f aca="false">X46/3600</f>
        <v>1.84105833333333</v>
      </c>
      <c r="AA46" s="56"/>
      <c r="AB46" s="56"/>
      <c r="AC46" s="56"/>
      <c r="AE46" s="38" t="n">
        <f aca="false">Q46/100</f>
        <v>0.09079</v>
      </c>
      <c r="AF46" s="38" t="n">
        <f aca="false">R46/100</f>
        <v>0.0180333333333333</v>
      </c>
      <c r="AG46" s="38" t="n">
        <f aca="false">Y46/100</f>
        <v>0.10498</v>
      </c>
      <c r="AH46" s="38" t="n">
        <f aca="false">Z46/100</f>
        <v>0.01841058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2.2136</v>
      </c>
      <c r="I47" s="62" t="n">
        <f aca="false">V47</f>
        <v>41.4917</v>
      </c>
      <c r="J47" s="62" t="n">
        <f aca="false">T47</f>
        <v>7042.2136</v>
      </c>
      <c r="K47" s="62" t="n">
        <f aca="false">W47</f>
        <v>42.5151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7533</v>
      </c>
      <c r="Q47" s="52" t="n">
        <v>19.624</v>
      </c>
      <c r="R47" s="59" t="n">
        <f aca="false">P47/3600</f>
        <v>2.0925</v>
      </c>
      <c r="S47" s="61"/>
      <c r="T47" s="59" t="n">
        <v>7042.2136</v>
      </c>
      <c r="U47" s="59" t="n">
        <v>38.4096</v>
      </c>
      <c r="V47" s="59" t="n">
        <v>41.4917</v>
      </c>
      <c r="W47" s="59" t="n">
        <v>42.5151</v>
      </c>
      <c r="X47" s="59" t="n">
        <v>8667.1</v>
      </c>
      <c r="Y47" s="52" t="n">
        <v>20.732</v>
      </c>
      <c r="Z47" s="51" t="n">
        <f aca="false">X47/3600</f>
        <v>2.40752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624</v>
      </c>
      <c r="AF47" s="38" t="n">
        <f aca="false">R47/100</f>
        <v>0.020925</v>
      </c>
      <c r="AG47" s="38" t="n">
        <f aca="false">Y47/100</f>
        <v>0.20732</v>
      </c>
      <c r="AH47" s="38" t="n">
        <f aca="false">Z47/100</f>
        <v>0.02407527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3.0504</v>
      </c>
      <c r="I48" s="63" t="n">
        <f aca="false">V48</f>
        <v>38.8022</v>
      </c>
      <c r="J48" s="63" t="n">
        <f aca="false">T48</f>
        <v>3223.0504</v>
      </c>
      <c r="K48" s="63" t="n">
        <f aca="false">W48</f>
        <v>39.7014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740</v>
      </c>
      <c r="Q48" s="52" t="n">
        <v>16.333</v>
      </c>
      <c r="R48" s="51" t="n">
        <f aca="false">P48/3600</f>
        <v>1.87222222222222</v>
      </c>
      <c r="S48" s="53"/>
      <c r="T48" s="51" t="n">
        <v>3223.0504</v>
      </c>
      <c r="U48" s="51" t="n">
        <v>34.881</v>
      </c>
      <c r="V48" s="51" t="n">
        <v>38.8022</v>
      </c>
      <c r="W48" s="51" t="n">
        <v>39.7014</v>
      </c>
      <c r="X48" s="51" t="n">
        <v>6320.56</v>
      </c>
      <c r="Y48" s="52" t="n">
        <v>17.441</v>
      </c>
      <c r="Z48" s="51" t="n">
        <f aca="false">X48/3600</f>
        <v>1.75571111111111</v>
      </c>
      <c r="AA48" s="53"/>
      <c r="AB48" s="53"/>
      <c r="AC48" s="53"/>
      <c r="AE48" s="38" t="n">
        <f aca="false">Q48/100</f>
        <v>0.16333</v>
      </c>
      <c r="AF48" s="38" t="n">
        <f aca="false">R48/100</f>
        <v>0.0187222222222222</v>
      </c>
      <c r="AG48" s="38" t="n">
        <f aca="false">Y48/100</f>
        <v>0.17441</v>
      </c>
      <c r="AH48" s="38" t="n">
        <f aca="false">Z48/100</f>
        <v>0.0175571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4.8896</v>
      </c>
      <c r="I49" s="63" t="n">
        <f aca="false">V49</f>
        <v>36.6181</v>
      </c>
      <c r="J49" s="63" t="n">
        <f aca="false">T49</f>
        <v>1514.8896</v>
      </c>
      <c r="K49" s="63" t="n">
        <f aca="false">W49</f>
        <v>37.4427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391</v>
      </c>
      <c r="Q49" s="52" t="n">
        <v>13.369</v>
      </c>
      <c r="R49" s="51" t="n">
        <f aca="false">P49/3600</f>
        <v>1.4975</v>
      </c>
      <c r="S49" s="53"/>
      <c r="T49" s="51" t="n">
        <v>1514.8896</v>
      </c>
      <c r="U49" s="51" t="n">
        <v>31.6698</v>
      </c>
      <c r="V49" s="51" t="n">
        <v>36.6181</v>
      </c>
      <c r="W49" s="51" t="n">
        <v>37.4427</v>
      </c>
      <c r="X49" s="51" t="n">
        <v>5991.98</v>
      </c>
      <c r="Y49" s="52" t="n">
        <v>15.506</v>
      </c>
      <c r="Z49" s="51" t="n">
        <f aca="false">X49/3600</f>
        <v>1.66443888888889</v>
      </c>
      <c r="AA49" s="53"/>
      <c r="AB49" s="53"/>
      <c r="AC49" s="53"/>
      <c r="AE49" s="38" t="n">
        <f aca="false">Q49/100</f>
        <v>0.13369</v>
      </c>
      <c r="AF49" s="38" t="n">
        <f aca="false">R49/100</f>
        <v>0.014975</v>
      </c>
      <c r="AG49" s="38" t="n">
        <f aca="false">Y49/100</f>
        <v>0.15506</v>
      </c>
      <c r="AH49" s="38" t="n">
        <f aca="false">Z49/100</f>
        <v>0.0166443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0.9312</v>
      </c>
      <c r="I50" s="64" t="n">
        <f aca="false">V50</f>
        <v>34.7844</v>
      </c>
      <c r="J50" s="64" t="n">
        <f aca="false">T50</f>
        <v>700.9312</v>
      </c>
      <c r="K50" s="64" t="n">
        <f aca="false">W50</f>
        <v>35.4919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041</v>
      </c>
      <c r="Q50" s="58" t="n">
        <v>9.921</v>
      </c>
      <c r="R50" s="58" t="n">
        <f aca="false">P50/3600</f>
        <v>1.40027777777778</v>
      </c>
      <c r="S50" s="56"/>
      <c r="T50" s="58" t="n">
        <v>700.9312</v>
      </c>
      <c r="U50" s="58" t="n">
        <v>28.6989</v>
      </c>
      <c r="V50" s="58" t="n">
        <v>34.7844</v>
      </c>
      <c r="W50" s="58" t="n">
        <v>35.4919</v>
      </c>
      <c r="X50" s="58" t="n">
        <v>5661.73</v>
      </c>
      <c r="Y50" s="58" t="n">
        <v>11.606</v>
      </c>
      <c r="Z50" s="51" t="n">
        <f aca="false">X50/3600</f>
        <v>1.57270277777778</v>
      </c>
      <c r="AA50" s="56"/>
      <c r="AB50" s="56"/>
      <c r="AC50" s="56"/>
      <c r="AE50" s="38" t="n">
        <f aca="false">Q50/100</f>
        <v>0.09921</v>
      </c>
      <c r="AF50" s="38" t="n">
        <f aca="false">R50/100</f>
        <v>0.0140027777777778</v>
      </c>
      <c r="AG50" s="38" t="n">
        <f aca="false">Y50/100</f>
        <v>0.11606</v>
      </c>
      <c r="AH50" s="38" t="n">
        <f aca="false">Z50/100</f>
        <v>0.01572702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85.8688</v>
      </c>
      <c r="I51" s="62" t="n">
        <f aca="false">V51</f>
        <v>41.4225</v>
      </c>
      <c r="J51" s="62" t="n">
        <f aca="false">T51</f>
        <v>4985.8688</v>
      </c>
      <c r="K51" s="62" t="n">
        <f aca="false">W51</f>
        <v>42.9014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142</v>
      </c>
      <c r="Q51" s="52" t="n">
        <v>13.665</v>
      </c>
      <c r="R51" s="59" t="n">
        <f aca="false">P51/3600</f>
        <v>1.42833333333333</v>
      </c>
      <c r="S51" s="61"/>
      <c r="T51" s="59" t="n">
        <v>4985.8688</v>
      </c>
      <c r="U51" s="59" t="n">
        <v>39.1916</v>
      </c>
      <c r="V51" s="59" t="n">
        <v>41.4225</v>
      </c>
      <c r="W51" s="59" t="n">
        <v>42.9014</v>
      </c>
      <c r="X51" s="59" t="n">
        <v>5616.3</v>
      </c>
      <c r="Y51" s="52" t="n">
        <v>14.742</v>
      </c>
      <c r="Z51" s="51" t="n">
        <f aca="false">X51/3600</f>
        <v>1.56008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665</v>
      </c>
      <c r="AF51" s="38" t="n">
        <f aca="false">R51/100</f>
        <v>0.0142833333333333</v>
      </c>
      <c r="AG51" s="38" t="n">
        <f aca="false">Y51/100</f>
        <v>0.14742</v>
      </c>
      <c r="AH51" s="38" t="n">
        <f aca="false">Z51/100</f>
        <v>0.0156008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6.2288</v>
      </c>
      <c r="I52" s="63" t="n">
        <f aca="false">V52</f>
        <v>39.0531</v>
      </c>
      <c r="J52" s="63" t="n">
        <f aca="false">T52</f>
        <v>2136.2288</v>
      </c>
      <c r="K52" s="63" t="n">
        <f aca="false">W52</f>
        <v>40.6807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191</v>
      </c>
      <c r="Q52" s="52" t="n">
        <v>10.764</v>
      </c>
      <c r="R52" s="51" t="n">
        <f aca="false">P52/3600</f>
        <v>1.16416666666667</v>
      </c>
      <c r="S52" s="53"/>
      <c r="T52" s="51" t="n">
        <v>2136.2288</v>
      </c>
      <c r="U52" s="51" t="n">
        <v>35.9297</v>
      </c>
      <c r="V52" s="51" t="n">
        <v>39.0531</v>
      </c>
      <c r="W52" s="51" t="n">
        <v>40.6807</v>
      </c>
      <c r="X52" s="51" t="n">
        <v>4787.05</v>
      </c>
      <c r="Y52" s="52" t="n">
        <v>11.793</v>
      </c>
      <c r="Z52" s="51" t="n">
        <f aca="false">X52/3600</f>
        <v>1.32973611111111</v>
      </c>
      <c r="AA52" s="53"/>
      <c r="AB52" s="53"/>
      <c r="AC52" s="53"/>
      <c r="AE52" s="38" t="n">
        <f aca="false">Q52/100</f>
        <v>0.10764</v>
      </c>
      <c r="AF52" s="38" t="n">
        <f aca="false">R52/100</f>
        <v>0.0116416666666667</v>
      </c>
      <c r="AG52" s="38" t="n">
        <f aca="false">Y52/100</f>
        <v>0.11793</v>
      </c>
      <c r="AH52" s="38" t="n">
        <f aca="false">Z52/100</f>
        <v>0.01329736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4.412</v>
      </c>
      <c r="I53" s="63" t="n">
        <f aca="false">V53</f>
        <v>36.9207</v>
      </c>
      <c r="J53" s="63" t="n">
        <f aca="false">T53</f>
        <v>994.412</v>
      </c>
      <c r="K53" s="63" t="n">
        <f aca="false">W53</f>
        <v>38.6792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571</v>
      </c>
      <c r="Q53" s="52" t="n">
        <v>8.548</v>
      </c>
      <c r="R53" s="51" t="n">
        <f aca="false">P53/3600</f>
        <v>0.991944444444444</v>
      </c>
      <c r="S53" s="53"/>
      <c r="T53" s="51" t="n">
        <v>994.412</v>
      </c>
      <c r="U53" s="51" t="n">
        <v>33.0225</v>
      </c>
      <c r="V53" s="51" t="n">
        <v>36.9207</v>
      </c>
      <c r="W53" s="51" t="n">
        <v>38.6792</v>
      </c>
      <c r="X53" s="51" t="n">
        <v>3791.02</v>
      </c>
      <c r="Y53" s="52" t="n">
        <v>9.391</v>
      </c>
      <c r="Z53" s="51" t="n">
        <f aca="false">X53/3600</f>
        <v>1.05306111111111</v>
      </c>
      <c r="AA53" s="53"/>
      <c r="AB53" s="53"/>
      <c r="AC53" s="53"/>
      <c r="AE53" s="38" t="n">
        <f aca="false">Q53/100</f>
        <v>0.08548</v>
      </c>
      <c r="AF53" s="38" t="n">
        <f aca="false">R53/100</f>
        <v>0.00991944444444444</v>
      </c>
      <c r="AG53" s="38" t="n">
        <f aca="false">Y53/100</f>
        <v>0.09391</v>
      </c>
      <c r="AH53" s="38" t="n">
        <f aca="false">Z53/100</f>
        <v>0.0105306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9.1216</v>
      </c>
      <c r="I54" s="64" t="n">
        <f aca="false">V54</f>
        <v>35.1347</v>
      </c>
      <c r="J54" s="64" t="n">
        <f aca="false">T54</f>
        <v>469.1216</v>
      </c>
      <c r="K54" s="64" t="n">
        <f aca="false">W54</f>
        <v>36.7877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599</v>
      </c>
      <c r="Q54" s="58" t="n">
        <v>6.38</v>
      </c>
      <c r="R54" s="58" t="n">
        <f aca="false">P54/3600</f>
        <v>0.999722222222222</v>
      </c>
      <c r="S54" s="56"/>
      <c r="T54" s="58" t="n">
        <v>469.1216</v>
      </c>
      <c r="U54" s="58" t="n">
        <v>30.3237</v>
      </c>
      <c r="V54" s="58" t="n">
        <v>35.1347</v>
      </c>
      <c r="W54" s="58" t="n">
        <v>36.7877</v>
      </c>
      <c r="X54" s="58" t="n">
        <v>3657.71</v>
      </c>
      <c r="Y54" s="58" t="n">
        <v>7.066</v>
      </c>
      <c r="Z54" s="51" t="n">
        <f aca="false">X54/3600</f>
        <v>1.01603055555556</v>
      </c>
      <c r="AA54" s="56"/>
      <c r="AB54" s="56"/>
      <c r="AC54" s="56"/>
      <c r="AE54" s="38" t="n">
        <f aca="false">Q54/100</f>
        <v>0.0638</v>
      </c>
      <c r="AF54" s="38" t="n">
        <f aca="false">R54/100</f>
        <v>0.00999722222222222</v>
      </c>
      <c r="AG54" s="38" t="n">
        <f aca="false">Y54/100</f>
        <v>0.07066</v>
      </c>
      <c r="AH54" s="38" t="n">
        <f aca="false">Z54/100</f>
        <v>0.01016030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0.5168</v>
      </c>
      <c r="I55" s="62" t="n">
        <f aca="false">V55</f>
        <v>44.0069</v>
      </c>
      <c r="J55" s="62" t="n">
        <f aca="false">T55</f>
        <v>1580.5168</v>
      </c>
      <c r="K55" s="62" t="n">
        <f aca="false">W55</f>
        <v>43.1004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154</v>
      </c>
      <c r="Q55" s="52" t="n">
        <v>4.336</v>
      </c>
      <c r="R55" s="59" t="n">
        <f aca="false">P55/3600</f>
        <v>0.598333333333333</v>
      </c>
      <c r="S55" s="61"/>
      <c r="T55" s="59" t="n">
        <v>1580.5168</v>
      </c>
      <c r="U55" s="59" t="n">
        <v>40.8071</v>
      </c>
      <c r="V55" s="59" t="n">
        <v>44.0069</v>
      </c>
      <c r="W55" s="59" t="n">
        <v>43.1004</v>
      </c>
      <c r="X55" s="59" t="n">
        <v>2149.71</v>
      </c>
      <c r="Y55" s="52" t="n">
        <v>4.742</v>
      </c>
      <c r="Z55" s="51" t="n">
        <f aca="false">X55/3600</f>
        <v>0.59714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336</v>
      </c>
      <c r="AF55" s="38" t="n">
        <f aca="false">R55/100</f>
        <v>0.00598333333333333</v>
      </c>
      <c r="AG55" s="38" t="n">
        <f aca="false">Y55/100</f>
        <v>0.04742</v>
      </c>
      <c r="AH55" s="38" t="n">
        <f aca="false">Z55/100</f>
        <v>0.00597141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4.96</v>
      </c>
      <c r="I56" s="63" t="n">
        <f aca="false">V56</f>
        <v>41.2727</v>
      </c>
      <c r="J56" s="63" t="n">
        <f aca="false">T56</f>
        <v>794.96</v>
      </c>
      <c r="K56" s="63" t="n">
        <f aca="false">W56</f>
        <v>39.9476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547</v>
      </c>
      <c r="Q56" s="52" t="n">
        <v>3.338</v>
      </c>
      <c r="R56" s="51" t="n">
        <f aca="false">P56/3600</f>
        <v>0.429722222222222</v>
      </c>
      <c r="S56" s="53"/>
      <c r="T56" s="51" t="n">
        <v>794.96</v>
      </c>
      <c r="U56" s="51" t="n">
        <v>36.993</v>
      </c>
      <c r="V56" s="51" t="n">
        <v>41.2727</v>
      </c>
      <c r="W56" s="51" t="n">
        <v>39.9476</v>
      </c>
      <c r="X56" s="51" t="n">
        <v>1775.15</v>
      </c>
      <c r="Y56" s="52" t="n">
        <v>3.744</v>
      </c>
      <c r="Z56" s="51" t="n">
        <f aca="false">X56/3600</f>
        <v>0.493097222222222</v>
      </c>
      <c r="AA56" s="53"/>
      <c r="AB56" s="53"/>
      <c r="AC56" s="53"/>
      <c r="AE56" s="38" t="n">
        <f aca="false">Q56/100</f>
        <v>0.03338</v>
      </c>
      <c r="AF56" s="38" t="n">
        <f aca="false">R56/100</f>
        <v>0.00429722222222222</v>
      </c>
      <c r="AG56" s="38" t="n">
        <f aca="false">Y56/100</f>
        <v>0.03744</v>
      </c>
      <c r="AH56" s="38" t="n">
        <f aca="false">Z56/100</f>
        <v>0.00493097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8.9264</v>
      </c>
      <c r="I57" s="63" t="n">
        <f aca="false">V57</f>
        <v>38.8772</v>
      </c>
      <c r="J57" s="63" t="n">
        <f aca="false">T57</f>
        <v>388.9264</v>
      </c>
      <c r="K57" s="63" t="n">
        <f aca="false">W57</f>
        <v>37.2104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636</v>
      </c>
      <c r="Q57" s="52" t="n">
        <v>2.574</v>
      </c>
      <c r="R57" s="51" t="n">
        <f aca="false">P57/3600</f>
        <v>0.454444444444444</v>
      </c>
      <c r="S57" s="53"/>
      <c r="T57" s="51" t="n">
        <v>388.9264</v>
      </c>
      <c r="U57" s="51" t="n">
        <v>33.5964</v>
      </c>
      <c r="V57" s="51" t="n">
        <v>38.8772</v>
      </c>
      <c r="W57" s="51" t="n">
        <v>37.2104</v>
      </c>
      <c r="X57" s="51" t="n">
        <v>1503.22</v>
      </c>
      <c r="Y57" s="52" t="n">
        <v>2.792</v>
      </c>
      <c r="Z57" s="51" t="n">
        <f aca="false">X57/3600</f>
        <v>0.417561111111111</v>
      </c>
      <c r="AA57" s="53"/>
      <c r="AB57" s="53"/>
      <c r="AC57" s="53"/>
      <c r="AE57" s="38" t="n">
        <f aca="false">Q57/100</f>
        <v>0.02574</v>
      </c>
      <c r="AF57" s="38" t="n">
        <f aca="false">R57/100</f>
        <v>0.00454444444444445</v>
      </c>
      <c r="AG57" s="38" t="n">
        <f aca="false">Y57/100</f>
        <v>0.02792</v>
      </c>
      <c r="AH57" s="38" t="n">
        <f aca="false">Z57/100</f>
        <v>0.00417561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3.54</v>
      </c>
      <c r="I58" s="64" t="n">
        <f aca="false">V58</f>
        <v>36.7942</v>
      </c>
      <c r="J58" s="64" t="n">
        <f aca="false">T58</f>
        <v>193.54</v>
      </c>
      <c r="K58" s="64" t="n">
        <f aca="false">W58</f>
        <v>34.8635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521</v>
      </c>
      <c r="Q58" s="58" t="n">
        <v>2.09</v>
      </c>
      <c r="R58" s="58" t="n">
        <f aca="false">P58/3600</f>
        <v>0.4225</v>
      </c>
      <c r="S58" s="56"/>
      <c r="T58" s="58" t="n">
        <v>193.54</v>
      </c>
      <c r="U58" s="58" t="n">
        <v>30.7497</v>
      </c>
      <c r="V58" s="58" t="n">
        <v>36.7942</v>
      </c>
      <c r="W58" s="58" t="n">
        <v>34.8635</v>
      </c>
      <c r="X58" s="58" t="n">
        <v>1402.05</v>
      </c>
      <c r="Y58" s="58" t="n">
        <v>2.293</v>
      </c>
      <c r="Z58" s="51" t="n">
        <f aca="false">X58/3600</f>
        <v>0.389458333333333</v>
      </c>
      <c r="AA58" s="56"/>
      <c r="AB58" s="56"/>
      <c r="AC58" s="56"/>
      <c r="AE58" s="38" t="n">
        <f aca="false">Q58/100</f>
        <v>0.0209</v>
      </c>
      <c r="AF58" s="38" t="n">
        <f aca="false">R58/100</f>
        <v>0.004225</v>
      </c>
      <c r="AG58" s="38" t="n">
        <f aca="false">Y58/100</f>
        <v>0.02293</v>
      </c>
      <c r="AH58" s="38" t="n">
        <f aca="false">Z58/100</f>
        <v>0.00389458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5.7016</v>
      </c>
      <c r="I59" s="60" t="n">
        <f aca="false">V59</f>
        <v>43.2632</v>
      </c>
      <c r="J59" s="60" t="n">
        <f aca="false">T59</f>
        <v>1655.7016</v>
      </c>
      <c r="K59" s="60" t="n">
        <f aca="false">W59</f>
        <v>44.3769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350</v>
      </c>
      <c r="Q59" s="52" t="n">
        <v>5.803</v>
      </c>
      <c r="R59" s="59" t="n">
        <f aca="false">P59/3600</f>
        <v>0.652777777777778</v>
      </c>
      <c r="S59" s="61"/>
      <c r="T59" s="59" t="n">
        <v>1655.7016</v>
      </c>
      <c r="U59" s="59" t="n">
        <v>38.1549</v>
      </c>
      <c r="V59" s="59" t="n">
        <v>43.2632</v>
      </c>
      <c r="W59" s="59" t="n">
        <v>44.3769</v>
      </c>
      <c r="X59" s="59" t="n">
        <v>2102.21</v>
      </c>
      <c r="Y59" s="52" t="n">
        <v>6.318</v>
      </c>
      <c r="Z59" s="51" t="n">
        <f aca="false">X59/3600</f>
        <v>0.583947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803</v>
      </c>
      <c r="AF59" s="38" t="n">
        <f aca="false">R59/100</f>
        <v>0.00652777777777778</v>
      </c>
      <c r="AG59" s="38" t="n">
        <f aca="false">Y59/100</f>
        <v>0.06318</v>
      </c>
      <c r="AH59" s="38" t="n">
        <f aca="false">Z59/100</f>
        <v>0.00583947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9.724</v>
      </c>
      <c r="I60" s="50" t="n">
        <f aca="false">V60</f>
        <v>41.0778</v>
      </c>
      <c r="J60" s="50" t="n">
        <f aca="false">T60</f>
        <v>649.724</v>
      </c>
      <c r="K60" s="50" t="n">
        <f aca="false">W60</f>
        <v>42.0456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620</v>
      </c>
      <c r="Q60" s="52" t="n">
        <v>4.742</v>
      </c>
      <c r="R60" s="51" t="n">
        <f aca="false">P60/3600</f>
        <v>0.45</v>
      </c>
      <c r="S60" s="53"/>
      <c r="T60" s="51" t="n">
        <v>649.724</v>
      </c>
      <c r="U60" s="51" t="n">
        <v>34.8751</v>
      </c>
      <c r="V60" s="51" t="n">
        <v>41.0778</v>
      </c>
      <c r="W60" s="51" t="n">
        <v>42.0456</v>
      </c>
      <c r="X60" s="51" t="n">
        <v>1739.24</v>
      </c>
      <c r="Y60" s="52" t="n">
        <v>5.226</v>
      </c>
      <c r="Z60" s="51" t="n">
        <f aca="false">X60/3600</f>
        <v>0.483122222222222</v>
      </c>
      <c r="AA60" s="53"/>
      <c r="AB60" s="53"/>
      <c r="AC60" s="53"/>
      <c r="AE60" s="38" t="n">
        <f aca="false">Q60/100</f>
        <v>0.04742</v>
      </c>
      <c r="AF60" s="38" t="n">
        <f aca="false">R60/100</f>
        <v>0.0045</v>
      </c>
      <c r="AG60" s="38" t="n">
        <f aca="false">Y60/100</f>
        <v>0.05226</v>
      </c>
      <c r="AH60" s="38" t="n">
        <f aca="false">Z60/100</f>
        <v>0.0048312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6.3848</v>
      </c>
      <c r="I61" s="50" t="n">
        <f aca="false">V61</f>
        <v>39.3946</v>
      </c>
      <c r="J61" s="50" t="n">
        <f aca="false">T61</f>
        <v>296.3848</v>
      </c>
      <c r="K61" s="50" t="n">
        <f aca="false">W61</f>
        <v>40.2942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451</v>
      </c>
      <c r="Q61" s="52" t="n">
        <v>3.9</v>
      </c>
      <c r="R61" s="51" t="n">
        <f aca="false">P61/3600</f>
        <v>0.403055555555556</v>
      </c>
      <c r="S61" s="53"/>
      <c r="T61" s="51" t="n">
        <v>296.3848</v>
      </c>
      <c r="U61" s="51" t="n">
        <v>32.0287</v>
      </c>
      <c r="V61" s="51" t="n">
        <v>39.3946</v>
      </c>
      <c r="W61" s="51" t="n">
        <v>40.2942</v>
      </c>
      <c r="X61" s="51" t="n">
        <v>1711.84</v>
      </c>
      <c r="Y61" s="52" t="n">
        <v>4.57</v>
      </c>
      <c r="Z61" s="51" t="n">
        <f aca="false">X61/3600</f>
        <v>0.475511111111111</v>
      </c>
      <c r="AA61" s="53"/>
      <c r="AB61" s="53"/>
      <c r="AC61" s="53"/>
      <c r="AE61" s="38" t="n">
        <f aca="false">Q61/100</f>
        <v>0.039</v>
      </c>
      <c r="AF61" s="38" t="n">
        <f aca="false">R61/100</f>
        <v>0.00403055555555556</v>
      </c>
      <c r="AG61" s="38" t="n">
        <f aca="false">Y61/100</f>
        <v>0.0457</v>
      </c>
      <c r="AH61" s="38" t="n">
        <f aca="false">Z61/100</f>
        <v>0.00475511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8.364</v>
      </c>
      <c r="I62" s="57" t="n">
        <f aca="false">V62</f>
        <v>38.0038</v>
      </c>
      <c r="J62" s="57" t="n">
        <f aca="false">T62</f>
        <v>148.364</v>
      </c>
      <c r="K62" s="57" t="n">
        <f aca="false">W62</f>
        <v>38.6179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546</v>
      </c>
      <c r="Q62" s="58" t="n">
        <v>2.73</v>
      </c>
      <c r="R62" s="58" t="n">
        <f aca="false">P62/3600</f>
        <v>0.429444444444444</v>
      </c>
      <c r="S62" s="56"/>
      <c r="T62" s="58" t="n">
        <v>148.364</v>
      </c>
      <c r="U62" s="58" t="n">
        <v>29.2372</v>
      </c>
      <c r="V62" s="58" t="n">
        <v>38.0038</v>
      </c>
      <c r="W62" s="58" t="n">
        <v>38.6179</v>
      </c>
      <c r="X62" s="58" t="n">
        <v>1472.88</v>
      </c>
      <c r="Y62" s="58" t="n">
        <v>3.213</v>
      </c>
      <c r="Z62" s="51" t="n">
        <f aca="false">X62/3600</f>
        <v>0.409133333333333</v>
      </c>
      <c r="AA62" s="56"/>
      <c r="AB62" s="56"/>
      <c r="AC62" s="56"/>
      <c r="AE62" s="38" t="n">
        <f aca="false">Q62/100</f>
        <v>0.0273</v>
      </c>
      <c r="AF62" s="38" t="n">
        <f aca="false">R62/100</f>
        <v>0.00429444444444444</v>
      </c>
      <c r="AG62" s="38" t="n">
        <f aca="false">Y62/100</f>
        <v>0.03213</v>
      </c>
      <c r="AH62" s="38" t="n">
        <f aca="false">Z62/100</f>
        <v>0.00409133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5.1392</v>
      </c>
      <c r="I63" s="62" t="n">
        <f aca="false">V63</f>
        <v>41.35</v>
      </c>
      <c r="J63" s="62" t="n">
        <f aca="false">T63</f>
        <v>1695.1392</v>
      </c>
      <c r="K63" s="62" t="n">
        <f aca="false">W63</f>
        <v>42.3012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743</v>
      </c>
      <c r="Q63" s="52" t="n">
        <v>4.695</v>
      </c>
      <c r="R63" s="59" t="n">
        <f aca="false">P63/3600</f>
        <v>0.484166666666667</v>
      </c>
      <c r="S63" s="61"/>
      <c r="T63" s="59" t="n">
        <v>1695.1392</v>
      </c>
      <c r="U63" s="59" t="n">
        <v>38.353</v>
      </c>
      <c r="V63" s="59" t="n">
        <v>41.35</v>
      </c>
      <c r="W63" s="59" t="n">
        <v>42.3012</v>
      </c>
      <c r="X63" s="59" t="n">
        <v>1901.79</v>
      </c>
      <c r="Y63" s="52" t="n">
        <v>5.023</v>
      </c>
      <c r="Z63" s="51" t="n">
        <f aca="false">X63/3600</f>
        <v>0.52827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695</v>
      </c>
      <c r="AF63" s="38" t="n">
        <f aca="false">R63/100</f>
        <v>0.00484166666666667</v>
      </c>
      <c r="AG63" s="38" t="n">
        <f aca="false">Y63/100</f>
        <v>0.05023</v>
      </c>
      <c r="AH63" s="38" t="n">
        <f aca="false">Z63/100</f>
        <v>0.0052827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7.1208</v>
      </c>
      <c r="I64" s="63" t="n">
        <f aca="false">V64</f>
        <v>38.6263</v>
      </c>
      <c r="J64" s="63" t="n">
        <f aca="false">T64</f>
        <v>787.1208</v>
      </c>
      <c r="K64" s="63" t="n">
        <f aca="false">W64</f>
        <v>39.3882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722</v>
      </c>
      <c r="Q64" s="52" t="n">
        <v>3.541</v>
      </c>
      <c r="R64" s="51" t="n">
        <f aca="false">P64/3600</f>
        <v>0.478333333333333</v>
      </c>
      <c r="S64" s="53"/>
      <c r="T64" s="51" t="n">
        <v>787.1208</v>
      </c>
      <c r="U64" s="51" t="n">
        <v>34.9456</v>
      </c>
      <c r="V64" s="51" t="n">
        <v>38.6263</v>
      </c>
      <c r="W64" s="51" t="n">
        <v>39.3882</v>
      </c>
      <c r="X64" s="51" t="n">
        <v>1600.66</v>
      </c>
      <c r="Y64" s="52" t="n">
        <v>3.822</v>
      </c>
      <c r="Z64" s="51" t="n">
        <f aca="false">X64/3600</f>
        <v>0.444627777777778</v>
      </c>
      <c r="AA64" s="53"/>
      <c r="AB64" s="53"/>
      <c r="AC64" s="53"/>
      <c r="AE64" s="38" t="n">
        <f aca="false">Q64/100</f>
        <v>0.03541</v>
      </c>
      <c r="AF64" s="38" t="n">
        <f aca="false">R64/100</f>
        <v>0.00478333333333333</v>
      </c>
      <c r="AG64" s="38" t="n">
        <f aca="false">Y64/100</f>
        <v>0.03822</v>
      </c>
      <c r="AH64" s="38" t="n">
        <f aca="false">Z64/100</f>
        <v>0.00444627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5744</v>
      </c>
      <c r="I65" s="63" t="n">
        <f aca="false">V65</f>
        <v>36.322</v>
      </c>
      <c r="J65" s="63" t="n">
        <f aca="false">T65</f>
        <v>367.5744</v>
      </c>
      <c r="K65" s="63" t="n">
        <f aca="false">W65</f>
        <v>37.0424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268</v>
      </c>
      <c r="Q65" s="52" t="n">
        <v>2.464</v>
      </c>
      <c r="R65" s="51" t="n">
        <f aca="false">P65/3600</f>
        <v>0.352222222222222</v>
      </c>
      <c r="S65" s="53"/>
      <c r="T65" s="51" t="n">
        <v>367.5744</v>
      </c>
      <c r="U65" s="51" t="n">
        <v>31.6616</v>
      </c>
      <c r="V65" s="51" t="n">
        <v>36.322</v>
      </c>
      <c r="W65" s="51" t="n">
        <v>37.0424</v>
      </c>
      <c r="X65" s="51" t="n">
        <v>1431.15</v>
      </c>
      <c r="Y65" s="52" t="n">
        <v>2.714</v>
      </c>
      <c r="Z65" s="51" t="n">
        <f aca="false">X65/3600</f>
        <v>0.397541666666667</v>
      </c>
      <c r="AA65" s="53"/>
      <c r="AB65" s="53"/>
      <c r="AC65" s="53"/>
      <c r="AE65" s="38" t="n">
        <f aca="false">Q65/100</f>
        <v>0.02464</v>
      </c>
      <c r="AF65" s="38" t="n">
        <f aca="false">R65/100</f>
        <v>0.00352222222222222</v>
      </c>
      <c r="AG65" s="38" t="n">
        <f aca="false">Y65/100</f>
        <v>0.02714</v>
      </c>
      <c r="AH65" s="38" t="n">
        <f aca="false">Z65/100</f>
        <v>0.00397541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2088</v>
      </c>
      <c r="I66" s="64" t="n">
        <f aca="false">V66</f>
        <v>34.3248</v>
      </c>
      <c r="J66" s="64" t="n">
        <f aca="false">T66</f>
        <v>167.2088</v>
      </c>
      <c r="K66" s="64" t="n">
        <f aca="false">W66</f>
        <v>34.9522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129</v>
      </c>
      <c r="Q66" s="58" t="n">
        <v>1.747</v>
      </c>
      <c r="R66" s="58" t="n">
        <f aca="false">P66/3600</f>
        <v>0.313611111111111</v>
      </c>
      <c r="S66" s="56"/>
      <c r="T66" s="58" t="n">
        <v>167.2088</v>
      </c>
      <c r="U66" s="58" t="n">
        <v>28.7128</v>
      </c>
      <c r="V66" s="58" t="n">
        <v>34.3248</v>
      </c>
      <c r="W66" s="58" t="n">
        <v>34.9522</v>
      </c>
      <c r="X66" s="58" t="n">
        <v>1377.66</v>
      </c>
      <c r="Y66" s="58" t="n">
        <v>1.934</v>
      </c>
      <c r="Z66" s="51" t="n">
        <f aca="false">X66/3600</f>
        <v>0.382683333333333</v>
      </c>
      <c r="AA66" s="56"/>
      <c r="AB66" s="56"/>
      <c r="AC66" s="56"/>
      <c r="AE66" s="38" t="n">
        <f aca="false">Q66/100</f>
        <v>0.01747</v>
      </c>
      <c r="AF66" s="38" t="n">
        <f aca="false">R66/100</f>
        <v>0.00313611111111111</v>
      </c>
      <c r="AG66" s="38" t="n">
        <f aca="false">Y66/100</f>
        <v>0.01934</v>
      </c>
      <c r="AH66" s="38" t="n">
        <f aca="false">Z66/100</f>
        <v>0.00382683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7.4448</v>
      </c>
      <c r="I67" s="60" t="n">
        <f aca="false">V67</f>
        <v>41.5865</v>
      </c>
      <c r="J67" s="60" t="n">
        <f aca="false">T67</f>
        <v>1257.4448</v>
      </c>
      <c r="K67" s="60" t="n">
        <f aca="false">W67</f>
        <v>42.6489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348</v>
      </c>
      <c r="Q67" s="52" t="n">
        <v>3.307</v>
      </c>
      <c r="R67" s="59" t="n">
        <f aca="false">P67/3600</f>
        <v>0.374444444444444</v>
      </c>
      <c r="S67" s="61"/>
      <c r="T67" s="59" t="n">
        <v>1257.4448</v>
      </c>
      <c r="U67" s="59" t="n">
        <v>39.6132</v>
      </c>
      <c r="V67" s="59" t="n">
        <v>41.5865</v>
      </c>
      <c r="W67" s="59" t="n">
        <v>42.6489</v>
      </c>
      <c r="X67" s="59" t="n">
        <v>1290.76</v>
      </c>
      <c r="Y67" s="52" t="n">
        <v>3.588</v>
      </c>
      <c r="Z67" s="51" t="n">
        <f aca="false">X67/3600</f>
        <v>0.35854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307</v>
      </c>
      <c r="AF67" s="38" t="n">
        <f aca="false">R67/100</f>
        <v>0.00374444444444444</v>
      </c>
      <c r="AG67" s="38" t="n">
        <f aca="false">Y67/100</f>
        <v>0.03588</v>
      </c>
      <c r="AH67" s="38" t="n">
        <f aca="false">Z67/100</f>
        <v>0.00358544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4224</v>
      </c>
      <c r="I68" s="50" t="n">
        <f aca="false">V68</f>
        <v>38.7858</v>
      </c>
      <c r="J68" s="50" t="n">
        <f aca="false">T68</f>
        <v>623.4224</v>
      </c>
      <c r="K68" s="50" t="n">
        <f aca="false">W68</f>
        <v>40.0117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52</v>
      </c>
      <c r="Q68" s="52" t="n">
        <v>2.527</v>
      </c>
      <c r="R68" s="51" t="n">
        <f aca="false">P68/3600</f>
        <v>0.32</v>
      </c>
      <c r="S68" s="53"/>
      <c r="T68" s="51" t="n">
        <v>623.4224</v>
      </c>
      <c r="U68" s="51" t="n">
        <v>35.7958</v>
      </c>
      <c r="V68" s="51" t="n">
        <v>38.7858</v>
      </c>
      <c r="W68" s="51" t="n">
        <v>40.0117</v>
      </c>
      <c r="X68" s="51" t="n">
        <v>1163.69</v>
      </c>
      <c r="Y68" s="52" t="n">
        <v>2.745</v>
      </c>
      <c r="Z68" s="51" t="n">
        <f aca="false">X68/3600</f>
        <v>0.323247222222222</v>
      </c>
      <c r="AA68" s="53"/>
      <c r="AB68" s="53"/>
      <c r="AC68" s="53"/>
      <c r="AE68" s="38" t="n">
        <f aca="false">Q68/100</f>
        <v>0.02527</v>
      </c>
      <c r="AF68" s="38" t="n">
        <f aca="false">R68/100</f>
        <v>0.0032</v>
      </c>
      <c r="AG68" s="38" t="n">
        <f aca="false">Y68/100</f>
        <v>0.02745</v>
      </c>
      <c r="AH68" s="38" t="n">
        <f aca="false">Z68/100</f>
        <v>0.00323247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1592</v>
      </c>
      <c r="I69" s="50" t="n">
        <f aca="false">V69</f>
        <v>36.5041</v>
      </c>
      <c r="J69" s="50" t="n">
        <f aca="false">T69</f>
        <v>300.1592</v>
      </c>
      <c r="K69" s="50" t="n">
        <f aca="false">W69</f>
        <v>37.6885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67</v>
      </c>
      <c r="Q69" s="52" t="n">
        <v>1.918</v>
      </c>
      <c r="R69" s="51" t="n">
        <f aca="false">P69/3600</f>
        <v>0.240833333333333</v>
      </c>
      <c r="S69" s="53"/>
      <c r="T69" s="51" t="n">
        <v>300.1592</v>
      </c>
      <c r="U69" s="51" t="n">
        <v>32.3181</v>
      </c>
      <c r="V69" s="51" t="n">
        <v>36.5041</v>
      </c>
      <c r="W69" s="51" t="n">
        <v>37.6885</v>
      </c>
      <c r="X69" s="51" t="n">
        <v>1012.08</v>
      </c>
      <c r="Y69" s="52" t="n">
        <v>2.09</v>
      </c>
      <c r="Z69" s="51" t="n">
        <f aca="false">X69/3600</f>
        <v>0.281133333333333</v>
      </c>
      <c r="AA69" s="53"/>
      <c r="AB69" s="53"/>
      <c r="AC69" s="53"/>
      <c r="AE69" s="38" t="n">
        <f aca="false">Q69/100</f>
        <v>0.01918</v>
      </c>
      <c r="AF69" s="38" t="n">
        <f aca="false">R69/100</f>
        <v>0.00240833333333333</v>
      </c>
      <c r="AG69" s="38" t="n">
        <f aca="false">Y69/100</f>
        <v>0.0209</v>
      </c>
      <c r="AH69" s="38" t="n">
        <f aca="false">Z69/100</f>
        <v>0.00281133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0352</v>
      </c>
      <c r="I70" s="65" t="n">
        <f aca="false">V70</f>
        <v>34.4732</v>
      </c>
      <c r="J70" s="65" t="n">
        <f aca="false">T70</f>
        <v>142.0352</v>
      </c>
      <c r="K70" s="65" t="n">
        <f aca="false">W70</f>
        <v>35.5196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850</v>
      </c>
      <c r="Q70" s="58" t="n">
        <v>1.482</v>
      </c>
      <c r="R70" s="58" t="n">
        <f aca="false">P70/3600</f>
        <v>0.236111111111111</v>
      </c>
      <c r="S70" s="56"/>
      <c r="T70" s="58" t="n">
        <v>142.0352</v>
      </c>
      <c r="U70" s="58" t="n">
        <v>29.4923</v>
      </c>
      <c r="V70" s="58" t="n">
        <v>34.4732</v>
      </c>
      <c r="W70" s="58" t="n">
        <v>35.5196</v>
      </c>
      <c r="X70" s="58" t="n">
        <v>906.33</v>
      </c>
      <c r="Y70" s="58" t="n">
        <v>1.56</v>
      </c>
      <c r="Z70" s="51" t="n">
        <f aca="false">X70/3600</f>
        <v>0.251758333333333</v>
      </c>
      <c r="AA70" s="56"/>
      <c r="AB70" s="56"/>
      <c r="AC70" s="56"/>
      <c r="AE70" s="38" t="n">
        <f aca="false">Q70/100</f>
        <v>0.01482</v>
      </c>
      <c r="AF70" s="38" t="n">
        <f aca="false">R70/100</f>
        <v>0.00236111111111111</v>
      </c>
      <c r="AG70" s="38" t="n">
        <f aca="false">Y70/100</f>
        <v>0.0156</v>
      </c>
      <c r="AH70" s="38" t="n">
        <f aca="false">Z70/100</f>
        <v>0.00251758333333333</v>
      </c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1980.2544</v>
      </c>
      <c r="E71" s="83" t="n">
        <f aca="false">N71</f>
        <v>47.1689</v>
      </c>
      <c r="F71" s="83" t="n">
        <f aca="false">L71</f>
        <v>1980.2544</v>
      </c>
      <c r="G71" s="83" t="n">
        <f aca="false">O71</f>
        <v>48.2382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 t="n">
        <v>1980.2544</v>
      </c>
      <c r="M71" s="84" t="n">
        <v>43.7327</v>
      </c>
      <c r="N71" s="84" t="n">
        <v>47.1689</v>
      </c>
      <c r="O71" s="84" t="n">
        <v>48.2382</v>
      </c>
      <c r="P71" s="84" t="n">
        <v>13388</v>
      </c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832.3952</v>
      </c>
      <c r="E72" s="88" t="n">
        <f aca="false">N72</f>
        <v>45.9809</v>
      </c>
      <c r="F72" s="88" t="n">
        <f aca="false">L72</f>
        <v>832.3952</v>
      </c>
      <c r="G72" s="88" t="n">
        <f aca="false">O72</f>
        <v>46.7674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 t="n">
        <v>832.3952</v>
      </c>
      <c r="M72" s="89" t="n">
        <v>41.7456</v>
      </c>
      <c r="N72" s="89" t="n">
        <v>45.9809</v>
      </c>
      <c r="O72" s="89" t="n">
        <v>46.7674</v>
      </c>
      <c r="P72" s="89" t="n">
        <v>12532</v>
      </c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425.6936</v>
      </c>
      <c r="E73" s="88" t="n">
        <f aca="false">N73</f>
        <v>44.5178</v>
      </c>
      <c r="F73" s="88" t="n">
        <f aca="false">L73</f>
        <v>425.6936</v>
      </c>
      <c r="G73" s="88" t="n">
        <f aca="false">O73</f>
        <v>45.0738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 t="n">
        <v>425.6936</v>
      </c>
      <c r="M73" s="89" t="n">
        <v>39.4127</v>
      </c>
      <c r="N73" s="89" t="n">
        <v>44.5178</v>
      </c>
      <c r="O73" s="89" t="n">
        <v>45.0738</v>
      </c>
      <c r="P73" s="89" t="n">
        <v>13486</v>
      </c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233.0328</v>
      </c>
      <c r="E74" s="92" t="n">
        <f aca="false">N74</f>
        <v>43.0518</v>
      </c>
      <c r="F74" s="92" t="n">
        <f aca="false">L74</f>
        <v>233.0328</v>
      </c>
      <c r="G74" s="92" t="n">
        <f aca="false">O74</f>
        <v>43.24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 t="n">
        <v>233.0328</v>
      </c>
      <c r="M74" s="93" t="n">
        <v>36.8408</v>
      </c>
      <c r="N74" s="93" t="n">
        <v>43.0518</v>
      </c>
      <c r="O74" s="93" t="n">
        <v>43.24</v>
      </c>
      <c r="P74" s="93" t="n">
        <v>11775</v>
      </c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2447.3976</v>
      </c>
      <c r="E75" s="94" t="n">
        <f aca="false">N75</f>
        <v>48.8166</v>
      </c>
      <c r="F75" s="94" t="n">
        <f aca="false">L75</f>
        <v>2447.3976</v>
      </c>
      <c r="G75" s="94" t="n">
        <f aca="false">O75</f>
        <v>48.5132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 t="n">
        <v>2447.3976</v>
      </c>
      <c r="M75" s="84" t="n">
        <v>43.3961</v>
      </c>
      <c r="N75" s="84" t="n">
        <v>48.8166</v>
      </c>
      <c r="O75" s="84" t="n">
        <v>48.5132</v>
      </c>
      <c r="P75" s="84" t="n">
        <v>13613</v>
      </c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962.2064</v>
      </c>
      <c r="E76" s="95" t="n">
        <f aca="false">N76</f>
        <v>47.3811</v>
      </c>
      <c r="F76" s="95" t="n">
        <f aca="false">L76</f>
        <v>962.2064</v>
      </c>
      <c r="G76" s="95" t="n">
        <f aca="false">O76</f>
        <v>46.597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 t="n">
        <v>962.2064</v>
      </c>
      <c r="M76" s="89" t="n">
        <v>41.4626</v>
      </c>
      <c r="N76" s="89" t="n">
        <v>47.3811</v>
      </c>
      <c r="O76" s="89" t="n">
        <v>46.597</v>
      </c>
      <c r="P76" s="89" t="n">
        <v>13222</v>
      </c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497.5072</v>
      </c>
      <c r="E77" s="95" t="n">
        <f aca="false">N77</f>
        <v>46.0139</v>
      </c>
      <c r="F77" s="95" t="n">
        <f aca="false">L77</f>
        <v>497.5072</v>
      </c>
      <c r="G77" s="95" t="n">
        <f aca="false">O77</f>
        <v>44.6155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 t="n">
        <v>497.5072</v>
      </c>
      <c r="M77" s="89" t="n">
        <v>39.1639</v>
      </c>
      <c r="N77" s="89" t="n">
        <v>46.0139</v>
      </c>
      <c r="O77" s="89" t="n">
        <v>44.6155</v>
      </c>
      <c r="P77" s="89" t="n">
        <v>12975</v>
      </c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275.972</v>
      </c>
      <c r="E78" s="96" t="n">
        <f aca="false">N78</f>
        <v>44.5978</v>
      </c>
      <c r="F78" s="96" t="n">
        <f aca="false">L78</f>
        <v>275.972</v>
      </c>
      <c r="G78" s="96" t="n">
        <f aca="false">O78</f>
        <v>42.7163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 t="n">
        <v>275.972</v>
      </c>
      <c r="M78" s="93" t="n">
        <v>36.4214</v>
      </c>
      <c r="N78" s="93" t="n">
        <v>44.5978</v>
      </c>
      <c r="O78" s="93" t="n">
        <v>42.7163</v>
      </c>
      <c r="P78" s="93" t="n">
        <v>11905</v>
      </c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2254.7552</v>
      </c>
      <c r="E79" s="94" t="n">
        <f aca="false">N79</f>
        <v>48.6634</v>
      </c>
      <c r="F79" s="94" t="n">
        <f aca="false">L79</f>
        <v>2254.7552</v>
      </c>
      <c r="G79" s="94" t="n">
        <f aca="false">O79</f>
        <v>48.8271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 t="n">
        <v>2254.7552</v>
      </c>
      <c r="M79" s="84" t="n">
        <v>43.4054</v>
      </c>
      <c r="N79" s="84" t="n">
        <v>48.6634</v>
      </c>
      <c r="O79" s="84" t="n">
        <v>48.8271</v>
      </c>
      <c r="P79" s="84" t="n">
        <v>13440</v>
      </c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870.5928</v>
      </c>
      <c r="E80" s="95" t="n">
        <f aca="false">N80</f>
        <v>47.0179</v>
      </c>
      <c r="F80" s="95" t="n">
        <f aca="false">L80</f>
        <v>870.5928</v>
      </c>
      <c r="G80" s="95" t="n">
        <f aca="false">O80</f>
        <v>47.1256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 t="n">
        <v>870.5928</v>
      </c>
      <c r="M80" s="89" t="n">
        <v>41.2957</v>
      </c>
      <c r="N80" s="89" t="n">
        <v>47.0179</v>
      </c>
      <c r="O80" s="89" t="n">
        <v>47.1256</v>
      </c>
      <c r="P80" s="89" t="n">
        <v>12397</v>
      </c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418.7952</v>
      </c>
      <c r="E81" s="95" t="n">
        <f aca="false">N81</f>
        <v>45.2722</v>
      </c>
      <c r="F81" s="95" t="n">
        <f aca="false">L81</f>
        <v>418.7952</v>
      </c>
      <c r="G81" s="95" t="n">
        <f aca="false">O81</f>
        <v>45.2484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 t="n">
        <v>418.7952</v>
      </c>
      <c r="M81" s="89" t="n">
        <v>38.9241</v>
      </c>
      <c r="N81" s="89" t="n">
        <v>45.2722</v>
      </c>
      <c r="O81" s="89" t="n">
        <v>45.2484</v>
      </c>
      <c r="P81" s="89" t="n">
        <v>13406</v>
      </c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219.7416</v>
      </c>
      <c r="E82" s="97" t="n">
        <f aca="false">N82</f>
        <v>43.5205</v>
      </c>
      <c r="F82" s="97" t="n">
        <f aca="false">L82</f>
        <v>219.7416</v>
      </c>
      <c r="G82" s="97" t="n">
        <f aca="false">O82</f>
        <v>43.2185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 t="n">
        <v>219.7416</v>
      </c>
      <c r="M82" s="93" t="n">
        <v>36.4193</v>
      </c>
      <c r="N82" s="93" t="n">
        <v>43.5205</v>
      </c>
      <c r="O82" s="93" t="n">
        <v>43.2185</v>
      </c>
      <c r="P82" s="93" t="n">
        <v>12002</v>
      </c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9.6952349359203</v>
      </c>
      <c r="R89" s="70" t="n">
        <f aca="false">GEOMEAN(AF3:AF70)*100</f>
        <v>2.52070083914184</v>
      </c>
      <c r="S89" s="70"/>
      <c r="T89" s="70"/>
      <c r="U89" s="70"/>
      <c r="V89" s="70"/>
      <c r="W89" s="70"/>
      <c r="X89" s="70"/>
      <c r="Y89" s="70" t="n">
        <f aca="false">GEOMEAN(AG3:AG70)*100</f>
        <v>21.7407591753093</v>
      </c>
      <c r="Z89" s="70" t="n">
        <f aca="false">GEOMEAN(AH3:AH70)*100</f>
        <v>2.5484400679948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10385883925956</v>
      </c>
      <c r="Z90" s="80" t="n">
        <f aca="false">Z89/R89</f>
        <v>1.0110045700077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722383333333333</v>
      </c>
      <c r="R91" s="69" t="n">
        <f aca="false">SUM(R3:R70)</f>
        <v>318.94545</v>
      </c>
      <c r="X91" s="69"/>
      <c r="Y91" s="69" t="n">
        <f aca="false">SUM(Y3:Y70)/3600</f>
        <v>0.789348611111111</v>
      </c>
      <c r="Z91" s="69" t="n">
        <f aca="false">SUM(Z3:Z70)</f>
        <v>311.9350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5" activeCellId="0" sqref="X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04.584</v>
      </c>
      <c r="I3" s="50" t="n">
        <f aca="false">V3</f>
        <v>41.4841</v>
      </c>
      <c r="J3" s="50" t="n">
        <f aca="false">T3</f>
        <v>14304.584</v>
      </c>
      <c r="K3" s="50" t="n">
        <f aca="false">W3</f>
        <v>44.1707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3020</v>
      </c>
      <c r="Q3" s="52" t="n">
        <v>23.79</v>
      </c>
      <c r="R3" s="51" t="n">
        <f aca="false">P3/3600</f>
        <v>3.61666666666667</v>
      </c>
      <c r="S3" s="53"/>
      <c r="T3" s="59" t="n">
        <v>14304.584</v>
      </c>
      <c r="U3" s="59" t="n">
        <v>41.4417</v>
      </c>
      <c r="V3" s="59" t="n">
        <v>41.4841</v>
      </c>
      <c r="W3" s="59" t="n">
        <v>44.1707</v>
      </c>
      <c r="X3" s="51" t="n">
        <v>12588.59</v>
      </c>
      <c r="Y3" s="52" t="n">
        <v>24.866</v>
      </c>
      <c r="Z3" s="51" t="n">
        <f aca="false">X3/3600</f>
        <v>3.496830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379</v>
      </c>
      <c r="AF3" s="38" t="n">
        <f aca="false">R3/100</f>
        <v>0.0361666666666667</v>
      </c>
      <c r="AG3" s="38" t="n">
        <f aca="false">Y3/100</f>
        <v>0.24866</v>
      </c>
      <c r="AH3" s="38" t="n">
        <f aca="false">Z3/100</f>
        <v>0.034968305555555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50.2224</v>
      </c>
      <c r="I4" s="50" t="n">
        <f aca="false">V4</f>
        <v>39.825</v>
      </c>
      <c r="J4" s="50" t="n">
        <f aca="false">T4</f>
        <v>5950.2224</v>
      </c>
      <c r="K4" s="50" t="n">
        <f aca="false">W4</f>
        <v>42.3155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1138</v>
      </c>
      <c r="Q4" s="52" t="n">
        <v>19.422</v>
      </c>
      <c r="R4" s="51" t="n">
        <f aca="false">P4/3600</f>
        <v>3.09388888888889</v>
      </c>
      <c r="S4" s="53"/>
      <c r="T4" s="51" t="n">
        <v>5950.2224</v>
      </c>
      <c r="U4" s="51" t="n">
        <v>38.908</v>
      </c>
      <c r="V4" s="51" t="n">
        <v>39.825</v>
      </c>
      <c r="W4" s="51" t="n">
        <v>42.3155</v>
      </c>
      <c r="X4" s="51" t="n">
        <v>11954.1</v>
      </c>
      <c r="Y4" s="52" t="n">
        <v>20.529</v>
      </c>
      <c r="Z4" s="51" t="n">
        <f aca="false">X4/3600</f>
        <v>3.32058333333333</v>
      </c>
      <c r="AA4" s="53"/>
      <c r="AB4" s="53"/>
      <c r="AC4" s="53"/>
      <c r="AE4" s="38" t="n">
        <f aca="false">Q4/100</f>
        <v>0.19422</v>
      </c>
      <c r="AF4" s="38" t="n">
        <f aca="false">R4/100</f>
        <v>0.0309388888888889</v>
      </c>
      <c r="AG4" s="38" t="n">
        <f aca="false">Y4/100</f>
        <v>0.20529</v>
      </c>
      <c r="AH4" s="38" t="n">
        <f aca="false">Z4/100</f>
        <v>0.03320583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37.784</v>
      </c>
      <c r="I5" s="50" t="n">
        <f aca="false">V5</f>
        <v>38.392</v>
      </c>
      <c r="J5" s="50" t="n">
        <f aca="false">T5</f>
        <v>2837.784</v>
      </c>
      <c r="K5" s="50" t="n">
        <f aca="false">W5</f>
        <v>40.7444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3028</v>
      </c>
      <c r="Q5" s="52" t="n">
        <v>17.284</v>
      </c>
      <c r="R5" s="51" t="n">
        <f aca="false">P5/3600</f>
        <v>3.61888888888889</v>
      </c>
      <c r="S5" s="53"/>
      <c r="T5" s="51" t="n">
        <v>2837.784</v>
      </c>
      <c r="U5" s="51" t="n">
        <v>36.3267</v>
      </c>
      <c r="V5" s="51" t="n">
        <v>38.392</v>
      </c>
      <c r="W5" s="51" t="n">
        <v>40.7444</v>
      </c>
      <c r="X5" s="51" t="n">
        <v>11382.89</v>
      </c>
      <c r="Y5" s="52" t="n">
        <v>18.377</v>
      </c>
      <c r="Z5" s="51" t="n">
        <f aca="false">X5/3600</f>
        <v>3.16191388888889</v>
      </c>
      <c r="AA5" s="53"/>
      <c r="AB5" s="53"/>
      <c r="AC5" s="53"/>
      <c r="AE5" s="38" t="n">
        <f aca="false">Q5/100</f>
        <v>0.17284</v>
      </c>
      <c r="AF5" s="38" t="n">
        <f aca="false">R5/100</f>
        <v>0.0361888888888889</v>
      </c>
      <c r="AG5" s="38" t="n">
        <f aca="false">Y5/100</f>
        <v>0.18377</v>
      </c>
      <c r="AH5" s="38" t="n">
        <f aca="false">Z5/100</f>
        <v>0.03161913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0.52</v>
      </c>
      <c r="I6" s="57" t="n">
        <f aca="false">V6</f>
        <v>36.9547</v>
      </c>
      <c r="J6" s="57" t="n">
        <f aca="false">T6</f>
        <v>1460.52</v>
      </c>
      <c r="K6" s="57" t="n">
        <f aca="false">W6</f>
        <v>39.3025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2326</v>
      </c>
      <c r="Q6" s="58" t="n">
        <v>15.974</v>
      </c>
      <c r="R6" s="58" t="n">
        <f aca="false">P6/3600</f>
        <v>3.42388888888889</v>
      </c>
      <c r="S6" s="56"/>
      <c r="T6" s="58" t="n">
        <v>1460.52</v>
      </c>
      <c r="U6" s="58" t="n">
        <v>33.7234</v>
      </c>
      <c r="V6" s="58" t="n">
        <v>36.9547</v>
      </c>
      <c r="W6" s="58" t="n">
        <v>39.3025</v>
      </c>
      <c r="X6" s="58" t="n">
        <v>12271.6</v>
      </c>
      <c r="Y6" s="58" t="n">
        <v>17.253</v>
      </c>
      <c r="Z6" s="51" t="n">
        <f aca="false">X6/3600</f>
        <v>3.40877777777778</v>
      </c>
      <c r="AA6" s="56"/>
      <c r="AB6" s="56"/>
      <c r="AC6" s="56"/>
      <c r="AE6" s="38" t="n">
        <f aca="false">Q6/100</f>
        <v>0.15974</v>
      </c>
      <c r="AF6" s="38" t="n">
        <f aca="false">R6/100</f>
        <v>0.0342388888888889</v>
      </c>
      <c r="AG6" s="38" t="n">
        <f aca="false">Y6/100</f>
        <v>0.17253</v>
      </c>
      <c r="AH6" s="38" t="n">
        <f aca="false">Z6/100</f>
        <v>0.034087777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854</v>
      </c>
      <c r="I7" s="50" t="n">
        <f aca="false">V7</f>
        <v>44.9993</v>
      </c>
      <c r="J7" s="50" t="n">
        <f aca="false">T7</f>
        <v>35854</v>
      </c>
      <c r="K7" s="50" t="n">
        <f aca="false">W7</f>
        <v>44.7015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4525</v>
      </c>
      <c r="Q7" s="52" t="n">
        <v>33.337</v>
      </c>
      <c r="R7" s="51" t="n">
        <f aca="false">P7/3600</f>
        <v>4.03472222222222</v>
      </c>
      <c r="S7" s="53"/>
      <c r="T7" s="51" t="n">
        <v>35854</v>
      </c>
      <c r="U7" s="51" t="n">
        <v>39.9014</v>
      </c>
      <c r="V7" s="51" t="n">
        <v>44.9993</v>
      </c>
      <c r="W7" s="51" t="n">
        <v>44.7015</v>
      </c>
      <c r="X7" s="51" t="n">
        <v>16759.05</v>
      </c>
      <c r="Y7" s="52" t="n">
        <v>36.13</v>
      </c>
      <c r="Z7" s="51" t="n">
        <f aca="false">X7/3600</f>
        <v>4.655291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3337</v>
      </c>
      <c r="AF7" s="38" t="n">
        <f aca="false">R7/100</f>
        <v>0.0403472222222222</v>
      </c>
      <c r="AG7" s="38" t="n">
        <f aca="false">Y7/100</f>
        <v>0.3613</v>
      </c>
      <c r="AH7" s="38" t="n">
        <f aca="false">Z7/100</f>
        <v>0.046552916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668.0352</v>
      </c>
      <c r="I8" s="50" t="n">
        <f aca="false">V8</f>
        <v>43.1406</v>
      </c>
      <c r="J8" s="50" t="n">
        <f aca="false">T8</f>
        <v>17668.0352</v>
      </c>
      <c r="K8" s="50" t="n">
        <f aca="false">W8</f>
        <v>43.3914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912</v>
      </c>
      <c r="Q8" s="52" t="n">
        <v>26.894</v>
      </c>
      <c r="R8" s="51" t="n">
        <f aca="false">P8/3600</f>
        <v>4.42</v>
      </c>
      <c r="S8" s="53"/>
      <c r="T8" s="51" t="n">
        <v>17668.0352</v>
      </c>
      <c r="U8" s="51" t="n">
        <v>36.9435</v>
      </c>
      <c r="V8" s="51" t="n">
        <v>43.1406</v>
      </c>
      <c r="W8" s="51" t="n">
        <v>43.3914</v>
      </c>
      <c r="X8" s="51" t="n">
        <v>16449.83</v>
      </c>
      <c r="Y8" s="52" t="n">
        <v>29.499</v>
      </c>
      <c r="Z8" s="51" t="n">
        <f aca="false">X8/3600</f>
        <v>4.56939722222222</v>
      </c>
      <c r="AA8" s="53"/>
      <c r="AB8" s="53"/>
      <c r="AC8" s="53"/>
      <c r="AE8" s="38" t="n">
        <f aca="false">Q8/100</f>
        <v>0.26894</v>
      </c>
      <c r="AF8" s="38" t="n">
        <f aca="false">R8/100</f>
        <v>0.0442</v>
      </c>
      <c r="AG8" s="38" t="n">
        <f aca="false">Y8/100</f>
        <v>0.29499</v>
      </c>
      <c r="AH8" s="38" t="n">
        <f aca="false">Z8/100</f>
        <v>0.04569397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34.52</v>
      </c>
      <c r="I9" s="50" t="n">
        <f aca="false">V9</f>
        <v>41.3832</v>
      </c>
      <c r="J9" s="50" t="n">
        <f aca="false">T9</f>
        <v>9334.52</v>
      </c>
      <c r="K9" s="50" t="n">
        <f aca="false">W9</f>
        <v>42.003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5321</v>
      </c>
      <c r="Q9" s="52" t="n">
        <v>23.088</v>
      </c>
      <c r="R9" s="51" t="n">
        <f aca="false">P9/3600</f>
        <v>4.25583333333333</v>
      </c>
      <c r="S9" s="53"/>
      <c r="T9" s="51" t="n">
        <v>9334.52</v>
      </c>
      <c r="U9" s="51" t="n">
        <v>33.9698</v>
      </c>
      <c r="V9" s="51" t="n">
        <v>41.3832</v>
      </c>
      <c r="W9" s="51" t="n">
        <v>42.003</v>
      </c>
      <c r="X9" s="51" t="n">
        <v>15268.26</v>
      </c>
      <c r="Y9" s="52" t="n">
        <v>25.615</v>
      </c>
      <c r="Z9" s="51" t="n">
        <f aca="false">X9/3600</f>
        <v>4.24118333333333</v>
      </c>
      <c r="AA9" s="53"/>
      <c r="AB9" s="53"/>
      <c r="AC9" s="53"/>
      <c r="AE9" s="38" t="n">
        <f aca="false">Q9/100</f>
        <v>0.23088</v>
      </c>
      <c r="AF9" s="38" t="n">
        <f aca="false">R9/100</f>
        <v>0.0425583333333333</v>
      </c>
      <c r="AG9" s="38" t="n">
        <f aca="false">Y9/100</f>
        <v>0.25615</v>
      </c>
      <c r="AH9" s="38" t="n">
        <f aca="false">Z9/100</f>
        <v>0.04241183333333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85.0224</v>
      </c>
      <c r="I10" s="57" t="n">
        <f aca="false">V10</f>
        <v>39.6987</v>
      </c>
      <c r="J10" s="57" t="n">
        <f aca="false">T10</f>
        <v>5185.0224</v>
      </c>
      <c r="K10" s="57" t="n">
        <f aca="false">W10</f>
        <v>40.6014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2656</v>
      </c>
      <c r="Q10" s="58" t="n">
        <v>20.654</v>
      </c>
      <c r="R10" s="58" t="n">
        <f aca="false">P10/3600</f>
        <v>3.51555555555556</v>
      </c>
      <c r="S10" s="56"/>
      <c r="T10" s="58" t="n">
        <v>5185.0224</v>
      </c>
      <c r="U10" s="58" t="n">
        <v>31.1979</v>
      </c>
      <c r="V10" s="58" t="n">
        <v>39.6987</v>
      </c>
      <c r="W10" s="58" t="n">
        <v>40.6014</v>
      </c>
      <c r="X10" s="58" t="n">
        <v>13326.96</v>
      </c>
      <c r="Y10" s="58" t="n">
        <v>23.369</v>
      </c>
      <c r="Z10" s="51" t="n">
        <f aca="false">X10/3600</f>
        <v>3.70193333333333</v>
      </c>
      <c r="AA10" s="56"/>
      <c r="AB10" s="56"/>
      <c r="AC10" s="56"/>
      <c r="AE10" s="38" t="n">
        <f aca="false">Q10/100</f>
        <v>0.20654</v>
      </c>
      <c r="AF10" s="38" t="n">
        <f aca="false">R10/100</f>
        <v>0.0351555555555556</v>
      </c>
      <c r="AG10" s="38" t="n">
        <f aca="false">Y10/100</f>
        <v>0.23369</v>
      </c>
      <c r="AH10" s="38" t="n">
        <f aca="false">Z10/100</f>
        <v>0.0370193333333333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277.784</v>
      </c>
      <c r="I11" s="50" t="n">
        <f aca="false">V11</f>
        <v>39.1792</v>
      </c>
      <c r="J11" s="50" t="n">
        <f aca="false">T11</f>
        <v>249277.784</v>
      </c>
      <c r="K11" s="50" t="n">
        <f aca="false">W11</f>
        <v>37.6999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41565</v>
      </c>
      <c r="Q11" s="52" t="n">
        <v>86.689</v>
      </c>
      <c r="R11" s="51" t="n">
        <f aca="false">P11/3600</f>
        <v>11.5458333333333</v>
      </c>
      <c r="S11" s="53"/>
      <c r="T11" s="59" t="n">
        <v>249277.784</v>
      </c>
      <c r="U11" s="59" t="n">
        <v>37.3325</v>
      </c>
      <c r="V11" s="59" t="n">
        <v>39.1792</v>
      </c>
      <c r="W11" s="59" t="n">
        <v>37.6999</v>
      </c>
      <c r="X11" s="51" t="n">
        <v>39827.59</v>
      </c>
      <c r="Y11" s="52" t="n">
        <v>90.886</v>
      </c>
      <c r="Z11" s="51" t="n">
        <f aca="false">X11/3600</f>
        <v>11.063219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6689</v>
      </c>
      <c r="AF11" s="38" t="n">
        <f aca="false">R11/100</f>
        <v>0.115458333333333</v>
      </c>
      <c r="AG11" s="38" t="n">
        <f aca="false">Y11/100</f>
        <v>0.90886</v>
      </c>
      <c r="AH11" s="38" t="n">
        <f aca="false">Z11/100</f>
        <v>0.110632194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533.4112</v>
      </c>
      <c r="I12" s="50" t="n">
        <f aca="false">V12</f>
        <v>37.9055</v>
      </c>
      <c r="J12" s="50" t="n">
        <f aca="false">T12</f>
        <v>105533.4112</v>
      </c>
      <c r="K12" s="50" t="n">
        <f aca="false">W12</f>
        <v>36.4219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7722</v>
      </c>
      <c r="Q12" s="52" t="n">
        <v>71.167</v>
      </c>
      <c r="R12" s="51" t="n">
        <f aca="false">P12/3600</f>
        <v>10.4783333333333</v>
      </c>
      <c r="S12" s="53"/>
      <c r="T12" s="51" t="n">
        <v>105533.4112</v>
      </c>
      <c r="U12" s="51" t="n">
        <v>32.4091</v>
      </c>
      <c r="V12" s="51" t="n">
        <v>37.9055</v>
      </c>
      <c r="W12" s="51" t="n">
        <v>36.4219</v>
      </c>
      <c r="X12" s="51" t="n">
        <v>32447.8</v>
      </c>
      <c r="Y12" s="52" t="n">
        <v>76.752</v>
      </c>
      <c r="Z12" s="51" t="n">
        <f aca="false">X12/3600</f>
        <v>9.01327777777778</v>
      </c>
      <c r="AA12" s="53"/>
      <c r="AB12" s="53"/>
      <c r="AC12" s="53"/>
      <c r="AE12" s="38" t="n">
        <f aca="false">Q12/100</f>
        <v>0.71167</v>
      </c>
      <c r="AF12" s="38" t="n">
        <f aca="false">R12/100</f>
        <v>0.104783333333333</v>
      </c>
      <c r="AG12" s="38" t="n">
        <f aca="false">Y12/100</f>
        <v>0.76752</v>
      </c>
      <c r="AH12" s="38" t="n">
        <f aca="false">Z12/100</f>
        <v>0.09013277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216.912</v>
      </c>
      <c r="I13" s="50" t="n">
        <f aca="false">V13</f>
        <v>36.6712</v>
      </c>
      <c r="J13" s="50" t="n">
        <f aca="false">T13</f>
        <v>25216.912</v>
      </c>
      <c r="K13" s="50" t="n">
        <f aca="false">W13</f>
        <v>35.3052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3795</v>
      </c>
      <c r="Q13" s="52" t="n">
        <v>48.266</v>
      </c>
      <c r="R13" s="51" t="n">
        <f aca="false">P13/3600</f>
        <v>9.3875</v>
      </c>
      <c r="S13" s="53"/>
      <c r="T13" s="51" t="n">
        <v>25216.912</v>
      </c>
      <c r="U13" s="51" t="n">
        <v>29.0034</v>
      </c>
      <c r="V13" s="51" t="n">
        <v>36.6712</v>
      </c>
      <c r="W13" s="51" t="n">
        <v>35.3052</v>
      </c>
      <c r="X13" s="51" t="n">
        <v>29092.66</v>
      </c>
      <c r="Y13" s="52" t="n">
        <v>52.463</v>
      </c>
      <c r="Z13" s="51" t="n">
        <f aca="false">X13/3600</f>
        <v>8.08129444444444</v>
      </c>
      <c r="AA13" s="53"/>
      <c r="AB13" s="53"/>
      <c r="AC13" s="53"/>
      <c r="AE13" s="38" t="n">
        <f aca="false">Q13/100</f>
        <v>0.48266</v>
      </c>
      <c r="AF13" s="38" t="n">
        <f aca="false">R13/100</f>
        <v>0.093875</v>
      </c>
      <c r="AG13" s="38" t="n">
        <f aca="false">Y13/100</f>
        <v>0.52463</v>
      </c>
      <c r="AH13" s="38" t="n">
        <f aca="false">Z13/100</f>
        <v>0.080812944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803.6496</v>
      </c>
      <c r="I14" s="57" t="n">
        <f aca="false">V14</f>
        <v>35.2385</v>
      </c>
      <c r="J14" s="57" t="n">
        <f aca="false">T14</f>
        <v>6803.6496</v>
      </c>
      <c r="K14" s="57" t="n">
        <f aca="false">W14</f>
        <v>34.015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8548</v>
      </c>
      <c r="Q14" s="58" t="n">
        <v>36.488</v>
      </c>
      <c r="R14" s="58" t="n">
        <f aca="false">P14/3600</f>
        <v>7.93</v>
      </c>
      <c r="S14" s="56"/>
      <c r="T14" s="58" t="n">
        <v>6803.6496</v>
      </c>
      <c r="U14" s="58" t="n">
        <v>27.846</v>
      </c>
      <c r="V14" s="58" t="n">
        <v>35.2385</v>
      </c>
      <c r="W14" s="58" t="n">
        <v>34.015</v>
      </c>
      <c r="X14" s="58" t="n">
        <v>25950.15</v>
      </c>
      <c r="Y14" s="58" t="n">
        <v>40.81</v>
      </c>
      <c r="Z14" s="51" t="n">
        <f aca="false">X14/3600</f>
        <v>7.208375</v>
      </c>
      <c r="AA14" s="56"/>
      <c r="AB14" s="56"/>
      <c r="AC14" s="56"/>
      <c r="AE14" s="38" t="n">
        <f aca="false">Q14/100</f>
        <v>0.36488</v>
      </c>
      <c r="AF14" s="38" t="n">
        <f aca="false">R14/100</f>
        <v>0.0793</v>
      </c>
      <c r="AG14" s="38" t="n">
        <f aca="false">Y14/100</f>
        <v>0.4081</v>
      </c>
      <c r="AH14" s="38" t="n">
        <f aca="false">Z14/100</f>
        <v>0.0720837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436.2384</v>
      </c>
      <c r="I15" s="50" t="n">
        <f aca="false">V15</f>
        <v>46.3425</v>
      </c>
      <c r="J15" s="50" t="n">
        <f aca="false">T15</f>
        <v>23436.2384</v>
      </c>
      <c r="K15" s="50" t="n">
        <f aca="false">W15</f>
        <v>45.9946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8912</v>
      </c>
      <c r="Q15" s="52" t="n">
        <v>43.867</v>
      </c>
      <c r="R15" s="51" t="n">
        <f aca="false">P15/3600</f>
        <v>8.03111111111111</v>
      </c>
      <c r="S15" s="53"/>
      <c r="T15" s="51" t="n">
        <v>23436.2384</v>
      </c>
      <c r="U15" s="51" t="n">
        <v>41.1181</v>
      </c>
      <c r="V15" s="51" t="n">
        <v>46.3425</v>
      </c>
      <c r="W15" s="51" t="n">
        <v>45.9946</v>
      </c>
      <c r="X15" s="51" t="n">
        <v>31614.72</v>
      </c>
      <c r="Y15" s="52" t="n">
        <v>48.267</v>
      </c>
      <c r="Z15" s="51" t="n">
        <f aca="false">X15/3600</f>
        <v>8.78186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3867</v>
      </c>
      <c r="AF15" s="38" t="n">
        <f aca="false">R15/100</f>
        <v>0.0803111111111111</v>
      </c>
      <c r="AG15" s="38" t="n">
        <f aca="false">Y15/100</f>
        <v>0.48267</v>
      </c>
      <c r="AH15" s="38" t="n">
        <f aca="false">Z15/100</f>
        <v>0.0878186666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576.6336</v>
      </c>
      <c r="I16" s="50" t="n">
        <f aca="false">V16</f>
        <v>45.666</v>
      </c>
      <c r="J16" s="50" t="n">
        <f aca="false">T16</f>
        <v>6576.6336</v>
      </c>
      <c r="K16" s="50" t="n">
        <f aca="false">W16</f>
        <v>45.4282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4266</v>
      </c>
      <c r="Q16" s="52" t="n">
        <v>35.755</v>
      </c>
      <c r="R16" s="51" t="n">
        <f aca="false">P16/3600</f>
        <v>6.74055555555556</v>
      </c>
      <c r="S16" s="53"/>
      <c r="T16" s="51" t="n">
        <v>6576.6336</v>
      </c>
      <c r="U16" s="51" t="n">
        <v>39.8622</v>
      </c>
      <c r="V16" s="51" t="n">
        <v>45.666</v>
      </c>
      <c r="W16" s="51" t="n">
        <v>45.4282</v>
      </c>
      <c r="X16" s="51" t="n">
        <v>28502.54</v>
      </c>
      <c r="Y16" s="52" t="n">
        <v>39.686</v>
      </c>
      <c r="Z16" s="51" t="n">
        <f aca="false">X16/3600</f>
        <v>7.91737222222222</v>
      </c>
      <c r="AA16" s="53"/>
      <c r="AB16" s="53"/>
      <c r="AC16" s="53"/>
      <c r="AE16" s="38" t="n">
        <f aca="false">Q16/100</f>
        <v>0.35755</v>
      </c>
      <c r="AF16" s="38" t="n">
        <f aca="false">R16/100</f>
        <v>0.0674055555555556</v>
      </c>
      <c r="AG16" s="38" t="n">
        <f aca="false">Y16/100</f>
        <v>0.39686</v>
      </c>
      <c r="AH16" s="38" t="n">
        <f aca="false">Z16/100</f>
        <v>0.07917372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0.7696</v>
      </c>
      <c r="I17" s="50" t="n">
        <f aca="false">V17</f>
        <v>45.053</v>
      </c>
      <c r="J17" s="50" t="n">
        <f aca="false">T17</f>
        <v>2860.7696</v>
      </c>
      <c r="K17" s="50" t="n">
        <f aca="false">W17</f>
        <v>44.9612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4287</v>
      </c>
      <c r="Q17" s="52" t="n">
        <v>33.072</v>
      </c>
      <c r="R17" s="51" t="n">
        <f aca="false">P17/3600</f>
        <v>6.74638888888889</v>
      </c>
      <c r="S17" s="53"/>
      <c r="T17" s="51" t="n">
        <v>2860.7696</v>
      </c>
      <c r="U17" s="51" t="n">
        <v>38.5484</v>
      </c>
      <c r="V17" s="51" t="n">
        <v>45.053</v>
      </c>
      <c r="W17" s="51" t="n">
        <v>44.9612</v>
      </c>
      <c r="X17" s="51" t="n">
        <v>25212.62</v>
      </c>
      <c r="Y17" s="52" t="n">
        <v>37.128</v>
      </c>
      <c r="Z17" s="51" t="n">
        <f aca="false">X17/3600</f>
        <v>7.00350555555556</v>
      </c>
      <c r="AA17" s="53"/>
      <c r="AB17" s="53"/>
      <c r="AC17" s="53"/>
      <c r="AE17" s="38" t="n">
        <f aca="false">Q17/100</f>
        <v>0.33072</v>
      </c>
      <c r="AF17" s="38" t="n">
        <f aca="false">R17/100</f>
        <v>0.0674638888888889</v>
      </c>
      <c r="AG17" s="38" t="n">
        <f aca="false">Y17/100</f>
        <v>0.37128</v>
      </c>
      <c r="AH17" s="38" t="n">
        <f aca="false">Z17/100</f>
        <v>0.070035055555555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1.8784</v>
      </c>
      <c r="I18" s="57" t="n">
        <f aca="false">V18</f>
        <v>44.4531</v>
      </c>
      <c r="J18" s="57" t="n">
        <f aca="false">T18</f>
        <v>1421.8784</v>
      </c>
      <c r="K18" s="57" t="n">
        <f aca="false">W18</f>
        <v>44.5116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5491</v>
      </c>
      <c r="Q18" s="58" t="n">
        <v>31.699</v>
      </c>
      <c r="R18" s="58" t="n">
        <f aca="false">P18/3600</f>
        <v>7.08083333333333</v>
      </c>
      <c r="S18" s="56"/>
      <c r="T18" s="58" t="n">
        <v>1421.8784</v>
      </c>
      <c r="U18" s="58" t="n">
        <v>36.8683</v>
      </c>
      <c r="V18" s="58" t="n">
        <v>44.4531</v>
      </c>
      <c r="W18" s="58" t="n">
        <v>44.5116</v>
      </c>
      <c r="X18" s="58" t="n">
        <v>24461.07</v>
      </c>
      <c r="Y18" s="58" t="n">
        <v>35.896</v>
      </c>
      <c r="Z18" s="51" t="n">
        <f aca="false">X18/3600</f>
        <v>6.79474166666667</v>
      </c>
      <c r="AA18" s="56"/>
      <c r="AB18" s="56"/>
      <c r="AC18" s="56"/>
      <c r="AE18" s="38" t="n">
        <f aca="false">Q18/100</f>
        <v>0.31699</v>
      </c>
      <c r="AF18" s="38" t="n">
        <f aca="false">R18/100</f>
        <v>0.0708083333333333</v>
      </c>
      <c r="AG18" s="38" t="n">
        <f aca="false">Y18/100</f>
        <v>0.35896</v>
      </c>
      <c r="AH18" s="38" t="n">
        <f aca="false">Z18/100</f>
        <v>0.067947416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31.5704</v>
      </c>
      <c r="I19" s="50" t="n">
        <f aca="false">V19</f>
        <v>43.4392</v>
      </c>
      <c r="J19" s="50" t="n">
        <f aca="false">T19</f>
        <v>5231.5704</v>
      </c>
      <c r="K19" s="50" t="n">
        <f aca="false">W19</f>
        <v>45.2365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1570</v>
      </c>
      <c r="Q19" s="52" t="n">
        <v>19.89</v>
      </c>
      <c r="R19" s="51" t="n">
        <f aca="false">P19/3600</f>
        <v>3.21388888888889</v>
      </c>
      <c r="S19" s="53"/>
      <c r="T19" s="51" t="n">
        <v>5231.5704</v>
      </c>
      <c r="U19" s="51" t="n">
        <v>41.4305</v>
      </c>
      <c r="V19" s="51" t="n">
        <v>43.4392</v>
      </c>
      <c r="W19" s="51" t="n">
        <v>45.2365</v>
      </c>
      <c r="X19" s="51" t="n">
        <v>11709.94</v>
      </c>
      <c r="Y19" s="52" t="n">
        <v>21.543</v>
      </c>
      <c r="Z19" s="51" t="n">
        <f aca="false">X19/3600</f>
        <v>3.252761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1989</v>
      </c>
      <c r="AF19" s="38" t="n">
        <f aca="false">R19/100</f>
        <v>0.0321388888888889</v>
      </c>
      <c r="AG19" s="38" t="n">
        <f aca="false">Y19/100</f>
        <v>0.21543</v>
      </c>
      <c r="AH19" s="38" t="n">
        <f aca="false">Z19/100</f>
        <v>0.032527611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4.6024</v>
      </c>
      <c r="I20" s="50" t="n">
        <f aca="false">V20</f>
        <v>42.1272</v>
      </c>
      <c r="J20" s="50" t="n">
        <f aca="false">T20</f>
        <v>2404.6024</v>
      </c>
      <c r="K20" s="50" t="n">
        <f aca="false">W20</f>
        <v>43.4335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0220</v>
      </c>
      <c r="Q20" s="52" t="n">
        <v>17.253</v>
      </c>
      <c r="R20" s="51" t="n">
        <f aca="false">P20/3600</f>
        <v>2.83888888888889</v>
      </c>
      <c r="S20" s="53"/>
      <c r="T20" s="51" t="n">
        <v>2404.6024</v>
      </c>
      <c r="U20" s="51" t="n">
        <v>39.536</v>
      </c>
      <c r="V20" s="51" t="n">
        <v>42.1272</v>
      </c>
      <c r="W20" s="51" t="n">
        <v>43.4335</v>
      </c>
      <c r="X20" s="51" t="n">
        <v>10861.89</v>
      </c>
      <c r="Y20" s="52" t="n">
        <v>18.735</v>
      </c>
      <c r="Z20" s="51" t="n">
        <f aca="false">X20/3600</f>
        <v>3.01719166666667</v>
      </c>
      <c r="AA20" s="53"/>
      <c r="AB20" s="53"/>
      <c r="AC20" s="53"/>
      <c r="AE20" s="38" t="n">
        <f aca="false">Q20/100</f>
        <v>0.17253</v>
      </c>
      <c r="AF20" s="38" t="n">
        <f aca="false">R20/100</f>
        <v>0.0283888888888889</v>
      </c>
      <c r="AG20" s="38" t="n">
        <f aca="false">Y20/100</f>
        <v>0.18735</v>
      </c>
      <c r="AH20" s="38" t="n">
        <f aca="false">Z20/100</f>
        <v>0.03017191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0.2704</v>
      </c>
      <c r="I21" s="50" t="n">
        <f aca="false">V21</f>
        <v>40.8527</v>
      </c>
      <c r="J21" s="50" t="n">
        <f aca="false">T21</f>
        <v>1180.2704</v>
      </c>
      <c r="K21" s="50" t="n">
        <f aca="false">W21</f>
        <v>42.0091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9555</v>
      </c>
      <c r="Q21" s="52" t="n">
        <v>15.74</v>
      </c>
      <c r="R21" s="51" t="n">
        <f aca="false">P21/3600</f>
        <v>2.65416666666667</v>
      </c>
      <c r="S21" s="53"/>
      <c r="T21" s="51" t="n">
        <v>1180.2704</v>
      </c>
      <c r="U21" s="51" t="n">
        <v>37.2351</v>
      </c>
      <c r="V21" s="51" t="n">
        <v>40.8527</v>
      </c>
      <c r="W21" s="51" t="n">
        <v>42.0091</v>
      </c>
      <c r="X21" s="51" t="n">
        <v>9952.34</v>
      </c>
      <c r="Y21" s="52" t="n">
        <v>17.363</v>
      </c>
      <c r="Z21" s="51" t="n">
        <f aca="false">X21/3600</f>
        <v>2.76453888888889</v>
      </c>
      <c r="AA21" s="53"/>
      <c r="AB21" s="53"/>
      <c r="AC21" s="53"/>
      <c r="AE21" s="38" t="n">
        <f aca="false">Q21/100</f>
        <v>0.1574</v>
      </c>
      <c r="AF21" s="38" t="n">
        <f aca="false">R21/100</f>
        <v>0.0265416666666667</v>
      </c>
      <c r="AG21" s="38" t="n">
        <f aca="false">Y21/100</f>
        <v>0.17363</v>
      </c>
      <c r="AH21" s="38" t="n">
        <f aca="false">Z21/100</f>
        <v>0.0276453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4.9416</v>
      </c>
      <c r="I22" s="57" t="n">
        <f aca="false">V22</f>
        <v>39.6698</v>
      </c>
      <c r="J22" s="57" t="n">
        <f aca="false">T22</f>
        <v>604.9416</v>
      </c>
      <c r="K22" s="57" t="n">
        <f aca="false">W22</f>
        <v>40.9393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8640</v>
      </c>
      <c r="Q22" s="58" t="n">
        <v>14.851</v>
      </c>
      <c r="R22" s="58" t="n">
        <f aca="false">P22/3600</f>
        <v>2.4</v>
      </c>
      <c r="S22" s="56"/>
      <c r="T22" s="58" t="n">
        <v>604.9416</v>
      </c>
      <c r="U22" s="58" t="n">
        <v>34.9279</v>
      </c>
      <c r="V22" s="58" t="n">
        <v>39.6698</v>
      </c>
      <c r="W22" s="58" t="n">
        <v>40.9393</v>
      </c>
      <c r="X22" s="58" t="n">
        <v>9597.02</v>
      </c>
      <c r="Y22" s="58" t="n">
        <v>16.505</v>
      </c>
      <c r="Z22" s="51" t="n">
        <f aca="false">X22/3600</f>
        <v>2.66583888888889</v>
      </c>
      <c r="AA22" s="56"/>
      <c r="AB22" s="56"/>
      <c r="AC22" s="56"/>
      <c r="AE22" s="38" t="n">
        <f aca="false">Q22/100</f>
        <v>0.14851</v>
      </c>
      <c r="AF22" s="38" t="n">
        <f aca="false">R22/100</f>
        <v>0.024</v>
      </c>
      <c r="AG22" s="38" t="n">
        <f aca="false">Y22/100</f>
        <v>0.16505</v>
      </c>
      <c r="AH22" s="38" t="n">
        <f aca="false">Z22/100</f>
        <v>0.02665838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12.8224</v>
      </c>
      <c r="I23" s="60" t="n">
        <f aca="false">V23</f>
        <v>42.4281</v>
      </c>
      <c r="J23" s="60" t="n">
        <f aca="false">T23</f>
        <v>8412.8224</v>
      </c>
      <c r="K23" s="60" t="n">
        <f aca="false">W23</f>
        <v>43.8401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0770</v>
      </c>
      <c r="Q23" s="52" t="n">
        <v>22.323</v>
      </c>
      <c r="R23" s="59" t="n">
        <f aca="false">P23/3600</f>
        <v>2.99166666666667</v>
      </c>
      <c r="S23" s="61"/>
      <c r="T23" s="59" t="n">
        <v>8412.8224</v>
      </c>
      <c r="U23" s="59" t="n">
        <v>39.9118</v>
      </c>
      <c r="V23" s="59" t="n">
        <v>42.4281</v>
      </c>
      <c r="W23" s="59" t="n">
        <v>43.8401</v>
      </c>
      <c r="X23" s="59" t="n">
        <v>10826.95</v>
      </c>
      <c r="Y23" s="52" t="n">
        <v>23.556</v>
      </c>
      <c r="Z23" s="51" t="n">
        <f aca="false">X23/3600</f>
        <v>3.007486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2323</v>
      </c>
      <c r="AF23" s="38" t="n">
        <f aca="false">R23/100</f>
        <v>0.0299166666666667</v>
      </c>
      <c r="AG23" s="38" t="n">
        <f aca="false">Y23/100</f>
        <v>0.23556</v>
      </c>
      <c r="AH23" s="38" t="n">
        <f aca="false">Z23/100</f>
        <v>0.03007486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33.8696</v>
      </c>
      <c r="I24" s="50" t="n">
        <f aca="false">V24</f>
        <v>40.5895</v>
      </c>
      <c r="J24" s="50" t="n">
        <f aca="false">T24</f>
        <v>3733.8696</v>
      </c>
      <c r="K24" s="50" t="n">
        <f aca="false">W24</f>
        <v>41.6349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9327</v>
      </c>
      <c r="Q24" s="52" t="n">
        <v>18.345</v>
      </c>
      <c r="R24" s="51" t="n">
        <f aca="false">P24/3600</f>
        <v>2.59083333333333</v>
      </c>
      <c r="S24" s="53"/>
      <c r="T24" s="51" t="n">
        <v>3733.8696</v>
      </c>
      <c r="U24" s="51" t="n">
        <v>37.3849</v>
      </c>
      <c r="V24" s="51" t="n">
        <v>40.5895</v>
      </c>
      <c r="W24" s="51" t="n">
        <v>41.6349</v>
      </c>
      <c r="X24" s="51" t="n">
        <v>9897.11</v>
      </c>
      <c r="Y24" s="52" t="n">
        <v>19.375</v>
      </c>
      <c r="Z24" s="51" t="n">
        <f aca="false">X24/3600</f>
        <v>2.74919722222222</v>
      </c>
      <c r="AA24" s="53"/>
      <c r="AB24" s="53"/>
      <c r="AC24" s="53"/>
      <c r="AE24" s="38" t="n">
        <f aca="false">Q24/100</f>
        <v>0.18345</v>
      </c>
      <c r="AF24" s="38" t="n">
        <f aca="false">R24/100</f>
        <v>0.0259083333333333</v>
      </c>
      <c r="AG24" s="38" t="n">
        <f aca="false">Y24/100</f>
        <v>0.19375</v>
      </c>
      <c r="AH24" s="38" t="n">
        <f aca="false">Z24/100</f>
        <v>0.02749197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18.6416</v>
      </c>
      <c r="I25" s="50" t="n">
        <f aca="false">V25</f>
        <v>38.853</v>
      </c>
      <c r="J25" s="50" t="n">
        <f aca="false">T25</f>
        <v>1718.6416</v>
      </c>
      <c r="K25" s="50" t="n">
        <f aca="false">W25</f>
        <v>39.9816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997</v>
      </c>
      <c r="Q25" s="52" t="n">
        <v>16.192</v>
      </c>
      <c r="R25" s="51" t="n">
        <f aca="false">P25/3600</f>
        <v>2.49916666666667</v>
      </c>
      <c r="S25" s="53"/>
      <c r="T25" s="51" t="n">
        <v>1718.6416</v>
      </c>
      <c r="U25" s="51" t="n">
        <v>34.7505</v>
      </c>
      <c r="V25" s="51" t="n">
        <v>38.853</v>
      </c>
      <c r="W25" s="51" t="n">
        <v>39.9816</v>
      </c>
      <c r="X25" s="51" t="n">
        <v>9383.14</v>
      </c>
      <c r="Y25" s="52" t="n">
        <v>17.487</v>
      </c>
      <c r="Z25" s="51" t="n">
        <f aca="false">X25/3600</f>
        <v>2.60642777777778</v>
      </c>
      <c r="AA25" s="53"/>
      <c r="AB25" s="53"/>
      <c r="AC25" s="53"/>
      <c r="AE25" s="38" t="n">
        <f aca="false">Q25/100</f>
        <v>0.16192</v>
      </c>
      <c r="AF25" s="38" t="n">
        <f aca="false">R25/100</f>
        <v>0.0249916666666667</v>
      </c>
      <c r="AG25" s="38" t="n">
        <f aca="false">Y25/100</f>
        <v>0.17487</v>
      </c>
      <c r="AH25" s="38" t="n">
        <f aca="false">Z25/100</f>
        <v>0.02606427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6.1352</v>
      </c>
      <c r="I26" s="57" t="n">
        <f aca="false">V26</f>
        <v>37.261</v>
      </c>
      <c r="J26" s="57" t="n">
        <f aca="false">T26</f>
        <v>796.1352</v>
      </c>
      <c r="K26" s="57" t="n">
        <f aca="false">W26</f>
        <v>38.8525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9304</v>
      </c>
      <c r="Q26" s="58" t="n">
        <v>15.069</v>
      </c>
      <c r="R26" s="58" t="n">
        <f aca="false">P26/3600</f>
        <v>2.58444444444444</v>
      </c>
      <c r="S26" s="56"/>
      <c r="T26" s="58" t="n">
        <v>796.1352</v>
      </c>
      <c r="U26" s="58" t="n">
        <v>32.2641</v>
      </c>
      <c r="V26" s="58" t="n">
        <v>37.261</v>
      </c>
      <c r="W26" s="58" t="n">
        <v>38.8525</v>
      </c>
      <c r="X26" s="58" t="n">
        <v>9217.62</v>
      </c>
      <c r="Y26" s="58" t="n">
        <v>16.411</v>
      </c>
      <c r="Z26" s="51" t="n">
        <f aca="false">X26/3600</f>
        <v>2.56045</v>
      </c>
      <c r="AA26" s="56"/>
      <c r="AB26" s="56"/>
      <c r="AC26" s="56"/>
      <c r="AE26" s="38" t="n">
        <f aca="false">Q26/100</f>
        <v>0.15069</v>
      </c>
      <c r="AF26" s="38" t="n">
        <f aca="false">R26/100</f>
        <v>0.0258444444444444</v>
      </c>
      <c r="AG26" s="38" t="n">
        <f aca="false">Y26/100</f>
        <v>0.16411</v>
      </c>
      <c r="AH26" s="38" t="n">
        <f aca="false">Z26/100</f>
        <v>0.025604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8901.8888</v>
      </c>
      <c r="I27" s="60" t="n">
        <f aca="false">V27</f>
        <v>39.9289</v>
      </c>
      <c r="J27" s="60" t="n">
        <f aca="false">T27</f>
        <v>18901.8888</v>
      </c>
      <c r="K27" s="60" t="n">
        <f aca="false">W27</f>
        <v>43.5318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1860</v>
      </c>
      <c r="Q27" s="52" t="n">
        <v>41.792</v>
      </c>
      <c r="R27" s="59" t="n">
        <f aca="false">P27/3600</f>
        <v>6.07222222222222</v>
      </c>
      <c r="S27" s="61"/>
      <c r="T27" s="59" t="n">
        <v>18901.8888</v>
      </c>
      <c r="U27" s="59" t="n">
        <v>38.3174</v>
      </c>
      <c r="V27" s="59" t="n">
        <v>39.9289</v>
      </c>
      <c r="W27" s="59" t="n">
        <v>43.5318</v>
      </c>
      <c r="X27" s="59" t="n">
        <v>23524.89</v>
      </c>
      <c r="Y27" s="52" t="n">
        <v>44.522</v>
      </c>
      <c r="Z27" s="51" t="n">
        <f aca="false">X27/3600</f>
        <v>6.53469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1792</v>
      </c>
      <c r="AF27" s="38" t="n">
        <f aca="false">R27/100</f>
        <v>0.0607222222222222</v>
      </c>
      <c r="AG27" s="38" t="n">
        <f aca="false">Y27/100</f>
        <v>0.44522</v>
      </c>
      <c r="AH27" s="38" t="n">
        <f aca="false">Z27/100</f>
        <v>0.06534691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06.9016</v>
      </c>
      <c r="I28" s="50" t="n">
        <f aca="false">V28</f>
        <v>39.0176</v>
      </c>
      <c r="J28" s="50" t="n">
        <f aca="false">T28</f>
        <v>6406.9016</v>
      </c>
      <c r="K28" s="50" t="n">
        <f aca="false">W28</f>
        <v>41.8183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9816</v>
      </c>
      <c r="Q28" s="52" t="n">
        <v>30.357</v>
      </c>
      <c r="R28" s="51" t="n">
        <f aca="false">P28/3600</f>
        <v>5.50444444444444</v>
      </c>
      <c r="S28" s="53"/>
      <c r="T28" s="51" t="n">
        <v>6406.9016</v>
      </c>
      <c r="U28" s="51" t="n">
        <v>36.6915</v>
      </c>
      <c r="V28" s="51" t="n">
        <v>39.0176</v>
      </c>
      <c r="W28" s="51" t="n">
        <v>41.8183</v>
      </c>
      <c r="X28" s="51" t="n">
        <v>20962.54</v>
      </c>
      <c r="Y28" s="52" t="n">
        <v>31.933</v>
      </c>
      <c r="Z28" s="51" t="n">
        <f aca="false">X28/3600</f>
        <v>5.82292777777778</v>
      </c>
      <c r="AA28" s="53"/>
      <c r="AB28" s="53"/>
      <c r="AC28" s="53"/>
      <c r="AE28" s="38" t="n">
        <f aca="false">Q28/100</f>
        <v>0.30357</v>
      </c>
      <c r="AF28" s="38" t="n">
        <f aca="false">R28/100</f>
        <v>0.0550444444444444</v>
      </c>
      <c r="AG28" s="38" t="n">
        <f aca="false">Y28/100</f>
        <v>0.31933</v>
      </c>
      <c r="AH28" s="38" t="n">
        <f aca="false">Z28/100</f>
        <v>0.05822927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07.5744</v>
      </c>
      <c r="I29" s="50" t="n">
        <f aca="false">V29</f>
        <v>38.1431</v>
      </c>
      <c r="J29" s="50" t="n">
        <f aca="false">T29</f>
        <v>3007.5744</v>
      </c>
      <c r="K29" s="50" t="n">
        <f aca="false">W29</f>
        <v>40.1185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9031</v>
      </c>
      <c r="Q29" s="52" t="n">
        <v>26.832</v>
      </c>
      <c r="R29" s="51" t="n">
        <f aca="false">P29/3600</f>
        <v>5.28638888888889</v>
      </c>
      <c r="S29" s="53"/>
      <c r="T29" s="51" t="n">
        <v>3007.5744</v>
      </c>
      <c r="U29" s="51" t="n">
        <v>34.7423</v>
      </c>
      <c r="V29" s="51" t="n">
        <v>38.1431</v>
      </c>
      <c r="W29" s="51" t="n">
        <v>40.1185</v>
      </c>
      <c r="X29" s="51" t="n">
        <v>19570.71</v>
      </c>
      <c r="Y29" s="52" t="n">
        <v>28.423</v>
      </c>
      <c r="Z29" s="51" t="n">
        <f aca="false">X29/3600</f>
        <v>5.43630833333333</v>
      </c>
      <c r="AA29" s="53"/>
      <c r="AB29" s="53"/>
      <c r="AC29" s="53"/>
      <c r="AE29" s="38" t="n">
        <f aca="false">Q29/100</f>
        <v>0.26832</v>
      </c>
      <c r="AF29" s="38" t="n">
        <f aca="false">R29/100</f>
        <v>0.0528638888888889</v>
      </c>
      <c r="AG29" s="38" t="n">
        <f aca="false">Y29/100</f>
        <v>0.28423</v>
      </c>
      <c r="AH29" s="38" t="n">
        <f aca="false">Z29/100</f>
        <v>0.05436308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1.8832</v>
      </c>
      <c r="I30" s="57" t="n">
        <f aca="false">V30</f>
        <v>37.1178</v>
      </c>
      <c r="J30" s="57" t="n">
        <f aca="false">T30</f>
        <v>1521.8832</v>
      </c>
      <c r="K30" s="57" t="n">
        <f aca="false">W30</f>
        <v>38.4147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8346</v>
      </c>
      <c r="Q30" s="58" t="n">
        <v>25.584</v>
      </c>
      <c r="R30" s="58" t="n">
        <f aca="false">P30/3600</f>
        <v>5.09611111111111</v>
      </c>
      <c r="S30" s="56"/>
      <c r="T30" s="58" t="n">
        <v>1521.8832</v>
      </c>
      <c r="U30" s="58" t="n">
        <v>32.5719</v>
      </c>
      <c r="V30" s="58" t="n">
        <v>37.1178</v>
      </c>
      <c r="W30" s="58" t="n">
        <v>38.4147</v>
      </c>
      <c r="X30" s="58" t="n">
        <v>19336.06</v>
      </c>
      <c r="Y30" s="58" t="n">
        <v>27.378</v>
      </c>
      <c r="Z30" s="51" t="n">
        <f aca="false">X30/3600</f>
        <v>5.37112777777778</v>
      </c>
      <c r="AA30" s="56"/>
      <c r="AB30" s="56"/>
      <c r="AC30" s="56"/>
      <c r="AE30" s="38" t="n">
        <f aca="false">Q30/100</f>
        <v>0.25584</v>
      </c>
      <c r="AF30" s="38" t="n">
        <f aca="false">R30/100</f>
        <v>0.0509611111111111</v>
      </c>
      <c r="AG30" s="38" t="n">
        <f aca="false">Y30/100</f>
        <v>0.27378</v>
      </c>
      <c r="AH30" s="38" t="n">
        <f aca="false">Z30/100</f>
        <v>0.05371127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315.996</v>
      </c>
      <c r="I31" s="62" t="n">
        <f aca="false">V31</f>
        <v>43.763</v>
      </c>
      <c r="J31" s="62" t="n">
        <f aca="false">T31</f>
        <v>18315.996</v>
      </c>
      <c r="K31" s="62" t="n">
        <f aca="false">W31</f>
        <v>44.965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5788</v>
      </c>
      <c r="Q31" s="52" t="n">
        <v>45.567</v>
      </c>
      <c r="R31" s="59" t="n">
        <f aca="false">P31/3600</f>
        <v>7.16333333333333</v>
      </c>
      <c r="S31" s="61"/>
      <c r="T31" s="59" t="n">
        <v>18315.996</v>
      </c>
      <c r="U31" s="59" t="n">
        <v>38.9608</v>
      </c>
      <c r="V31" s="59" t="n">
        <v>43.763</v>
      </c>
      <c r="W31" s="59" t="n">
        <v>44.965</v>
      </c>
      <c r="X31" s="59" t="n">
        <v>26689.15</v>
      </c>
      <c r="Y31" s="52" t="n">
        <v>50.014</v>
      </c>
      <c r="Z31" s="51" t="n">
        <f aca="false">X31/3600</f>
        <v>7.413652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5567</v>
      </c>
      <c r="AF31" s="38" t="n">
        <f aca="false">R31/100</f>
        <v>0.0716333333333333</v>
      </c>
      <c r="AG31" s="38" t="n">
        <f aca="false">Y31/100</f>
        <v>0.50014</v>
      </c>
      <c r="AH31" s="38" t="n">
        <f aca="false">Z31/100</f>
        <v>0.074136527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13.2312</v>
      </c>
      <c r="I32" s="63" t="n">
        <f aca="false">V32</f>
        <v>42.4926</v>
      </c>
      <c r="J32" s="63" t="n">
        <f aca="false">T32</f>
        <v>6713.2312</v>
      </c>
      <c r="K32" s="63" t="n">
        <f aca="false">W32</f>
        <v>42.9487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5906</v>
      </c>
      <c r="Q32" s="52" t="n">
        <v>37.097</v>
      </c>
      <c r="R32" s="51" t="n">
        <f aca="false">P32/3600</f>
        <v>7.19611111111111</v>
      </c>
      <c r="S32" s="53"/>
      <c r="T32" s="51" t="n">
        <v>6713.2312</v>
      </c>
      <c r="U32" s="51" t="n">
        <v>37.2856</v>
      </c>
      <c r="V32" s="51" t="n">
        <v>42.4926</v>
      </c>
      <c r="W32" s="51" t="n">
        <v>42.9487</v>
      </c>
      <c r="X32" s="51" t="n">
        <v>24568.62</v>
      </c>
      <c r="Y32" s="52" t="n">
        <v>40.622</v>
      </c>
      <c r="Z32" s="51" t="n">
        <f aca="false">X32/3600</f>
        <v>6.82461666666667</v>
      </c>
      <c r="AA32" s="53"/>
      <c r="AB32" s="53"/>
      <c r="AC32" s="53"/>
      <c r="AE32" s="38" t="n">
        <f aca="false">Q32/100</f>
        <v>0.37097</v>
      </c>
      <c r="AF32" s="38" t="n">
        <f aca="false">R32/100</f>
        <v>0.0719611111111111</v>
      </c>
      <c r="AG32" s="38" t="n">
        <f aca="false">Y32/100</f>
        <v>0.40622</v>
      </c>
      <c r="AH32" s="38" t="n">
        <f aca="false">Z32/100</f>
        <v>0.06824616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47.0784</v>
      </c>
      <c r="I33" s="63" t="n">
        <f aca="false">V33</f>
        <v>41.1046</v>
      </c>
      <c r="J33" s="63" t="n">
        <f aca="false">T33</f>
        <v>3147.0784</v>
      </c>
      <c r="K33" s="63" t="n">
        <f aca="false">W33</f>
        <v>40.8458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1779</v>
      </c>
      <c r="Q33" s="52" t="n">
        <v>33.446</v>
      </c>
      <c r="R33" s="51" t="n">
        <f aca="false">P33/3600</f>
        <v>6.04972222222222</v>
      </c>
      <c r="S33" s="53"/>
      <c r="T33" s="51" t="n">
        <v>3147.0784</v>
      </c>
      <c r="U33" s="51" t="n">
        <v>35.4155</v>
      </c>
      <c r="V33" s="51" t="n">
        <v>41.1046</v>
      </c>
      <c r="W33" s="51" t="n">
        <v>40.8458</v>
      </c>
      <c r="X33" s="51" t="n">
        <v>22764.92</v>
      </c>
      <c r="Y33" s="52" t="n">
        <v>37.502</v>
      </c>
      <c r="Z33" s="51" t="n">
        <f aca="false">X33/3600</f>
        <v>6.32358888888889</v>
      </c>
      <c r="AA33" s="53"/>
      <c r="AB33" s="53"/>
      <c r="AC33" s="53"/>
      <c r="AE33" s="38" t="n">
        <f aca="false">Q33/100</f>
        <v>0.33446</v>
      </c>
      <c r="AF33" s="38" t="n">
        <f aca="false">R33/100</f>
        <v>0.0604972222222222</v>
      </c>
      <c r="AG33" s="38" t="n">
        <f aca="false">Y33/100</f>
        <v>0.37502</v>
      </c>
      <c r="AH33" s="38" t="n">
        <f aca="false">Z33/100</f>
        <v>0.06323588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30.5504</v>
      </c>
      <c r="I34" s="64" t="n">
        <f aca="false">V34</f>
        <v>39.6852</v>
      </c>
      <c r="J34" s="64" t="n">
        <f aca="false">T34</f>
        <v>1630.5504</v>
      </c>
      <c r="K34" s="64" t="n">
        <f aca="false">W34</f>
        <v>38.831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20652</v>
      </c>
      <c r="Q34" s="58" t="n">
        <v>31.418</v>
      </c>
      <c r="R34" s="58" t="n">
        <f aca="false">P34/3600</f>
        <v>5.73666666666667</v>
      </c>
      <c r="S34" s="56"/>
      <c r="T34" s="58" t="n">
        <v>1630.5504</v>
      </c>
      <c r="U34" s="58" t="n">
        <v>33.4355</v>
      </c>
      <c r="V34" s="58" t="n">
        <v>39.6852</v>
      </c>
      <c r="W34" s="58" t="n">
        <v>38.831</v>
      </c>
      <c r="X34" s="58" t="n">
        <v>22002.56</v>
      </c>
      <c r="Y34" s="58" t="n">
        <v>35.537</v>
      </c>
      <c r="Z34" s="51" t="n">
        <f aca="false">X34/3600</f>
        <v>6.11182222222222</v>
      </c>
      <c r="AA34" s="56"/>
      <c r="AB34" s="56"/>
      <c r="AC34" s="56"/>
      <c r="AE34" s="38" t="n">
        <f aca="false">Q34/100</f>
        <v>0.31418</v>
      </c>
      <c r="AF34" s="38" t="n">
        <f aca="false">R34/100</f>
        <v>0.0573666666666667</v>
      </c>
      <c r="AG34" s="38" t="n">
        <f aca="false">Y34/100</f>
        <v>0.35537</v>
      </c>
      <c r="AH34" s="38" t="n">
        <f aca="false">Z34/100</f>
        <v>0.061118222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242.4448</v>
      </c>
      <c r="I35" s="62" t="n">
        <f aca="false">V35</f>
        <v>42.168</v>
      </c>
      <c r="J35" s="62" t="n">
        <f aca="false">T35</f>
        <v>38242.4448</v>
      </c>
      <c r="K35" s="62" t="n">
        <f aca="false">W35</f>
        <v>44.3248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8297</v>
      </c>
      <c r="Q35" s="52" t="n">
        <v>71.932</v>
      </c>
      <c r="R35" s="59" t="n">
        <f aca="false">P35/3600</f>
        <v>7.86027777777778</v>
      </c>
      <c r="S35" s="61"/>
      <c r="T35" s="59" t="n">
        <v>38242.4448</v>
      </c>
      <c r="U35" s="59" t="n">
        <v>37.0903</v>
      </c>
      <c r="V35" s="59" t="n">
        <v>42.168</v>
      </c>
      <c r="W35" s="59" t="n">
        <v>44.3248</v>
      </c>
      <c r="X35" s="59" t="n">
        <v>29570</v>
      </c>
      <c r="Y35" s="52" t="n">
        <v>70.731</v>
      </c>
      <c r="Z35" s="51" t="n">
        <f aca="false">X35/3600</f>
        <v>8.21388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1932</v>
      </c>
      <c r="AF35" s="38" t="n">
        <f aca="false">R35/100</f>
        <v>0.0786027777777778</v>
      </c>
      <c r="AG35" s="38" t="n">
        <f aca="false">Y35/100</f>
        <v>0.70731</v>
      </c>
      <c r="AH35" s="38" t="n">
        <f aca="false">Z35/100</f>
        <v>0.082138888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651.2504</v>
      </c>
      <c r="I36" s="63" t="n">
        <f aca="false">V36</f>
        <v>40.919</v>
      </c>
      <c r="J36" s="63" t="n">
        <f aca="false">T36</f>
        <v>7651.2504</v>
      </c>
      <c r="K36" s="63" t="n">
        <f aca="false">W36</f>
        <v>43.1977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6297</v>
      </c>
      <c r="Q36" s="52" t="n">
        <v>41.886</v>
      </c>
      <c r="R36" s="51" t="n">
        <f aca="false">P36/3600</f>
        <v>7.30472222222222</v>
      </c>
      <c r="S36" s="53"/>
      <c r="T36" s="51" t="n">
        <v>7651.2504</v>
      </c>
      <c r="U36" s="51" t="n">
        <v>35.1378</v>
      </c>
      <c r="V36" s="51" t="n">
        <v>40.919</v>
      </c>
      <c r="W36" s="51" t="n">
        <v>43.1977</v>
      </c>
      <c r="X36" s="51" t="n">
        <v>25270.87</v>
      </c>
      <c r="Y36" s="52" t="n">
        <v>45.474</v>
      </c>
      <c r="Z36" s="51" t="n">
        <f aca="false">X36/3600</f>
        <v>7.01968611111111</v>
      </c>
      <c r="AA36" s="53"/>
      <c r="AB36" s="53"/>
      <c r="AC36" s="53"/>
      <c r="AE36" s="38" t="n">
        <f aca="false">Q36/100</f>
        <v>0.41886</v>
      </c>
      <c r="AF36" s="38" t="n">
        <f aca="false">R36/100</f>
        <v>0.0730472222222222</v>
      </c>
      <c r="AG36" s="38" t="n">
        <f aca="false">Y36/100</f>
        <v>0.45474</v>
      </c>
      <c r="AH36" s="38" t="n">
        <f aca="false">Z36/100</f>
        <v>0.07019686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59.6368</v>
      </c>
      <c r="I37" s="63" t="n">
        <f aca="false">V37</f>
        <v>39.6101</v>
      </c>
      <c r="J37" s="63" t="n">
        <f aca="false">T37</f>
        <v>2559.6368</v>
      </c>
      <c r="K37" s="63" t="n">
        <f aca="false">W37</f>
        <v>42.0669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4679</v>
      </c>
      <c r="Q37" s="52" t="n">
        <v>36.098</v>
      </c>
      <c r="R37" s="51" t="n">
        <f aca="false">P37/3600</f>
        <v>6.85527777777778</v>
      </c>
      <c r="S37" s="53"/>
      <c r="T37" s="51" t="n">
        <v>2559.6368</v>
      </c>
      <c r="U37" s="51" t="n">
        <v>33.6613</v>
      </c>
      <c r="V37" s="51" t="n">
        <v>39.6101</v>
      </c>
      <c r="W37" s="51" t="n">
        <v>42.0669</v>
      </c>
      <c r="X37" s="51" t="n">
        <v>25942.22</v>
      </c>
      <c r="Y37" s="52" t="n">
        <v>39.094</v>
      </c>
      <c r="Z37" s="51" t="n">
        <f aca="false">X37/3600</f>
        <v>7.20617222222222</v>
      </c>
      <c r="AA37" s="53"/>
      <c r="AB37" s="53"/>
      <c r="AC37" s="53"/>
      <c r="AE37" s="38" t="n">
        <f aca="false">Q37/100</f>
        <v>0.36098</v>
      </c>
      <c r="AF37" s="38" t="n">
        <f aca="false">R37/100</f>
        <v>0.0685527777777778</v>
      </c>
      <c r="AG37" s="38" t="n">
        <f aca="false">Y37/100</f>
        <v>0.39094</v>
      </c>
      <c r="AH37" s="38" t="n">
        <f aca="false">Z37/100</f>
        <v>0.07206172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7.4096</v>
      </c>
      <c r="I38" s="64" t="n">
        <f aca="false">V38</f>
        <v>38.3949</v>
      </c>
      <c r="J38" s="64" t="n">
        <f aca="false">T38</f>
        <v>1167.4096</v>
      </c>
      <c r="K38" s="64" t="n">
        <f aca="false">W38</f>
        <v>40.9828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1840</v>
      </c>
      <c r="Q38" s="58" t="n">
        <v>34.616</v>
      </c>
      <c r="R38" s="58" t="n">
        <f aca="false">P38/3600</f>
        <v>6.06666666666667</v>
      </c>
      <c r="S38" s="56"/>
      <c r="T38" s="58" t="n">
        <v>1167.4096</v>
      </c>
      <c r="U38" s="58" t="n">
        <v>31.7764</v>
      </c>
      <c r="V38" s="58" t="n">
        <v>38.3949</v>
      </c>
      <c r="W38" s="58" t="n">
        <v>40.9828</v>
      </c>
      <c r="X38" s="58" t="n">
        <v>25159.93</v>
      </c>
      <c r="Y38" s="58" t="n">
        <v>37.69</v>
      </c>
      <c r="Z38" s="51" t="n">
        <f aca="false">X38/3600</f>
        <v>6.98886944444444</v>
      </c>
      <c r="AA38" s="56"/>
      <c r="AB38" s="56"/>
      <c r="AC38" s="56"/>
      <c r="AE38" s="38" t="n">
        <f aca="false">Q38/100</f>
        <v>0.34616</v>
      </c>
      <c r="AF38" s="38" t="n">
        <f aca="false">R38/100</f>
        <v>0.0606666666666667</v>
      </c>
      <c r="AG38" s="38" t="n">
        <f aca="false">Y38/100</f>
        <v>0.3769</v>
      </c>
      <c r="AH38" s="38" t="n">
        <f aca="false">Z38/100</f>
        <v>0.06988869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11.6176</v>
      </c>
      <c r="I39" s="62" t="n">
        <f aca="false">V39</f>
        <v>42.926</v>
      </c>
      <c r="J39" s="62" t="n">
        <f aca="false">T39</f>
        <v>3811.6176</v>
      </c>
      <c r="K39" s="62" t="n">
        <f aca="false">W39</f>
        <v>43.4012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715</v>
      </c>
      <c r="Q39" s="52" t="n">
        <v>8.236</v>
      </c>
      <c r="R39" s="59" t="n">
        <f aca="false">P39/3600</f>
        <v>1.30972222222222</v>
      </c>
      <c r="S39" s="61"/>
      <c r="T39" s="59" t="n">
        <v>3811.6176</v>
      </c>
      <c r="U39" s="59" t="n">
        <v>40.0645</v>
      </c>
      <c r="V39" s="59" t="n">
        <v>42.926</v>
      </c>
      <c r="W39" s="59" t="n">
        <v>43.4012</v>
      </c>
      <c r="X39" s="59" t="n">
        <v>4758.31</v>
      </c>
      <c r="Y39" s="52" t="n">
        <v>8.845</v>
      </c>
      <c r="Z39" s="51" t="n">
        <f aca="false">X39/3600</f>
        <v>1.32175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236</v>
      </c>
      <c r="AF39" s="38" t="n">
        <f aca="false">R39/100</f>
        <v>0.0130972222222222</v>
      </c>
      <c r="AG39" s="38" t="n">
        <f aca="false">Y39/100</f>
        <v>0.08845</v>
      </c>
      <c r="AH39" s="38" t="n">
        <f aca="false">Z39/100</f>
        <v>0.01321752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38.9696</v>
      </c>
      <c r="I40" s="63" t="n">
        <f aca="false">V40</f>
        <v>40.4808</v>
      </c>
      <c r="J40" s="63" t="n">
        <f aca="false">T40</f>
        <v>1838.9696</v>
      </c>
      <c r="K40" s="63" t="n">
        <f aca="false">W40</f>
        <v>40.5379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066</v>
      </c>
      <c r="Q40" s="52" t="n">
        <v>6.817</v>
      </c>
      <c r="R40" s="51" t="n">
        <f aca="false">P40/3600</f>
        <v>1.12944444444444</v>
      </c>
      <c r="S40" s="53"/>
      <c r="T40" s="51" t="n">
        <v>1838.9696</v>
      </c>
      <c r="U40" s="51" t="n">
        <v>36.9216</v>
      </c>
      <c r="V40" s="51" t="n">
        <v>40.4808</v>
      </c>
      <c r="W40" s="51" t="n">
        <v>40.5379</v>
      </c>
      <c r="X40" s="51" t="n">
        <v>4445.52</v>
      </c>
      <c r="Y40" s="52" t="n">
        <v>7.425</v>
      </c>
      <c r="Z40" s="51" t="n">
        <f aca="false">X40/3600</f>
        <v>1.23486666666667</v>
      </c>
      <c r="AA40" s="53"/>
      <c r="AB40" s="53"/>
      <c r="AC40" s="53"/>
      <c r="AE40" s="38" t="n">
        <f aca="false">Q40/100</f>
        <v>0.06817</v>
      </c>
      <c r="AF40" s="38" t="n">
        <f aca="false">R40/100</f>
        <v>0.0112944444444444</v>
      </c>
      <c r="AG40" s="38" t="n">
        <f aca="false">Y40/100</f>
        <v>0.07425</v>
      </c>
      <c r="AH40" s="38" t="n">
        <f aca="false">Z40/100</f>
        <v>0.0123486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6.1952</v>
      </c>
      <c r="I41" s="63" t="n">
        <f aca="false">V41</f>
        <v>38.1967</v>
      </c>
      <c r="J41" s="63" t="n">
        <f aca="false">T41</f>
        <v>886.1952</v>
      </c>
      <c r="K41" s="63" t="n">
        <f aca="false">W41</f>
        <v>37.9597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22</v>
      </c>
      <c r="Q41" s="52" t="n">
        <v>5.756</v>
      </c>
      <c r="R41" s="51" t="n">
        <f aca="false">P41/3600</f>
        <v>1.22833333333333</v>
      </c>
      <c r="S41" s="53"/>
      <c r="T41" s="51" t="n">
        <v>886.1952</v>
      </c>
      <c r="U41" s="51" t="n">
        <v>34.0362</v>
      </c>
      <c r="V41" s="51" t="n">
        <v>38.1967</v>
      </c>
      <c r="W41" s="51" t="n">
        <v>37.9597</v>
      </c>
      <c r="X41" s="51" t="n">
        <v>4044.11</v>
      </c>
      <c r="Y41" s="52" t="n">
        <v>6.349</v>
      </c>
      <c r="Z41" s="51" t="n">
        <f aca="false">X41/3600</f>
        <v>1.12336388888889</v>
      </c>
      <c r="AA41" s="53"/>
      <c r="AB41" s="53"/>
      <c r="AC41" s="53"/>
      <c r="AE41" s="38" t="n">
        <f aca="false">Q41/100</f>
        <v>0.05756</v>
      </c>
      <c r="AF41" s="38" t="n">
        <f aca="false">R41/100</f>
        <v>0.0122833333333333</v>
      </c>
      <c r="AG41" s="38" t="n">
        <f aca="false">Y41/100</f>
        <v>0.06349</v>
      </c>
      <c r="AH41" s="38" t="n">
        <f aca="false">Z41/100</f>
        <v>0.01123363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5.9864</v>
      </c>
      <c r="I42" s="64" t="n">
        <f aca="false">V42</f>
        <v>36.075</v>
      </c>
      <c r="J42" s="64" t="n">
        <f aca="false">T42</f>
        <v>445.9864</v>
      </c>
      <c r="K42" s="64" t="n">
        <f aca="false">W42</f>
        <v>35.6011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537</v>
      </c>
      <c r="Q42" s="58" t="n">
        <v>5.085</v>
      </c>
      <c r="R42" s="58" t="n">
        <f aca="false">P42/3600</f>
        <v>0.9825</v>
      </c>
      <c r="S42" s="56"/>
      <c r="T42" s="58" t="n">
        <v>445.9864</v>
      </c>
      <c r="U42" s="58" t="n">
        <v>31.5458</v>
      </c>
      <c r="V42" s="58" t="n">
        <v>36.075</v>
      </c>
      <c r="W42" s="58" t="n">
        <v>35.6011</v>
      </c>
      <c r="X42" s="58" t="n">
        <v>3906.39</v>
      </c>
      <c r="Y42" s="58" t="n">
        <v>5.694</v>
      </c>
      <c r="Z42" s="51" t="n">
        <f aca="false">X42/3600</f>
        <v>1.08510833333333</v>
      </c>
      <c r="AA42" s="56"/>
      <c r="AB42" s="56"/>
      <c r="AC42" s="56"/>
      <c r="AE42" s="38" t="n">
        <f aca="false">Q42/100</f>
        <v>0.05085</v>
      </c>
      <c r="AF42" s="38" t="n">
        <f aca="false">R42/100</f>
        <v>0.009825</v>
      </c>
      <c r="AG42" s="38" t="n">
        <f aca="false">Y42/100</f>
        <v>0.05694</v>
      </c>
      <c r="AH42" s="38" t="n">
        <f aca="false">Z42/100</f>
        <v>0.01085108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02.656</v>
      </c>
      <c r="I43" s="62" t="n">
        <f aca="false">V43</f>
        <v>43.5456</v>
      </c>
      <c r="J43" s="62" t="n">
        <f aca="false">T43</f>
        <v>4002.656</v>
      </c>
      <c r="K43" s="62" t="n">
        <f aca="false">W43</f>
        <v>45.0193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5973</v>
      </c>
      <c r="Q43" s="52" t="n">
        <v>9.843</v>
      </c>
      <c r="R43" s="59" t="n">
        <f aca="false">P43/3600</f>
        <v>1.65916666666667</v>
      </c>
      <c r="S43" s="61"/>
      <c r="T43" s="59" t="n">
        <v>4002.656</v>
      </c>
      <c r="U43" s="59" t="n">
        <v>40.024</v>
      </c>
      <c r="V43" s="59" t="n">
        <v>43.5456</v>
      </c>
      <c r="W43" s="59" t="n">
        <v>45.0193</v>
      </c>
      <c r="X43" s="59" t="n">
        <v>5563.91</v>
      </c>
      <c r="Y43" s="52" t="n">
        <v>10.654</v>
      </c>
      <c r="Z43" s="51" t="n">
        <f aca="false">X43/3600</f>
        <v>1.54553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9843</v>
      </c>
      <c r="AF43" s="38" t="n">
        <f aca="false">R43/100</f>
        <v>0.0165916666666667</v>
      </c>
      <c r="AG43" s="38" t="n">
        <f aca="false">Y43/100</f>
        <v>0.10654</v>
      </c>
      <c r="AH43" s="38" t="n">
        <f aca="false">Z43/100</f>
        <v>0.01545530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896.8848</v>
      </c>
      <c r="I44" s="63" t="n">
        <f aca="false">V44</f>
        <v>41.6743</v>
      </c>
      <c r="J44" s="63" t="n">
        <f aca="false">T44</f>
        <v>1896.8848</v>
      </c>
      <c r="K44" s="63" t="n">
        <f aca="false">W44</f>
        <v>42.7801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669</v>
      </c>
      <c r="Q44" s="52" t="n">
        <v>8.221</v>
      </c>
      <c r="R44" s="51" t="n">
        <f aca="false">P44/3600</f>
        <v>1.29694444444444</v>
      </c>
      <c r="S44" s="53"/>
      <c r="T44" s="51" t="n">
        <v>1896.8848</v>
      </c>
      <c r="U44" s="51" t="n">
        <v>37.478</v>
      </c>
      <c r="V44" s="51" t="n">
        <v>41.6743</v>
      </c>
      <c r="W44" s="51" t="n">
        <v>42.7801</v>
      </c>
      <c r="X44" s="51" t="n">
        <v>5109.73</v>
      </c>
      <c r="Y44" s="52" t="n">
        <v>8.985</v>
      </c>
      <c r="Z44" s="51" t="n">
        <f aca="false">X44/3600</f>
        <v>1.41936944444444</v>
      </c>
      <c r="AA44" s="53"/>
      <c r="AB44" s="53"/>
      <c r="AC44" s="53"/>
      <c r="AE44" s="38" t="n">
        <f aca="false">Q44/100</f>
        <v>0.08221</v>
      </c>
      <c r="AF44" s="38" t="n">
        <f aca="false">R44/100</f>
        <v>0.0129694444444444</v>
      </c>
      <c r="AG44" s="38" t="n">
        <f aca="false">Y44/100</f>
        <v>0.08985</v>
      </c>
      <c r="AH44" s="38" t="n">
        <f aca="false">Z44/100</f>
        <v>0.01419369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4.512</v>
      </c>
      <c r="I45" s="63" t="n">
        <f aca="false">V45</f>
        <v>39.8422</v>
      </c>
      <c r="J45" s="63" t="n">
        <f aca="false">T45</f>
        <v>954.512</v>
      </c>
      <c r="K45" s="63" t="n">
        <f aca="false">W45</f>
        <v>40.6857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382</v>
      </c>
      <c r="Q45" s="52" t="n">
        <v>7.222</v>
      </c>
      <c r="R45" s="51" t="n">
        <f aca="false">P45/3600</f>
        <v>1.21722222222222</v>
      </c>
      <c r="S45" s="53"/>
      <c r="T45" s="51" t="n">
        <v>954.512</v>
      </c>
      <c r="U45" s="51" t="n">
        <v>34.7105</v>
      </c>
      <c r="V45" s="51" t="n">
        <v>39.8422</v>
      </c>
      <c r="W45" s="51" t="n">
        <v>40.6857</v>
      </c>
      <c r="X45" s="51" t="n">
        <v>4906.73</v>
      </c>
      <c r="Y45" s="52" t="n">
        <v>8.002</v>
      </c>
      <c r="Z45" s="51" t="n">
        <f aca="false">X45/3600</f>
        <v>1.36298055555556</v>
      </c>
      <c r="AA45" s="53"/>
      <c r="AB45" s="53"/>
      <c r="AC45" s="53"/>
      <c r="AE45" s="38" t="n">
        <f aca="false">Q45/100</f>
        <v>0.07222</v>
      </c>
      <c r="AF45" s="38" t="n">
        <f aca="false">R45/100</f>
        <v>0.0121722222222222</v>
      </c>
      <c r="AG45" s="38" t="n">
        <f aca="false">Y45/100</f>
        <v>0.08002</v>
      </c>
      <c r="AH45" s="38" t="n">
        <f aca="false">Z45/100</f>
        <v>0.01362980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6.5024</v>
      </c>
      <c r="I46" s="64" t="n">
        <f aca="false">V46</f>
        <v>38.0451</v>
      </c>
      <c r="J46" s="64" t="n">
        <f aca="false">T46</f>
        <v>496.5024</v>
      </c>
      <c r="K46" s="64" t="n">
        <f aca="false">W46</f>
        <v>38.7422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285</v>
      </c>
      <c r="Q46" s="58" t="n">
        <v>6.567</v>
      </c>
      <c r="R46" s="58" t="n">
        <f aca="false">P46/3600</f>
        <v>1.19027777777778</v>
      </c>
      <c r="S46" s="56"/>
      <c r="T46" s="58" t="n">
        <v>496.5024</v>
      </c>
      <c r="U46" s="58" t="n">
        <v>31.9508</v>
      </c>
      <c r="V46" s="58" t="n">
        <v>38.0451</v>
      </c>
      <c r="W46" s="58" t="n">
        <v>38.7422</v>
      </c>
      <c r="X46" s="58" t="n">
        <v>4783.86</v>
      </c>
      <c r="Y46" s="58" t="n">
        <v>7.378</v>
      </c>
      <c r="Z46" s="51" t="n">
        <f aca="false">X46/3600</f>
        <v>1.32885</v>
      </c>
      <c r="AA46" s="56"/>
      <c r="AB46" s="56"/>
      <c r="AC46" s="56"/>
      <c r="AE46" s="38" t="n">
        <f aca="false">Q46/100</f>
        <v>0.06567</v>
      </c>
      <c r="AF46" s="38" t="n">
        <f aca="false">R46/100</f>
        <v>0.0119027777777778</v>
      </c>
      <c r="AG46" s="38" t="n">
        <f aca="false">Y46/100</f>
        <v>0.07378</v>
      </c>
      <c r="AH46" s="38" t="n">
        <f aca="false">Z46/100</f>
        <v>0.013288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96.9392</v>
      </c>
      <c r="I47" s="62" t="n">
        <f aca="false">V47</f>
        <v>41.4017</v>
      </c>
      <c r="J47" s="62" t="n">
        <f aca="false">T47</f>
        <v>7296.9392</v>
      </c>
      <c r="K47" s="62" t="n">
        <f aca="false">W47</f>
        <v>42.4088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301</v>
      </c>
      <c r="Q47" s="52" t="n">
        <v>10.795</v>
      </c>
      <c r="R47" s="59" t="n">
        <f aca="false">P47/3600</f>
        <v>1.19472222222222</v>
      </c>
      <c r="S47" s="61"/>
      <c r="T47" s="59" t="n">
        <v>7296.9392</v>
      </c>
      <c r="U47" s="59" t="n">
        <v>37.9874</v>
      </c>
      <c r="V47" s="59" t="n">
        <v>41.4017</v>
      </c>
      <c r="W47" s="59" t="n">
        <v>42.4088</v>
      </c>
      <c r="X47" s="59" t="n">
        <v>4688.01</v>
      </c>
      <c r="Y47" s="52" t="n">
        <v>11.434</v>
      </c>
      <c r="Z47" s="51" t="n">
        <f aca="false">X47/3600</f>
        <v>1.30222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795</v>
      </c>
      <c r="AF47" s="38" t="n">
        <f aca="false">R47/100</f>
        <v>0.0119472222222222</v>
      </c>
      <c r="AG47" s="38" t="n">
        <f aca="false">Y47/100</f>
        <v>0.11434</v>
      </c>
      <c r="AH47" s="38" t="n">
        <f aca="false">Z47/100</f>
        <v>0.0130222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51.1216</v>
      </c>
      <c r="I48" s="63" t="n">
        <f aca="false">V48</f>
        <v>38.874</v>
      </c>
      <c r="J48" s="63" t="n">
        <f aca="false">T48</f>
        <v>3351.1216</v>
      </c>
      <c r="K48" s="63" t="n">
        <f aca="false">W48</f>
        <v>39.7749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902</v>
      </c>
      <c r="Q48" s="52" t="n">
        <v>8.533</v>
      </c>
      <c r="R48" s="51" t="n">
        <f aca="false">P48/3600</f>
        <v>1.08388888888889</v>
      </c>
      <c r="S48" s="53"/>
      <c r="T48" s="51" t="n">
        <v>3351.1216</v>
      </c>
      <c r="U48" s="51" t="n">
        <v>34.5026</v>
      </c>
      <c r="V48" s="51" t="n">
        <v>38.874</v>
      </c>
      <c r="W48" s="51" t="n">
        <v>39.7749</v>
      </c>
      <c r="X48" s="51" t="n">
        <v>4286.5</v>
      </c>
      <c r="Y48" s="52" t="n">
        <v>9.141</v>
      </c>
      <c r="Z48" s="51" t="n">
        <f aca="false">X48/3600</f>
        <v>1.19069444444444</v>
      </c>
      <c r="AA48" s="53"/>
      <c r="AB48" s="53"/>
      <c r="AC48" s="53"/>
      <c r="AE48" s="38" t="n">
        <f aca="false">Q48/100</f>
        <v>0.08533</v>
      </c>
      <c r="AF48" s="38" t="n">
        <f aca="false">R48/100</f>
        <v>0.0108388888888889</v>
      </c>
      <c r="AG48" s="38" t="n">
        <f aca="false">Y48/100</f>
        <v>0.09141</v>
      </c>
      <c r="AH48" s="38" t="n">
        <f aca="false">Z48/100</f>
        <v>0.0119069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7.5872</v>
      </c>
      <c r="I49" s="63" t="n">
        <f aca="false">V49</f>
        <v>36.7795</v>
      </c>
      <c r="J49" s="63" t="n">
        <f aca="false">T49</f>
        <v>1567.5872</v>
      </c>
      <c r="K49" s="63" t="n">
        <f aca="false">W49</f>
        <v>37.5606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698</v>
      </c>
      <c r="Q49" s="52" t="n">
        <v>7.222</v>
      </c>
      <c r="R49" s="51" t="n">
        <f aca="false">P49/3600</f>
        <v>1.02722222222222</v>
      </c>
      <c r="S49" s="53"/>
      <c r="T49" s="51" t="n">
        <v>1567.5872</v>
      </c>
      <c r="U49" s="51" t="n">
        <v>31.3711</v>
      </c>
      <c r="V49" s="51" t="n">
        <v>36.7795</v>
      </c>
      <c r="W49" s="51" t="n">
        <v>37.5606</v>
      </c>
      <c r="X49" s="51" t="n">
        <v>4194.43</v>
      </c>
      <c r="Y49" s="52" t="n">
        <v>7.768</v>
      </c>
      <c r="Z49" s="51" t="n">
        <f aca="false">X49/3600</f>
        <v>1.16511944444444</v>
      </c>
      <c r="AA49" s="53"/>
      <c r="AB49" s="53"/>
      <c r="AC49" s="53"/>
      <c r="AE49" s="38" t="n">
        <f aca="false">Q49/100</f>
        <v>0.07222</v>
      </c>
      <c r="AF49" s="38" t="n">
        <f aca="false">R49/100</f>
        <v>0.0102722222222222</v>
      </c>
      <c r="AG49" s="38" t="n">
        <f aca="false">Y49/100</f>
        <v>0.07768</v>
      </c>
      <c r="AH49" s="38" t="n">
        <f aca="false">Z49/100</f>
        <v>0.01165119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1.164</v>
      </c>
      <c r="I50" s="64" t="n">
        <f aca="false">V50</f>
        <v>35.0033</v>
      </c>
      <c r="J50" s="64" t="n">
        <f aca="false">T50</f>
        <v>721.164</v>
      </c>
      <c r="K50" s="64" t="n">
        <f aca="false">W50</f>
        <v>35.6725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960</v>
      </c>
      <c r="Q50" s="58" t="n">
        <v>6.411</v>
      </c>
      <c r="R50" s="58" t="n">
        <f aca="false">P50/3600</f>
        <v>1.1</v>
      </c>
      <c r="S50" s="56"/>
      <c r="T50" s="58" t="n">
        <v>721.164</v>
      </c>
      <c r="U50" s="58" t="n">
        <v>28.4561</v>
      </c>
      <c r="V50" s="58" t="n">
        <v>35.0033</v>
      </c>
      <c r="W50" s="58" t="n">
        <v>35.6725</v>
      </c>
      <c r="X50" s="58" t="n">
        <v>3896.38</v>
      </c>
      <c r="Y50" s="58" t="n">
        <v>7.004</v>
      </c>
      <c r="Z50" s="51" t="n">
        <f aca="false">X50/3600</f>
        <v>1.08232777777778</v>
      </c>
      <c r="AA50" s="56"/>
      <c r="AB50" s="56"/>
      <c r="AC50" s="56"/>
      <c r="AE50" s="38" t="n">
        <f aca="false">Q50/100</f>
        <v>0.06411</v>
      </c>
      <c r="AF50" s="38" t="n">
        <f aca="false">R50/100</f>
        <v>0.011</v>
      </c>
      <c r="AG50" s="38" t="n">
        <f aca="false">Y50/100</f>
        <v>0.07004</v>
      </c>
      <c r="AH50" s="38" t="n">
        <f aca="false">Z50/100</f>
        <v>0.01082327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38.2016</v>
      </c>
      <c r="I51" s="62" t="n">
        <f aca="false">V51</f>
        <v>41.3667</v>
      </c>
      <c r="J51" s="62" t="n">
        <f aca="false">T51</f>
        <v>5138.2016</v>
      </c>
      <c r="K51" s="62" t="n">
        <f aca="false">W51</f>
        <v>42.7778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211</v>
      </c>
      <c r="Q51" s="52" t="n">
        <v>7.144</v>
      </c>
      <c r="R51" s="59" t="n">
        <f aca="false">P51/3600</f>
        <v>0.891944444444444</v>
      </c>
      <c r="S51" s="61"/>
      <c r="T51" s="59" t="n">
        <v>5138.2016</v>
      </c>
      <c r="U51" s="59" t="n">
        <v>38.7607</v>
      </c>
      <c r="V51" s="59" t="n">
        <v>41.3667</v>
      </c>
      <c r="W51" s="59" t="n">
        <v>42.7778</v>
      </c>
      <c r="X51" s="59" t="n">
        <v>3573.75</v>
      </c>
      <c r="Y51" s="52" t="n">
        <v>7.878</v>
      </c>
      <c r="Z51" s="51" t="n">
        <f aca="false">X51/3600</f>
        <v>0.992708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144</v>
      </c>
      <c r="AF51" s="38" t="n">
        <f aca="false">R51/100</f>
        <v>0.00891944444444445</v>
      </c>
      <c r="AG51" s="38" t="n">
        <f aca="false">Y51/100</f>
        <v>0.07878</v>
      </c>
      <c r="AH51" s="38" t="n">
        <f aca="false">Z51/100</f>
        <v>0.00992708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25.3352</v>
      </c>
      <c r="I52" s="63" t="n">
        <f aca="false">V52</f>
        <v>39.0193</v>
      </c>
      <c r="J52" s="63" t="n">
        <f aca="false">T52</f>
        <v>2225.3352</v>
      </c>
      <c r="K52" s="63" t="n">
        <f aca="false">W52</f>
        <v>40.5996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842</v>
      </c>
      <c r="Q52" s="52" t="n">
        <v>5.538</v>
      </c>
      <c r="R52" s="51" t="n">
        <f aca="false">P52/3600</f>
        <v>0.789444444444444</v>
      </c>
      <c r="S52" s="53"/>
      <c r="T52" s="51" t="n">
        <v>2225.3352</v>
      </c>
      <c r="U52" s="51" t="n">
        <v>35.6332</v>
      </c>
      <c r="V52" s="51" t="n">
        <v>39.0193</v>
      </c>
      <c r="W52" s="51" t="n">
        <v>40.5996</v>
      </c>
      <c r="X52" s="51" t="n">
        <v>3170.71</v>
      </c>
      <c r="Y52" s="52" t="n">
        <v>6.162</v>
      </c>
      <c r="Z52" s="51" t="n">
        <f aca="false">X52/3600</f>
        <v>0.880752777777778</v>
      </c>
      <c r="AA52" s="53"/>
      <c r="AB52" s="53"/>
      <c r="AC52" s="53"/>
      <c r="AE52" s="38" t="n">
        <f aca="false">Q52/100</f>
        <v>0.05538</v>
      </c>
      <c r="AF52" s="38" t="n">
        <f aca="false">R52/100</f>
        <v>0.00789444444444444</v>
      </c>
      <c r="AG52" s="38" t="n">
        <f aca="false">Y52/100</f>
        <v>0.06162</v>
      </c>
      <c r="AH52" s="38" t="n">
        <f aca="false">Z52/100</f>
        <v>0.00880752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2.3472</v>
      </c>
      <c r="I53" s="63" t="n">
        <f aca="false">V53</f>
        <v>36.9245</v>
      </c>
      <c r="J53" s="63" t="n">
        <f aca="false">T53</f>
        <v>1042.3472</v>
      </c>
      <c r="K53" s="63" t="n">
        <f aca="false">W53</f>
        <v>38.6028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607</v>
      </c>
      <c r="Q53" s="52" t="n">
        <v>4.602</v>
      </c>
      <c r="R53" s="51" t="n">
        <f aca="false">P53/3600</f>
        <v>0.724166666666667</v>
      </c>
      <c r="S53" s="53"/>
      <c r="T53" s="51" t="n">
        <v>1042.3472</v>
      </c>
      <c r="U53" s="51" t="n">
        <v>32.7575</v>
      </c>
      <c r="V53" s="51" t="n">
        <v>36.9245</v>
      </c>
      <c r="W53" s="51" t="n">
        <v>38.6028</v>
      </c>
      <c r="X53" s="51" t="n">
        <v>2899.01</v>
      </c>
      <c r="Y53" s="52" t="n">
        <v>5.194</v>
      </c>
      <c r="Z53" s="51" t="n">
        <f aca="false">X53/3600</f>
        <v>0.805280555555556</v>
      </c>
      <c r="AA53" s="53"/>
      <c r="AB53" s="53"/>
      <c r="AC53" s="53"/>
      <c r="AE53" s="38" t="n">
        <f aca="false">Q53/100</f>
        <v>0.04602</v>
      </c>
      <c r="AF53" s="38" t="n">
        <f aca="false">R53/100</f>
        <v>0.00724166666666667</v>
      </c>
      <c r="AG53" s="38" t="n">
        <f aca="false">Y53/100</f>
        <v>0.05194</v>
      </c>
      <c r="AH53" s="38" t="n">
        <f aca="false">Z53/100</f>
        <v>0.008052805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0.7304</v>
      </c>
      <c r="I54" s="64" t="n">
        <f aca="false">V54</f>
        <v>35.1025</v>
      </c>
      <c r="J54" s="64" t="n">
        <f aca="false">T54</f>
        <v>490.7304</v>
      </c>
      <c r="K54" s="64" t="n">
        <f aca="false">W54</f>
        <v>36.7318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397</v>
      </c>
      <c r="Q54" s="58" t="n">
        <v>3.978</v>
      </c>
      <c r="R54" s="58" t="n">
        <f aca="false">P54/3600</f>
        <v>0.665833333333333</v>
      </c>
      <c r="S54" s="56"/>
      <c r="T54" s="58" t="n">
        <v>490.7304</v>
      </c>
      <c r="U54" s="58" t="n">
        <v>30.0948</v>
      </c>
      <c r="V54" s="58" t="n">
        <v>35.1025</v>
      </c>
      <c r="W54" s="58" t="n">
        <v>36.7318</v>
      </c>
      <c r="X54" s="58" t="n">
        <v>2715.97</v>
      </c>
      <c r="Y54" s="58" t="n">
        <v>4.68</v>
      </c>
      <c r="Z54" s="51" t="n">
        <f aca="false">X54/3600</f>
        <v>0.754436111111111</v>
      </c>
      <c r="AA54" s="56"/>
      <c r="AB54" s="56"/>
      <c r="AC54" s="56"/>
      <c r="AE54" s="38" t="n">
        <f aca="false">Q54/100</f>
        <v>0.03978</v>
      </c>
      <c r="AF54" s="38" t="n">
        <f aca="false">R54/100</f>
        <v>0.00665833333333333</v>
      </c>
      <c r="AG54" s="38" t="n">
        <f aca="false">Y54/100</f>
        <v>0.0468</v>
      </c>
      <c r="AH54" s="38" t="n">
        <f aca="false">Z54/100</f>
        <v>0.00754436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5.7392</v>
      </c>
      <c r="I55" s="62" t="n">
        <f aca="false">V55</f>
        <v>43.8662</v>
      </c>
      <c r="J55" s="62" t="n">
        <f aca="false">T55</f>
        <v>1645.7392</v>
      </c>
      <c r="K55" s="62" t="n">
        <f aca="false">W55</f>
        <v>43.0019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220</v>
      </c>
      <c r="Q55" s="52" t="n">
        <v>2.527</v>
      </c>
      <c r="R55" s="59" t="n">
        <f aca="false">P55/3600</f>
        <v>0.338888888888889</v>
      </c>
      <c r="S55" s="61"/>
      <c r="T55" s="59" t="n">
        <v>1645.7392</v>
      </c>
      <c r="U55" s="59" t="n">
        <v>40.4022</v>
      </c>
      <c r="V55" s="59" t="n">
        <v>43.8662</v>
      </c>
      <c r="W55" s="59" t="n">
        <v>43.0019</v>
      </c>
      <c r="X55" s="59" t="n">
        <v>1147.62</v>
      </c>
      <c r="Y55" s="52" t="n">
        <v>2.776</v>
      </c>
      <c r="Z55" s="51" t="n">
        <f aca="false">X55/3600</f>
        <v>0.31878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527</v>
      </c>
      <c r="AF55" s="38" t="n">
        <f aca="false">R55/100</f>
        <v>0.00338888888888889</v>
      </c>
      <c r="AG55" s="38" t="n">
        <f aca="false">Y55/100</f>
        <v>0.02776</v>
      </c>
      <c r="AH55" s="38" t="n">
        <f aca="false">Z55/100</f>
        <v>0.00318783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4.112</v>
      </c>
      <c r="I56" s="63" t="n">
        <f aca="false">V56</f>
        <v>41.2608</v>
      </c>
      <c r="J56" s="63" t="n">
        <f aca="false">T56</f>
        <v>824.112</v>
      </c>
      <c r="K56" s="63" t="n">
        <f aca="false">W56</f>
        <v>39.9435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27</v>
      </c>
      <c r="Q56" s="52" t="n">
        <v>2.106</v>
      </c>
      <c r="R56" s="51" t="n">
        <f aca="false">P56/3600</f>
        <v>0.285277777777778</v>
      </c>
      <c r="S56" s="53"/>
      <c r="T56" s="51" t="n">
        <v>824.112</v>
      </c>
      <c r="U56" s="51" t="n">
        <v>36.6652</v>
      </c>
      <c r="V56" s="51" t="n">
        <v>41.2608</v>
      </c>
      <c r="W56" s="51" t="n">
        <v>39.9435</v>
      </c>
      <c r="X56" s="51" t="n">
        <v>1155.49</v>
      </c>
      <c r="Y56" s="52" t="n">
        <v>2.34</v>
      </c>
      <c r="Z56" s="51" t="n">
        <f aca="false">X56/3600</f>
        <v>0.320969444444445</v>
      </c>
      <c r="AA56" s="53"/>
      <c r="AB56" s="53"/>
      <c r="AC56" s="53"/>
      <c r="AE56" s="38" t="n">
        <f aca="false">Q56/100</f>
        <v>0.02106</v>
      </c>
      <c r="AF56" s="38" t="n">
        <f aca="false">R56/100</f>
        <v>0.00285277777777778</v>
      </c>
      <c r="AG56" s="38" t="n">
        <f aca="false">Y56/100</f>
        <v>0.0234</v>
      </c>
      <c r="AH56" s="38" t="n">
        <f aca="false">Z56/100</f>
        <v>0.00320969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6.2256</v>
      </c>
      <c r="I57" s="63" t="n">
        <f aca="false">V57</f>
        <v>38.9926</v>
      </c>
      <c r="J57" s="63" t="n">
        <f aca="false">T57</f>
        <v>406.2256</v>
      </c>
      <c r="K57" s="63" t="n">
        <f aca="false">W57</f>
        <v>37.2814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977</v>
      </c>
      <c r="Q57" s="52" t="n">
        <v>1.762</v>
      </c>
      <c r="R57" s="51" t="n">
        <f aca="false">P57/3600</f>
        <v>0.271388888888889</v>
      </c>
      <c r="S57" s="53"/>
      <c r="T57" s="51" t="n">
        <v>406.2256</v>
      </c>
      <c r="U57" s="51" t="n">
        <v>33.3336</v>
      </c>
      <c r="V57" s="51" t="n">
        <v>38.9926</v>
      </c>
      <c r="W57" s="51" t="n">
        <v>37.2814</v>
      </c>
      <c r="X57" s="51" t="n">
        <v>990.66</v>
      </c>
      <c r="Y57" s="52" t="n">
        <v>2.028</v>
      </c>
      <c r="Z57" s="51" t="n">
        <f aca="false">X57/3600</f>
        <v>0.275183333333333</v>
      </c>
      <c r="AA57" s="53"/>
      <c r="AB57" s="53"/>
      <c r="AC57" s="53"/>
      <c r="AE57" s="38" t="n">
        <f aca="false">Q57/100</f>
        <v>0.01762</v>
      </c>
      <c r="AF57" s="38" t="n">
        <f aca="false">R57/100</f>
        <v>0.00271388888888889</v>
      </c>
      <c r="AG57" s="38" t="n">
        <f aca="false">Y57/100</f>
        <v>0.02028</v>
      </c>
      <c r="AH57" s="38" t="n">
        <f aca="false">Z57/100</f>
        <v>0.00275183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3.8088</v>
      </c>
      <c r="I58" s="64" t="n">
        <f aca="false">V58</f>
        <v>36.9264</v>
      </c>
      <c r="J58" s="64" t="n">
        <f aca="false">T58</f>
        <v>203.8088</v>
      </c>
      <c r="K58" s="64" t="n">
        <f aca="false">W58</f>
        <v>34.9595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966</v>
      </c>
      <c r="Q58" s="58" t="n">
        <v>1.56</v>
      </c>
      <c r="R58" s="58" t="n">
        <f aca="false">P58/3600</f>
        <v>0.268333333333333</v>
      </c>
      <c r="S58" s="56"/>
      <c r="T58" s="58" t="n">
        <v>203.8088</v>
      </c>
      <c r="U58" s="58" t="n">
        <v>30.5533</v>
      </c>
      <c r="V58" s="58" t="n">
        <v>36.9264</v>
      </c>
      <c r="W58" s="58" t="n">
        <v>34.9595</v>
      </c>
      <c r="X58" s="58" t="n">
        <v>942.43</v>
      </c>
      <c r="Y58" s="58" t="n">
        <v>1.794</v>
      </c>
      <c r="Z58" s="51" t="n">
        <f aca="false">X58/3600</f>
        <v>0.261786111111111</v>
      </c>
      <c r="AA58" s="56"/>
      <c r="AB58" s="56"/>
      <c r="AC58" s="56"/>
      <c r="AE58" s="38" t="n">
        <f aca="false">Q58/100</f>
        <v>0.0156</v>
      </c>
      <c r="AF58" s="38" t="n">
        <f aca="false">R58/100</f>
        <v>0.00268333333333333</v>
      </c>
      <c r="AG58" s="38" t="n">
        <f aca="false">Y58/100</f>
        <v>0.01794</v>
      </c>
      <c r="AH58" s="38" t="n">
        <f aca="false">Z58/100</f>
        <v>0.00261786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6.1744</v>
      </c>
      <c r="I59" s="60" t="n">
        <f aca="false">V59</f>
        <v>43.1972</v>
      </c>
      <c r="J59" s="60" t="n">
        <f aca="false">T59</f>
        <v>1716.1744</v>
      </c>
      <c r="K59" s="60" t="n">
        <f aca="false">W59</f>
        <v>44.188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243</v>
      </c>
      <c r="Q59" s="52" t="n">
        <v>3.12</v>
      </c>
      <c r="R59" s="59" t="n">
        <f aca="false">P59/3600</f>
        <v>0.345277777777778</v>
      </c>
      <c r="S59" s="61"/>
      <c r="T59" s="59" t="n">
        <v>1716.1744</v>
      </c>
      <c r="U59" s="59" t="n">
        <v>37.6746</v>
      </c>
      <c r="V59" s="59" t="n">
        <v>43.1972</v>
      </c>
      <c r="W59" s="59" t="n">
        <v>44.188</v>
      </c>
      <c r="X59" s="59" t="n">
        <v>1179.1</v>
      </c>
      <c r="Y59" s="52" t="n">
        <v>3.385</v>
      </c>
      <c r="Z59" s="51" t="n">
        <f aca="false">X59/3600</f>
        <v>0.32752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12</v>
      </c>
      <c r="AF59" s="38" t="n">
        <f aca="false">R59/100</f>
        <v>0.00345277777777778</v>
      </c>
      <c r="AG59" s="38" t="n">
        <f aca="false">Y59/100</f>
        <v>0.03385</v>
      </c>
      <c r="AH59" s="38" t="n">
        <f aca="false">Z59/100</f>
        <v>0.00327527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2.3744</v>
      </c>
      <c r="I60" s="50" t="n">
        <f aca="false">V60</f>
        <v>41.1963</v>
      </c>
      <c r="J60" s="50" t="n">
        <f aca="false">T60</f>
        <v>672.3744</v>
      </c>
      <c r="K60" s="50" t="n">
        <f aca="false">W60</f>
        <v>42.1122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234</v>
      </c>
      <c r="Q60" s="52" t="n">
        <v>2.324</v>
      </c>
      <c r="R60" s="51" t="n">
        <f aca="false">P60/3600</f>
        <v>0.342777777777778</v>
      </c>
      <c r="S60" s="53"/>
      <c r="T60" s="51" t="n">
        <v>672.3744</v>
      </c>
      <c r="U60" s="51" t="n">
        <v>34.3453</v>
      </c>
      <c r="V60" s="51" t="n">
        <v>41.1963</v>
      </c>
      <c r="W60" s="51" t="n">
        <v>42.1122</v>
      </c>
      <c r="X60" s="51" t="n">
        <v>1174.39</v>
      </c>
      <c r="Y60" s="52" t="n">
        <v>2.667</v>
      </c>
      <c r="Z60" s="51" t="n">
        <f aca="false">X60/3600</f>
        <v>0.326219444444444</v>
      </c>
      <c r="AA60" s="53"/>
      <c r="AB60" s="53"/>
      <c r="AC60" s="53"/>
      <c r="AE60" s="38" t="n">
        <f aca="false">Q60/100</f>
        <v>0.02324</v>
      </c>
      <c r="AF60" s="38" t="n">
        <f aca="false">R60/100</f>
        <v>0.00342777777777778</v>
      </c>
      <c r="AG60" s="38" t="n">
        <f aca="false">Y60/100</f>
        <v>0.02667</v>
      </c>
      <c r="AH60" s="38" t="n">
        <f aca="false">Z60/100</f>
        <v>0.00326219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5.3312</v>
      </c>
      <c r="I61" s="50" t="n">
        <f aca="false">V61</f>
        <v>39.4763</v>
      </c>
      <c r="J61" s="50" t="n">
        <f aca="false">T61</f>
        <v>305.3312</v>
      </c>
      <c r="K61" s="50" t="n">
        <f aca="false">W61</f>
        <v>40.3295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174</v>
      </c>
      <c r="Q61" s="52" t="n">
        <v>2.012</v>
      </c>
      <c r="R61" s="51" t="n">
        <f aca="false">P61/3600</f>
        <v>0.326111111111111</v>
      </c>
      <c r="S61" s="53"/>
      <c r="T61" s="51" t="n">
        <v>305.3312</v>
      </c>
      <c r="U61" s="51" t="n">
        <v>31.6019</v>
      </c>
      <c r="V61" s="51" t="n">
        <v>39.4763</v>
      </c>
      <c r="W61" s="51" t="n">
        <v>40.3295</v>
      </c>
      <c r="X61" s="51" t="n">
        <v>1026.93</v>
      </c>
      <c r="Y61" s="52" t="n">
        <v>2.215</v>
      </c>
      <c r="Z61" s="51" t="n">
        <f aca="false">X61/3600</f>
        <v>0.285258333333333</v>
      </c>
      <c r="AA61" s="53"/>
      <c r="AB61" s="53"/>
      <c r="AC61" s="53"/>
      <c r="AE61" s="38" t="n">
        <f aca="false">Q61/100</f>
        <v>0.02012</v>
      </c>
      <c r="AF61" s="38" t="n">
        <f aca="false">R61/100</f>
        <v>0.00326111111111111</v>
      </c>
      <c r="AG61" s="38" t="n">
        <f aca="false">Y61/100</f>
        <v>0.02215</v>
      </c>
      <c r="AH61" s="38" t="n">
        <f aca="false">Z61/100</f>
        <v>0.00285258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9344</v>
      </c>
      <c r="I62" s="57" t="n">
        <f aca="false">V62</f>
        <v>38.0135</v>
      </c>
      <c r="J62" s="57" t="n">
        <f aca="false">T62</f>
        <v>153.9344</v>
      </c>
      <c r="K62" s="57" t="n">
        <f aca="false">W62</f>
        <v>38.8037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224</v>
      </c>
      <c r="Q62" s="58" t="n">
        <v>1.918</v>
      </c>
      <c r="R62" s="58" t="n">
        <f aca="false">P62/3600</f>
        <v>0.34</v>
      </c>
      <c r="S62" s="56"/>
      <c r="T62" s="58" t="n">
        <v>153.9344</v>
      </c>
      <c r="U62" s="58" t="n">
        <v>28.9336</v>
      </c>
      <c r="V62" s="58" t="n">
        <v>38.0135</v>
      </c>
      <c r="W62" s="58" t="n">
        <v>38.8037</v>
      </c>
      <c r="X62" s="58" t="n">
        <v>985.91</v>
      </c>
      <c r="Y62" s="58" t="n">
        <v>2.043</v>
      </c>
      <c r="Z62" s="51" t="n">
        <f aca="false">X62/3600</f>
        <v>0.273863888888889</v>
      </c>
      <c r="AA62" s="56"/>
      <c r="AB62" s="56"/>
      <c r="AC62" s="56"/>
      <c r="AE62" s="38" t="n">
        <f aca="false">Q62/100</f>
        <v>0.01918</v>
      </c>
      <c r="AF62" s="38" t="n">
        <f aca="false">R62/100</f>
        <v>0.0034</v>
      </c>
      <c r="AG62" s="38" t="n">
        <f aca="false">Y62/100</f>
        <v>0.02043</v>
      </c>
      <c r="AH62" s="38" t="n">
        <f aca="false">Z62/100</f>
        <v>0.00273863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9.2432</v>
      </c>
      <c r="I63" s="62" t="n">
        <f aca="false">V63</f>
        <v>41.2768</v>
      </c>
      <c r="J63" s="62" t="n">
        <f aca="false">T63</f>
        <v>1739.2432</v>
      </c>
      <c r="K63" s="62" t="n">
        <f aca="false">W63</f>
        <v>42.2193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049</v>
      </c>
      <c r="Q63" s="52" t="n">
        <v>2.574</v>
      </c>
      <c r="R63" s="59" t="n">
        <f aca="false">P63/3600</f>
        <v>0.291388888888889</v>
      </c>
      <c r="S63" s="61"/>
      <c r="T63" s="59" t="n">
        <v>1739.2432</v>
      </c>
      <c r="U63" s="59" t="n">
        <v>38.0089</v>
      </c>
      <c r="V63" s="59" t="n">
        <v>41.2768</v>
      </c>
      <c r="W63" s="59" t="n">
        <v>42.2193</v>
      </c>
      <c r="X63" s="59" t="n">
        <v>1120.41</v>
      </c>
      <c r="Y63" s="52" t="n">
        <v>2.776</v>
      </c>
      <c r="Z63" s="51" t="n">
        <f aca="false">X63/3600</f>
        <v>0.31122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2574</v>
      </c>
      <c r="AF63" s="38" t="n">
        <f aca="false">R63/100</f>
        <v>0.00291388888888889</v>
      </c>
      <c r="AG63" s="38" t="n">
        <f aca="false">Y63/100</f>
        <v>0.02776</v>
      </c>
      <c r="AH63" s="38" t="n">
        <f aca="false">Z63/100</f>
        <v>0.0031122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9.1248</v>
      </c>
      <c r="I64" s="63" t="n">
        <f aca="false">V64</f>
        <v>38.7058</v>
      </c>
      <c r="J64" s="63" t="n">
        <f aca="false">T64</f>
        <v>809.1248</v>
      </c>
      <c r="K64" s="63" t="n">
        <f aca="false">W64</f>
        <v>39.4647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61</v>
      </c>
      <c r="Q64" s="52" t="n">
        <v>2.043</v>
      </c>
      <c r="R64" s="51" t="n">
        <f aca="false">P64/3600</f>
        <v>0.294722222222222</v>
      </c>
      <c r="S64" s="53"/>
      <c r="T64" s="51" t="n">
        <v>809.1248</v>
      </c>
      <c r="U64" s="51" t="n">
        <v>34.6629</v>
      </c>
      <c r="V64" s="51" t="n">
        <v>38.7058</v>
      </c>
      <c r="W64" s="51" t="n">
        <v>39.4647</v>
      </c>
      <c r="X64" s="51" t="n">
        <v>919.38</v>
      </c>
      <c r="Y64" s="52" t="n">
        <v>2.168</v>
      </c>
      <c r="Z64" s="51" t="n">
        <f aca="false">X64/3600</f>
        <v>0.255383333333333</v>
      </c>
      <c r="AA64" s="53"/>
      <c r="AB64" s="53"/>
      <c r="AC64" s="53"/>
      <c r="AE64" s="38" t="n">
        <f aca="false">Q64/100</f>
        <v>0.02043</v>
      </c>
      <c r="AF64" s="38" t="n">
        <f aca="false">R64/100</f>
        <v>0.00294722222222222</v>
      </c>
      <c r="AG64" s="38" t="n">
        <f aca="false">Y64/100</f>
        <v>0.02168</v>
      </c>
      <c r="AH64" s="38" t="n">
        <f aca="false">Z64/100</f>
        <v>0.00255383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7.9584</v>
      </c>
      <c r="I65" s="63" t="n">
        <f aca="false">V65</f>
        <v>36.4952</v>
      </c>
      <c r="J65" s="63" t="n">
        <f aca="false">T65</f>
        <v>377.9584</v>
      </c>
      <c r="K65" s="63" t="n">
        <f aca="false">W65</f>
        <v>37.2032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970</v>
      </c>
      <c r="Q65" s="52" t="n">
        <v>1.716</v>
      </c>
      <c r="R65" s="51" t="n">
        <f aca="false">P65/3600</f>
        <v>0.269444444444444</v>
      </c>
      <c r="S65" s="53"/>
      <c r="T65" s="51" t="n">
        <v>377.9584</v>
      </c>
      <c r="U65" s="51" t="n">
        <v>31.4735</v>
      </c>
      <c r="V65" s="51" t="n">
        <v>36.4952</v>
      </c>
      <c r="W65" s="51" t="n">
        <v>37.2032</v>
      </c>
      <c r="X65" s="51" t="n">
        <v>938.21</v>
      </c>
      <c r="Y65" s="52" t="n">
        <v>1.84</v>
      </c>
      <c r="Z65" s="51" t="n">
        <f aca="false">X65/3600</f>
        <v>0.260613888888889</v>
      </c>
      <c r="AA65" s="53"/>
      <c r="AB65" s="53"/>
      <c r="AC65" s="53"/>
      <c r="AE65" s="38" t="n">
        <f aca="false">Q65/100</f>
        <v>0.01716</v>
      </c>
      <c r="AF65" s="38" t="n">
        <f aca="false">R65/100</f>
        <v>0.00269444444444444</v>
      </c>
      <c r="AG65" s="38" t="n">
        <f aca="false">Y65/100</f>
        <v>0.0184</v>
      </c>
      <c r="AH65" s="38" t="n">
        <f aca="false">Z65/100</f>
        <v>0.00260613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3.6176</v>
      </c>
      <c r="I66" s="64" t="n">
        <f aca="false">V66</f>
        <v>34.5579</v>
      </c>
      <c r="J66" s="64" t="n">
        <f aca="false">T66</f>
        <v>173.6176</v>
      </c>
      <c r="K66" s="64" t="n">
        <f aca="false">W66</f>
        <v>35.1781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1015</v>
      </c>
      <c r="Q66" s="58" t="n">
        <v>1.466</v>
      </c>
      <c r="R66" s="58" t="n">
        <f aca="false">P66/3600</f>
        <v>0.281944444444444</v>
      </c>
      <c r="S66" s="56"/>
      <c r="T66" s="58" t="n">
        <v>173.6176</v>
      </c>
      <c r="U66" s="58" t="n">
        <v>28.5872</v>
      </c>
      <c r="V66" s="58" t="n">
        <v>34.5579</v>
      </c>
      <c r="W66" s="58" t="n">
        <v>35.1781</v>
      </c>
      <c r="X66" s="58" t="n">
        <v>931.68</v>
      </c>
      <c r="Y66" s="58" t="n">
        <v>1.684</v>
      </c>
      <c r="Z66" s="51" t="n">
        <f aca="false">X66/3600</f>
        <v>0.2588</v>
      </c>
      <c r="AA66" s="56"/>
      <c r="AB66" s="56"/>
      <c r="AC66" s="56"/>
      <c r="AE66" s="38" t="n">
        <f aca="false">Q66/100</f>
        <v>0.01466</v>
      </c>
      <c r="AF66" s="38" t="n">
        <f aca="false">R66/100</f>
        <v>0.00281944444444444</v>
      </c>
      <c r="AG66" s="38" t="n">
        <f aca="false">Y66/100</f>
        <v>0.01684</v>
      </c>
      <c r="AH66" s="38" t="n">
        <f aca="false">Z66/100</f>
        <v>0.00258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0.1888</v>
      </c>
      <c r="I67" s="60" t="n">
        <f aca="false">V67</f>
        <v>41.5301</v>
      </c>
      <c r="J67" s="60" t="n">
        <f aca="false">T67</f>
        <v>1310.1888</v>
      </c>
      <c r="K67" s="60" t="n">
        <f aca="false">W67</f>
        <v>42.5837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698</v>
      </c>
      <c r="Q67" s="52" t="n">
        <v>1.934</v>
      </c>
      <c r="R67" s="59" t="n">
        <f aca="false">P67/3600</f>
        <v>0.193888888888889</v>
      </c>
      <c r="S67" s="61"/>
      <c r="T67" s="59" t="n">
        <v>1310.1888</v>
      </c>
      <c r="U67" s="59" t="n">
        <v>39.2507</v>
      </c>
      <c r="V67" s="59" t="n">
        <v>41.5301</v>
      </c>
      <c r="W67" s="59" t="n">
        <v>42.5837</v>
      </c>
      <c r="X67" s="59" t="n">
        <v>751.53</v>
      </c>
      <c r="Y67" s="52" t="n">
        <v>2.137</v>
      </c>
      <c r="Z67" s="51" t="n">
        <f aca="false">X67/3600</f>
        <v>0.208758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1934</v>
      </c>
      <c r="AF67" s="38" t="n">
        <f aca="false">R67/100</f>
        <v>0.00193888888888889</v>
      </c>
      <c r="AG67" s="38" t="n">
        <f aca="false">Y67/100</f>
        <v>0.02137</v>
      </c>
      <c r="AH67" s="38" t="n">
        <f aca="false">Z67/100</f>
        <v>0.00208758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0.2592</v>
      </c>
      <c r="I68" s="50" t="n">
        <f aca="false">V68</f>
        <v>38.8039</v>
      </c>
      <c r="J68" s="50" t="n">
        <f aca="false">T68</f>
        <v>650.2592</v>
      </c>
      <c r="K68" s="50" t="n">
        <f aca="false">W68</f>
        <v>39.9833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37</v>
      </c>
      <c r="Q68" s="52" t="n">
        <v>1.544</v>
      </c>
      <c r="R68" s="51" t="n">
        <f aca="false">P68/3600</f>
        <v>0.176944444444444</v>
      </c>
      <c r="S68" s="53"/>
      <c r="T68" s="51" t="n">
        <v>650.2592</v>
      </c>
      <c r="U68" s="51" t="n">
        <v>35.5205</v>
      </c>
      <c r="V68" s="51" t="n">
        <v>38.8039</v>
      </c>
      <c r="W68" s="51" t="n">
        <v>39.9833</v>
      </c>
      <c r="X68" s="51" t="n">
        <v>741.34</v>
      </c>
      <c r="Y68" s="52" t="n">
        <v>1.716</v>
      </c>
      <c r="Z68" s="51" t="n">
        <f aca="false">X68/3600</f>
        <v>0.205927777777778</v>
      </c>
      <c r="AA68" s="53"/>
      <c r="AB68" s="53"/>
      <c r="AC68" s="53"/>
      <c r="AE68" s="38" t="n">
        <f aca="false">Q68/100</f>
        <v>0.01544</v>
      </c>
      <c r="AF68" s="38" t="n">
        <f aca="false">R68/100</f>
        <v>0.00176944444444444</v>
      </c>
      <c r="AG68" s="38" t="n">
        <f aca="false">Y68/100</f>
        <v>0.01716</v>
      </c>
      <c r="AH68" s="38" t="n">
        <f aca="false">Z68/100</f>
        <v>0.00205927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2.9528</v>
      </c>
      <c r="I69" s="50" t="n">
        <f aca="false">V69</f>
        <v>36.5541</v>
      </c>
      <c r="J69" s="50" t="n">
        <f aca="false">T69</f>
        <v>312.9528</v>
      </c>
      <c r="K69" s="50" t="n">
        <f aca="false">W69</f>
        <v>37.711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607</v>
      </c>
      <c r="Q69" s="52" t="n">
        <v>1.279</v>
      </c>
      <c r="R69" s="51" t="n">
        <f aca="false">P69/3600</f>
        <v>0.168611111111111</v>
      </c>
      <c r="S69" s="53"/>
      <c r="T69" s="51" t="n">
        <v>312.9528</v>
      </c>
      <c r="U69" s="51" t="n">
        <v>32.093</v>
      </c>
      <c r="V69" s="51" t="n">
        <v>36.5541</v>
      </c>
      <c r="W69" s="51" t="n">
        <v>37.711</v>
      </c>
      <c r="X69" s="51" t="n">
        <v>633.3</v>
      </c>
      <c r="Y69" s="52" t="n">
        <v>1.435</v>
      </c>
      <c r="Z69" s="51" t="n">
        <f aca="false">X69/3600</f>
        <v>0.175916666666667</v>
      </c>
      <c r="AA69" s="53"/>
      <c r="AB69" s="53"/>
      <c r="AC69" s="53"/>
      <c r="AE69" s="38" t="n">
        <f aca="false">Q69/100</f>
        <v>0.01279</v>
      </c>
      <c r="AF69" s="38" t="n">
        <f aca="false">R69/100</f>
        <v>0.00168611111111111</v>
      </c>
      <c r="AG69" s="38" t="n">
        <f aca="false">Y69/100</f>
        <v>0.01435</v>
      </c>
      <c r="AH69" s="38" t="n">
        <f aca="false">Z69/100</f>
        <v>0.00175916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0024</v>
      </c>
      <c r="I70" s="65" t="n">
        <f aca="false">V70</f>
        <v>34.5536</v>
      </c>
      <c r="J70" s="65" t="n">
        <f aca="false">T70</f>
        <v>149.0024</v>
      </c>
      <c r="K70" s="65" t="n">
        <f aca="false">W70</f>
        <v>35.6074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91</v>
      </c>
      <c r="Q70" s="58" t="n">
        <v>1.092</v>
      </c>
      <c r="R70" s="58" t="n">
        <f aca="false">P70/3600</f>
        <v>0.164166666666667</v>
      </c>
      <c r="S70" s="56"/>
      <c r="T70" s="58" t="n">
        <v>149.0024</v>
      </c>
      <c r="U70" s="58" t="n">
        <v>29.3261</v>
      </c>
      <c r="V70" s="58" t="n">
        <v>34.5536</v>
      </c>
      <c r="W70" s="58" t="n">
        <v>35.6074</v>
      </c>
      <c r="X70" s="58" t="n">
        <v>580.47</v>
      </c>
      <c r="Y70" s="58" t="n">
        <v>1.216</v>
      </c>
      <c r="Z70" s="51" t="n">
        <f aca="false">X70/3600</f>
        <v>0.161241666666667</v>
      </c>
      <c r="AA70" s="56"/>
      <c r="AB70" s="56"/>
      <c r="AC70" s="56"/>
      <c r="AE70" s="38" t="n">
        <f aca="false">Q70/100</f>
        <v>0.01092</v>
      </c>
      <c r="AF70" s="38" t="n">
        <f aca="false">R70/100</f>
        <v>0.00164166666666667</v>
      </c>
      <c r="AG70" s="38" t="n">
        <f aca="false">Y70/100</f>
        <v>0.01216</v>
      </c>
      <c r="AH70" s="38" t="n">
        <f aca="false">Z70/100</f>
        <v>0.00161241666666667</v>
      </c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2101.8568</v>
      </c>
      <c r="E71" s="83" t="n">
        <f aca="false">N71</f>
        <v>46.8351</v>
      </c>
      <c r="F71" s="83" t="n">
        <f aca="false">L71</f>
        <v>2101.8568</v>
      </c>
      <c r="G71" s="83" t="n">
        <f aca="false">O71</f>
        <v>47.8781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 t="n">
        <v>2101.8568</v>
      </c>
      <c r="M71" s="84" t="n">
        <v>43.3159</v>
      </c>
      <c r="N71" s="84" t="n">
        <v>46.8351</v>
      </c>
      <c r="O71" s="84" t="n">
        <v>47.8781</v>
      </c>
      <c r="P71" s="84" t="n">
        <v>10380</v>
      </c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893.6056</v>
      </c>
      <c r="E72" s="88" t="n">
        <f aca="false">N72</f>
        <v>45.7709</v>
      </c>
      <c r="F72" s="88" t="n">
        <f aca="false">L72</f>
        <v>893.6056</v>
      </c>
      <c r="G72" s="88" t="n">
        <f aca="false">O72</f>
        <v>46.5117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 t="n">
        <v>893.6056</v>
      </c>
      <c r="M72" s="89" t="n">
        <v>41.3401</v>
      </c>
      <c r="N72" s="89" t="n">
        <v>45.7709</v>
      </c>
      <c r="O72" s="89" t="n">
        <v>46.5117</v>
      </c>
      <c r="P72" s="89" t="n">
        <v>9129</v>
      </c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467.1664</v>
      </c>
      <c r="E73" s="88" t="n">
        <f aca="false">N73</f>
        <v>44.4754</v>
      </c>
      <c r="F73" s="88" t="n">
        <f aca="false">L73</f>
        <v>467.1664</v>
      </c>
      <c r="G73" s="88" t="n">
        <f aca="false">O73</f>
        <v>44.9644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 t="n">
        <v>467.1664</v>
      </c>
      <c r="M73" s="89" t="n">
        <v>39.0128</v>
      </c>
      <c r="N73" s="89" t="n">
        <v>44.4754</v>
      </c>
      <c r="O73" s="89" t="n">
        <v>44.9644</v>
      </c>
      <c r="P73" s="89" t="n">
        <v>9909</v>
      </c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267.308</v>
      </c>
      <c r="E74" s="92" t="n">
        <f aca="false">N74</f>
        <v>43.098</v>
      </c>
      <c r="F74" s="92" t="n">
        <f aca="false">L74</f>
        <v>267.308</v>
      </c>
      <c r="G74" s="92" t="n">
        <f aca="false">O74</f>
        <v>43.3377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 t="n">
        <v>267.308</v>
      </c>
      <c r="M74" s="93" t="n">
        <v>36.4649</v>
      </c>
      <c r="N74" s="93" t="n">
        <v>43.098</v>
      </c>
      <c r="O74" s="93" t="n">
        <v>43.3377</v>
      </c>
      <c r="P74" s="93" t="n">
        <v>8901</v>
      </c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2588.7664</v>
      </c>
      <c r="E75" s="94" t="n">
        <f aca="false">N75</f>
        <v>48.4369</v>
      </c>
      <c r="F75" s="94" t="n">
        <f aca="false">L75</f>
        <v>2588.7664</v>
      </c>
      <c r="G75" s="94" t="n">
        <f aca="false">O75</f>
        <v>48.1187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 t="n">
        <v>2588.7664</v>
      </c>
      <c r="M75" s="84" t="n">
        <v>42.9042</v>
      </c>
      <c r="N75" s="84" t="n">
        <v>48.4369</v>
      </c>
      <c r="O75" s="84" t="n">
        <v>48.1187</v>
      </c>
      <c r="P75" s="84" t="n">
        <v>11250</v>
      </c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1047.3216</v>
      </c>
      <c r="E76" s="95" t="n">
        <f aca="false">N76</f>
        <v>47.1661</v>
      </c>
      <c r="F76" s="95" t="n">
        <f aca="false">L76</f>
        <v>1047.3216</v>
      </c>
      <c r="G76" s="95" t="n">
        <f aca="false">O76</f>
        <v>46.4249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 t="n">
        <v>1047.3216</v>
      </c>
      <c r="M76" s="89" t="n">
        <v>40.9643</v>
      </c>
      <c r="N76" s="89" t="n">
        <v>47.1661</v>
      </c>
      <c r="O76" s="89" t="n">
        <v>46.4249</v>
      </c>
      <c r="P76" s="89" t="n">
        <v>9808</v>
      </c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551.7664</v>
      </c>
      <c r="E77" s="95" t="n">
        <f aca="false">N77</f>
        <v>45.9512</v>
      </c>
      <c r="F77" s="95" t="n">
        <f aca="false">L77</f>
        <v>551.7664</v>
      </c>
      <c r="G77" s="95" t="n">
        <f aca="false">O77</f>
        <v>44.5605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 t="n">
        <v>551.7664</v>
      </c>
      <c r="M77" s="89" t="n">
        <v>38.6508</v>
      </c>
      <c r="N77" s="89" t="n">
        <v>45.9512</v>
      </c>
      <c r="O77" s="89" t="n">
        <v>44.5605</v>
      </c>
      <c r="P77" s="89" t="n">
        <v>10439</v>
      </c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316.0992</v>
      </c>
      <c r="E78" s="96" t="n">
        <f aca="false">N78</f>
        <v>44.6506</v>
      </c>
      <c r="F78" s="96" t="n">
        <f aca="false">L78</f>
        <v>316.0992</v>
      </c>
      <c r="G78" s="96" t="n">
        <f aca="false">O78</f>
        <v>42.7396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 t="n">
        <v>316.0992</v>
      </c>
      <c r="M78" s="93" t="n">
        <v>35.8987</v>
      </c>
      <c r="N78" s="93" t="n">
        <v>44.6506</v>
      </c>
      <c r="O78" s="93" t="n">
        <v>42.7396</v>
      </c>
      <c r="P78" s="93" t="n">
        <v>8708</v>
      </c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2350.6008</v>
      </c>
      <c r="E79" s="94" t="n">
        <f aca="false">N79</f>
        <v>48.2156</v>
      </c>
      <c r="F79" s="94" t="n">
        <f aca="false">L79</f>
        <v>2350.6008</v>
      </c>
      <c r="G79" s="94" t="n">
        <f aca="false">O79</f>
        <v>48.3874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 t="n">
        <v>2350.6008</v>
      </c>
      <c r="M79" s="84" t="n">
        <v>42.9344</v>
      </c>
      <c r="N79" s="84" t="n">
        <v>48.2156</v>
      </c>
      <c r="O79" s="84" t="n">
        <v>48.3874</v>
      </c>
      <c r="P79" s="84" t="n">
        <v>9640</v>
      </c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928.2576</v>
      </c>
      <c r="E80" s="95" t="n">
        <f aca="false">N80</f>
        <v>46.6823</v>
      </c>
      <c r="F80" s="95" t="n">
        <f aca="false">L80</f>
        <v>928.2576</v>
      </c>
      <c r="G80" s="95" t="n">
        <f aca="false">O80</f>
        <v>46.803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 t="n">
        <v>928.2576</v>
      </c>
      <c r="M80" s="89" t="n">
        <v>40.8831</v>
      </c>
      <c r="N80" s="89" t="n">
        <v>46.6823</v>
      </c>
      <c r="O80" s="89" t="n">
        <v>46.803</v>
      </c>
      <c r="P80" s="89" t="n">
        <v>10413</v>
      </c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459.4056</v>
      </c>
      <c r="E81" s="95" t="n">
        <f aca="false">N81</f>
        <v>45.0828</v>
      </c>
      <c r="F81" s="95" t="n">
        <f aca="false">L81</f>
        <v>459.4056</v>
      </c>
      <c r="G81" s="95" t="n">
        <f aca="false">O81</f>
        <v>45.0157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 t="n">
        <v>459.4056</v>
      </c>
      <c r="M81" s="89" t="n">
        <v>38.5504</v>
      </c>
      <c r="N81" s="89" t="n">
        <v>45.0828</v>
      </c>
      <c r="O81" s="89" t="n">
        <v>45.0157</v>
      </c>
      <c r="P81" s="89" t="n">
        <v>9707</v>
      </c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254.3144</v>
      </c>
      <c r="E82" s="97" t="n">
        <f aca="false">N82</f>
        <v>43.4641</v>
      </c>
      <c r="F82" s="97" t="n">
        <f aca="false">L82</f>
        <v>254.3144</v>
      </c>
      <c r="G82" s="97" t="n">
        <f aca="false">O82</f>
        <v>43.2559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 t="n">
        <v>254.3144</v>
      </c>
      <c r="M82" s="93" t="n">
        <v>36.0864</v>
      </c>
      <c r="N82" s="93" t="n">
        <v>43.4641</v>
      </c>
      <c r="O82" s="93" t="n">
        <v>43.2559</v>
      </c>
      <c r="P82" s="93" t="n">
        <v>8807</v>
      </c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0.8104157597132</v>
      </c>
      <c r="R89" s="70" t="n">
        <f aca="false">GEOMEAN(AF3:AF70)*100</f>
        <v>1.72979294200203</v>
      </c>
      <c r="S89" s="70"/>
      <c r="T89" s="70"/>
      <c r="U89" s="70"/>
      <c r="V89" s="70"/>
      <c r="W89" s="70"/>
      <c r="X89" s="70"/>
      <c r="Y89" s="70" t="n">
        <f aca="false">GEOMEAN(AG3:AG70)*100</f>
        <v>11.8222680963592</v>
      </c>
      <c r="Z89" s="70" t="n">
        <f aca="false">GEOMEAN(AH3:AH70)*100</f>
        <v>1.7677570173549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9359976148344</v>
      </c>
      <c r="Z90" s="80" t="n">
        <f aca="false">Z89/R89</f>
        <v>1.0219471790126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362966944444444</v>
      </c>
      <c r="R91" s="69" t="n">
        <f aca="false">SUM(R3:R70)</f>
        <v>217.735</v>
      </c>
      <c r="X91" s="69"/>
      <c r="Y91" s="69" t="n">
        <f aca="false">SUM(Y3:Y70)/3600</f>
        <v>0.392842777777778</v>
      </c>
      <c r="Z91" s="69" t="n">
        <f aca="false">SUM(Z3:Z70)</f>
        <v>221.1336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W39" activeCellId="0" sqref="W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14388.4752</v>
      </c>
      <c r="E3" s="95" t="n">
        <f aca="false">N3</f>
        <v>41.4295</v>
      </c>
      <c r="F3" s="95" t="n">
        <f aca="false">L3</f>
        <v>14388.4752</v>
      </c>
      <c r="G3" s="95" t="n">
        <f aca="false">O3</f>
        <v>43.8018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 t="n">
        <v>14388.4752</v>
      </c>
      <c r="M3" s="89" t="n">
        <v>41.64</v>
      </c>
      <c r="N3" s="89" t="n">
        <v>41.4295</v>
      </c>
      <c r="O3" s="89" t="n">
        <v>43.8018</v>
      </c>
      <c r="P3" s="89" t="n">
        <v>23146</v>
      </c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5227.0928</v>
      </c>
      <c r="E4" s="95" t="n">
        <f aca="false">N4</f>
        <v>39.4431</v>
      </c>
      <c r="F4" s="95" t="n">
        <f aca="false">L4</f>
        <v>5227.0928</v>
      </c>
      <c r="G4" s="95" t="n">
        <f aca="false">O4</f>
        <v>41.7538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 t="n">
        <v>5227.0928</v>
      </c>
      <c r="M4" s="89" t="n">
        <v>38.6886</v>
      </c>
      <c r="N4" s="89" t="n">
        <v>39.4431</v>
      </c>
      <c r="O4" s="89" t="n">
        <v>41.7538</v>
      </c>
      <c r="P4" s="89" t="n">
        <v>20480</v>
      </c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2243.6576</v>
      </c>
      <c r="E5" s="95" t="n">
        <f aca="false">N5</f>
        <v>37.7494</v>
      </c>
      <c r="F5" s="95" t="n">
        <f aca="false">L5</f>
        <v>2243.6576</v>
      </c>
      <c r="G5" s="95" t="n">
        <f aca="false">O5</f>
        <v>40.0375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 t="n">
        <v>2243.6576</v>
      </c>
      <c r="M5" s="89" t="n">
        <v>35.8877</v>
      </c>
      <c r="N5" s="89" t="n">
        <v>37.7494</v>
      </c>
      <c r="O5" s="89" t="n">
        <v>40.0375</v>
      </c>
      <c r="P5" s="89" t="n">
        <v>23482</v>
      </c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1049.7424</v>
      </c>
      <c r="E6" s="96" t="n">
        <f aca="false">N6</f>
        <v>36.1011</v>
      </c>
      <c r="F6" s="96" t="n">
        <f aca="false">L6</f>
        <v>1049.7424</v>
      </c>
      <c r="G6" s="96" t="n">
        <f aca="false">O6</f>
        <v>38.4587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 t="n">
        <v>1049.7424</v>
      </c>
      <c r="M6" s="93" t="n">
        <v>33.1406</v>
      </c>
      <c r="N6" s="93" t="n">
        <v>36.1011</v>
      </c>
      <c r="O6" s="93" t="n">
        <v>38.4587</v>
      </c>
      <c r="P6" s="93" t="n">
        <v>18485</v>
      </c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39695.7552</v>
      </c>
      <c r="E7" s="95" t="n">
        <f aca="false">N7</f>
        <v>44.5775</v>
      </c>
      <c r="F7" s="95" t="n">
        <f aca="false">L7</f>
        <v>39695.7552</v>
      </c>
      <c r="G7" s="95" t="n">
        <f aca="false">O7</f>
        <v>44.4871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 t="n">
        <v>39695.7552</v>
      </c>
      <c r="M7" s="89" t="n">
        <v>41.0359</v>
      </c>
      <c r="N7" s="89" t="n">
        <v>44.5775</v>
      </c>
      <c r="O7" s="89" t="n">
        <v>44.4871</v>
      </c>
      <c r="P7" s="89" t="n">
        <v>35839</v>
      </c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18420.792</v>
      </c>
      <c r="E8" s="95" t="n">
        <f aca="false">N8</f>
        <v>42.5146</v>
      </c>
      <c r="F8" s="95" t="n">
        <f aca="false">L8</f>
        <v>18420.792</v>
      </c>
      <c r="G8" s="95" t="n">
        <f aca="false">O8</f>
        <v>42.9248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 t="n">
        <v>18420.792</v>
      </c>
      <c r="M8" s="89" t="n">
        <v>37.6003</v>
      </c>
      <c r="N8" s="89" t="n">
        <v>42.5146</v>
      </c>
      <c r="O8" s="89" t="n">
        <v>42.9248</v>
      </c>
      <c r="P8" s="89" t="n">
        <v>30905</v>
      </c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9534.3488</v>
      </c>
      <c r="E9" s="95" t="n">
        <f aca="false">N9</f>
        <v>40.5992</v>
      </c>
      <c r="F9" s="95" t="n">
        <f aca="false">L9</f>
        <v>9534.3488</v>
      </c>
      <c r="G9" s="95" t="n">
        <f aca="false">O9</f>
        <v>41.3336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 t="n">
        <v>9534.3488</v>
      </c>
      <c r="M9" s="89" t="n">
        <v>34.4396</v>
      </c>
      <c r="N9" s="89" t="n">
        <v>40.5992</v>
      </c>
      <c r="O9" s="89" t="n">
        <v>41.3336</v>
      </c>
      <c r="P9" s="89" t="n">
        <v>24622</v>
      </c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5276.64</v>
      </c>
      <c r="E10" s="96" t="n">
        <f aca="false">N10</f>
        <v>38.702</v>
      </c>
      <c r="F10" s="96" t="n">
        <f aca="false">L10</f>
        <v>5276.64</v>
      </c>
      <c r="G10" s="96" t="n">
        <f aca="false">O10</f>
        <v>39.7674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 t="n">
        <v>5276.64</v>
      </c>
      <c r="M10" s="93" t="n">
        <v>31.5278</v>
      </c>
      <c r="N10" s="93" t="n">
        <v>38.702</v>
      </c>
      <c r="O10" s="93" t="n">
        <v>39.7674</v>
      </c>
      <c r="P10" s="93" t="n">
        <v>26598</v>
      </c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244201.272</v>
      </c>
      <c r="E11" s="95" t="n">
        <f aca="false">N11</f>
        <v>39.3051</v>
      </c>
      <c r="F11" s="95" t="n">
        <f aca="false">L11</f>
        <v>244201.272</v>
      </c>
      <c r="G11" s="95" t="n">
        <f aca="false">O11</f>
        <v>37.989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 t="n">
        <v>244201.272</v>
      </c>
      <c r="M11" s="89" t="n">
        <v>40.7959</v>
      </c>
      <c r="N11" s="89" t="n">
        <v>39.3051</v>
      </c>
      <c r="O11" s="89" t="n">
        <v>37.989</v>
      </c>
      <c r="P11" s="89" t="n">
        <v>90558</v>
      </c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132680.3408</v>
      </c>
      <c r="E12" s="95" t="n">
        <f aca="false">N12</f>
        <v>37.6518</v>
      </c>
      <c r="F12" s="95" t="n">
        <f aca="false">L12</f>
        <v>132680.3408</v>
      </c>
      <c r="G12" s="95" t="n">
        <f aca="false">O12</f>
        <v>36.3054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 t="n">
        <v>132680.3408</v>
      </c>
      <c r="M12" s="89" t="n">
        <v>36.0692</v>
      </c>
      <c r="N12" s="89" t="n">
        <v>37.6518</v>
      </c>
      <c r="O12" s="89" t="n">
        <v>36.3054</v>
      </c>
      <c r="P12" s="89" t="n">
        <v>82272</v>
      </c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35228.112</v>
      </c>
      <c r="E13" s="95" t="n">
        <f aca="false">N13</f>
        <v>35.8934</v>
      </c>
      <c r="F13" s="95" t="n">
        <f aca="false">L13</f>
        <v>35228.112</v>
      </c>
      <c r="G13" s="95" t="n">
        <f aca="false">O13</f>
        <v>34.7004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 t="n">
        <v>35228.112</v>
      </c>
      <c r="M13" s="89" t="n">
        <v>30.298</v>
      </c>
      <c r="N13" s="89" t="n">
        <v>35.8934</v>
      </c>
      <c r="O13" s="89" t="n">
        <v>34.7004</v>
      </c>
      <c r="P13" s="89" t="n">
        <v>58302</v>
      </c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8714.0384</v>
      </c>
      <c r="E14" s="96" t="n">
        <f aca="false">N14</f>
        <v>34.1607</v>
      </c>
      <c r="F14" s="96" t="n">
        <f aca="false">L14</f>
        <v>8714.0384</v>
      </c>
      <c r="G14" s="96" t="n">
        <f aca="false">O14</f>
        <v>33.1396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 t="n">
        <v>8714.0384</v>
      </c>
      <c r="M14" s="93" t="n">
        <v>28.2064</v>
      </c>
      <c r="N14" s="93" t="n">
        <v>34.1607</v>
      </c>
      <c r="O14" s="93" t="n">
        <v>33.1396</v>
      </c>
      <c r="P14" s="93" t="n">
        <v>42970</v>
      </c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30159.5568</v>
      </c>
      <c r="E15" s="95" t="n">
        <f aca="false">N15</f>
        <v>46.5567</v>
      </c>
      <c r="F15" s="95" t="n">
        <f aca="false">L15</f>
        <v>30159.5568</v>
      </c>
      <c r="G15" s="95" t="n">
        <f aca="false">O15</f>
        <v>46.2905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 t="n">
        <v>30159.5568</v>
      </c>
      <c r="M15" s="84" t="n">
        <v>42.1111</v>
      </c>
      <c r="N15" s="84" t="n">
        <v>46.5567</v>
      </c>
      <c r="O15" s="84" t="n">
        <v>46.2905</v>
      </c>
      <c r="P15" s="89" t="n">
        <v>50798</v>
      </c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6953.9552</v>
      </c>
      <c r="E16" s="95" t="n">
        <f aca="false">N16</f>
        <v>45.7205</v>
      </c>
      <c r="F16" s="95" t="n">
        <f aca="false">L16</f>
        <v>6953.9552</v>
      </c>
      <c r="G16" s="95" t="n">
        <f aca="false">O16</f>
        <v>45.5994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 t="n">
        <v>6953.9552</v>
      </c>
      <c r="M16" s="89" t="n">
        <v>40.3279</v>
      </c>
      <c r="N16" s="89" t="n">
        <v>45.7205</v>
      </c>
      <c r="O16" s="89" t="n">
        <v>45.5994</v>
      </c>
      <c r="P16" s="89" t="n">
        <v>50812</v>
      </c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2663.6384</v>
      </c>
      <c r="E17" s="95" t="n">
        <f aca="false">N17</f>
        <v>44.9808</v>
      </c>
      <c r="F17" s="95" t="n">
        <f aca="false">L17</f>
        <v>2663.6384</v>
      </c>
      <c r="G17" s="95" t="n">
        <f aca="false">O17</f>
        <v>45.0575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 t="n">
        <v>2663.6384</v>
      </c>
      <c r="M17" s="89" t="n">
        <v>38.8783</v>
      </c>
      <c r="N17" s="89" t="n">
        <v>44.9808</v>
      </c>
      <c r="O17" s="89" t="n">
        <v>45.0575</v>
      </c>
      <c r="P17" s="89" t="n">
        <v>47292</v>
      </c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1237.2896</v>
      </c>
      <c r="E18" s="96" t="n">
        <f aca="false">N18</f>
        <v>44.2057</v>
      </c>
      <c r="F18" s="96" t="n">
        <f aca="false">L18</f>
        <v>1237.2896</v>
      </c>
      <c r="G18" s="96" t="n">
        <f aca="false">O18</f>
        <v>44.4993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 t="n">
        <v>1237.2896</v>
      </c>
      <c r="M18" s="93" t="n">
        <v>37.0809</v>
      </c>
      <c r="N18" s="93" t="n">
        <v>44.2057</v>
      </c>
      <c r="O18" s="93" t="n">
        <v>44.4993</v>
      </c>
      <c r="P18" s="93" t="n">
        <v>45401</v>
      </c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6.9536</v>
      </c>
      <c r="I19" s="50" t="n">
        <f aca="false">V19</f>
        <v>43.4588</v>
      </c>
      <c r="J19" s="50" t="n">
        <f aca="false">T19</f>
        <v>5406.9536</v>
      </c>
      <c r="K19" s="50" t="n">
        <f aca="false">W19</f>
        <v>44.8614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1988</v>
      </c>
      <c r="Q19" s="52" t="n">
        <v>45.037</v>
      </c>
      <c r="R19" s="51" t="n">
        <f aca="false">P19/3600</f>
        <v>6.10777777777778</v>
      </c>
      <c r="S19" s="53"/>
      <c r="T19" s="51" t="n">
        <v>5406.9536</v>
      </c>
      <c r="U19" s="51" t="n">
        <v>41.877</v>
      </c>
      <c r="V19" s="51" t="n">
        <v>43.4588</v>
      </c>
      <c r="W19" s="51" t="n">
        <v>44.8614</v>
      </c>
      <c r="X19" s="51" t="n">
        <v>22021.75</v>
      </c>
      <c r="Y19" s="51" t="n">
        <v>48.064</v>
      </c>
      <c r="Z19" s="51" t="n">
        <f aca="false">X19/3600</f>
        <v>6.117152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5037</v>
      </c>
      <c r="AF19" s="38" t="n">
        <f aca="false">R19/100</f>
        <v>0.0610777777777778</v>
      </c>
      <c r="AG19" s="38" t="n">
        <f aca="false">Y19/100</f>
        <v>0.48064</v>
      </c>
      <c r="AH19" s="38" t="n">
        <f aca="false">Z19/100</f>
        <v>0.06117152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2.2584</v>
      </c>
      <c r="I20" s="50" t="n">
        <f aca="false">V20</f>
        <v>41.7395</v>
      </c>
      <c r="J20" s="50" t="n">
        <f aca="false">T20</f>
        <v>2512.2584</v>
      </c>
      <c r="K20" s="50" t="n">
        <f aca="false">W20</f>
        <v>42.8195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8445</v>
      </c>
      <c r="Q20" s="52" t="n">
        <v>41.215</v>
      </c>
      <c r="R20" s="51" t="n">
        <f aca="false">P20/3600</f>
        <v>5.12361111111111</v>
      </c>
      <c r="S20" s="53"/>
      <c r="T20" s="51" t="n">
        <v>2512.2584</v>
      </c>
      <c r="U20" s="51" t="n">
        <v>39.8349</v>
      </c>
      <c r="V20" s="51" t="n">
        <v>41.7395</v>
      </c>
      <c r="W20" s="51" t="n">
        <v>42.8195</v>
      </c>
      <c r="X20" s="51" t="n">
        <v>18348.88</v>
      </c>
      <c r="Y20" s="51" t="n">
        <v>44.803</v>
      </c>
      <c r="Z20" s="51" t="n">
        <f aca="false">X20/3600</f>
        <v>5.09691111111111</v>
      </c>
      <c r="AA20" s="53"/>
      <c r="AB20" s="53"/>
      <c r="AC20" s="53"/>
      <c r="AE20" s="38" t="n">
        <f aca="false">Q20/100</f>
        <v>0.41215</v>
      </c>
      <c r="AF20" s="38" t="n">
        <f aca="false">R20/100</f>
        <v>0.0512361111111111</v>
      </c>
      <c r="AG20" s="38" t="n">
        <f aca="false">Y20/100</f>
        <v>0.44803</v>
      </c>
      <c r="AH20" s="38" t="n">
        <f aca="false">Z20/100</f>
        <v>0.0509691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3.2752</v>
      </c>
      <c r="I21" s="50" t="n">
        <f aca="false">V21</f>
        <v>40.2419</v>
      </c>
      <c r="J21" s="50" t="n">
        <f aca="false">T21</f>
        <v>1203.2752</v>
      </c>
      <c r="K21" s="50" t="n">
        <f aca="false">W21</f>
        <v>41.3124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7405</v>
      </c>
      <c r="Q21" s="52" t="n">
        <v>36.504</v>
      </c>
      <c r="R21" s="51" t="n">
        <f aca="false">P21/3600</f>
        <v>4.83472222222222</v>
      </c>
      <c r="S21" s="53"/>
      <c r="T21" s="51" t="n">
        <v>1203.2752</v>
      </c>
      <c r="U21" s="51" t="n">
        <v>37.285</v>
      </c>
      <c r="V21" s="51" t="n">
        <v>40.2419</v>
      </c>
      <c r="W21" s="51" t="n">
        <v>41.3124</v>
      </c>
      <c r="X21" s="51" t="n">
        <v>18661.84</v>
      </c>
      <c r="Y21" s="51" t="n">
        <v>40.576</v>
      </c>
      <c r="Z21" s="51" t="n">
        <f aca="false">X21/3600</f>
        <v>5.18384444444444</v>
      </c>
      <c r="AA21" s="53"/>
      <c r="AB21" s="53"/>
      <c r="AC21" s="53"/>
      <c r="AE21" s="38" t="n">
        <f aca="false">Q21/100</f>
        <v>0.36504</v>
      </c>
      <c r="AF21" s="38" t="n">
        <f aca="false">R21/100</f>
        <v>0.0483472222222222</v>
      </c>
      <c r="AG21" s="38" t="n">
        <f aca="false">Y21/100</f>
        <v>0.40576</v>
      </c>
      <c r="AH21" s="38" t="n">
        <f aca="false">Z21/100</f>
        <v>0.0518384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1.8184</v>
      </c>
      <c r="I22" s="57" t="n">
        <f aca="false">V22</f>
        <v>38.7702</v>
      </c>
      <c r="J22" s="57" t="n">
        <f aca="false">T22</f>
        <v>571.8184</v>
      </c>
      <c r="K22" s="57" t="n">
        <f aca="false">W22</f>
        <v>40.1506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8278</v>
      </c>
      <c r="Q22" s="58" t="n">
        <v>29.655</v>
      </c>
      <c r="R22" s="58" t="n">
        <f aca="false">P22/3600</f>
        <v>5.07722222222222</v>
      </c>
      <c r="S22" s="56"/>
      <c r="T22" s="58" t="n">
        <v>571.8184</v>
      </c>
      <c r="U22" s="58" t="n">
        <v>34.6398</v>
      </c>
      <c r="V22" s="58" t="n">
        <v>38.7702</v>
      </c>
      <c r="W22" s="58" t="n">
        <v>40.1506</v>
      </c>
      <c r="X22" s="58" t="n">
        <v>16682.94</v>
      </c>
      <c r="Y22" s="58" t="n">
        <v>32.838</v>
      </c>
      <c r="Z22" s="51" t="n">
        <f aca="false">X22/3600</f>
        <v>4.63415</v>
      </c>
      <c r="AA22" s="56"/>
      <c r="AB22" s="56"/>
      <c r="AC22" s="56"/>
      <c r="AE22" s="38" t="n">
        <f aca="false">Q22/100</f>
        <v>0.29655</v>
      </c>
      <c r="AF22" s="38" t="n">
        <f aca="false">R22/100</f>
        <v>0.0507722222222222</v>
      </c>
      <c r="AG22" s="38" t="n">
        <f aca="false">Y22/100</f>
        <v>0.32838</v>
      </c>
      <c r="AH22" s="38" t="n">
        <f aca="false">Z22/100</f>
        <v>0.046341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89.2104</v>
      </c>
      <c r="I23" s="60" t="n">
        <f aca="false">V23</f>
        <v>41.9435</v>
      </c>
      <c r="J23" s="60" t="n">
        <f aca="false">T23</f>
        <v>8389.2104</v>
      </c>
      <c r="K23" s="60" t="n">
        <f aca="false">W23</f>
        <v>43.0505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2927</v>
      </c>
      <c r="Q23" s="52" t="n">
        <v>43.695</v>
      </c>
      <c r="R23" s="59" t="n">
        <f aca="false">P23/3600</f>
        <v>6.36861111111111</v>
      </c>
      <c r="S23" s="61"/>
      <c r="T23" s="59" t="n">
        <v>8389.2104</v>
      </c>
      <c r="U23" s="59" t="n">
        <v>39.9483</v>
      </c>
      <c r="V23" s="59" t="n">
        <v>41.9435</v>
      </c>
      <c r="W23" s="59" t="n">
        <v>43.0505</v>
      </c>
      <c r="X23" s="59" t="n">
        <v>24068.79</v>
      </c>
      <c r="Y23" s="59" t="n">
        <v>46.394</v>
      </c>
      <c r="Z23" s="51" t="n">
        <f aca="false">X23/3600</f>
        <v>6.68577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3695</v>
      </c>
      <c r="AF23" s="38" t="n">
        <f aca="false">R23/100</f>
        <v>0.0636861111111111</v>
      </c>
      <c r="AG23" s="38" t="n">
        <f aca="false">Y23/100</f>
        <v>0.46394</v>
      </c>
      <c r="AH23" s="38" t="n">
        <f aca="false">Z23/100</f>
        <v>0.0668577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17.2016</v>
      </c>
      <c r="I24" s="50" t="n">
        <f aca="false">V24</f>
        <v>39.7534</v>
      </c>
      <c r="J24" s="50" t="n">
        <f aca="false">T24</f>
        <v>3417.2016</v>
      </c>
      <c r="K24" s="50" t="n">
        <f aca="false">W24</f>
        <v>40.7387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7588</v>
      </c>
      <c r="Q24" s="52" t="n">
        <v>35.755</v>
      </c>
      <c r="R24" s="51" t="n">
        <f aca="false">P24/3600</f>
        <v>4.88555555555556</v>
      </c>
      <c r="S24" s="53"/>
      <c r="T24" s="51" t="n">
        <v>3417.2016</v>
      </c>
      <c r="U24" s="51" t="n">
        <v>37.0108</v>
      </c>
      <c r="V24" s="51" t="n">
        <v>39.7534</v>
      </c>
      <c r="W24" s="51" t="n">
        <v>40.7387</v>
      </c>
      <c r="X24" s="51" t="n">
        <v>19044.36</v>
      </c>
      <c r="Y24" s="51" t="n">
        <v>38.314</v>
      </c>
      <c r="Z24" s="51" t="n">
        <f aca="false">X24/3600</f>
        <v>5.2901</v>
      </c>
      <c r="AA24" s="53"/>
      <c r="AB24" s="53"/>
      <c r="AC24" s="53"/>
      <c r="AE24" s="38" t="n">
        <f aca="false">Q24/100</f>
        <v>0.35755</v>
      </c>
      <c r="AF24" s="38" t="n">
        <f aca="false">R24/100</f>
        <v>0.0488555555555556</v>
      </c>
      <c r="AG24" s="38" t="n">
        <f aca="false">Y24/100</f>
        <v>0.38314</v>
      </c>
      <c r="AH24" s="38" t="n">
        <f aca="false">Z24/100</f>
        <v>0.05290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6.792</v>
      </c>
      <c r="I25" s="50" t="n">
        <f aca="false">V25</f>
        <v>37.8382</v>
      </c>
      <c r="J25" s="50" t="n">
        <f aca="false">T25</f>
        <v>1446.792</v>
      </c>
      <c r="K25" s="50" t="n">
        <f aca="false">W25</f>
        <v>39.1244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7895</v>
      </c>
      <c r="Q25" s="52" t="n">
        <v>33.181</v>
      </c>
      <c r="R25" s="51" t="n">
        <f aca="false">P25/3600</f>
        <v>4.97083333333333</v>
      </c>
      <c r="S25" s="53"/>
      <c r="T25" s="51" t="n">
        <v>1446.792</v>
      </c>
      <c r="U25" s="51" t="n">
        <v>34.1987</v>
      </c>
      <c r="V25" s="51" t="n">
        <v>37.8382</v>
      </c>
      <c r="W25" s="51" t="n">
        <v>39.1244</v>
      </c>
      <c r="X25" s="51" t="n">
        <v>17732.38</v>
      </c>
      <c r="Y25" s="51" t="n">
        <v>35.287</v>
      </c>
      <c r="Z25" s="51" t="n">
        <f aca="false">X25/3600</f>
        <v>4.92566111111111</v>
      </c>
      <c r="AA25" s="53"/>
      <c r="AB25" s="53"/>
      <c r="AC25" s="53"/>
      <c r="AE25" s="38" t="n">
        <f aca="false">Q25/100</f>
        <v>0.33181</v>
      </c>
      <c r="AF25" s="38" t="n">
        <f aca="false">R25/100</f>
        <v>0.0497083333333333</v>
      </c>
      <c r="AG25" s="38" t="n">
        <f aca="false">Y25/100</f>
        <v>0.35287</v>
      </c>
      <c r="AH25" s="38" t="n">
        <f aca="false">Z25/100</f>
        <v>0.04925661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7.784</v>
      </c>
      <c r="I26" s="57" t="n">
        <f aca="false">V26</f>
        <v>36.107</v>
      </c>
      <c r="J26" s="57" t="n">
        <f aca="false">T26</f>
        <v>607.784</v>
      </c>
      <c r="K26" s="57" t="n">
        <f aca="false">W26</f>
        <v>37.963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7855</v>
      </c>
      <c r="Q26" s="58" t="n">
        <v>30.404</v>
      </c>
      <c r="R26" s="58" t="n">
        <f aca="false">P26/3600</f>
        <v>4.95972222222222</v>
      </c>
      <c r="S26" s="56"/>
      <c r="T26" s="58" t="n">
        <v>607.784</v>
      </c>
      <c r="U26" s="58" t="n">
        <v>31.6016</v>
      </c>
      <c r="V26" s="58" t="n">
        <v>36.107</v>
      </c>
      <c r="W26" s="58" t="n">
        <v>37.963</v>
      </c>
      <c r="X26" s="58" t="n">
        <v>17098.84</v>
      </c>
      <c r="Y26" s="58" t="n">
        <v>31.606</v>
      </c>
      <c r="Z26" s="51" t="n">
        <f aca="false">X26/3600</f>
        <v>4.74967777777778</v>
      </c>
      <c r="AA26" s="56"/>
      <c r="AB26" s="56"/>
      <c r="AC26" s="56"/>
      <c r="AE26" s="38" t="n">
        <f aca="false">Q26/100</f>
        <v>0.30404</v>
      </c>
      <c r="AF26" s="38" t="n">
        <f aca="false">R26/100</f>
        <v>0.0495972222222222</v>
      </c>
      <c r="AG26" s="38" t="n">
        <f aca="false">Y26/100</f>
        <v>0.31606</v>
      </c>
      <c r="AH26" s="38" t="n">
        <f aca="false">Z26/100</f>
        <v>0.04749677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77.4744</v>
      </c>
      <c r="I27" s="60" t="n">
        <f aca="false">V27</f>
        <v>40.0753</v>
      </c>
      <c r="J27" s="60" t="n">
        <f aca="false">T27</f>
        <v>20177.4744</v>
      </c>
      <c r="K27" s="60" t="n">
        <f aca="false">W27</f>
        <v>43.1296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52211</v>
      </c>
      <c r="Q27" s="52" t="n">
        <v>83.101</v>
      </c>
      <c r="R27" s="59" t="n">
        <f aca="false">P27/3600</f>
        <v>14.5030555555556</v>
      </c>
      <c r="S27" s="61"/>
      <c r="T27" s="59" t="n">
        <v>20177.4744</v>
      </c>
      <c r="U27" s="59" t="n">
        <v>38.7244</v>
      </c>
      <c r="V27" s="59" t="n">
        <v>40.0753</v>
      </c>
      <c r="W27" s="59" t="n">
        <v>43.1296</v>
      </c>
      <c r="X27" s="59" t="n">
        <v>46406.22</v>
      </c>
      <c r="Y27" s="59" t="n">
        <v>88.765</v>
      </c>
      <c r="Z27" s="51" t="n">
        <f aca="false">X27/3600</f>
        <v>12.8906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3101</v>
      </c>
      <c r="AF27" s="38" t="n">
        <f aca="false">R27/100</f>
        <v>0.145030555555556</v>
      </c>
      <c r="AG27" s="38" t="n">
        <f aca="false">Y27/100</f>
        <v>0.88765</v>
      </c>
      <c r="AH27" s="38" t="n">
        <f aca="false">Z27/100</f>
        <v>0.1289061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16.4432</v>
      </c>
      <c r="I28" s="50" t="n">
        <f aca="false">V28</f>
        <v>38.7544</v>
      </c>
      <c r="J28" s="50" t="n">
        <f aca="false">T28</f>
        <v>6316.4432</v>
      </c>
      <c r="K28" s="50" t="n">
        <f aca="false">W28</f>
        <v>41.1125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6042</v>
      </c>
      <c r="Q28" s="52" t="n">
        <v>60.933</v>
      </c>
      <c r="R28" s="51" t="n">
        <f aca="false">P28/3600</f>
        <v>10.0116666666667</v>
      </c>
      <c r="S28" s="53"/>
      <c r="T28" s="51" t="n">
        <v>6316.4432</v>
      </c>
      <c r="U28" s="51" t="n">
        <v>36.6715</v>
      </c>
      <c r="V28" s="51" t="n">
        <v>38.7544</v>
      </c>
      <c r="W28" s="51" t="n">
        <v>41.1125</v>
      </c>
      <c r="X28" s="51" t="n">
        <v>35150.89</v>
      </c>
      <c r="Y28" s="51" t="n">
        <v>67.096</v>
      </c>
      <c r="Z28" s="51" t="n">
        <f aca="false">X28/3600</f>
        <v>9.76413611111111</v>
      </c>
      <c r="AA28" s="53"/>
      <c r="AB28" s="53"/>
      <c r="AC28" s="53"/>
      <c r="AE28" s="38" t="n">
        <f aca="false">Q28/100</f>
        <v>0.60933</v>
      </c>
      <c r="AF28" s="38" t="n">
        <f aca="false">R28/100</f>
        <v>0.100116666666667</v>
      </c>
      <c r="AG28" s="38" t="n">
        <f aca="false">Y28/100</f>
        <v>0.67096</v>
      </c>
      <c r="AH28" s="38" t="n">
        <f aca="false">Z28/100</f>
        <v>0.09764136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2.16</v>
      </c>
      <c r="I29" s="50" t="n">
        <f aca="false">V29</f>
        <v>37.5732</v>
      </c>
      <c r="J29" s="50" t="n">
        <f aca="false">T29</f>
        <v>2812.16</v>
      </c>
      <c r="K29" s="50" t="n">
        <f aca="false">W29</f>
        <v>39.1149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3172</v>
      </c>
      <c r="Q29" s="52" t="n">
        <v>55.614</v>
      </c>
      <c r="R29" s="51" t="n">
        <f aca="false">P29/3600</f>
        <v>9.21444444444444</v>
      </c>
      <c r="S29" s="53"/>
      <c r="T29" s="51" t="n">
        <v>2812.16</v>
      </c>
      <c r="U29" s="51" t="n">
        <v>34.4527</v>
      </c>
      <c r="V29" s="51" t="n">
        <v>37.5732</v>
      </c>
      <c r="W29" s="51" t="n">
        <v>39.1149</v>
      </c>
      <c r="X29" s="51" t="n">
        <v>35863.69</v>
      </c>
      <c r="Y29" s="51" t="n">
        <v>66.8</v>
      </c>
      <c r="Z29" s="51" t="n">
        <f aca="false">X29/3600</f>
        <v>9.96213611111111</v>
      </c>
      <c r="AA29" s="53"/>
      <c r="AB29" s="53"/>
      <c r="AC29" s="53"/>
      <c r="AE29" s="38" t="n">
        <f aca="false">Q29/100</f>
        <v>0.55614</v>
      </c>
      <c r="AF29" s="38" t="n">
        <f aca="false">R29/100</f>
        <v>0.0921444444444445</v>
      </c>
      <c r="AG29" s="38" t="n">
        <f aca="false">Y29/100</f>
        <v>0.668</v>
      </c>
      <c r="AH29" s="38" t="n">
        <f aca="false">Z29/100</f>
        <v>0.09962136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5.6688</v>
      </c>
      <c r="I30" s="57" t="n">
        <f aca="false">V30</f>
        <v>36.3058</v>
      </c>
      <c r="J30" s="57" t="n">
        <f aca="false">T30</f>
        <v>1325.6688</v>
      </c>
      <c r="K30" s="57" t="n">
        <f aca="false">W30</f>
        <v>37.0938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4176</v>
      </c>
      <c r="Q30" s="58" t="n">
        <v>46.691</v>
      </c>
      <c r="R30" s="58" t="n">
        <f aca="false">P30/3600</f>
        <v>9.49333333333333</v>
      </c>
      <c r="S30" s="56"/>
      <c r="T30" s="58" t="n">
        <v>1325.6688</v>
      </c>
      <c r="U30" s="58" t="n">
        <v>32.1609</v>
      </c>
      <c r="V30" s="58" t="n">
        <v>36.3058</v>
      </c>
      <c r="W30" s="58" t="n">
        <v>37.0938</v>
      </c>
      <c r="X30" s="58" t="n">
        <v>34180.6</v>
      </c>
      <c r="Y30" s="58" t="n">
        <v>52.978</v>
      </c>
      <c r="Z30" s="51" t="n">
        <f aca="false">X30/3600</f>
        <v>9.49461111111111</v>
      </c>
      <c r="AA30" s="56"/>
      <c r="AB30" s="56"/>
      <c r="AC30" s="56"/>
      <c r="AE30" s="38" t="n">
        <f aca="false">Q30/100</f>
        <v>0.46691</v>
      </c>
      <c r="AF30" s="38" t="n">
        <f aca="false">R30/100</f>
        <v>0.0949333333333333</v>
      </c>
      <c r="AG30" s="38" t="n">
        <f aca="false">Y30/100</f>
        <v>0.52978</v>
      </c>
      <c r="AH30" s="38" t="n">
        <f aca="false">Z30/100</f>
        <v>0.0949461111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398.5232</v>
      </c>
      <c r="I31" s="62" t="n">
        <f aca="false">V31</f>
        <v>43.6574</v>
      </c>
      <c r="J31" s="62" t="n">
        <f aca="false">T31</f>
        <v>20398.5232</v>
      </c>
      <c r="K31" s="62" t="n">
        <f aca="false">W31</f>
        <v>44.8634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52651</v>
      </c>
      <c r="Q31" s="52" t="n">
        <v>102.991</v>
      </c>
      <c r="R31" s="59" t="n">
        <f aca="false">P31/3600</f>
        <v>14.6252777777778</v>
      </c>
      <c r="S31" s="61"/>
      <c r="T31" s="59" t="n">
        <v>20398.5232</v>
      </c>
      <c r="U31" s="59" t="n">
        <v>39.5069</v>
      </c>
      <c r="V31" s="59" t="n">
        <v>43.6574</v>
      </c>
      <c r="W31" s="59" t="n">
        <v>44.8634</v>
      </c>
      <c r="X31" s="59" t="n">
        <v>53523.53</v>
      </c>
      <c r="Y31" s="59" t="n">
        <v>108.031</v>
      </c>
      <c r="Z31" s="51" t="n">
        <f aca="false">X31/3600</f>
        <v>14.867647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2991</v>
      </c>
      <c r="AF31" s="38" t="n">
        <f aca="false">R31/100</f>
        <v>0.146252777777778</v>
      </c>
      <c r="AG31" s="38" t="n">
        <f aca="false">Y31/100</f>
        <v>1.08031</v>
      </c>
      <c r="AH31" s="38" t="n">
        <f aca="false">Z31/100</f>
        <v>0.14867647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82.5544</v>
      </c>
      <c r="I32" s="63" t="n">
        <f aca="false">V32</f>
        <v>42.1471</v>
      </c>
      <c r="J32" s="63" t="n">
        <f aca="false">T32</f>
        <v>7082.5544</v>
      </c>
      <c r="K32" s="63" t="n">
        <f aca="false">W32</f>
        <v>42.5735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9296</v>
      </c>
      <c r="Q32" s="52" t="n">
        <v>85.644</v>
      </c>
      <c r="R32" s="51" t="n">
        <f aca="false">P32/3600</f>
        <v>10.9155555555556</v>
      </c>
      <c r="S32" s="53"/>
      <c r="T32" s="51" t="n">
        <v>7082.5544</v>
      </c>
      <c r="U32" s="51" t="n">
        <v>37.5811</v>
      </c>
      <c r="V32" s="51" t="n">
        <v>42.1471</v>
      </c>
      <c r="W32" s="51" t="n">
        <v>42.5735</v>
      </c>
      <c r="X32" s="51" t="n">
        <v>43003.2</v>
      </c>
      <c r="Y32" s="51" t="n">
        <v>94.381</v>
      </c>
      <c r="Z32" s="51" t="n">
        <f aca="false">X32/3600</f>
        <v>11.9453333333333</v>
      </c>
      <c r="AA32" s="53"/>
      <c r="AB32" s="53"/>
      <c r="AC32" s="53"/>
      <c r="AE32" s="38" t="n">
        <f aca="false">Q32/100</f>
        <v>0.85644</v>
      </c>
      <c r="AF32" s="38" t="n">
        <f aca="false">R32/100</f>
        <v>0.109155555555556</v>
      </c>
      <c r="AG32" s="38" t="n">
        <f aca="false">Y32/100</f>
        <v>0.94381</v>
      </c>
      <c r="AH32" s="38" t="n">
        <f aca="false">Z32/100</f>
        <v>0.1194533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68.5368</v>
      </c>
      <c r="I33" s="63" t="n">
        <f aca="false">V33</f>
        <v>40.4627</v>
      </c>
      <c r="J33" s="63" t="n">
        <f aca="false">T33</f>
        <v>3268.5368</v>
      </c>
      <c r="K33" s="63" t="n">
        <f aca="false">W33</f>
        <v>40.2139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9928</v>
      </c>
      <c r="Q33" s="52" t="n">
        <v>79.451</v>
      </c>
      <c r="R33" s="51" t="n">
        <f aca="false">P33/3600</f>
        <v>11.0911111111111</v>
      </c>
      <c r="S33" s="53"/>
      <c r="T33" s="51" t="n">
        <v>3268.5368</v>
      </c>
      <c r="U33" s="51" t="n">
        <v>35.6254</v>
      </c>
      <c r="V33" s="51" t="n">
        <v>40.4627</v>
      </c>
      <c r="W33" s="51" t="n">
        <v>40.2139</v>
      </c>
      <c r="X33" s="51" t="n">
        <v>39475.21</v>
      </c>
      <c r="Y33" s="51" t="n">
        <v>88.609</v>
      </c>
      <c r="Z33" s="51" t="n">
        <f aca="false">X33/3600</f>
        <v>10.9653361111111</v>
      </c>
      <c r="AA33" s="53"/>
      <c r="AB33" s="53"/>
      <c r="AC33" s="53"/>
      <c r="AE33" s="38" t="n">
        <f aca="false">Q33/100</f>
        <v>0.79451</v>
      </c>
      <c r="AF33" s="38" t="n">
        <f aca="false">R33/100</f>
        <v>0.110911111111111</v>
      </c>
      <c r="AG33" s="38" t="n">
        <f aca="false">Y33/100</f>
        <v>0.88609</v>
      </c>
      <c r="AH33" s="38" t="n">
        <f aca="false">Z33/100</f>
        <v>0.10965336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07.9584</v>
      </c>
      <c r="I34" s="64" t="n">
        <f aca="false">V34</f>
        <v>38.6606</v>
      </c>
      <c r="J34" s="64" t="n">
        <f aca="false">T34</f>
        <v>1607.9584</v>
      </c>
      <c r="K34" s="64" t="n">
        <f aca="false">W34</f>
        <v>37.8421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5266</v>
      </c>
      <c r="Q34" s="58" t="n">
        <v>76.83</v>
      </c>
      <c r="R34" s="58" t="n">
        <f aca="false">P34/3600</f>
        <v>9.79611111111111</v>
      </c>
      <c r="S34" s="56"/>
      <c r="T34" s="58" t="n">
        <v>1607.9584</v>
      </c>
      <c r="U34" s="58" t="n">
        <v>33.4809</v>
      </c>
      <c r="V34" s="58" t="n">
        <v>38.6606</v>
      </c>
      <c r="W34" s="58" t="n">
        <v>37.8421</v>
      </c>
      <c r="X34" s="58" t="n">
        <v>37744.74</v>
      </c>
      <c r="Y34" s="58" t="n">
        <v>85.894</v>
      </c>
      <c r="Z34" s="51" t="n">
        <f aca="false">X34/3600</f>
        <v>10.48465</v>
      </c>
      <c r="AA34" s="56"/>
      <c r="AB34" s="56"/>
      <c r="AC34" s="56"/>
      <c r="AE34" s="38" t="n">
        <f aca="false">Q34/100</f>
        <v>0.7683</v>
      </c>
      <c r="AF34" s="38" t="n">
        <f aca="false">R34/100</f>
        <v>0.0979611111111111</v>
      </c>
      <c r="AG34" s="38" t="n">
        <f aca="false">Y34/100</f>
        <v>0.85894</v>
      </c>
      <c r="AH34" s="38" t="n">
        <f aca="false">Z34/100</f>
        <v>0.104846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0990.7792</v>
      </c>
      <c r="I35" s="62" t="n">
        <f aca="false">V35</f>
        <v>41.9056</v>
      </c>
      <c r="J35" s="62" t="n">
        <f aca="false">T35</f>
        <v>50990.7792</v>
      </c>
      <c r="K35" s="62" t="n">
        <f aca="false">W35</f>
        <v>43.977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8407</v>
      </c>
      <c r="Q35" s="52" t="n">
        <v>147.062</v>
      </c>
      <c r="R35" s="59" t="n">
        <f aca="false">P35/3600</f>
        <v>16.2241666666667</v>
      </c>
      <c r="S35" s="61"/>
      <c r="T35" s="81" t="n">
        <v>50990.7792</v>
      </c>
      <c r="U35" s="81" t="n">
        <v>38.3095</v>
      </c>
      <c r="V35" s="81" t="n">
        <v>41.9056</v>
      </c>
      <c r="W35" s="81" t="n">
        <v>43.977</v>
      </c>
      <c r="X35" s="59" t="n">
        <v>58407</v>
      </c>
      <c r="Y35" s="59" t="n">
        <v>156.345</v>
      </c>
      <c r="Z35" s="51" t="n">
        <f aca="false">X35/3600</f>
        <v>16.2241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7062</v>
      </c>
      <c r="AF35" s="38" t="n">
        <f aca="false">R35/100</f>
        <v>0.162241666666667</v>
      </c>
      <c r="AG35" s="38" t="n">
        <f aca="false">Y35/100</f>
        <v>1.56345</v>
      </c>
      <c r="AH35" s="38" t="n">
        <f aca="false">Z35/100</f>
        <v>0.16224166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7981.8208</v>
      </c>
      <c r="I36" s="63" t="n">
        <f aca="false">V36</f>
        <v>40.4676</v>
      </c>
      <c r="J36" s="63" t="n">
        <f aca="false">T36</f>
        <v>7981.8208</v>
      </c>
      <c r="K36" s="63" t="n">
        <f aca="false">W36</f>
        <v>42.7874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3465</v>
      </c>
      <c r="Q36" s="52" t="n">
        <v>93.444</v>
      </c>
      <c r="R36" s="51" t="n">
        <f aca="false">P36/3600</f>
        <v>12.0736111111111</v>
      </c>
      <c r="S36" s="53"/>
      <c r="T36" s="51" t="n">
        <v>7981.8208</v>
      </c>
      <c r="U36" s="51" t="n">
        <v>35.4138</v>
      </c>
      <c r="V36" s="51" t="n">
        <v>40.4676</v>
      </c>
      <c r="W36" s="51" t="n">
        <v>42.7874</v>
      </c>
      <c r="X36" s="51" t="n">
        <v>47080.25</v>
      </c>
      <c r="Y36" s="51" t="n">
        <v>102.056</v>
      </c>
      <c r="Z36" s="51" t="n">
        <f aca="false">X36/3600</f>
        <v>13.0778472222222</v>
      </c>
      <c r="AA36" s="53"/>
      <c r="AB36" s="53"/>
      <c r="AC36" s="53"/>
      <c r="AE36" s="38" t="n">
        <f aca="false">Q36/100</f>
        <v>0.93444</v>
      </c>
      <c r="AF36" s="38" t="n">
        <f aca="false">R36/100</f>
        <v>0.120736111111111</v>
      </c>
      <c r="AG36" s="38" t="n">
        <f aca="false">Y36/100</f>
        <v>1.02056</v>
      </c>
      <c r="AH36" s="38" t="n">
        <f aca="false">Z36/100</f>
        <v>0.13077847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187.4928</v>
      </c>
      <c r="I37" s="63" t="n">
        <f aca="false">V37</f>
        <v>38.9593</v>
      </c>
      <c r="J37" s="63" t="n">
        <f aca="false">T37</f>
        <v>2187.4928</v>
      </c>
      <c r="K37" s="63" t="n">
        <f aca="false">W37</f>
        <v>41.5555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7871</v>
      </c>
      <c r="Q37" s="52" t="n">
        <v>84.802</v>
      </c>
      <c r="R37" s="51" t="n">
        <f aca="false">P37/3600</f>
        <v>13.2975</v>
      </c>
      <c r="S37" s="53"/>
      <c r="T37" s="51" t="n">
        <v>2187.4928</v>
      </c>
      <c r="U37" s="51" t="n">
        <v>33.5749</v>
      </c>
      <c r="V37" s="51" t="n">
        <v>38.9593</v>
      </c>
      <c r="W37" s="51" t="n">
        <v>41.5555</v>
      </c>
      <c r="X37" s="51" t="n">
        <v>39288.67</v>
      </c>
      <c r="Y37" s="51" t="n">
        <v>94.24</v>
      </c>
      <c r="Z37" s="51" t="n">
        <f aca="false">X37/3600</f>
        <v>10.9135194444444</v>
      </c>
      <c r="AA37" s="53"/>
      <c r="AB37" s="53"/>
      <c r="AC37" s="53"/>
      <c r="AE37" s="38" t="n">
        <f aca="false">Q37/100</f>
        <v>0.84802</v>
      </c>
      <c r="AF37" s="38" t="n">
        <f aca="false">R37/100</f>
        <v>0.132975</v>
      </c>
      <c r="AG37" s="38" t="n">
        <f aca="false">Y37/100</f>
        <v>0.9424</v>
      </c>
      <c r="AH37" s="38" t="n">
        <f aca="false">Z37/100</f>
        <v>0.109135194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24.4504</v>
      </c>
      <c r="I38" s="64" t="n">
        <f aca="false">V38</f>
        <v>37.5282</v>
      </c>
      <c r="J38" s="64" t="n">
        <f aca="false">T38</f>
        <v>824.4504</v>
      </c>
      <c r="K38" s="64" t="n">
        <f aca="false">W38</f>
        <v>40.2258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42120</v>
      </c>
      <c r="Q38" s="58" t="n">
        <v>67.486</v>
      </c>
      <c r="R38" s="58" t="n">
        <f aca="false">P38/3600</f>
        <v>11.7</v>
      </c>
      <c r="S38" s="56"/>
      <c r="T38" s="58" t="n">
        <v>824.4504</v>
      </c>
      <c r="U38" s="58" t="n">
        <v>31.4397</v>
      </c>
      <c r="V38" s="58" t="n">
        <v>37.5282</v>
      </c>
      <c r="W38" s="58" t="n">
        <v>40.2258</v>
      </c>
      <c r="X38" s="58" t="n">
        <v>37714.1</v>
      </c>
      <c r="Y38" s="58" t="n">
        <v>75.816</v>
      </c>
      <c r="Z38" s="51" t="n">
        <f aca="false">X38/3600</f>
        <v>10.4761388888889</v>
      </c>
      <c r="AA38" s="56"/>
      <c r="AB38" s="56"/>
      <c r="AC38" s="56"/>
      <c r="AE38" s="38" t="n">
        <f aca="false">Q38/100</f>
        <v>0.67486</v>
      </c>
      <c r="AF38" s="38" t="n">
        <f aca="false">R38/100</f>
        <v>0.117</v>
      </c>
      <c r="AG38" s="38" t="n">
        <f aca="false">Y38/100</f>
        <v>0.75816</v>
      </c>
      <c r="AH38" s="38" t="n">
        <f aca="false">Z38/100</f>
        <v>0.1047613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22.1784</v>
      </c>
      <c r="I39" s="62" t="n">
        <f aca="false">V39</f>
        <v>42.4201</v>
      </c>
      <c r="J39" s="62" t="n">
        <f aca="false">T39</f>
        <v>4022.1784</v>
      </c>
      <c r="K39" s="62" t="n">
        <f aca="false">W39</f>
        <v>42.9275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680</v>
      </c>
      <c r="Q39" s="52" t="n">
        <v>16.317</v>
      </c>
      <c r="R39" s="59" t="n">
        <f aca="false">P39/3600</f>
        <v>2.41111111111111</v>
      </c>
      <c r="S39" s="61"/>
      <c r="T39" s="59" t="n">
        <v>4022.1784</v>
      </c>
      <c r="U39" s="59" t="n">
        <v>40.1562</v>
      </c>
      <c r="V39" s="59" t="n">
        <v>42.4201</v>
      </c>
      <c r="W39" s="59" t="n">
        <v>42.9275</v>
      </c>
      <c r="X39" s="59" t="n">
        <v>8806.42</v>
      </c>
      <c r="Y39" s="59" t="n">
        <v>17.877</v>
      </c>
      <c r="Z39" s="51" t="n">
        <f aca="false">X39/3600</f>
        <v>2.44622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317</v>
      </c>
      <c r="AF39" s="38" t="n">
        <f aca="false">R39/100</f>
        <v>0.0241111111111111</v>
      </c>
      <c r="AG39" s="38" t="n">
        <f aca="false">Y39/100</f>
        <v>0.17877</v>
      </c>
      <c r="AH39" s="38" t="n">
        <f aca="false">Z39/100</f>
        <v>0.02446227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6.7368</v>
      </c>
      <c r="I40" s="63" t="n">
        <f aca="false">V40</f>
        <v>39.6154</v>
      </c>
      <c r="J40" s="63" t="n">
        <f aca="false">T40</f>
        <v>1906.7368</v>
      </c>
      <c r="K40" s="63" t="n">
        <f aca="false">W40</f>
        <v>39.8122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512</v>
      </c>
      <c r="Q40" s="52" t="n">
        <v>13.837</v>
      </c>
      <c r="R40" s="51" t="n">
        <f aca="false">P40/3600</f>
        <v>2.08666666666667</v>
      </c>
      <c r="S40" s="53"/>
      <c r="T40" s="51" t="n">
        <v>1906.7368</v>
      </c>
      <c r="U40" s="51" t="n">
        <v>36.9542</v>
      </c>
      <c r="V40" s="51" t="n">
        <v>39.6154</v>
      </c>
      <c r="W40" s="51" t="n">
        <v>39.8122</v>
      </c>
      <c r="X40" s="51" t="n">
        <v>8306.47</v>
      </c>
      <c r="Y40" s="51" t="n">
        <v>15.553</v>
      </c>
      <c r="Z40" s="51" t="n">
        <f aca="false">X40/3600</f>
        <v>2.30735277777778</v>
      </c>
      <c r="AA40" s="53"/>
      <c r="AB40" s="53"/>
      <c r="AC40" s="53"/>
      <c r="AE40" s="38" t="n">
        <f aca="false">Q40/100</f>
        <v>0.13837</v>
      </c>
      <c r="AF40" s="38" t="n">
        <f aca="false">R40/100</f>
        <v>0.0208666666666667</v>
      </c>
      <c r="AG40" s="38" t="n">
        <f aca="false">Y40/100</f>
        <v>0.15553</v>
      </c>
      <c r="AH40" s="38" t="n">
        <f aca="false">Z40/100</f>
        <v>0.0230735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1.7304</v>
      </c>
      <c r="I41" s="63" t="n">
        <f aca="false">V41</f>
        <v>37.04</v>
      </c>
      <c r="J41" s="63" t="n">
        <f aca="false">T41</f>
        <v>901.7304</v>
      </c>
      <c r="K41" s="63" t="n">
        <f aca="false">W41</f>
        <v>37.0095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439</v>
      </c>
      <c r="Q41" s="52" t="n">
        <v>11.715</v>
      </c>
      <c r="R41" s="51" t="n">
        <f aca="false">P41/3600</f>
        <v>2.06638888888889</v>
      </c>
      <c r="S41" s="53"/>
      <c r="T41" s="51" t="n">
        <v>901.7304</v>
      </c>
      <c r="U41" s="51" t="n">
        <v>34.0896</v>
      </c>
      <c r="V41" s="51" t="n">
        <v>37.04</v>
      </c>
      <c r="W41" s="51" t="n">
        <v>37.0095</v>
      </c>
      <c r="X41" s="51" t="n">
        <v>7556.46</v>
      </c>
      <c r="Y41" s="51" t="n">
        <v>12.542</v>
      </c>
      <c r="Z41" s="51" t="n">
        <f aca="false">X41/3600</f>
        <v>2.09901666666667</v>
      </c>
      <c r="AA41" s="53"/>
      <c r="AB41" s="53"/>
      <c r="AC41" s="53"/>
      <c r="AE41" s="38" t="n">
        <f aca="false">Q41/100</f>
        <v>0.11715</v>
      </c>
      <c r="AF41" s="38" t="n">
        <f aca="false">R41/100</f>
        <v>0.0206638888888889</v>
      </c>
      <c r="AG41" s="38" t="n">
        <f aca="false">Y41/100</f>
        <v>0.12542</v>
      </c>
      <c r="AH41" s="38" t="n">
        <f aca="false">Z41/100</f>
        <v>0.0209901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40.4608</v>
      </c>
      <c r="I42" s="64" t="n">
        <f aca="false">V42</f>
        <v>34.9448</v>
      </c>
      <c r="J42" s="64" t="n">
        <f aca="false">T42</f>
        <v>440.4608</v>
      </c>
      <c r="K42" s="64" t="n">
        <f aca="false">W42</f>
        <v>34.5599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6367</v>
      </c>
      <c r="Q42" s="58" t="n">
        <v>8.548</v>
      </c>
      <c r="R42" s="58" t="n">
        <f aca="false">P42/3600</f>
        <v>1.76861111111111</v>
      </c>
      <c r="S42" s="56"/>
      <c r="T42" s="58" t="n">
        <v>440.4608</v>
      </c>
      <c r="U42" s="58" t="n">
        <v>31.5189</v>
      </c>
      <c r="V42" s="58" t="n">
        <v>34.9448</v>
      </c>
      <c r="W42" s="58" t="n">
        <v>34.5599</v>
      </c>
      <c r="X42" s="58" t="n">
        <v>6962.2</v>
      </c>
      <c r="Y42" s="58" t="n">
        <v>9.297</v>
      </c>
      <c r="Z42" s="51" t="n">
        <f aca="false">X42/3600</f>
        <v>1.93394444444444</v>
      </c>
      <c r="AA42" s="56"/>
      <c r="AB42" s="56"/>
      <c r="AC42" s="56"/>
      <c r="AE42" s="38" t="n">
        <f aca="false">Q42/100</f>
        <v>0.08548</v>
      </c>
      <c r="AF42" s="38" t="n">
        <f aca="false">R42/100</f>
        <v>0.0176861111111111</v>
      </c>
      <c r="AG42" s="38" t="n">
        <f aca="false">Y42/100</f>
        <v>0.09297</v>
      </c>
      <c r="AH42" s="38" t="n">
        <f aca="false">Z42/100</f>
        <v>0.01933944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38.9376</v>
      </c>
      <c r="I43" s="62" t="n">
        <f aca="false">V43</f>
        <v>42.9916</v>
      </c>
      <c r="J43" s="62" t="n">
        <f aca="false">T43</f>
        <v>4338.9376</v>
      </c>
      <c r="K43" s="62" t="n">
        <f aca="false">W43</f>
        <v>44.3464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1513</v>
      </c>
      <c r="Q43" s="52" t="n">
        <v>19.827</v>
      </c>
      <c r="R43" s="59" t="n">
        <f aca="false">P43/3600</f>
        <v>3.19805555555556</v>
      </c>
      <c r="S43" s="61"/>
      <c r="T43" s="59" t="n">
        <v>4338.9376</v>
      </c>
      <c r="U43" s="59" t="n">
        <v>40.1901</v>
      </c>
      <c r="V43" s="59" t="n">
        <v>42.9916</v>
      </c>
      <c r="W43" s="59" t="n">
        <v>44.3464</v>
      </c>
      <c r="X43" s="59" t="n">
        <v>10128.85</v>
      </c>
      <c r="Y43" s="59" t="n">
        <v>21.887</v>
      </c>
      <c r="Z43" s="51" t="n">
        <f aca="false">X43/3600</f>
        <v>2.81356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827</v>
      </c>
      <c r="AF43" s="38" t="n">
        <f aca="false">R43/100</f>
        <v>0.0319805555555556</v>
      </c>
      <c r="AG43" s="38" t="n">
        <f aca="false">Y43/100</f>
        <v>0.21887</v>
      </c>
      <c r="AH43" s="38" t="n">
        <f aca="false">Z43/100</f>
        <v>0.02813569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66.1224</v>
      </c>
      <c r="I44" s="63" t="n">
        <f aca="false">V44</f>
        <v>40.8321</v>
      </c>
      <c r="J44" s="63" t="n">
        <f aca="false">T44</f>
        <v>1966.1224</v>
      </c>
      <c r="K44" s="63" t="n">
        <f aca="false">W44</f>
        <v>41.8724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538</v>
      </c>
      <c r="Q44" s="52" t="n">
        <v>16.302</v>
      </c>
      <c r="R44" s="51" t="n">
        <f aca="false">P44/3600</f>
        <v>2.64944444444444</v>
      </c>
      <c r="S44" s="53"/>
      <c r="T44" s="51" t="n">
        <v>1966.1224</v>
      </c>
      <c r="U44" s="51" t="n">
        <v>37.292</v>
      </c>
      <c r="V44" s="51" t="n">
        <v>40.8321</v>
      </c>
      <c r="W44" s="51" t="n">
        <v>41.8724</v>
      </c>
      <c r="X44" s="51" t="n">
        <v>9504.32</v>
      </c>
      <c r="Y44" s="51" t="n">
        <v>18.533</v>
      </c>
      <c r="Z44" s="51" t="n">
        <f aca="false">X44/3600</f>
        <v>2.64008888888889</v>
      </c>
      <c r="AA44" s="53"/>
      <c r="AB44" s="53"/>
      <c r="AC44" s="53"/>
      <c r="AE44" s="38" t="n">
        <f aca="false">Q44/100</f>
        <v>0.16302</v>
      </c>
      <c r="AF44" s="38" t="n">
        <f aca="false">R44/100</f>
        <v>0.0264944444444444</v>
      </c>
      <c r="AG44" s="38" t="n">
        <f aca="false">Y44/100</f>
        <v>0.18533</v>
      </c>
      <c r="AH44" s="38" t="n">
        <f aca="false">Z44/100</f>
        <v>0.0264008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4.4296</v>
      </c>
      <c r="I45" s="63" t="n">
        <f aca="false">V45</f>
        <v>38.6852</v>
      </c>
      <c r="J45" s="63" t="n">
        <f aca="false">T45</f>
        <v>954.4296</v>
      </c>
      <c r="K45" s="63" t="n">
        <f aca="false">W45</f>
        <v>39.5486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819</v>
      </c>
      <c r="Q45" s="52" t="n">
        <v>13.431</v>
      </c>
      <c r="R45" s="51" t="n">
        <f aca="false">P45/3600</f>
        <v>2.17194444444444</v>
      </c>
      <c r="S45" s="53"/>
      <c r="T45" s="51" t="n">
        <v>954.4296</v>
      </c>
      <c r="U45" s="51" t="n">
        <v>34.3101</v>
      </c>
      <c r="V45" s="51" t="n">
        <v>38.6852</v>
      </c>
      <c r="W45" s="51" t="n">
        <v>39.5486</v>
      </c>
      <c r="X45" s="51" t="n">
        <v>8716.15</v>
      </c>
      <c r="Y45" s="51" t="n">
        <v>15.241</v>
      </c>
      <c r="Z45" s="51" t="n">
        <f aca="false">X45/3600</f>
        <v>2.42115277777778</v>
      </c>
      <c r="AA45" s="53"/>
      <c r="AB45" s="53"/>
      <c r="AC45" s="53"/>
      <c r="AE45" s="38" t="n">
        <f aca="false">Q45/100</f>
        <v>0.13431</v>
      </c>
      <c r="AF45" s="38" t="n">
        <f aca="false">R45/100</f>
        <v>0.0217194444444444</v>
      </c>
      <c r="AG45" s="38" t="n">
        <f aca="false">Y45/100</f>
        <v>0.15241</v>
      </c>
      <c r="AH45" s="38" t="n">
        <f aca="false">Z45/100</f>
        <v>0.02421152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4.0352</v>
      </c>
      <c r="I46" s="64" t="n">
        <f aca="false">V46</f>
        <v>36.4264</v>
      </c>
      <c r="J46" s="64" t="n">
        <f aca="false">T46</f>
        <v>474.0352</v>
      </c>
      <c r="K46" s="64" t="n">
        <f aca="false">W46</f>
        <v>37.0979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115</v>
      </c>
      <c r="Q46" s="58" t="n">
        <v>10.608</v>
      </c>
      <c r="R46" s="58" t="n">
        <f aca="false">P46/3600</f>
        <v>2.25416666666667</v>
      </c>
      <c r="S46" s="56"/>
      <c r="T46" s="58" t="n">
        <v>474.0352</v>
      </c>
      <c r="U46" s="58" t="n">
        <v>31.3973</v>
      </c>
      <c r="V46" s="58" t="n">
        <v>36.4264</v>
      </c>
      <c r="W46" s="58" t="n">
        <v>37.0979</v>
      </c>
      <c r="X46" s="58" t="n">
        <v>8244.96</v>
      </c>
      <c r="Y46" s="58" t="n">
        <v>11.793</v>
      </c>
      <c r="Z46" s="51" t="n">
        <f aca="false">X46/3600</f>
        <v>2.29026666666667</v>
      </c>
      <c r="AA46" s="56"/>
      <c r="AB46" s="56"/>
      <c r="AC46" s="56"/>
      <c r="AE46" s="38" t="n">
        <f aca="false">Q46/100</f>
        <v>0.10608</v>
      </c>
      <c r="AF46" s="38" t="n">
        <f aca="false">R46/100</f>
        <v>0.0225416666666667</v>
      </c>
      <c r="AG46" s="38" t="n">
        <f aca="false">Y46/100</f>
        <v>0.11793</v>
      </c>
      <c r="AH46" s="38" t="n">
        <f aca="false">Z46/100</f>
        <v>0.02290266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26.3384</v>
      </c>
      <c r="I47" s="62" t="n">
        <f aca="false">V47</f>
        <v>40.8101</v>
      </c>
      <c r="J47" s="62" t="n">
        <f aca="false">T47</f>
        <v>8526.3384</v>
      </c>
      <c r="K47" s="62" t="n">
        <f aca="false">W47</f>
        <v>41.6898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0916</v>
      </c>
      <c r="Q47" s="52" t="n">
        <v>22.994</v>
      </c>
      <c r="R47" s="59" t="n">
        <f aca="false">P47/3600</f>
        <v>3.03222222222222</v>
      </c>
      <c r="S47" s="61"/>
      <c r="T47" s="59" t="n">
        <v>8526.3384</v>
      </c>
      <c r="U47" s="59" t="n">
        <v>38.2866</v>
      </c>
      <c r="V47" s="59" t="n">
        <v>40.8101</v>
      </c>
      <c r="W47" s="59" t="n">
        <v>41.6898</v>
      </c>
      <c r="X47" s="59" t="n">
        <v>11450.93</v>
      </c>
      <c r="Y47" s="59" t="n">
        <v>24.617</v>
      </c>
      <c r="Z47" s="51" t="n">
        <f aca="false">X47/3600</f>
        <v>3.18081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994</v>
      </c>
      <c r="AF47" s="38" t="n">
        <f aca="false">R47/100</f>
        <v>0.0303222222222222</v>
      </c>
      <c r="AG47" s="38" t="n">
        <f aca="false">Y47/100</f>
        <v>0.24617</v>
      </c>
      <c r="AH47" s="38" t="n">
        <f aca="false">Z47/100</f>
        <v>0.03180813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687.6576</v>
      </c>
      <c r="I48" s="63" t="n">
        <f aca="false">V48</f>
        <v>38.0667</v>
      </c>
      <c r="J48" s="63" t="n">
        <f aca="false">T48</f>
        <v>3687.6576</v>
      </c>
      <c r="K48" s="63" t="n">
        <f aca="false">W48</f>
        <v>38.84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193</v>
      </c>
      <c r="Q48" s="52" t="n">
        <v>17.659</v>
      </c>
      <c r="R48" s="51" t="n">
        <f aca="false">P48/3600</f>
        <v>2.27583333333333</v>
      </c>
      <c r="S48" s="53"/>
      <c r="T48" s="51" t="n">
        <v>3687.6576</v>
      </c>
      <c r="U48" s="51" t="n">
        <v>34.4205</v>
      </c>
      <c r="V48" s="51" t="n">
        <v>38.0667</v>
      </c>
      <c r="W48" s="51" t="n">
        <v>38.84</v>
      </c>
      <c r="X48" s="51" t="n">
        <v>8248.12</v>
      </c>
      <c r="Y48" s="51" t="n">
        <v>19.671</v>
      </c>
      <c r="Z48" s="51" t="n">
        <f aca="false">X48/3600</f>
        <v>2.29114444444445</v>
      </c>
      <c r="AA48" s="53"/>
      <c r="AB48" s="53"/>
      <c r="AC48" s="53"/>
      <c r="AE48" s="38" t="n">
        <f aca="false">Q48/100</f>
        <v>0.17659</v>
      </c>
      <c r="AF48" s="38" t="n">
        <f aca="false">R48/100</f>
        <v>0.0227583333333333</v>
      </c>
      <c r="AG48" s="38" t="n">
        <f aca="false">Y48/100</f>
        <v>0.19671</v>
      </c>
      <c r="AH48" s="38" t="n">
        <f aca="false">Z48/100</f>
        <v>0.022911444444444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14.2328</v>
      </c>
      <c r="I49" s="63" t="n">
        <f aca="false">V49</f>
        <v>35.7176</v>
      </c>
      <c r="J49" s="63" t="n">
        <f aca="false">T49</f>
        <v>1614.2328</v>
      </c>
      <c r="K49" s="63" t="n">
        <f aca="false">W49</f>
        <v>36.4486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150</v>
      </c>
      <c r="Q49" s="52" t="n">
        <v>14.32</v>
      </c>
      <c r="R49" s="51" t="n">
        <f aca="false">P49/3600</f>
        <v>2.26388888888889</v>
      </c>
      <c r="S49" s="53"/>
      <c r="T49" s="51" t="n">
        <v>1614.2328</v>
      </c>
      <c r="U49" s="51" t="n">
        <v>30.9526</v>
      </c>
      <c r="V49" s="51" t="n">
        <v>35.7176</v>
      </c>
      <c r="W49" s="51" t="n">
        <v>36.4486</v>
      </c>
      <c r="X49" s="51" t="n">
        <v>7906.27</v>
      </c>
      <c r="Y49" s="51" t="n">
        <v>16.177</v>
      </c>
      <c r="Z49" s="51" t="n">
        <f aca="false">X49/3600</f>
        <v>2.19618611111111</v>
      </c>
      <c r="AA49" s="53"/>
      <c r="AB49" s="53"/>
      <c r="AC49" s="53"/>
      <c r="AE49" s="38" t="n">
        <f aca="false">Q49/100</f>
        <v>0.1432</v>
      </c>
      <c r="AF49" s="38" t="n">
        <f aca="false">R49/100</f>
        <v>0.0226388888888889</v>
      </c>
      <c r="AG49" s="38" t="n">
        <f aca="false">Y49/100</f>
        <v>0.16177</v>
      </c>
      <c r="AH49" s="38" t="n">
        <f aca="false">Z49/100</f>
        <v>0.02196186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1.212</v>
      </c>
      <c r="I50" s="64" t="n">
        <f aca="false">V50</f>
        <v>33.6613</v>
      </c>
      <c r="J50" s="64" t="n">
        <f aca="false">T50</f>
        <v>671.212</v>
      </c>
      <c r="K50" s="64" t="n">
        <f aca="false">W50</f>
        <v>34.3505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252</v>
      </c>
      <c r="Q50" s="58" t="n">
        <v>9.765</v>
      </c>
      <c r="R50" s="58" t="n">
        <f aca="false">P50/3600</f>
        <v>2.01444444444444</v>
      </c>
      <c r="S50" s="56"/>
      <c r="T50" s="58" t="n">
        <v>671.212</v>
      </c>
      <c r="U50" s="58" t="n">
        <v>27.7102</v>
      </c>
      <c r="V50" s="58" t="n">
        <v>33.6613</v>
      </c>
      <c r="W50" s="58" t="n">
        <v>34.3505</v>
      </c>
      <c r="X50" s="58" t="n">
        <v>6780.01</v>
      </c>
      <c r="Y50" s="58" t="n">
        <v>10.639</v>
      </c>
      <c r="Z50" s="51" t="n">
        <f aca="false">X50/3600</f>
        <v>1.88333611111111</v>
      </c>
      <c r="AA50" s="56"/>
      <c r="AB50" s="56"/>
      <c r="AC50" s="56"/>
      <c r="AE50" s="38" t="n">
        <f aca="false">Q50/100</f>
        <v>0.09765</v>
      </c>
      <c r="AF50" s="38" t="n">
        <f aca="false">R50/100</f>
        <v>0.0201444444444444</v>
      </c>
      <c r="AG50" s="38" t="n">
        <f aca="false">Y50/100</f>
        <v>0.10639</v>
      </c>
      <c r="AH50" s="38" t="n">
        <f aca="false">Z50/100</f>
        <v>0.01883336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899.7264</v>
      </c>
      <c r="I51" s="62" t="n">
        <f aca="false">V51</f>
        <v>41.3719</v>
      </c>
      <c r="J51" s="62" t="n">
        <f aca="false">T51</f>
        <v>5899.7264</v>
      </c>
      <c r="K51" s="62" t="n">
        <f aca="false">W51</f>
        <v>42.6996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7436</v>
      </c>
      <c r="Q51" s="52" t="n">
        <v>16.192</v>
      </c>
      <c r="R51" s="59" t="n">
        <f aca="false">P51/3600</f>
        <v>2.06555555555556</v>
      </c>
      <c r="S51" s="61"/>
      <c r="T51" s="59" t="n">
        <v>5899.7264</v>
      </c>
      <c r="U51" s="59" t="n">
        <v>40.0257</v>
      </c>
      <c r="V51" s="59" t="n">
        <v>41.3719</v>
      </c>
      <c r="W51" s="59" t="n">
        <v>42.6996</v>
      </c>
      <c r="X51" s="59" t="n">
        <v>7561.17</v>
      </c>
      <c r="Y51" s="59" t="n">
        <v>17.363</v>
      </c>
      <c r="Z51" s="51" t="n">
        <f aca="false">X51/3600</f>
        <v>2.10032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192</v>
      </c>
      <c r="AF51" s="38" t="n">
        <f aca="false">R51/100</f>
        <v>0.0206555555555556</v>
      </c>
      <c r="AG51" s="38" t="n">
        <f aca="false">Y51/100</f>
        <v>0.17363</v>
      </c>
      <c r="AH51" s="38" t="n">
        <f aca="false">Z51/100</f>
        <v>0.0210032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1.6616</v>
      </c>
      <c r="I52" s="63" t="n">
        <f aca="false">V52</f>
        <v>38.6134</v>
      </c>
      <c r="J52" s="63" t="n">
        <f aca="false">T52</f>
        <v>2401.6616</v>
      </c>
      <c r="K52" s="63" t="n">
        <f aca="false">W52</f>
        <v>40.2179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198</v>
      </c>
      <c r="Q52" s="52" t="n">
        <v>12.823</v>
      </c>
      <c r="R52" s="51" t="n">
        <f aca="false">P52/3600</f>
        <v>1.72166666666667</v>
      </c>
      <c r="S52" s="53"/>
      <c r="T52" s="51" t="n">
        <v>2401.6616</v>
      </c>
      <c r="U52" s="51" t="n">
        <v>36.2708</v>
      </c>
      <c r="V52" s="51" t="n">
        <v>38.6134</v>
      </c>
      <c r="W52" s="51" t="n">
        <v>40.2179</v>
      </c>
      <c r="X52" s="51" t="n">
        <v>5514.38</v>
      </c>
      <c r="Y52" s="51" t="n">
        <v>13.821</v>
      </c>
      <c r="Z52" s="51" t="n">
        <f aca="false">X52/3600</f>
        <v>1.53177222222222</v>
      </c>
      <c r="AA52" s="53"/>
      <c r="AB52" s="53"/>
      <c r="AC52" s="53"/>
      <c r="AE52" s="38" t="n">
        <f aca="false">Q52/100</f>
        <v>0.12823</v>
      </c>
      <c r="AF52" s="38" t="n">
        <f aca="false">R52/100</f>
        <v>0.0172166666666667</v>
      </c>
      <c r="AG52" s="38" t="n">
        <f aca="false">Y52/100</f>
        <v>0.13821</v>
      </c>
      <c r="AH52" s="38" t="n">
        <f aca="false">Z52/100</f>
        <v>0.0153177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68.3136</v>
      </c>
      <c r="I53" s="63" t="n">
        <f aca="false">V53</f>
        <v>36.3237</v>
      </c>
      <c r="J53" s="63" t="n">
        <f aca="false">T53</f>
        <v>1068.3136</v>
      </c>
      <c r="K53" s="63" t="n">
        <f aca="false">W53</f>
        <v>37.9881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722</v>
      </c>
      <c r="Q53" s="52" t="n">
        <v>10.53</v>
      </c>
      <c r="R53" s="51" t="n">
        <f aca="false">P53/3600</f>
        <v>1.31166666666667</v>
      </c>
      <c r="S53" s="53"/>
      <c r="T53" s="51" t="n">
        <v>1068.3136</v>
      </c>
      <c r="U53" s="51" t="n">
        <v>33.0468</v>
      </c>
      <c r="V53" s="51" t="n">
        <v>36.3237</v>
      </c>
      <c r="W53" s="51" t="n">
        <v>37.9881</v>
      </c>
      <c r="X53" s="51" t="n">
        <v>5282.1</v>
      </c>
      <c r="Y53" s="51" t="n">
        <v>11.497</v>
      </c>
      <c r="Z53" s="51" t="n">
        <f aca="false">X53/3600</f>
        <v>1.46725</v>
      </c>
      <c r="AA53" s="53"/>
      <c r="AB53" s="53"/>
      <c r="AC53" s="53"/>
      <c r="AE53" s="38" t="n">
        <f aca="false">Q53/100</f>
        <v>0.1053</v>
      </c>
      <c r="AF53" s="38" t="n">
        <f aca="false">R53/100</f>
        <v>0.0131166666666667</v>
      </c>
      <c r="AG53" s="38" t="n">
        <f aca="false">Y53/100</f>
        <v>0.11497</v>
      </c>
      <c r="AH53" s="38" t="n">
        <f aca="false">Z53/100</f>
        <v>0.014672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3.2656</v>
      </c>
      <c r="I54" s="64" t="n">
        <f aca="false">V54</f>
        <v>34.3318</v>
      </c>
      <c r="J54" s="64" t="n">
        <f aca="false">T54</f>
        <v>473.2656</v>
      </c>
      <c r="K54" s="64" t="n">
        <f aca="false">W54</f>
        <v>35.8199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393</v>
      </c>
      <c r="Q54" s="58" t="n">
        <v>8.314</v>
      </c>
      <c r="R54" s="58" t="n">
        <f aca="false">P54/3600</f>
        <v>1.22027777777778</v>
      </c>
      <c r="S54" s="56"/>
      <c r="T54" s="58" t="n">
        <v>473.2656</v>
      </c>
      <c r="U54" s="58" t="n">
        <v>30.1294</v>
      </c>
      <c r="V54" s="58" t="n">
        <v>34.3318</v>
      </c>
      <c r="W54" s="58" t="n">
        <v>35.8199</v>
      </c>
      <c r="X54" s="58" t="n">
        <v>4447.43</v>
      </c>
      <c r="Y54" s="58" t="n">
        <v>8.673</v>
      </c>
      <c r="Z54" s="51" t="n">
        <f aca="false">X54/3600</f>
        <v>1.23539722222222</v>
      </c>
      <c r="AA54" s="56"/>
      <c r="AB54" s="56"/>
      <c r="AC54" s="56"/>
      <c r="AE54" s="38" t="n">
        <f aca="false">Q54/100</f>
        <v>0.08314</v>
      </c>
      <c r="AF54" s="38" t="n">
        <f aca="false">R54/100</f>
        <v>0.0122027777777778</v>
      </c>
      <c r="AG54" s="38" t="n">
        <f aca="false">Y54/100</f>
        <v>0.08673</v>
      </c>
      <c r="AH54" s="38" t="n">
        <f aca="false">Z54/100</f>
        <v>0.01235397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4.7096</v>
      </c>
      <c r="I55" s="62" t="n">
        <f aca="false">V55</f>
        <v>43.3454</v>
      </c>
      <c r="J55" s="62" t="n">
        <f aca="false">T55</f>
        <v>1824.7096</v>
      </c>
      <c r="K55" s="62" t="n">
        <f aca="false">W55</f>
        <v>42.7701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545</v>
      </c>
      <c r="Q55" s="52" t="n">
        <v>5.023</v>
      </c>
      <c r="R55" s="59" t="n">
        <f aca="false">P55/3600</f>
        <v>0.706944444444445</v>
      </c>
      <c r="S55" s="61"/>
      <c r="T55" s="59" t="n">
        <v>1824.7096</v>
      </c>
      <c r="U55" s="59" t="n">
        <v>40.951</v>
      </c>
      <c r="V55" s="59" t="n">
        <v>43.3454</v>
      </c>
      <c r="W55" s="59" t="n">
        <v>42.7701</v>
      </c>
      <c r="X55" s="59" t="n">
        <v>2334.85</v>
      </c>
      <c r="Y55" s="59" t="n">
        <v>5.319</v>
      </c>
      <c r="Z55" s="51" t="n">
        <f aca="false">X55/3600</f>
        <v>0.64856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023</v>
      </c>
      <c r="AF55" s="38" t="n">
        <f aca="false">R55/100</f>
        <v>0.00706944444444445</v>
      </c>
      <c r="AG55" s="38" t="n">
        <f aca="false">Y55/100</f>
        <v>0.05319</v>
      </c>
      <c r="AH55" s="38" t="n">
        <f aca="false">Z55/100</f>
        <v>0.00648569444444444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1.9272</v>
      </c>
      <c r="I56" s="63" t="n">
        <f aca="false">V56</f>
        <v>40.4934</v>
      </c>
      <c r="J56" s="63" t="n">
        <f aca="false">T56</f>
        <v>911.9272</v>
      </c>
      <c r="K56" s="63" t="n">
        <f aca="false">W56</f>
        <v>39.4408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257</v>
      </c>
      <c r="Q56" s="52" t="n">
        <v>3.962</v>
      </c>
      <c r="R56" s="51" t="n">
        <f aca="false">P56/3600</f>
        <v>0.626944444444444</v>
      </c>
      <c r="S56" s="53"/>
      <c r="T56" s="51" t="n">
        <v>911.9272</v>
      </c>
      <c r="U56" s="51" t="n">
        <v>36.9961</v>
      </c>
      <c r="V56" s="51" t="n">
        <v>40.4934</v>
      </c>
      <c r="W56" s="51" t="n">
        <v>39.4408</v>
      </c>
      <c r="X56" s="51" t="n">
        <v>2278.76</v>
      </c>
      <c r="Y56" s="51" t="n">
        <v>4.336</v>
      </c>
      <c r="Z56" s="51" t="n">
        <f aca="false">X56/3600</f>
        <v>0.632988888888889</v>
      </c>
      <c r="AA56" s="53"/>
      <c r="AB56" s="53"/>
      <c r="AC56" s="53"/>
      <c r="AE56" s="38" t="n">
        <f aca="false">Q56/100</f>
        <v>0.03962</v>
      </c>
      <c r="AF56" s="38" t="n">
        <f aca="false">R56/100</f>
        <v>0.00626944444444444</v>
      </c>
      <c r="AG56" s="38" t="n">
        <f aca="false">Y56/100</f>
        <v>0.04336</v>
      </c>
      <c r="AH56" s="38" t="n">
        <f aca="false">Z56/100</f>
        <v>0.00632988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1.92</v>
      </c>
      <c r="I57" s="63" t="n">
        <f aca="false">V57</f>
        <v>38.0063</v>
      </c>
      <c r="J57" s="63" t="n">
        <f aca="false">T57</f>
        <v>441.92</v>
      </c>
      <c r="K57" s="63" t="n">
        <f aca="false">W57</f>
        <v>36.6153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751</v>
      </c>
      <c r="Q57" s="52" t="n">
        <v>3.166</v>
      </c>
      <c r="R57" s="51" t="n">
        <f aca="false">P57/3600</f>
        <v>0.486388888888889</v>
      </c>
      <c r="S57" s="53"/>
      <c r="T57" s="51" t="n">
        <v>441.92</v>
      </c>
      <c r="U57" s="51" t="n">
        <v>33.4761</v>
      </c>
      <c r="V57" s="51" t="n">
        <v>38.0063</v>
      </c>
      <c r="W57" s="51" t="n">
        <v>36.6153</v>
      </c>
      <c r="X57" s="51" t="n">
        <v>1791.97</v>
      </c>
      <c r="Y57" s="51" t="n">
        <v>3.572</v>
      </c>
      <c r="Z57" s="51" t="n">
        <f aca="false">X57/3600</f>
        <v>0.497769444444444</v>
      </c>
      <c r="AA57" s="53"/>
      <c r="AB57" s="53"/>
      <c r="AC57" s="53"/>
      <c r="AE57" s="38" t="n">
        <f aca="false">Q57/100</f>
        <v>0.03166</v>
      </c>
      <c r="AF57" s="38" t="n">
        <f aca="false">R57/100</f>
        <v>0.00486388888888889</v>
      </c>
      <c r="AG57" s="38" t="n">
        <f aca="false">Y57/100</f>
        <v>0.03572</v>
      </c>
      <c r="AH57" s="38" t="n">
        <f aca="false">Z57/100</f>
        <v>0.00497769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3552</v>
      </c>
      <c r="I58" s="64" t="n">
        <f aca="false">V58</f>
        <v>35.6035</v>
      </c>
      <c r="J58" s="64" t="n">
        <f aca="false">T58</f>
        <v>214.3552</v>
      </c>
      <c r="K58" s="64" t="n">
        <f aca="false">W58</f>
        <v>33.9592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574</v>
      </c>
      <c r="Q58" s="58" t="n">
        <v>2.449</v>
      </c>
      <c r="R58" s="58" t="n">
        <f aca="false">P58/3600</f>
        <v>0.437222222222222</v>
      </c>
      <c r="S58" s="56"/>
      <c r="T58" s="58" t="n">
        <v>214.3552</v>
      </c>
      <c r="U58" s="58" t="n">
        <v>30.4675</v>
      </c>
      <c r="V58" s="58" t="n">
        <v>35.6035</v>
      </c>
      <c r="W58" s="58" t="n">
        <v>33.9592</v>
      </c>
      <c r="X58" s="58" t="n">
        <v>1702.7</v>
      </c>
      <c r="Y58" s="58" t="n">
        <v>2.792</v>
      </c>
      <c r="Z58" s="51" t="n">
        <f aca="false">X58/3600</f>
        <v>0.472972222222222</v>
      </c>
      <c r="AA58" s="56"/>
      <c r="AB58" s="56"/>
      <c r="AC58" s="56"/>
      <c r="AE58" s="38" t="n">
        <f aca="false">Q58/100</f>
        <v>0.02449</v>
      </c>
      <c r="AF58" s="38" t="n">
        <f aca="false">R58/100</f>
        <v>0.00437222222222222</v>
      </c>
      <c r="AG58" s="38" t="n">
        <f aca="false">Y58/100</f>
        <v>0.02792</v>
      </c>
      <c r="AH58" s="38" t="n">
        <f aca="false">Z58/100</f>
        <v>0.00472972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88.1736</v>
      </c>
      <c r="I59" s="60" t="n">
        <f aca="false">V59</f>
        <v>42.4598</v>
      </c>
      <c r="J59" s="60" t="n">
        <f aca="false">T59</f>
        <v>2288.1736</v>
      </c>
      <c r="K59" s="60" t="n">
        <f aca="false">W59</f>
        <v>43.4671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918</v>
      </c>
      <c r="Q59" s="52" t="n">
        <v>6.801</v>
      </c>
      <c r="R59" s="59" t="n">
        <f aca="false">P59/3600</f>
        <v>0.810555555555556</v>
      </c>
      <c r="S59" s="61"/>
      <c r="T59" s="59" t="n">
        <v>2288.1736</v>
      </c>
      <c r="U59" s="59" t="n">
        <v>38.1833</v>
      </c>
      <c r="V59" s="59" t="n">
        <v>42.4598</v>
      </c>
      <c r="W59" s="59" t="n">
        <v>43.4671</v>
      </c>
      <c r="X59" s="59" t="n">
        <v>3180.61</v>
      </c>
      <c r="Y59" s="59" t="n">
        <v>7.722</v>
      </c>
      <c r="Z59" s="51" t="n">
        <f aca="false">X59/3600</f>
        <v>0.883502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801</v>
      </c>
      <c r="AF59" s="38" t="n">
        <f aca="false">R59/100</f>
        <v>0.00810555555555556</v>
      </c>
      <c r="AG59" s="38" t="n">
        <f aca="false">Y59/100</f>
        <v>0.07722</v>
      </c>
      <c r="AH59" s="38" t="n">
        <f aca="false">Z59/100</f>
        <v>0.00883502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5.1368</v>
      </c>
      <c r="I60" s="50" t="n">
        <f aca="false">V60</f>
        <v>40.5222</v>
      </c>
      <c r="J60" s="50" t="n">
        <f aca="false">T60</f>
        <v>815.1368</v>
      </c>
      <c r="K60" s="50" t="n">
        <f aca="false">W60</f>
        <v>41.335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694</v>
      </c>
      <c r="Q60" s="52" t="n">
        <v>5.272</v>
      </c>
      <c r="R60" s="51" t="n">
        <f aca="false">P60/3600</f>
        <v>0.748333333333333</v>
      </c>
      <c r="S60" s="53"/>
      <c r="T60" s="51" t="n">
        <v>815.1368</v>
      </c>
      <c r="U60" s="51" t="n">
        <v>34.2417</v>
      </c>
      <c r="V60" s="51" t="n">
        <v>40.5222</v>
      </c>
      <c r="W60" s="51" t="n">
        <v>41.335</v>
      </c>
      <c r="X60" s="51" t="n">
        <v>2323.84</v>
      </c>
      <c r="Y60" s="51" t="n">
        <v>6.037</v>
      </c>
      <c r="Z60" s="51" t="n">
        <f aca="false">X60/3600</f>
        <v>0.645511111111111</v>
      </c>
      <c r="AA60" s="53"/>
      <c r="AB60" s="53"/>
      <c r="AC60" s="53"/>
      <c r="AE60" s="38" t="n">
        <f aca="false">Q60/100</f>
        <v>0.05272</v>
      </c>
      <c r="AF60" s="38" t="n">
        <f aca="false">R60/100</f>
        <v>0.00748333333333333</v>
      </c>
      <c r="AG60" s="38" t="n">
        <f aca="false">Y60/100</f>
        <v>0.06037</v>
      </c>
      <c r="AH60" s="38" t="n">
        <f aca="false">Z60/100</f>
        <v>0.0064551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1.016</v>
      </c>
      <c r="I61" s="50" t="n">
        <f aca="false">V61</f>
        <v>38.8237</v>
      </c>
      <c r="J61" s="50" t="n">
        <f aca="false">T61</f>
        <v>331.016</v>
      </c>
      <c r="K61" s="50" t="n">
        <f aca="false">W61</f>
        <v>39.4337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943</v>
      </c>
      <c r="Q61" s="52" t="n">
        <v>3.65</v>
      </c>
      <c r="R61" s="51" t="n">
        <f aca="false">P61/3600</f>
        <v>0.539722222222222</v>
      </c>
      <c r="S61" s="53"/>
      <c r="T61" s="51" t="n">
        <v>331.016</v>
      </c>
      <c r="U61" s="51" t="n">
        <v>31.0962</v>
      </c>
      <c r="V61" s="51" t="n">
        <v>38.8237</v>
      </c>
      <c r="W61" s="51" t="n">
        <v>39.4337</v>
      </c>
      <c r="X61" s="51" t="n">
        <v>2206.7</v>
      </c>
      <c r="Y61" s="51" t="n">
        <v>5.054</v>
      </c>
      <c r="Z61" s="51" t="n">
        <f aca="false">X61/3600</f>
        <v>0.612972222222222</v>
      </c>
      <c r="AA61" s="53"/>
      <c r="AB61" s="53"/>
      <c r="AC61" s="53"/>
      <c r="AE61" s="38" t="n">
        <f aca="false">Q61/100</f>
        <v>0.0365</v>
      </c>
      <c r="AF61" s="38" t="n">
        <f aca="false">R61/100</f>
        <v>0.00539722222222222</v>
      </c>
      <c r="AG61" s="38" t="n">
        <f aca="false">Y61/100</f>
        <v>0.05054</v>
      </c>
      <c r="AH61" s="38" t="n">
        <f aca="false">Z61/100</f>
        <v>0.006129722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5.6312</v>
      </c>
      <c r="I62" s="57" t="n">
        <f aca="false">V62</f>
        <v>37.0303</v>
      </c>
      <c r="J62" s="57" t="n">
        <f aca="false">T62</f>
        <v>135.6312</v>
      </c>
      <c r="K62" s="57" t="n">
        <f aca="false">W62</f>
        <v>37.5608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143</v>
      </c>
      <c r="Q62" s="58" t="n">
        <v>2.246</v>
      </c>
      <c r="R62" s="58" t="n">
        <f aca="false">P62/3600</f>
        <v>0.595277777777778</v>
      </c>
      <c r="S62" s="56"/>
      <c r="T62" s="58" t="n">
        <v>135.6312</v>
      </c>
      <c r="U62" s="58" t="n">
        <v>27.9669</v>
      </c>
      <c r="V62" s="58" t="n">
        <v>37.0303</v>
      </c>
      <c r="W62" s="58" t="n">
        <v>37.5608</v>
      </c>
      <c r="X62" s="58" t="n">
        <v>1887.38</v>
      </c>
      <c r="Y62" s="58" t="n">
        <v>2.808</v>
      </c>
      <c r="Z62" s="51" t="n">
        <f aca="false">X62/3600</f>
        <v>0.524272222222222</v>
      </c>
      <c r="AA62" s="56"/>
      <c r="AB62" s="56"/>
      <c r="AC62" s="56"/>
      <c r="AE62" s="38" t="n">
        <f aca="false">Q62/100</f>
        <v>0.02246</v>
      </c>
      <c r="AF62" s="38" t="n">
        <f aca="false">R62/100</f>
        <v>0.00595277777777778</v>
      </c>
      <c r="AG62" s="38" t="n">
        <f aca="false">Y62/100</f>
        <v>0.02808</v>
      </c>
      <c r="AH62" s="38" t="n">
        <f aca="false">Z62/100</f>
        <v>0.00524272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0.08</v>
      </c>
      <c r="I63" s="62" t="n">
        <f aca="false">V63</f>
        <v>40.5648</v>
      </c>
      <c r="J63" s="62" t="n">
        <f aca="false">T63</f>
        <v>2020.08</v>
      </c>
      <c r="K63" s="62" t="n">
        <f aca="false">W63</f>
        <v>41.2728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302</v>
      </c>
      <c r="Q63" s="52" t="n">
        <v>5.101</v>
      </c>
      <c r="R63" s="59" t="n">
        <f aca="false">P63/3600</f>
        <v>0.639444444444445</v>
      </c>
      <c r="S63" s="61"/>
      <c r="T63" s="59" t="n">
        <v>2020.08</v>
      </c>
      <c r="U63" s="59" t="n">
        <v>37.9992</v>
      </c>
      <c r="V63" s="59" t="n">
        <v>40.5648</v>
      </c>
      <c r="W63" s="59" t="n">
        <v>41.2728</v>
      </c>
      <c r="X63" s="59" t="n">
        <v>2381.12</v>
      </c>
      <c r="Y63" s="59" t="n">
        <v>5.616</v>
      </c>
      <c r="Z63" s="51" t="n">
        <f aca="false">X63/3600</f>
        <v>0.661422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101</v>
      </c>
      <c r="AF63" s="38" t="n">
        <f aca="false">R63/100</f>
        <v>0.00639444444444445</v>
      </c>
      <c r="AG63" s="38" t="n">
        <f aca="false">Y63/100</f>
        <v>0.05616</v>
      </c>
      <c r="AH63" s="38" t="n">
        <f aca="false">Z63/100</f>
        <v>0.00661422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7.0768</v>
      </c>
      <c r="I64" s="63" t="n">
        <f aca="false">V64</f>
        <v>37.73</v>
      </c>
      <c r="J64" s="63" t="n">
        <f aca="false">T64</f>
        <v>877.0768</v>
      </c>
      <c r="K64" s="63" t="n">
        <f aca="false">W64</f>
        <v>38.3136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837</v>
      </c>
      <c r="Q64" s="52" t="n">
        <v>3.4</v>
      </c>
      <c r="R64" s="51" t="n">
        <f aca="false">P64/3600</f>
        <v>0.510277777777778</v>
      </c>
      <c r="S64" s="53"/>
      <c r="T64" s="51" t="n">
        <v>877.0768</v>
      </c>
      <c r="U64" s="51" t="n">
        <v>34.2276</v>
      </c>
      <c r="V64" s="51" t="n">
        <v>37.73</v>
      </c>
      <c r="W64" s="51" t="n">
        <v>38.3136</v>
      </c>
      <c r="X64" s="51" t="n">
        <v>1945.49</v>
      </c>
      <c r="Y64" s="51" t="n">
        <v>4.071</v>
      </c>
      <c r="Z64" s="51" t="n">
        <f aca="false">X64/3600</f>
        <v>0.540413888888889</v>
      </c>
      <c r="AA64" s="53"/>
      <c r="AB64" s="53"/>
      <c r="AC64" s="53"/>
      <c r="AE64" s="38" t="n">
        <f aca="false">Q64/100</f>
        <v>0.034</v>
      </c>
      <c r="AF64" s="38" t="n">
        <f aca="false">R64/100</f>
        <v>0.00510277777777778</v>
      </c>
      <c r="AG64" s="38" t="n">
        <f aca="false">Y64/100</f>
        <v>0.04071</v>
      </c>
      <c r="AH64" s="38" t="n">
        <f aca="false">Z64/100</f>
        <v>0.00540413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4.8528</v>
      </c>
      <c r="I65" s="63" t="n">
        <f aca="false">V65</f>
        <v>35.3193</v>
      </c>
      <c r="J65" s="63" t="n">
        <f aca="false">T65</f>
        <v>374.8528</v>
      </c>
      <c r="K65" s="63" t="n">
        <f aca="false">W65</f>
        <v>35.8315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626</v>
      </c>
      <c r="Q65" s="52" t="n">
        <v>2.34</v>
      </c>
      <c r="R65" s="51" t="n">
        <f aca="false">P65/3600</f>
        <v>0.451666666666667</v>
      </c>
      <c r="S65" s="53"/>
      <c r="T65" s="51" t="n">
        <v>374.8528</v>
      </c>
      <c r="U65" s="51" t="n">
        <v>30.732</v>
      </c>
      <c r="V65" s="51" t="n">
        <v>35.3193</v>
      </c>
      <c r="W65" s="51" t="n">
        <v>35.8315</v>
      </c>
      <c r="X65" s="51" t="n">
        <v>1845.39</v>
      </c>
      <c r="Y65" s="51" t="n">
        <v>2.776</v>
      </c>
      <c r="Z65" s="51" t="n">
        <f aca="false">X65/3600</f>
        <v>0.512608333333333</v>
      </c>
      <c r="AA65" s="53"/>
      <c r="AB65" s="53"/>
      <c r="AC65" s="53"/>
      <c r="AE65" s="38" t="n">
        <f aca="false">Q65/100</f>
        <v>0.0234</v>
      </c>
      <c r="AF65" s="38" t="n">
        <f aca="false">R65/100</f>
        <v>0.00451666666666667</v>
      </c>
      <c r="AG65" s="38" t="n">
        <f aca="false">Y65/100</f>
        <v>0.02776</v>
      </c>
      <c r="AH65" s="38" t="n">
        <f aca="false">Z65/100</f>
        <v>0.00512608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256</v>
      </c>
      <c r="I66" s="64" t="n">
        <f aca="false">V66</f>
        <v>33.0157</v>
      </c>
      <c r="J66" s="64" t="n">
        <f aca="false">T66</f>
        <v>155.256</v>
      </c>
      <c r="K66" s="64" t="n">
        <f aca="false">W66</f>
        <v>33.5509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524</v>
      </c>
      <c r="Q66" s="58" t="n">
        <v>1.809</v>
      </c>
      <c r="R66" s="58" t="n">
        <f aca="false">P66/3600</f>
        <v>0.423333333333333</v>
      </c>
      <c r="S66" s="56"/>
      <c r="T66" s="58" t="n">
        <v>155.256</v>
      </c>
      <c r="U66" s="58" t="n">
        <v>27.6764</v>
      </c>
      <c r="V66" s="58" t="n">
        <v>33.0157</v>
      </c>
      <c r="W66" s="58" t="n">
        <v>33.5509</v>
      </c>
      <c r="X66" s="58" t="n">
        <v>1733.75</v>
      </c>
      <c r="Y66" s="58" t="n">
        <v>2.152</v>
      </c>
      <c r="Z66" s="51" t="n">
        <f aca="false">X66/3600</f>
        <v>0.481597222222222</v>
      </c>
      <c r="AA66" s="56"/>
      <c r="AB66" s="56"/>
      <c r="AC66" s="56"/>
      <c r="AE66" s="38" t="n">
        <f aca="false">Q66/100</f>
        <v>0.01809</v>
      </c>
      <c r="AF66" s="38" t="n">
        <f aca="false">R66/100</f>
        <v>0.00423333333333333</v>
      </c>
      <c r="AG66" s="38" t="n">
        <f aca="false">Y66/100</f>
        <v>0.02152</v>
      </c>
      <c r="AH66" s="38" t="n">
        <f aca="false">Z66/100</f>
        <v>0.00481597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1.248</v>
      </c>
      <c r="I67" s="60" t="n">
        <f aca="false">V67</f>
        <v>41.1673</v>
      </c>
      <c r="J67" s="60" t="n">
        <f aca="false">T67</f>
        <v>1411.248</v>
      </c>
      <c r="K67" s="60" t="n">
        <f aca="false">W67</f>
        <v>42.1854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578</v>
      </c>
      <c r="Q67" s="52" t="n">
        <v>3.9</v>
      </c>
      <c r="R67" s="59" t="n">
        <f aca="false">P67/3600</f>
        <v>0.438333333333333</v>
      </c>
      <c r="S67" s="61"/>
      <c r="T67" s="59" t="n">
        <v>1411.248</v>
      </c>
      <c r="U67" s="59" t="n">
        <v>39.9618</v>
      </c>
      <c r="V67" s="59" t="n">
        <v>41.1673</v>
      </c>
      <c r="W67" s="59" t="n">
        <v>42.1854</v>
      </c>
      <c r="X67" s="59" t="n">
        <v>1834</v>
      </c>
      <c r="Y67" s="59" t="n">
        <v>4.196</v>
      </c>
      <c r="Z67" s="51" t="n">
        <f aca="false">X67/3600</f>
        <v>0.50944444444444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9</v>
      </c>
      <c r="AF67" s="38" t="n">
        <f aca="false">R67/100</f>
        <v>0.00438333333333333</v>
      </c>
      <c r="AG67" s="38" t="n">
        <f aca="false">Y67/100</f>
        <v>0.04196</v>
      </c>
      <c r="AH67" s="38" t="n">
        <f aca="false">Z67/100</f>
        <v>0.0050944444444444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1.1688</v>
      </c>
      <c r="I68" s="50" t="n">
        <f aca="false">V68</f>
        <v>38.1714</v>
      </c>
      <c r="J68" s="50" t="n">
        <f aca="false">T68</f>
        <v>681.1688</v>
      </c>
      <c r="K68" s="50" t="n">
        <f aca="false">W68</f>
        <v>39.3063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351</v>
      </c>
      <c r="Q68" s="52" t="n">
        <v>3.182</v>
      </c>
      <c r="R68" s="51" t="n">
        <f aca="false">P68/3600</f>
        <v>0.375277777777778</v>
      </c>
      <c r="S68" s="53"/>
      <c r="T68" s="51" t="n">
        <v>681.1688</v>
      </c>
      <c r="U68" s="51" t="n">
        <v>35.8261</v>
      </c>
      <c r="V68" s="51" t="n">
        <v>38.1714</v>
      </c>
      <c r="W68" s="51" t="n">
        <v>39.3063</v>
      </c>
      <c r="X68" s="51" t="n">
        <v>1533.98</v>
      </c>
      <c r="Y68" s="51" t="n">
        <v>3.4</v>
      </c>
      <c r="Z68" s="51" t="n">
        <f aca="false">X68/3600</f>
        <v>0.426105555555556</v>
      </c>
      <c r="AA68" s="53"/>
      <c r="AB68" s="53"/>
      <c r="AC68" s="53"/>
      <c r="AE68" s="38" t="n">
        <f aca="false">Q68/100</f>
        <v>0.03182</v>
      </c>
      <c r="AF68" s="38" t="n">
        <f aca="false">R68/100</f>
        <v>0.00375277777777778</v>
      </c>
      <c r="AG68" s="38" t="n">
        <f aca="false">Y68/100</f>
        <v>0.034</v>
      </c>
      <c r="AH68" s="38" t="n">
        <f aca="false">Z68/100</f>
        <v>0.00426105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19.2296</v>
      </c>
      <c r="I69" s="50" t="n">
        <f aca="false">V69</f>
        <v>35.6961</v>
      </c>
      <c r="J69" s="50" t="n">
        <f aca="false">T69</f>
        <v>319.2296</v>
      </c>
      <c r="K69" s="50" t="n">
        <f aca="false">W69</f>
        <v>36.78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194</v>
      </c>
      <c r="Q69" s="52" t="n">
        <v>2.558</v>
      </c>
      <c r="R69" s="51" t="n">
        <f aca="false">P69/3600</f>
        <v>0.331666666666667</v>
      </c>
      <c r="S69" s="53"/>
      <c r="T69" s="51" t="n">
        <v>319.2296</v>
      </c>
      <c r="U69" s="51" t="n">
        <v>32.1854</v>
      </c>
      <c r="V69" s="51" t="n">
        <v>35.6961</v>
      </c>
      <c r="W69" s="51" t="n">
        <v>36.78</v>
      </c>
      <c r="X69" s="51" t="n">
        <v>1272.03</v>
      </c>
      <c r="Y69" s="51" t="n">
        <v>2.589</v>
      </c>
      <c r="Z69" s="51" t="n">
        <f aca="false">X69/3600</f>
        <v>0.353341666666667</v>
      </c>
      <c r="AA69" s="53"/>
      <c r="AB69" s="53"/>
      <c r="AC69" s="53"/>
      <c r="AE69" s="38" t="n">
        <f aca="false">Q69/100</f>
        <v>0.02558</v>
      </c>
      <c r="AF69" s="38" t="n">
        <f aca="false">R69/100</f>
        <v>0.00331666666666667</v>
      </c>
      <c r="AG69" s="38" t="n">
        <f aca="false">Y69/100</f>
        <v>0.02589</v>
      </c>
      <c r="AH69" s="38" t="n">
        <f aca="false">Z69/100</f>
        <v>0.00353341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7.3776</v>
      </c>
      <c r="I70" s="65" t="n">
        <f aca="false">V70</f>
        <v>33.3278</v>
      </c>
      <c r="J70" s="65" t="n">
        <f aca="false">T70</f>
        <v>147.3776</v>
      </c>
      <c r="K70" s="65" t="n">
        <f aca="false">W70</f>
        <v>34.2677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160</v>
      </c>
      <c r="Q70" s="58" t="n">
        <v>1.84</v>
      </c>
      <c r="R70" s="58" t="n">
        <f aca="false">P70/3600</f>
        <v>0.322222222222222</v>
      </c>
      <c r="S70" s="56"/>
      <c r="T70" s="58" t="n">
        <v>147.3776</v>
      </c>
      <c r="U70" s="58" t="n">
        <v>29.2719</v>
      </c>
      <c r="V70" s="58" t="n">
        <v>33.3278</v>
      </c>
      <c r="W70" s="58" t="n">
        <v>34.2677</v>
      </c>
      <c r="X70" s="58" t="n">
        <v>1056.15</v>
      </c>
      <c r="Y70" s="58" t="n">
        <v>1.809</v>
      </c>
      <c r="Z70" s="51" t="n">
        <f aca="false">X70/3600</f>
        <v>0.293375</v>
      </c>
      <c r="AA70" s="56"/>
      <c r="AB70" s="56"/>
      <c r="AC70" s="56"/>
      <c r="AE70" s="38" t="n">
        <f aca="false">Q70/100</f>
        <v>0.0184</v>
      </c>
      <c r="AF70" s="38" t="n">
        <f aca="false">R70/100</f>
        <v>0.00322222222222222</v>
      </c>
      <c r="AG70" s="38" t="n">
        <f aca="false">Y70/100</f>
        <v>0.01809</v>
      </c>
      <c r="AH70" s="38" t="n">
        <f aca="false">Z70/100</f>
        <v>0.0029337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8.9184</v>
      </c>
      <c r="I71" s="62" t="n">
        <f aca="false">V71</f>
        <v>46.8232</v>
      </c>
      <c r="J71" s="62" t="n">
        <f aca="false">T71</f>
        <v>2078.9184</v>
      </c>
      <c r="K71" s="62" t="n">
        <f aca="false">W71</f>
        <v>47.794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8331</v>
      </c>
      <c r="Q71" s="52" t="n">
        <v>29.484</v>
      </c>
      <c r="R71" s="59" t="n">
        <f aca="false">P71/3600</f>
        <v>5.09194444444445</v>
      </c>
      <c r="S71" s="61"/>
      <c r="T71" s="59" t="n">
        <v>2078.9184</v>
      </c>
      <c r="U71" s="59" t="n">
        <v>43.527</v>
      </c>
      <c r="V71" s="59" t="n">
        <v>46.8232</v>
      </c>
      <c r="W71" s="59" t="n">
        <v>47.794</v>
      </c>
      <c r="X71" s="59" t="n">
        <v>18479.81</v>
      </c>
      <c r="Y71" s="59" t="n">
        <v>31.481</v>
      </c>
      <c r="Z71" s="51" t="n">
        <f aca="false">X71/3600</f>
        <v>5.133280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9484</v>
      </c>
      <c r="AF71" s="38" t="n">
        <f aca="false">R71/100</f>
        <v>0.0509194444444445</v>
      </c>
      <c r="AG71" s="38" t="n">
        <f aca="false">Y71/100</f>
        <v>0.31481</v>
      </c>
      <c r="AH71" s="38" t="n">
        <f aca="false">Z71/100</f>
        <v>0.0513328055555556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9.2768</v>
      </c>
      <c r="I72" s="63" t="n">
        <f aca="false">V72</f>
        <v>45.5229</v>
      </c>
      <c r="J72" s="63" t="n">
        <f aca="false">T72</f>
        <v>779.2768</v>
      </c>
      <c r="K72" s="63" t="n">
        <f aca="false">W72</f>
        <v>46.0856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6023</v>
      </c>
      <c r="Q72" s="52" t="n">
        <v>21.762</v>
      </c>
      <c r="R72" s="51" t="n">
        <f aca="false">P72/3600</f>
        <v>4.45083333333333</v>
      </c>
      <c r="S72" s="53"/>
      <c r="T72" s="51" t="n">
        <v>779.2768</v>
      </c>
      <c r="U72" s="51" t="n">
        <v>41.1901</v>
      </c>
      <c r="V72" s="51" t="n">
        <v>45.5229</v>
      </c>
      <c r="W72" s="51" t="n">
        <v>46.0856</v>
      </c>
      <c r="X72" s="51" t="n">
        <v>16274.41</v>
      </c>
      <c r="Y72" s="51" t="n">
        <v>23.821</v>
      </c>
      <c r="Z72" s="51" t="n">
        <f aca="false">X72/3600</f>
        <v>4.52066944444445</v>
      </c>
      <c r="AA72" s="53"/>
      <c r="AB72" s="53"/>
      <c r="AC72" s="53"/>
      <c r="AE72" s="38" t="n">
        <f aca="false">Q72/100</f>
        <v>0.21762</v>
      </c>
      <c r="AF72" s="38" t="n">
        <f aca="false">R72/100</f>
        <v>0.0445083333333333</v>
      </c>
      <c r="AG72" s="38" t="n">
        <f aca="false">Y72/100</f>
        <v>0.23821</v>
      </c>
      <c r="AH72" s="38" t="n">
        <f aca="false">Z72/100</f>
        <v>0.04520669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4.372</v>
      </c>
      <c r="I73" s="63" t="n">
        <f aca="false">V73</f>
        <v>43.9206</v>
      </c>
      <c r="J73" s="63" t="n">
        <f aca="false">T73</f>
        <v>374.372</v>
      </c>
      <c r="K73" s="63" t="n">
        <f aca="false">W73</f>
        <v>44.1768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6375</v>
      </c>
      <c r="Q73" s="52" t="n">
        <v>16.754</v>
      </c>
      <c r="R73" s="51" t="n">
        <f aca="false">P73/3600</f>
        <v>4.54861111111111</v>
      </c>
      <c r="S73" s="53"/>
      <c r="T73" s="51" t="n">
        <v>374.372</v>
      </c>
      <c r="U73" s="51" t="n">
        <v>38.6259</v>
      </c>
      <c r="V73" s="51" t="n">
        <v>43.9206</v>
      </c>
      <c r="W73" s="51" t="n">
        <v>44.1768</v>
      </c>
      <c r="X73" s="51" t="n">
        <v>17201.21</v>
      </c>
      <c r="Y73" s="51" t="n">
        <v>18.252</v>
      </c>
      <c r="Z73" s="51" t="n">
        <f aca="false">X73/3600</f>
        <v>4.77811388888889</v>
      </c>
      <c r="AA73" s="53"/>
      <c r="AB73" s="53"/>
      <c r="AC73" s="53"/>
      <c r="AE73" s="38" t="n">
        <f aca="false">Q73/100</f>
        <v>0.16754</v>
      </c>
      <c r="AF73" s="38" t="n">
        <f aca="false">R73/100</f>
        <v>0.0454861111111111</v>
      </c>
      <c r="AG73" s="38" t="n">
        <f aca="false">Y73/100</f>
        <v>0.18252</v>
      </c>
      <c r="AH73" s="38" t="n">
        <f aca="false">Z73/100</f>
        <v>0.04778113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9696</v>
      </c>
      <c r="I74" s="64" t="n">
        <f aca="false">V74</f>
        <v>42.2741</v>
      </c>
      <c r="J74" s="64" t="n">
        <f aca="false">T74</f>
        <v>195.9696</v>
      </c>
      <c r="K74" s="64" t="n">
        <f aca="false">W74</f>
        <v>42.2235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5766</v>
      </c>
      <c r="Q74" s="58" t="n">
        <v>13.384</v>
      </c>
      <c r="R74" s="58" t="n">
        <f aca="false">P74/3600</f>
        <v>4.37944444444444</v>
      </c>
      <c r="S74" s="56"/>
      <c r="T74" s="58" t="n">
        <v>195.9696</v>
      </c>
      <c r="U74" s="58" t="n">
        <v>35.8632</v>
      </c>
      <c r="V74" s="58" t="n">
        <v>42.2741</v>
      </c>
      <c r="W74" s="58" t="n">
        <v>42.2235</v>
      </c>
      <c r="X74" s="58" t="n">
        <v>15837.54</v>
      </c>
      <c r="Y74" s="58" t="n">
        <v>16.161</v>
      </c>
      <c r="Z74" s="51" t="n">
        <f aca="false">X74/3600</f>
        <v>4.39931666666667</v>
      </c>
      <c r="AA74" s="56"/>
      <c r="AB74" s="56"/>
      <c r="AC74" s="56"/>
      <c r="AE74" s="38" t="n">
        <f aca="false">Q74/100</f>
        <v>0.13384</v>
      </c>
      <c r="AF74" s="38" t="n">
        <f aca="false">R74/100</f>
        <v>0.0437944444444444</v>
      </c>
      <c r="AG74" s="38" t="n">
        <f aca="false">Y74/100</f>
        <v>0.16161</v>
      </c>
      <c r="AH74" s="38" t="n">
        <f aca="false">Z74/100</f>
        <v>0.043993166666666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97.296</v>
      </c>
      <c r="I75" s="60" t="n">
        <f aca="false">V75</f>
        <v>48.41</v>
      </c>
      <c r="J75" s="60" t="n">
        <f aca="false">T75</f>
        <v>2697.296</v>
      </c>
      <c r="K75" s="60" t="n">
        <f aca="false">W75</f>
        <v>47.7604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7725</v>
      </c>
      <c r="Q75" s="52" t="n">
        <v>30.061</v>
      </c>
      <c r="R75" s="59" t="n">
        <f aca="false">P75/3600</f>
        <v>4.92361111111111</v>
      </c>
      <c r="S75" s="61"/>
      <c r="T75" s="59" t="n">
        <v>2697.296</v>
      </c>
      <c r="U75" s="59" t="n">
        <v>43.4011</v>
      </c>
      <c r="V75" s="59" t="n">
        <v>48.41</v>
      </c>
      <c r="W75" s="59" t="n">
        <v>47.7604</v>
      </c>
      <c r="X75" s="59" t="n">
        <v>18935.53</v>
      </c>
      <c r="Y75" s="59" t="n">
        <v>32.276</v>
      </c>
      <c r="Z75" s="51" t="n">
        <f aca="false">X75/3600</f>
        <v>5.25986944444444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0061</v>
      </c>
      <c r="AF75" s="38" t="n">
        <f aca="false">R75/100</f>
        <v>0.0492361111111111</v>
      </c>
      <c r="AG75" s="38" t="n">
        <f aca="false">Y75/100</f>
        <v>0.32276</v>
      </c>
      <c r="AH75" s="38" t="n">
        <f aca="false">Z75/100</f>
        <v>0.0525986944444444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30.8232</v>
      </c>
      <c r="I76" s="50" t="n">
        <f aca="false">V76</f>
        <v>46.9139</v>
      </c>
      <c r="J76" s="50" t="n">
        <f aca="false">T76</f>
        <v>930.8232</v>
      </c>
      <c r="K76" s="50" t="n">
        <f aca="false">W76</f>
        <v>45.6909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6483</v>
      </c>
      <c r="Q76" s="52" t="n">
        <v>24.117</v>
      </c>
      <c r="R76" s="51" t="n">
        <f aca="false">P76/3600</f>
        <v>4.57861111111111</v>
      </c>
      <c r="S76" s="53"/>
      <c r="T76" s="51" t="n">
        <v>930.8232</v>
      </c>
      <c r="U76" s="51" t="n">
        <v>40.993</v>
      </c>
      <c r="V76" s="51" t="n">
        <v>46.9139</v>
      </c>
      <c r="W76" s="51" t="n">
        <v>45.6909</v>
      </c>
      <c r="X76" s="51" t="n">
        <v>17582.57</v>
      </c>
      <c r="Y76" s="51" t="n">
        <v>26.941</v>
      </c>
      <c r="Z76" s="51" t="n">
        <f aca="false">X76/3600</f>
        <v>4.88404722222222</v>
      </c>
      <c r="AA76" s="53"/>
      <c r="AB76" s="53"/>
      <c r="AC76" s="53"/>
      <c r="AE76" s="38" t="n">
        <f aca="false">Q76/100</f>
        <v>0.24117</v>
      </c>
      <c r="AF76" s="38" t="n">
        <f aca="false">R76/100</f>
        <v>0.0457861111111111</v>
      </c>
      <c r="AG76" s="38" t="n">
        <f aca="false">Y76/100</f>
        <v>0.26941</v>
      </c>
      <c r="AH76" s="38" t="n">
        <f aca="false">Z76/100</f>
        <v>0.048840472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5.6552</v>
      </c>
      <c r="I77" s="50" t="n">
        <f aca="false">V77</f>
        <v>45.425</v>
      </c>
      <c r="J77" s="50" t="n">
        <f aca="false">T77</f>
        <v>445.6552</v>
      </c>
      <c r="K77" s="50" t="n">
        <f aca="false">W77</f>
        <v>43.8078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6147</v>
      </c>
      <c r="Q77" s="52" t="n">
        <v>19.5</v>
      </c>
      <c r="R77" s="51" t="n">
        <f aca="false">P77/3600</f>
        <v>4.48527777777778</v>
      </c>
      <c r="S77" s="53"/>
      <c r="T77" s="51" t="n">
        <v>445.6552</v>
      </c>
      <c r="U77" s="51" t="n">
        <v>38.3536</v>
      </c>
      <c r="V77" s="51" t="n">
        <v>45.425</v>
      </c>
      <c r="W77" s="51" t="n">
        <v>43.8078</v>
      </c>
      <c r="X77" s="51" t="n">
        <v>17609.43</v>
      </c>
      <c r="Y77" s="51" t="n">
        <v>21.699</v>
      </c>
      <c r="Z77" s="51" t="n">
        <f aca="false">X77/3600</f>
        <v>4.89150833333333</v>
      </c>
      <c r="AA77" s="53"/>
      <c r="AB77" s="53"/>
      <c r="AC77" s="53"/>
      <c r="AE77" s="38" t="n">
        <f aca="false">Q77/100</f>
        <v>0.195</v>
      </c>
      <c r="AF77" s="38" t="n">
        <f aca="false">R77/100</f>
        <v>0.0448527777777778</v>
      </c>
      <c r="AG77" s="38" t="n">
        <f aca="false">Y77/100</f>
        <v>0.21699</v>
      </c>
      <c r="AH77" s="38" t="n">
        <f aca="false">Z77/100</f>
        <v>0.048915083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6.0664</v>
      </c>
      <c r="I78" s="57" t="n">
        <f aca="false">V78</f>
        <v>43.8192</v>
      </c>
      <c r="J78" s="57" t="n">
        <f aca="false">T78</f>
        <v>236.0664</v>
      </c>
      <c r="K78" s="57" t="n">
        <f aca="false">W78</f>
        <v>42.0293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7435</v>
      </c>
      <c r="Q78" s="58" t="n">
        <v>15.818</v>
      </c>
      <c r="R78" s="58" t="n">
        <f aca="false">P78/3600</f>
        <v>4.84305555555556</v>
      </c>
      <c r="S78" s="56"/>
      <c r="T78" s="58" t="n">
        <v>236.0664</v>
      </c>
      <c r="U78" s="58" t="n">
        <v>35.3793</v>
      </c>
      <c r="V78" s="58" t="n">
        <v>43.8192</v>
      </c>
      <c r="W78" s="58" t="n">
        <v>42.0293</v>
      </c>
      <c r="X78" s="58" t="n">
        <v>15762.71</v>
      </c>
      <c r="Y78" s="58" t="n">
        <v>17.3</v>
      </c>
      <c r="Z78" s="51" t="n">
        <f aca="false">X78/3600</f>
        <v>4.37853055555556</v>
      </c>
      <c r="AA78" s="56"/>
      <c r="AB78" s="56"/>
      <c r="AC78" s="56"/>
      <c r="AE78" s="38" t="n">
        <f aca="false">Q78/100</f>
        <v>0.15818</v>
      </c>
      <c r="AF78" s="38" t="n">
        <f aca="false">R78/100</f>
        <v>0.0484305555555556</v>
      </c>
      <c r="AG78" s="38" t="n">
        <f aca="false">Y78/100</f>
        <v>0.173</v>
      </c>
      <c r="AH78" s="38" t="n">
        <f aca="false">Z78/100</f>
        <v>0.0437853055555556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3.4136</v>
      </c>
      <c r="I79" s="60" t="n">
        <f aca="false">V79</f>
        <v>48.0824</v>
      </c>
      <c r="J79" s="60" t="n">
        <f aca="false">T79</f>
        <v>2273.4136</v>
      </c>
      <c r="K79" s="60" t="n">
        <f aca="false">W79</f>
        <v>48.2218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9562</v>
      </c>
      <c r="Q79" s="52" t="n">
        <v>29.078</v>
      </c>
      <c r="R79" s="59" t="n">
        <f aca="false">P79/3600</f>
        <v>5.43388888888889</v>
      </c>
      <c r="S79" s="61"/>
      <c r="T79" s="59" t="n">
        <v>2273.4136</v>
      </c>
      <c r="U79" s="59" t="n">
        <v>43.2853</v>
      </c>
      <c r="V79" s="59" t="n">
        <v>48.0824</v>
      </c>
      <c r="W79" s="59" t="n">
        <v>48.2218</v>
      </c>
      <c r="X79" s="59" t="n">
        <v>18496.27</v>
      </c>
      <c r="Y79" s="59" t="n">
        <v>31.122</v>
      </c>
      <c r="Z79" s="51" t="n">
        <f aca="false">X79/3600</f>
        <v>5.1378527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9078</v>
      </c>
      <c r="AF79" s="38" t="n">
        <f aca="false">R79/100</f>
        <v>0.0543388888888889</v>
      </c>
      <c r="AG79" s="38" t="n">
        <f aca="false">Y79/100</f>
        <v>0.31122</v>
      </c>
      <c r="AH79" s="38" t="n">
        <f aca="false">Z79/100</f>
        <v>0.0513785277777778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9.8776</v>
      </c>
      <c r="I80" s="50" t="n">
        <f aca="false">V80</f>
        <v>46.2808</v>
      </c>
      <c r="J80" s="50" t="n">
        <f aca="false">T80</f>
        <v>769.8776</v>
      </c>
      <c r="K80" s="50" t="n">
        <f aca="false">W80</f>
        <v>46.2847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972</v>
      </c>
      <c r="Q80" s="52" t="n">
        <v>23.649</v>
      </c>
      <c r="R80" s="51" t="n">
        <f aca="false">P80/3600</f>
        <v>4.99222222222222</v>
      </c>
      <c r="S80" s="53"/>
      <c r="T80" s="51" t="n">
        <v>769.8776</v>
      </c>
      <c r="U80" s="51" t="n">
        <v>40.8282</v>
      </c>
      <c r="V80" s="51" t="n">
        <v>46.2808</v>
      </c>
      <c r="W80" s="51" t="n">
        <v>46.2847</v>
      </c>
      <c r="X80" s="51" t="n">
        <v>17618.06</v>
      </c>
      <c r="Y80" s="51" t="n">
        <v>25.646</v>
      </c>
      <c r="Z80" s="51" t="n">
        <f aca="false">X80/3600</f>
        <v>4.89390555555556</v>
      </c>
      <c r="AA80" s="53"/>
      <c r="AB80" s="53"/>
      <c r="AC80" s="53"/>
      <c r="AE80" s="38" t="n">
        <f aca="false">Q80/100</f>
        <v>0.23649</v>
      </c>
      <c r="AF80" s="38" t="n">
        <f aca="false">R80/100</f>
        <v>0.0499222222222222</v>
      </c>
      <c r="AG80" s="38" t="n">
        <f aca="false">Y80/100</f>
        <v>0.25646</v>
      </c>
      <c r="AH80" s="38" t="n">
        <f aca="false">Z80/100</f>
        <v>0.0489390555555556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4.3152</v>
      </c>
      <c r="I81" s="50" t="n">
        <f aca="false">V81</f>
        <v>44.3235</v>
      </c>
      <c r="J81" s="50" t="n">
        <f aca="false">T81</f>
        <v>344.3152</v>
      </c>
      <c r="K81" s="50" t="n">
        <f aca="false">W81</f>
        <v>44.1083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477</v>
      </c>
      <c r="Q81" s="52" t="n">
        <v>19.141</v>
      </c>
      <c r="R81" s="51" t="n">
        <f aca="false">P81/3600</f>
        <v>4.85472222222222</v>
      </c>
      <c r="S81" s="53"/>
      <c r="T81" s="51" t="n">
        <v>344.3152</v>
      </c>
      <c r="U81" s="51" t="n">
        <v>38.1639</v>
      </c>
      <c r="V81" s="51" t="n">
        <v>44.3235</v>
      </c>
      <c r="W81" s="51" t="n">
        <v>44.1083</v>
      </c>
      <c r="X81" s="51" t="n">
        <v>15830.53</v>
      </c>
      <c r="Y81" s="51" t="n">
        <v>20.436</v>
      </c>
      <c r="Z81" s="51" t="n">
        <f aca="false">X81/3600</f>
        <v>4.39736944444444</v>
      </c>
      <c r="AA81" s="53"/>
      <c r="AB81" s="53"/>
      <c r="AC81" s="53"/>
      <c r="AE81" s="38" t="n">
        <f aca="false">Q81/100</f>
        <v>0.19141</v>
      </c>
      <c r="AF81" s="38" t="n">
        <f aca="false">R81/100</f>
        <v>0.0485472222222222</v>
      </c>
      <c r="AG81" s="38" t="n">
        <f aca="false">Y81/100</f>
        <v>0.20436</v>
      </c>
      <c r="AH81" s="38" t="n">
        <f aca="false">Z81/100</f>
        <v>0.0439736944444444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5.5952</v>
      </c>
      <c r="I82" s="65" t="n">
        <f aca="false">V82</f>
        <v>42.2785</v>
      </c>
      <c r="J82" s="65" t="n">
        <f aca="false">T82</f>
        <v>175.5952</v>
      </c>
      <c r="K82" s="65" t="n">
        <f aca="false">W82</f>
        <v>41.8992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7340</v>
      </c>
      <c r="Q82" s="58" t="n">
        <v>14.18</v>
      </c>
      <c r="R82" s="58" t="n">
        <f aca="false">P82/3600</f>
        <v>4.81666666666667</v>
      </c>
      <c r="S82" s="56"/>
      <c r="T82" s="58" t="n">
        <v>175.5952</v>
      </c>
      <c r="U82" s="58" t="n">
        <v>35.4929</v>
      </c>
      <c r="V82" s="58" t="n">
        <v>42.2785</v>
      </c>
      <c r="W82" s="58" t="n">
        <v>41.8992</v>
      </c>
      <c r="X82" s="58" t="n">
        <v>17073.84</v>
      </c>
      <c r="Y82" s="58" t="n">
        <v>15.959</v>
      </c>
      <c r="Z82" s="51" t="n">
        <f aca="false">X82/3600</f>
        <v>4.74273333333333</v>
      </c>
      <c r="AA82" s="56"/>
      <c r="AB82" s="56"/>
      <c r="AC82" s="56"/>
      <c r="AE82" s="38" t="n">
        <f aca="false">Q82/100</f>
        <v>0.1418</v>
      </c>
      <c r="AF82" s="38" t="n">
        <f aca="false">R82/100</f>
        <v>0.0481666666666667</v>
      </c>
      <c r="AG82" s="38" t="n">
        <f aca="false">Y82/100</f>
        <v>0.15959</v>
      </c>
      <c r="AH82" s="38" t="n">
        <f aca="false">Z82/100</f>
        <v>0.0474273333333333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6.1627637344482</v>
      </c>
      <c r="R89" s="70" t="n">
        <f aca="false">GEOMEAN(AF19:AF82)*100</f>
        <v>2.65918602108402</v>
      </c>
      <c r="S89" s="70"/>
      <c r="T89" s="70"/>
      <c r="U89" s="70"/>
      <c r="V89" s="70"/>
      <c r="W89" s="70"/>
      <c r="X89" s="70"/>
      <c r="Y89" s="70" t="n">
        <f aca="false">GEOMEAN(AG19:AG82)*100</f>
        <v>17.8569110219979</v>
      </c>
      <c r="Z89" s="70" t="n">
        <f aca="false">GEOMEAN(AH19:AH82)*100</f>
        <v>2.6874062252071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10481792070863</v>
      </c>
      <c r="Z90" s="80" t="n">
        <f aca="false">Z89/R89</f>
        <v>1.0106123467479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04528888888889</v>
      </c>
      <c r="R91" s="69" t="n">
        <f aca="false">SUM(R19:R82)</f>
        <v>285.628333333333</v>
      </c>
      <c r="X91" s="69"/>
      <c r="Y91" s="69" t="n">
        <f aca="false">SUM(Y19:Y82)/3600</f>
        <v>0.552615833333333</v>
      </c>
      <c r="Z91" s="69" t="n">
        <f aca="false">SUM(Z19:Z82)</f>
        <v>284.7013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T19" activeCellId="0" sqref="T19:W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15010.1936</v>
      </c>
      <c r="E3" s="95" t="n">
        <f aca="false">N3</f>
        <v>41.347</v>
      </c>
      <c r="F3" s="95" t="n">
        <f aca="false">L3</f>
        <v>15010.1936</v>
      </c>
      <c r="G3" s="95" t="n">
        <f aca="false">O3</f>
        <v>43.7533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 t="n">
        <v>15010.1936</v>
      </c>
      <c r="M3" s="89" t="n">
        <v>41.204</v>
      </c>
      <c r="N3" s="89" t="n">
        <v>41.347</v>
      </c>
      <c r="O3" s="89" t="n">
        <v>43.7533</v>
      </c>
      <c r="P3" s="89" t="n">
        <v>17068</v>
      </c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5511.3008</v>
      </c>
      <c r="E4" s="95" t="n">
        <f aca="false">N4</f>
        <v>39.4495</v>
      </c>
      <c r="F4" s="95" t="n">
        <f aca="false">L4</f>
        <v>5511.3008</v>
      </c>
      <c r="G4" s="95" t="n">
        <f aca="false">O4</f>
        <v>41.821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 t="n">
        <v>5511.3008</v>
      </c>
      <c r="M4" s="89" t="n">
        <v>38.2996</v>
      </c>
      <c r="N4" s="89" t="n">
        <v>39.4495</v>
      </c>
      <c r="O4" s="89" t="n">
        <v>41.821</v>
      </c>
      <c r="P4" s="89" t="n">
        <v>14855</v>
      </c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2369.6464</v>
      </c>
      <c r="E5" s="95" t="n">
        <f aca="false">N5</f>
        <v>37.8669</v>
      </c>
      <c r="F5" s="95" t="n">
        <f aca="false">L5</f>
        <v>2369.6464</v>
      </c>
      <c r="G5" s="95" t="n">
        <f aca="false">O5</f>
        <v>40.1979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 t="n">
        <v>2369.6464</v>
      </c>
      <c r="M5" s="89" t="n">
        <v>35.5393</v>
      </c>
      <c r="N5" s="89" t="n">
        <v>37.8669</v>
      </c>
      <c r="O5" s="89" t="n">
        <v>40.1979</v>
      </c>
      <c r="P5" s="89" t="n">
        <v>14712</v>
      </c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1115.9312</v>
      </c>
      <c r="E6" s="96" t="n">
        <f aca="false">N6</f>
        <v>36.4404</v>
      </c>
      <c r="F6" s="96" t="n">
        <f aca="false">L6</f>
        <v>1115.9312</v>
      </c>
      <c r="G6" s="96" t="n">
        <f aca="false">O6</f>
        <v>38.8416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 t="n">
        <v>1115.9312</v>
      </c>
      <c r="M6" s="93" t="n">
        <v>32.7937</v>
      </c>
      <c r="N6" s="93" t="n">
        <v>36.4404</v>
      </c>
      <c r="O6" s="93" t="n">
        <v>38.8416</v>
      </c>
      <c r="P6" s="93" t="n">
        <v>13948</v>
      </c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41571.136</v>
      </c>
      <c r="E7" s="95" t="n">
        <f aca="false">N7</f>
        <v>44.6243</v>
      </c>
      <c r="F7" s="95" t="n">
        <f aca="false">L7</f>
        <v>41571.136</v>
      </c>
      <c r="G7" s="95" t="n">
        <f aca="false">O7</f>
        <v>44.4718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 t="n">
        <v>41571.136</v>
      </c>
      <c r="M7" s="89" t="n">
        <v>40.3706</v>
      </c>
      <c r="N7" s="89" t="n">
        <v>44.6243</v>
      </c>
      <c r="O7" s="89" t="n">
        <v>44.4718</v>
      </c>
      <c r="P7" s="89" t="n">
        <v>24096</v>
      </c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19714.5136</v>
      </c>
      <c r="E8" s="95" t="n">
        <f aca="false">N8</f>
        <v>42.6275</v>
      </c>
      <c r="F8" s="95" t="n">
        <f aca="false">L8</f>
        <v>19714.5136</v>
      </c>
      <c r="G8" s="95" t="n">
        <f aca="false">O8</f>
        <v>42.9929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 t="n">
        <v>19714.5136</v>
      </c>
      <c r="M8" s="89" t="n">
        <v>37.0547</v>
      </c>
      <c r="N8" s="89" t="n">
        <v>42.6275</v>
      </c>
      <c r="O8" s="89" t="n">
        <v>42.9929</v>
      </c>
      <c r="P8" s="89" t="n">
        <v>18779</v>
      </c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10374.2496</v>
      </c>
      <c r="E9" s="95" t="n">
        <f aca="false">N9</f>
        <v>40.8278</v>
      </c>
      <c r="F9" s="95" t="n">
        <f aca="false">L9</f>
        <v>10374.2496</v>
      </c>
      <c r="G9" s="95" t="n">
        <f aca="false">O9</f>
        <v>41.5269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 t="n">
        <v>10374.2496</v>
      </c>
      <c r="M9" s="89" t="n">
        <v>33.9909</v>
      </c>
      <c r="N9" s="89" t="n">
        <v>40.8278</v>
      </c>
      <c r="O9" s="89" t="n">
        <v>41.5269</v>
      </c>
      <c r="P9" s="89" t="n">
        <v>17039</v>
      </c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5731.6832</v>
      </c>
      <c r="E10" s="96" t="n">
        <f aca="false">N10</f>
        <v>39.2142</v>
      </c>
      <c r="F10" s="96" t="n">
        <f aca="false">L10</f>
        <v>5731.6832</v>
      </c>
      <c r="G10" s="96" t="n">
        <f aca="false">O10</f>
        <v>40.2056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 t="n">
        <v>5731.6832</v>
      </c>
      <c r="M10" s="93" t="n">
        <v>31.1051</v>
      </c>
      <c r="N10" s="93" t="n">
        <v>39.2142</v>
      </c>
      <c r="O10" s="93" t="n">
        <v>40.2056</v>
      </c>
      <c r="P10" s="93" t="n">
        <v>17040</v>
      </c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285589.4656</v>
      </c>
      <c r="E11" s="95" t="n">
        <f aca="false">N11</f>
        <v>39.2885</v>
      </c>
      <c r="F11" s="95" t="n">
        <f aca="false">L11</f>
        <v>285589.4656</v>
      </c>
      <c r="G11" s="95" t="n">
        <f aca="false">O11</f>
        <v>37.9175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 t="n">
        <v>285589.4656</v>
      </c>
      <c r="M11" s="89" t="n">
        <v>38.3909</v>
      </c>
      <c r="N11" s="89" t="n">
        <v>39.2885</v>
      </c>
      <c r="O11" s="89" t="n">
        <v>37.9175</v>
      </c>
      <c r="P11" s="89" t="n">
        <v>52530</v>
      </c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137983.7008</v>
      </c>
      <c r="E12" s="95" t="n">
        <f aca="false">N12</f>
        <v>37.6433</v>
      </c>
      <c r="F12" s="95" t="n">
        <f aca="false">L12</f>
        <v>137983.7008</v>
      </c>
      <c r="G12" s="95" t="n">
        <f aca="false">O12</f>
        <v>36.215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 t="n">
        <v>137983.7008</v>
      </c>
      <c r="M12" s="89" t="n">
        <v>34.1042</v>
      </c>
      <c r="N12" s="89" t="n">
        <v>37.6433</v>
      </c>
      <c r="O12" s="89" t="n">
        <v>36.215</v>
      </c>
      <c r="P12" s="89" t="n">
        <v>48072</v>
      </c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31057.56</v>
      </c>
      <c r="E13" s="95" t="n">
        <f aca="false">N13</f>
        <v>36.0791</v>
      </c>
      <c r="F13" s="95" t="n">
        <f aca="false">L13</f>
        <v>31057.56</v>
      </c>
      <c r="G13" s="95" t="n">
        <f aca="false">O13</f>
        <v>34.7824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 t="n">
        <v>31057.56</v>
      </c>
      <c r="M13" s="89" t="n">
        <v>29.4553</v>
      </c>
      <c r="N13" s="89" t="n">
        <v>36.0791</v>
      </c>
      <c r="O13" s="89" t="n">
        <v>34.7824</v>
      </c>
      <c r="P13" s="89" t="n">
        <v>38694</v>
      </c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7748.8432</v>
      </c>
      <c r="E14" s="96" t="n">
        <f aca="false">N14</f>
        <v>34.638</v>
      </c>
      <c r="F14" s="96" t="n">
        <f aca="false">L14</f>
        <v>7748.8432</v>
      </c>
      <c r="G14" s="96" t="n">
        <f aca="false">O14</f>
        <v>33.4783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 t="n">
        <v>7748.8432</v>
      </c>
      <c r="M14" s="93" t="n">
        <v>27.9145</v>
      </c>
      <c r="N14" s="93" t="n">
        <v>34.638</v>
      </c>
      <c r="O14" s="93" t="n">
        <v>33.4783</v>
      </c>
      <c r="P14" s="93" t="n">
        <v>32133</v>
      </c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29072.4048</v>
      </c>
      <c r="E15" s="95" t="n">
        <f aca="false">N15</f>
        <v>46.2291</v>
      </c>
      <c r="F15" s="95" t="n">
        <f aca="false">L15</f>
        <v>29072.4048</v>
      </c>
      <c r="G15" s="95" t="n">
        <f aca="false">O15</f>
        <v>45.9005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 t="n">
        <v>29072.4048</v>
      </c>
      <c r="M15" s="84" t="n">
        <v>41.4723</v>
      </c>
      <c r="N15" s="84" t="n">
        <v>46.2291</v>
      </c>
      <c r="O15" s="84" t="n">
        <v>45.9005</v>
      </c>
      <c r="P15" s="89" t="n">
        <v>45199</v>
      </c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7355.9408</v>
      </c>
      <c r="E16" s="95" t="n">
        <f aca="false">N16</f>
        <v>45.4872</v>
      </c>
      <c r="F16" s="95" t="n">
        <f aca="false">L16</f>
        <v>7355.9408</v>
      </c>
      <c r="G16" s="95" t="n">
        <f aca="false">O16</f>
        <v>45.2829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 t="n">
        <v>7355.9408</v>
      </c>
      <c r="M16" s="89" t="n">
        <v>39.8963</v>
      </c>
      <c r="N16" s="89" t="n">
        <v>45.4872</v>
      </c>
      <c r="O16" s="89" t="n">
        <v>45.2829</v>
      </c>
      <c r="P16" s="89" t="n">
        <v>32906</v>
      </c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2920.5536</v>
      </c>
      <c r="E17" s="95" t="n">
        <f aca="false">N17</f>
        <v>44.7431</v>
      </c>
      <c r="F17" s="95" t="n">
        <f aca="false">L17</f>
        <v>2920.5536</v>
      </c>
      <c r="G17" s="95" t="n">
        <f aca="false">O17</f>
        <v>44.7713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 t="n">
        <v>2920.5536</v>
      </c>
      <c r="M17" s="89" t="n">
        <v>38.4675</v>
      </c>
      <c r="N17" s="89" t="n">
        <v>44.7431</v>
      </c>
      <c r="O17" s="89" t="n">
        <v>44.7713</v>
      </c>
      <c r="P17" s="89" t="n">
        <v>38453</v>
      </c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1374.4176</v>
      </c>
      <c r="E18" s="96" t="n">
        <f aca="false">N18</f>
        <v>43.9339</v>
      </c>
      <c r="F18" s="96" t="n">
        <f aca="false">L18</f>
        <v>1374.4176</v>
      </c>
      <c r="G18" s="96" t="n">
        <f aca="false">O18</f>
        <v>44.3551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 t="n">
        <v>1374.4176</v>
      </c>
      <c r="M18" s="93" t="n">
        <v>36.714</v>
      </c>
      <c r="N18" s="93" t="n">
        <v>43.9339</v>
      </c>
      <c r="O18" s="93" t="n">
        <v>44.3551</v>
      </c>
      <c r="P18" s="93" t="n">
        <v>31666</v>
      </c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55.2936</v>
      </c>
      <c r="I19" s="50" t="n">
        <f aca="false">V19</f>
        <v>43.1419</v>
      </c>
      <c r="J19" s="50" t="n">
        <f aca="false">T19</f>
        <v>5755.2936</v>
      </c>
      <c r="K19" s="50" t="n">
        <f aca="false">W19</f>
        <v>44.6665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6197</v>
      </c>
      <c r="Q19" s="52" t="n">
        <v>21.294</v>
      </c>
      <c r="R19" s="51" t="n">
        <f aca="false">P19/3600</f>
        <v>4.49916666666667</v>
      </c>
      <c r="S19" s="53"/>
      <c r="T19" s="106" t="n">
        <v>5755.2936</v>
      </c>
      <c r="U19" s="106" t="n">
        <v>41.4305</v>
      </c>
      <c r="V19" s="106" t="n">
        <v>43.1419</v>
      </c>
      <c r="W19" s="106" t="n">
        <v>44.6665</v>
      </c>
      <c r="X19" s="51" t="n">
        <v>15846.76</v>
      </c>
      <c r="Y19" s="52" t="n">
        <v>22.947</v>
      </c>
      <c r="Z19" s="51" t="n">
        <f aca="false">X19/3600</f>
        <v>4.40187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1294</v>
      </c>
      <c r="AF19" s="38" t="n">
        <f aca="false">R19/100</f>
        <v>0.0449916666666667</v>
      </c>
      <c r="AG19" s="38" t="n">
        <f aca="false">Y19/100</f>
        <v>0.22947</v>
      </c>
      <c r="AH19" s="38" t="n">
        <f aca="false">Z19/100</f>
        <v>0.04401877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54.836</v>
      </c>
      <c r="I20" s="50" t="n">
        <f aca="false">V20</f>
        <v>41.5924</v>
      </c>
      <c r="J20" s="50" t="n">
        <f aca="false">T20</f>
        <v>2654.836</v>
      </c>
      <c r="K20" s="50" t="n">
        <f aca="false">W20</f>
        <v>42.818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4408</v>
      </c>
      <c r="Q20" s="52" t="n">
        <v>18.111</v>
      </c>
      <c r="R20" s="51" t="n">
        <f aca="false">P20/3600</f>
        <v>4.00222222222222</v>
      </c>
      <c r="S20" s="53"/>
      <c r="T20" s="106" t="n">
        <v>2654.836</v>
      </c>
      <c r="U20" s="106" t="n">
        <v>39.3775</v>
      </c>
      <c r="V20" s="106" t="n">
        <v>41.5924</v>
      </c>
      <c r="W20" s="106" t="n">
        <v>42.818</v>
      </c>
      <c r="X20" s="51" t="n">
        <v>15061.38</v>
      </c>
      <c r="Y20" s="52" t="n">
        <v>19.796</v>
      </c>
      <c r="Z20" s="51" t="n">
        <f aca="false">X20/3600</f>
        <v>4.18371666666667</v>
      </c>
      <c r="AA20" s="53"/>
      <c r="AB20" s="53"/>
      <c r="AC20" s="53"/>
      <c r="AE20" s="38" t="n">
        <f aca="false">Q20/100</f>
        <v>0.18111</v>
      </c>
      <c r="AF20" s="38" t="n">
        <f aca="false">R20/100</f>
        <v>0.0400222222222222</v>
      </c>
      <c r="AG20" s="38" t="n">
        <f aca="false">Y20/100</f>
        <v>0.19796</v>
      </c>
      <c r="AH20" s="38" t="n">
        <f aca="false">Z20/100</f>
        <v>0.04183716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1.1568</v>
      </c>
      <c r="I21" s="50" t="n">
        <f aca="false">V21</f>
        <v>40.1747</v>
      </c>
      <c r="J21" s="50" t="n">
        <f aca="false">T21</f>
        <v>1281.1568</v>
      </c>
      <c r="K21" s="50" t="n">
        <f aca="false">W21</f>
        <v>41.4096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4728</v>
      </c>
      <c r="Q21" s="52" t="n">
        <v>16.161</v>
      </c>
      <c r="R21" s="51" t="n">
        <f aca="false">P21/3600</f>
        <v>4.09111111111111</v>
      </c>
      <c r="S21" s="53"/>
      <c r="T21" s="106" t="n">
        <v>1281.1568</v>
      </c>
      <c r="U21" s="106" t="n">
        <v>36.9435</v>
      </c>
      <c r="V21" s="106" t="n">
        <v>40.1747</v>
      </c>
      <c r="W21" s="106" t="n">
        <v>41.4096</v>
      </c>
      <c r="X21" s="51" t="n">
        <v>15357.9</v>
      </c>
      <c r="Y21" s="52" t="n">
        <v>18.05</v>
      </c>
      <c r="Z21" s="51" t="n">
        <f aca="false">X21/3600</f>
        <v>4.26608333333333</v>
      </c>
      <c r="AA21" s="53"/>
      <c r="AB21" s="53"/>
      <c r="AC21" s="53"/>
      <c r="AE21" s="38" t="n">
        <f aca="false">Q21/100</f>
        <v>0.16161</v>
      </c>
      <c r="AF21" s="38" t="n">
        <f aca="false">R21/100</f>
        <v>0.0409111111111111</v>
      </c>
      <c r="AG21" s="38" t="n">
        <f aca="false">Y21/100</f>
        <v>0.1805</v>
      </c>
      <c r="AH21" s="38" t="n">
        <f aca="false">Z21/100</f>
        <v>0.04266083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3.6728</v>
      </c>
      <c r="I22" s="57" t="n">
        <f aca="false">V22</f>
        <v>39.0347</v>
      </c>
      <c r="J22" s="57" t="n">
        <f aca="false">T22</f>
        <v>623.6728</v>
      </c>
      <c r="K22" s="57" t="n">
        <f aca="false">W22</f>
        <v>40.4538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2350</v>
      </c>
      <c r="Q22" s="58" t="n">
        <v>15.132</v>
      </c>
      <c r="R22" s="58" t="n">
        <f aca="false">P22/3600</f>
        <v>3.43055555555556</v>
      </c>
      <c r="S22" s="56"/>
      <c r="T22" s="107" t="n">
        <v>623.6728</v>
      </c>
      <c r="U22" s="107" t="n">
        <v>34.3843</v>
      </c>
      <c r="V22" s="107" t="n">
        <v>39.0347</v>
      </c>
      <c r="W22" s="107" t="n">
        <v>40.4538</v>
      </c>
      <c r="X22" s="58" t="n">
        <v>14691.46</v>
      </c>
      <c r="Y22" s="58" t="n">
        <v>16.957</v>
      </c>
      <c r="Z22" s="51" t="n">
        <f aca="false">X22/3600</f>
        <v>4.08096111111111</v>
      </c>
      <c r="AA22" s="56"/>
      <c r="AB22" s="56"/>
      <c r="AC22" s="56"/>
      <c r="AE22" s="38" t="n">
        <f aca="false">Q22/100</f>
        <v>0.15132</v>
      </c>
      <c r="AF22" s="38" t="n">
        <f aca="false">R22/100</f>
        <v>0.0343055555555556</v>
      </c>
      <c r="AG22" s="38" t="n">
        <f aca="false">Y22/100</f>
        <v>0.16957</v>
      </c>
      <c r="AH22" s="38" t="n">
        <f aca="false">Z22/100</f>
        <v>0.04080961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791.4048</v>
      </c>
      <c r="I23" s="60" t="n">
        <f aca="false">V23</f>
        <v>41.9354</v>
      </c>
      <c r="J23" s="60" t="n">
        <f aca="false">T23</f>
        <v>8791.4048</v>
      </c>
      <c r="K23" s="60" t="n">
        <f aca="false">W23</f>
        <v>43.0292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4271</v>
      </c>
      <c r="Q23" s="52" t="n">
        <v>24.96</v>
      </c>
      <c r="R23" s="59" t="n">
        <f aca="false">P23/3600</f>
        <v>3.96416666666667</v>
      </c>
      <c r="S23" s="61"/>
      <c r="T23" s="81" t="n">
        <v>8791.4048</v>
      </c>
      <c r="U23" s="81" t="n">
        <v>39.6427</v>
      </c>
      <c r="V23" s="81" t="n">
        <v>41.9354</v>
      </c>
      <c r="W23" s="81" t="n">
        <v>43.0292</v>
      </c>
      <c r="X23" s="59" t="n">
        <v>15843.24</v>
      </c>
      <c r="Y23" s="52" t="n">
        <v>26.582</v>
      </c>
      <c r="Z23" s="51" t="n">
        <f aca="false">X23/3600</f>
        <v>4.400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496</v>
      </c>
      <c r="AF23" s="38" t="n">
        <f aca="false">R23/100</f>
        <v>0.0396416666666667</v>
      </c>
      <c r="AG23" s="38" t="n">
        <f aca="false">Y23/100</f>
        <v>0.26582</v>
      </c>
      <c r="AH23" s="38" t="n">
        <f aca="false">Z23/100</f>
        <v>0.04400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83.7816</v>
      </c>
      <c r="I24" s="50" t="n">
        <f aca="false">V24</f>
        <v>39.9029</v>
      </c>
      <c r="J24" s="50" t="n">
        <f aca="false">T24</f>
        <v>3583.7816</v>
      </c>
      <c r="K24" s="50" t="n">
        <f aca="false">W24</f>
        <v>40.8836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4071</v>
      </c>
      <c r="Q24" s="52" t="n">
        <v>19.468</v>
      </c>
      <c r="R24" s="51" t="n">
        <f aca="false">P24/3600</f>
        <v>3.90861111111111</v>
      </c>
      <c r="S24" s="53"/>
      <c r="T24" s="106" t="n">
        <v>3583.7816</v>
      </c>
      <c r="U24" s="106" t="n">
        <v>36.7153</v>
      </c>
      <c r="V24" s="106" t="n">
        <v>39.9029</v>
      </c>
      <c r="W24" s="106" t="n">
        <v>40.8836</v>
      </c>
      <c r="X24" s="51" t="n">
        <v>13837.82</v>
      </c>
      <c r="Y24" s="52" t="n">
        <v>21.153</v>
      </c>
      <c r="Z24" s="51" t="n">
        <f aca="false">X24/3600</f>
        <v>3.84383888888889</v>
      </c>
      <c r="AA24" s="53"/>
      <c r="AB24" s="53"/>
      <c r="AC24" s="53"/>
      <c r="AE24" s="38" t="n">
        <f aca="false">Q24/100</f>
        <v>0.19468</v>
      </c>
      <c r="AF24" s="38" t="n">
        <f aca="false">R24/100</f>
        <v>0.0390861111111111</v>
      </c>
      <c r="AG24" s="38" t="n">
        <f aca="false">Y24/100</f>
        <v>0.21153</v>
      </c>
      <c r="AH24" s="38" t="n">
        <f aca="false">Z24/100</f>
        <v>0.0384383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6.4584</v>
      </c>
      <c r="I25" s="50" t="n">
        <f aca="false">V25</f>
        <v>38.0621</v>
      </c>
      <c r="J25" s="50" t="n">
        <f aca="false">T25</f>
        <v>1516.4584</v>
      </c>
      <c r="K25" s="50" t="n">
        <f aca="false">W25</f>
        <v>39.3152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3780</v>
      </c>
      <c r="Q25" s="52" t="n">
        <v>16.442</v>
      </c>
      <c r="R25" s="51" t="n">
        <f aca="false">P25/3600</f>
        <v>3.82777777777778</v>
      </c>
      <c r="S25" s="53"/>
      <c r="T25" s="106" t="n">
        <v>1516.4584</v>
      </c>
      <c r="U25" s="106" t="n">
        <v>33.9352</v>
      </c>
      <c r="V25" s="106" t="n">
        <v>38.0621</v>
      </c>
      <c r="W25" s="106" t="n">
        <v>39.3152</v>
      </c>
      <c r="X25" s="51" t="n">
        <v>13274.62</v>
      </c>
      <c r="Y25" s="52" t="n">
        <v>18.236</v>
      </c>
      <c r="Z25" s="51" t="n">
        <f aca="false">X25/3600</f>
        <v>3.68739444444444</v>
      </c>
      <c r="AA25" s="53"/>
      <c r="AB25" s="53"/>
      <c r="AC25" s="53"/>
      <c r="AE25" s="38" t="n">
        <f aca="false">Q25/100</f>
        <v>0.16442</v>
      </c>
      <c r="AF25" s="38" t="n">
        <f aca="false">R25/100</f>
        <v>0.0382777777777778</v>
      </c>
      <c r="AG25" s="38" t="n">
        <f aca="false">Y25/100</f>
        <v>0.18236</v>
      </c>
      <c r="AH25" s="38" t="n">
        <f aca="false">Z25/100</f>
        <v>0.03687394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46.4992</v>
      </c>
      <c r="I26" s="57" t="n">
        <f aca="false">V26</f>
        <v>36.5402</v>
      </c>
      <c r="J26" s="57" t="n">
        <f aca="false">T26</f>
        <v>646.4992</v>
      </c>
      <c r="K26" s="57" t="n">
        <f aca="false">W26</f>
        <v>38.3446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3438</v>
      </c>
      <c r="Q26" s="58" t="n">
        <v>14.96</v>
      </c>
      <c r="R26" s="58" t="n">
        <f aca="false">P26/3600</f>
        <v>3.73277777777778</v>
      </c>
      <c r="S26" s="56"/>
      <c r="T26" s="107" t="n">
        <v>646.4992</v>
      </c>
      <c r="U26" s="107" t="n">
        <v>31.3797</v>
      </c>
      <c r="V26" s="107" t="n">
        <v>36.5402</v>
      </c>
      <c r="W26" s="107" t="n">
        <v>38.3446</v>
      </c>
      <c r="X26" s="58" t="n">
        <v>13193.1</v>
      </c>
      <c r="Y26" s="58" t="n">
        <v>16.848</v>
      </c>
      <c r="Z26" s="51" t="n">
        <f aca="false">X26/3600</f>
        <v>3.66475</v>
      </c>
      <c r="AA26" s="56"/>
      <c r="AB26" s="56"/>
      <c r="AC26" s="56"/>
      <c r="AE26" s="38" t="n">
        <f aca="false">Q26/100</f>
        <v>0.1496</v>
      </c>
      <c r="AF26" s="38" t="n">
        <f aca="false">R26/100</f>
        <v>0.0373277777777778</v>
      </c>
      <c r="AG26" s="38" t="n">
        <f aca="false">Y26/100</f>
        <v>0.16848</v>
      </c>
      <c r="AH26" s="38" t="n">
        <f aca="false">Z26/100</f>
        <v>0.036647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744.4168</v>
      </c>
      <c r="I27" s="60" t="n">
        <f aca="false">V27</f>
        <v>40.0117</v>
      </c>
      <c r="J27" s="60" t="n">
        <f aca="false">T27</f>
        <v>20744.4168</v>
      </c>
      <c r="K27" s="60" t="n">
        <f aca="false">W27</f>
        <v>43.1671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9866</v>
      </c>
      <c r="Q27" s="52" t="n">
        <v>44.663</v>
      </c>
      <c r="R27" s="59" t="n">
        <f aca="false">P27/3600</f>
        <v>8.29611111111111</v>
      </c>
      <c r="S27" s="61"/>
      <c r="T27" s="81" t="n">
        <v>20744.4168</v>
      </c>
      <c r="U27" s="81" t="n">
        <v>38.4598</v>
      </c>
      <c r="V27" s="81" t="n">
        <v>40.0117</v>
      </c>
      <c r="W27" s="81" t="n">
        <v>43.1671</v>
      </c>
      <c r="X27" s="59" t="n">
        <v>30867.52</v>
      </c>
      <c r="Y27" s="52" t="n">
        <v>46.784</v>
      </c>
      <c r="Z27" s="51" t="n">
        <f aca="false">X27/3600</f>
        <v>8.574311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4663</v>
      </c>
      <c r="AF27" s="38" t="n">
        <f aca="false">R27/100</f>
        <v>0.0829611111111111</v>
      </c>
      <c r="AG27" s="38" t="n">
        <f aca="false">Y27/100</f>
        <v>0.46784</v>
      </c>
      <c r="AH27" s="38" t="n">
        <f aca="false">Z27/100</f>
        <v>0.085743111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72.7248</v>
      </c>
      <c r="I28" s="50" t="n">
        <f aca="false">V28</f>
        <v>38.7877</v>
      </c>
      <c r="J28" s="50" t="n">
        <f aca="false">T28</f>
        <v>6672.7248</v>
      </c>
      <c r="K28" s="50" t="n">
        <f aca="false">W28</f>
        <v>41.2542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6931</v>
      </c>
      <c r="Q28" s="52" t="n">
        <v>32.229</v>
      </c>
      <c r="R28" s="51" t="n">
        <f aca="false">P28/3600</f>
        <v>7.48083333333333</v>
      </c>
      <c r="S28" s="53"/>
      <c r="T28" s="106" t="n">
        <v>6672.7248</v>
      </c>
      <c r="U28" s="106" t="n">
        <v>36.4211</v>
      </c>
      <c r="V28" s="106" t="n">
        <v>38.7877</v>
      </c>
      <c r="W28" s="106" t="n">
        <v>41.2542</v>
      </c>
      <c r="X28" s="51" t="n">
        <v>28524.75</v>
      </c>
      <c r="Y28" s="52" t="n">
        <v>34.804</v>
      </c>
      <c r="Z28" s="51" t="n">
        <f aca="false">X28/3600</f>
        <v>7.92354166666667</v>
      </c>
      <c r="AA28" s="53"/>
      <c r="AB28" s="53"/>
      <c r="AC28" s="53"/>
      <c r="AE28" s="38" t="n">
        <f aca="false">Q28/100</f>
        <v>0.32229</v>
      </c>
      <c r="AF28" s="38" t="n">
        <f aca="false">R28/100</f>
        <v>0.0748083333333333</v>
      </c>
      <c r="AG28" s="38" t="n">
        <f aca="false">Y28/100</f>
        <v>0.34804</v>
      </c>
      <c r="AH28" s="38" t="n">
        <f aca="false">Z28/100</f>
        <v>0.07923541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90.716</v>
      </c>
      <c r="I29" s="50" t="n">
        <f aca="false">V29</f>
        <v>37.7832</v>
      </c>
      <c r="J29" s="50" t="n">
        <f aca="false">T29</f>
        <v>2990.716</v>
      </c>
      <c r="K29" s="50" t="n">
        <f aca="false">W29</f>
        <v>39.4744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8080</v>
      </c>
      <c r="Q29" s="52" t="n">
        <v>27.612</v>
      </c>
      <c r="R29" s="51" t="n">
        <f aca="false">P29/3600</f>
        <v>7.8</v>
      </c>
      <c r="S29" s="53"/>
      <c r="T29" s="106" t="n">
        <v>2990.716</v>
      </c>
      <c r="U29" s="106" t="n">
        <v>34.2214</v>
      </c>
      <c r="V29" s="106" t="n">
        <v>37.7832</v>
      </c>
      <c r="W29" s="106" t="n">
        <v>39.4744</v>
      </c>
      <c r="X29" s="51" t="n">
        <v>26977.05</v>
      </c>
      <c r="Y29" s="52" t="n">
        <v>30.763</v>
      </c>
      <c r="Z29" s="51" t="n">
        <f aca="false">X29/3600</f>
        <v>7.493625</v>
      </c>
      <c r="AA29" s="53"/>
      <c r="AB29" s="53"/>
      <c r="AC29" s="53"/>
      <c r="AE29" s="38" t="n">
        <f aca="false">Q29/100</f>
        <v>0.27612</v>
      </c>
      <c r="AF29" s="38" t="n">
        <f aca="false">R29/100</f>
        <v>0.078</v>
      </c>
      <c r="AG29" s="38" t="n">
        <f aca="false">Y29/100</f>
        <v>0.30763</v>
      </c>
      <c r="AH29" s="38" t="n">
        <f aca="false">Z29/100</f>
        <v>0.0749362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3.6288</v>
      </c>
      <c r="I30" s="57" t="n">
        <f aca="false">V30</f>
        <v>36.69</v>
      </c>
      <c r="J30" s="57" t="n">
        <f aca="false">T30</f>
        <v>1433.6288</v>
      </c>
      <c r="K30" s="57" t="n">
        <f aca="false">W30</f>
        <v>37.6681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9299</v>
      </c>
      <c r="Q30" s="58" t="n">
        <v>25.24</v>
      </c>
      <c r="R30" s="58" t="n">
        <f aca="false">P30/3600</f>
        <v>8.13861111111111</v>
      </c>
      <c r="S30" s="56"/>
      <c r="T30" s="107" t="n">
        <v>1433.6288</v>
      </c>
      <c r="U30" s="107" t="n">
        <v>31.8808</v>
      </c>
      <c r="V30" s="107" t="n">
        <v>36.69</v>
      </c>
      <c r="W30" s="107" t="n">
        <v>37.6681</v>
      </c>
      <c r="X30" s="58" t="n">
        <v>26110.24</v>
      </c>
      <c r="Y30" s="58" t="n">
        <v>28.719</v>
      </c>
      <c r="Z30" s="51" t="n">
        <f aca="false">X30/3600</f>
        <v>7.25284444444445</v>
      </c>
      <c r="AA30" s="56"/>
      <c r="AB30" s="56"/>
      <c r="AC30" s="56"/>
      <c r="AE30" s="38" t="n">
        <f aca="false">Q30/100</f>
        <v>0.2524</v>
      </c>
      <c r="AF30" s="38" t="n">
        <f aca="false">R30/100</f>
        <v>0.0813861111111111</v>
      </c>
      <c r="AG30" s="38" t="n">
        <f aca="false">Y30/100</f>
        <v>0.28719</v>
      </c>
      <c r="AH30" s="38" t="n">
        <f aca="false">Z30/100</f>
        <v>0.072528444444444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183.292</v>
      </c>
      <c r="I31" s="62" t="n">
        <f aca="false">V31</f>
        <v>43.5282</v>
      </c>
      <c r="J31" s="62" t="n">
        <f aca="false">T31</f>
        <v>21183.292</v>
      </c>
      <c r="K31" s="62" t="n">
        <f aca="false">W31</f>
        <v>44.6721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1894</v>
      </c>
      <c r="Q31" s="52" t="n">
        <v>50.747</v>
      </c>
      <c r="R31" s="59" t="n">
        <f aca="false">P31/3600</f>
        <v>8.85944444444444</v>
      </c>
      <c r="S31" s="61"/>
      <c r="T31" s="81" t="n">
        <v>21183.292</v>
      </c>
      <c r="U31" s="81" t="n">
        <v>39.1697</v>
      </c>
      <c r="V31" s="81" t="n">
        <v>43.5282</v>
      </c>
      <c r="W31" s="81" t="n">
        <v>44.6721</v>
      </c>
      <c r="X31" s="59" t="n">
        <v>37962.65</v>
      </c>
      <c r="Y31" s="52" t="n">
        <v>54.382</v>
      </c>
      <c r="Z31" s="51" t="n">
        <f aca="false">X31/3600</f>
        <v>10.545180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0747</v>
      </c>
      <c r="AF31" s="38" t="n">
        <f aca="false">R31/100</f>
        <v>0.0885944444444444</v>
      </c>
      <c r="AG31" s="38" t="n">
        <f aca="false">Y31/100</f>
        <v>0.54382</v>
      </c>
      <c r="AH31" s="38" t="n">
        <f aca="false">Z31/100</f>
        <v>0.10545180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44.4784</v>
      </c>
      <c r="I32" s="63" t="n">
        <f aca="false">V32</f>
        <v>42.0872</v>
      </c>
      <c r="J32" s="63" t="n">
        <f aca="false">T32</f>
        <v>7644.4784</v>
      </c>
      <c r="K32" s="63" t="n">
        <f aca="false">W32</f>
        <v>42.5145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2253</v>
      </c>
      <c r="Q32" s="52" t="n">
        <v>39.936</v>
      </c>
      <c r="R32" s="51" t="n">
        <f aca="false">P32/3600</f>
        <v>8.95916666666667</v>
      </c>
      <c r="S32" s="53"/>
      <c r="T32" s="106" t="n">
        <v>7644.4784</v>
      </c>
      <c r="U32" s="106" t="n">
        <v>37.242</v>
      </c>
      <c r="V32" s="106" t="n">
        <v>42.0872</v>
      </c>
      <c r="W32" s="106" t="n">
        <v>42.5145</v>
      </c>
      <c r="X32" s="51" t="n">
        <v>29275.21</v>
      </c>
      <c r="Y32" s="52" t="n">
        <v>43.696</v>
      </c>
      <c r="Z32" s="51" t="n">
        <f aca="false">X32/3600</f>
        <v>8.13200277777778</v>
      </c>
      <c r="AA32" s="53"/>
      <c r="AB32" s="53"/>
      <c r="AC32" s="53"/>
      <c r="AE32" s="38" t="n">
        <f aca="false">Q32/100</f>
        <v>0.39936</v>
      </c>
      <c r="AF32" s="38" t="n">
        <f aca="false">R32/100</f>
        <v>0.0895916666666667</v>
      </c>
      <c r="AG32" s="38" t="n">
        <f aca="false">Y32/100</f>
        <v>0.43696</v>
      </c>
      <c r="AH32" s="38" t="n">
        <f aca="false">Z32/100</f>
        <v>0.08132002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38.0848</v>
      </c>
      <c r="I33" s="63" t="n">
        <f aca="false">V33</f>
        <v>40.5362</v>
      </c>
      <c r="J33" s="63" t="n">
        <f aca="false">T33</f>
        <v>3538.0848</v>
      </c>
      <c r="K33" s="63" t="n">
        <f aca="false">W33</f>
        <v>40.3025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0595</v>
      </c>
      <c r="Q33" s="52" t="n">
        <v>34.944</v>
      </c>
      <c r="R33" s="51" t="n">
        <f aca="false">P33/3600</f>
        <v>8.49861111111111</v>
      </c>
      <c r="S33" s="53"/>
      <c r="T33" s="106" t="n">
        <v>3538.0848</v>
      </c>
      <c r="U33" s="106" t="n">
        <v>35.2526</v>
      </c>
      <c r="V33" s="106" t="n">
        <v>40.5362</v>
      </c>
      <c r="W33" s="106" t="n">
        <v>40.3025</v>
      </c>
      <c r="X33" s="51" t="n">
        <v>31927.27</v>
      </c>
      <c r="Y33" s="52" t="n">
        <v>39.203</v>
      </c>
      <c r="Z33" s="51" t="n">
        <f aca="false">X33/3600</f>
        <v>8.86868611111111</v>
      </c>
      <c r="AA33" s="53"/>
      <c r="AB33" s="53"/>
      <c r="AC33" s="53"/>
      <c r="AE33" s="38" t="n">
        <f aca="false">Q33/100</f>
        <v>0.34944</v>
      </c>
      <c r="AF33" s="38" t="n">
        <f aca="false">R33/100</f>
        <v>0.0849861111111111</v>
      </c>
      <c r="AG33" s="38" t="n">
        <f aca="false">Y33/100</f>
        <v>0.39203</v>
      </c>
      <c r="AH33" s="38" t="n">
        <f aca="false">Z33/100</f>
        <v>0.08868686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58.6992</v>
      </c>
      <c r="I34" s="64" t="n">
        <f aca="false">V34</f>
        <v>39.1028</v>
      </c>
      <c r="J34" s="64" t="n">
        <f aca="false">T34</f>
        <v>1758.6992</v>
      </c>
      <c r="K34" s="64" t="n">
        <f aca="false">W34</f>
        <v>38.2106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6295</v>
      </c>
      <c r="Q34" s="58" t="n">
        <v>32.198</v>
      </c>
      <c r="R34" s="58" t="n">
        <f aca="false">P34/3600</f>
        <v>7.30416666666667</v>
      </c>
      <c r="S34" s="56"/>
      <c r="T34" s="107" t="n">
        <v>1758.6992</v>
      </c>
      <c r="U34" s="107" t="n">
        <v>33.0886</v>
      </c>
      <c r="V34" s="107" t="n">
        <v>39.1028</v>
      </c>
      <c r="W34" s="107" t="n">
        <v>38.2106</v>
      </c>
      <c r="X34" s="58" t="n">
        <v>30077.03</v>
      </c>
      <c r="Y34" s="58" t="n">
        <v>36.535</v>
      </c>
      <c r="Z34" s="51" t="n">
        <f aca="false">X34/3600</f>
        <v>8.35473055555556</v>
      </c>
      <c r="AA34" s="56"/>
      <c r="AB34" s="56"/>
      <c r="AC34" s="56"/>
      <c r="AE34" s="38" t="n">
        <f aca="false">Q34/100</f>
        <v>0.32198</v>
      </c>
      <c r="AF34" s="38" t="n">
        <f aca="false">R34/100</f>
        <v>0.0730416666666667</v>
      </c>
      <c r="AG34" s="38" t="n">
        <f aca="false">Y34/100</f>
        <v>0.36535</v>
      </c>
      <c r="AH34" s="38" t="n">
        <f aca="false">Z34/100</f>
        <v>0.083547305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614.6616</v>
      </c>
      <c r="I35" s="62" t="n">
        <f aca="false">V35</f>
        <v>41.8816</v>
      </c>
      <c r="J35" s="62" t="n">
        <f aca="false">T35</f>
        <v>47614.6616</v>
      </c>
      <c r="K35" s="62" t="n">
        <f aca="false">W35</f>
        <v>43.9362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7698</v>
      </c>
      <c r="Q35" s="52" t="n">
        <v>73.164</v>
      </c>
      <c r="R35" s="59" t="n">
        <f aca="false">P35/3600</f>
        <v>10.4716666666667</v>
      </c>
      <c r="S35" s="61"/>
      <c r="T35" s="81" t="n">
        <v>47614.6616</v>
      </c>
      <c r="U35" s="81" t="n">
        <v>37.6995</v>
      </c>
      <c r="V35" s="81" t="n">
        <v>41.8816</v>
      </c>
      <c r="W35" s="81" t="n">
        <v>43.9362</v>
      </c>
      <c r="X35" s="59" t="n">
        <v>39403.82</v>
      </c>
      <c r="Y35" s="52" t="n">
        <v>77.72</v>
      </c>
      <c r="Z35" s="51" t="n">
        <f aca="false">X35/3600</f>
        <v>10.94550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3164</v>
      </c>
      <c r="AF35" s="38" t="n">
        <f aca="false">R35/100</f>
        <v>0.104716666666667</v>
      </c>
      <c r="AG35" s="38" t="n">
        <f aca="false">Y35/100</f>
        <v>0.7772</v>
      </c>
      <c r="AH35" s="38" t="n">
        <f aca="false">Z35/100</f>
        <v>0.10945505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49.9072</v>
      </c>
      <c r="I36" s="63" t="n">
        <f aca="false">V36</f>
        <v>40.4521</v>
      </c>
      <c r="J36" s="63" t="n">
        <f aca="false">T36</f>
        <v>8249.9072</v>
      </c>
      <c r="K36" s="63" t="n">
        <f aca="false">W36</f>
        <v>42.7449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6744</v>
      </c>
      <c r="Q36" s="52" t="n">
        <v>44.912</v>
      </c>
      <c r="R36" s="51" t="n">
        <f aca="false">P36/3600</f>
        <v>10.2066666666667</v>
      </c>
      <c r="S36" s="53"/>
      <c r="T36" s="106" t="n">
        <v>8249.9072</v>
      </c>
      <c r="U36" s="106" t="n">
        <v>35.1142</v>
      </c>
      <c r="V36" s="106" t="n">
        <v>40.4521</v>
      </c>
      <c r="W36" s="106" t="n">
        <v>42.7449</v>
      </c>
      <c r="X36" s="51" t="n">
        <v>35300.61</v>
      </c>
      <c r="Y36" s="52" t="n">
        <v>48.594</v>
      </c>
      <c r="Z36" s="51" t="n">
        <f aca="false">X36/3600</f>
        <v>9.805725</v>
      </c>
      <c r="AA36" s="53"/>
      <c r="AB36" s="53"/>
      <c r="AC36" s="53"/>
      <c r="AE36" s="38" t="n">
        <f aca="false">Q36/100</f>
        <v>0.44912</v>
      </c>
      <c r="AF36" s="38" t="n">
        <f aca="false">R36/100</f>
        <v>0.102066666666667</v>
      </c>
      <c r="AG36" s="38" t="n">
        <f aca="false">Y36/100</f>
        <v>0.48594</v>
      </c>
      <c r="AH36" s="38" t="n">
        <f aca="false">Z36/100</f>
        <v>0.0980572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90.2112</v>
      </c>
      <c r="I37" s="63" t="n">
        <f aca="false">V37</f>
        <v>39.0422</v>
      </c>
      <c r="J37" s="63" t="n">
        <f aca="false">T37</f>
        <v>2390.2112</v>
      </c>
      <c r="K37" s="63" t="n">
        <f aca="false">W37</f>
        <v>41.6096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9071</v>
      </c>
      <c r="Q37" s="52" t="n">
        <v>37.034</v>
      </c>
      <c r="R37" s="51" t="n">
        <f aca="false">P37/3600</f>
        <v>8.07527777777778</v>
      </c>
      <c r="S37" s="53"/>
      <c r="T37" s="106" t="n">
        <v>2390.2112</v>
      </c>
      <c r="U37" s="106" t="n">
        <v>33.1875</v>
      </c>
      <c r="V37" s="106" t="n">
        <v>39.0422</v>
      </c>
      <c r="W37" s="106" t="n">
        <v>41.6096</v>
      </c>
      <c r="X37" s="51" t="n">
        <v>33676.78</v>
      </c>
      <c r="Y37" s="52" t="n">
        <v>40.529</v>
      </c>
      <c r="Z37" s="51" t="n">
        <f aca="false">X37/3600</f>
        <v>9.35466111111111</v>
      </c>
      <c r="AA37" s="53"/>
      <c r="AB37" s="53"/>
      <c r="AC37" s="53"/>
      <c r="AE37" s="38" t="n">
        <f aca="false">Q37/100</f>
        <v>0.37034</v>
      </c>
      <c r="AF37" s="38" t="n">
        <f aca="false">R37/100</f>
        <v>0.0807527777777778</v>
      </c>
      <c r="AG37" s="38" t="n">
        <f aca="false">Y37/100</f>
        <v>0.40529</v>
      </c>
      <c r="AH37" s="38" t="n">
        <f aca="false">Z37/100</f>
        <v>0.09354661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41.2312</v>
      </c>
      <c r="I38" s="64" t="n">
        <f aca="false">V38</f>
        <v>37.8157</v>
      </c>
      <c r="J38" s="64" t="n">
        <f aca="false">T38</f>
        <v>941.2312</v>
      </c>
      <c r="K38" s="64" t="n">
        <f aca="false">W38</f>
        <v>40.5869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31260</v>
      </c>
      <c r="Q38" s="58" t="n">
        <v>34.086</v>
      </c>
      <c r="R38" s="58" t="n">
        <f aca="false">P38/3600</f>
        <v>8.68333333333333</v>
      </c>
      <c r="S38" s="56"/>
      <c r="T38" s="107" t="n">
        <v>941.2312</v>
      </c>
      <c r="U38" s="107" t="n">
        <v>30.8927</v>
      </c>
      <c r="V38" s="107" t="n">
        <v>37.8157</v>
      </c>
      <c r="W38" s="107" t="n">
        <v>40.5869</v>
      </c>
      <c r="X38" s="58" t="n">
        <v>33753.46</v>
      </c>
      <c r="Y38" s="58" t="n">
        <v>37.939</v>
      </c>
      <c r="Z38" s="51" t="n">
        <f aca="false">X38/3600</f>
        <v>9.37596111111111</v>
      </c>
      <c r="AA38" s="56"/>
      <c r="AB38" s="56"/>
      <c r="AC38" s="56"/>
      <c r="AE38" s="38" t="n">
        <f aca="false">Q38/100</f>
        <v>0.34086</v>
      </c>
      <c r="AF38" s="38" t="n">
        <f aca="false">R38/100</f>
        <v>0.0868333333333333</v>
      </c>
      <c r="AG38" s="38" t="n">
        <f aca="false">Y38/100</f>
        <v>0.37939</v>
      </c>
      <c r="AH38" s="38" t="n">
        <f aca="false">Z38/100</f>
        <v>0.09375961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81.468</v>
      </c>
      <c r="I39" s="62" t="n">
        <f aca="false">V39</f>
        <v>42.3103</v>
      </c>
      <c r="J39" s="62" t="n">
        <f aca="false">T39</f>
        <v>4281.468</v>
      </c>
      <c r="K39" s="62" t="n">
        <f aca="false">W39</f>
        <v>42.7631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832</v>
      </c>
      <c r="Q39" s="52" t="n">
        <v>9.016</v>
      </c>
      <c r="R39" s="59" t="n">
        <f aca="false">P39/3600</f>
        <v>1.62</v>
      </c>
      <c r="S39" s="61"/>
      <c r="T39" s="81" t="n">
        <v>4281.468</v>
      </c>
      <c r="U39" s="81" t="n">
        <v>39.6319</v>
      </c>
      <c r="V39" s="81" t="n">
        <v>42.3103</v>
      </c>
      <c r="W39" s="81" t="n">
        <v>42.7631</v>
      </c>
      <c r="X39" s="59" t="n">
        <v>6434.73</v>
      </c>
      <c r="Y39" s="52" t="n">
        <v>9.64</v>
      </c>
      <c r="Z39" s="51" t="n">
        <f aca="false">X39/3600</f>
        <v>1.7874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9016</v>
      </c>
      <c r="AF39" s="38" t="n">
        <f aca="false">R39/100</f>
        <v>0.0162</v>
      </c>
      <c r="AG39" s="38" t="n">
        <f aca="false">Y39/100</f>
        <v>0.0964</v>
      </c>
      <c r="AH39" s="38" t="n">
        <f aca="false">Z39/100</f>
        <v>0.0178742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16.9984</v>
      </c>
      <c r="I40" s="63" t="n">
        <f aca="false">V40</f>
        <v>39.7483</v>
      </c>
      <c r="J40" s="63" t="n">
        <f aca="false">T40</f>
        <v>2016.9984</v>
      </c>
      <c r="K40" s="63" t="n">
        <f aca="false">W40</f>
        <v>39.8232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476</v>
      </c>
      <c r="Q40" s="52" t="n">
        <v>7.363</v>
      </c>
      <c r="R40" s="51" t="n">
        <f aca="false">P40/3600</f>
        <v>1.52111111111111</v>
      </c>
      <c r="S40" s="53"/>
      <c r="T40" s="106" t="n">
        <v>2016.9984</v>
      </c>
      <c r="U40" s="106" t="n">
        <v>36.3967</v>
      </c>
      <c r="V40" s="106" t="n">
        <v>39.7483</v>
      </c>
      <c r="W40" s="106" t="n">
        <v>39.8232</v>
      </c>
      <c r="X40" s="51" t="n">
        <v>6639.72</v>
      </c>
      <c r="Y40" s="52" t="n">
        <v>8.002</v>
      </c>
      <c r="Z40" s="51" t="n">
        <f aca="false">X40/3600</f>
        <v>1.84436666666667</v>
      </c>
      <c r="AA40" s="53"/>
      <c r="AB40" s="53"/>
      <c r="AC40" s="53"/>
      <c r="AE40" s="38" t="n">
        <f aca="false">Q40/100</f>
        <v>0.07363</v>
      </c>
      <c r="AF40" s="38" t="n">
        <f aca="false">R40/100</f>
        <v>0.0152111111111111</v>
      </c>
      <c r="AG40" s="38" t="n">
        <f aca="false">Y40/100</f>
        <v>0.08002</v>
      </c>
      <c r="AH40" s="38" t="n">
        <f aca="false">Z40/100</f>
        <v>0.0184436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54.284</v>
      </c>
      <c r="I41" s="63" t="n">
        <f aca="false">V41</f>
        <v>37.3786</v>
      </c>
      <c r="J41" s="63" t="n">
        <f aca="false">T41</f>
        <v>954.284</v>
      </c>
      <c r="K41" s="63" t="n">
        <f aca="false">W41</f>
        <v>37.1509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549</v>
      </c>
      <c r="Q41" s="52" t="n">
        <v>6.13</v>
      </c>
      <c r="R41" s="51" t="n">
        <f aca="false">P41/3600</f>
        <v>1.54138888888889</v>
      </c>
      <c r="S41" s="53"/>
      <c r="T41" s="106" t="n">
        <v>954.284</v>
      </c>
      <c r="U41" s="106" t="n">
        <v>33.715</v>
      </c>
      <c r="V41" s="106" t="n">
        <v>37.3786</v>
      </c>
      <c r="W41" s="106" t="n">
        <v>37.1509</v>
      </c>
      <c r="X41" s="51" t="n">
        <v>5117.5</v>
      </c>
      <c r="Y41" s="52" t="n">
        <v>6.817</v>
      </c>
      <c r="Z41" s="51" t="n">
        <f aca="false">X41/3600</f>
        <v>1.42152777777778</v>
      </c>
      <c r="AA41" s="53"/>
      <c r="AB41" s="53"/>
      <c r="AC41" s="53"/>
      <c r="AE41" s="38" t="n">
        <f aca="false">Q41/100</f>
        <v>0.0613</v>
      </c>
      <c r="AF41" s="38" t="n">
        <f aca="false">R41/100</f>
        <v>0.0154138888888889</v>
      </c>
      <c r="AG41" s="38" t="n">
        <f aca="false">Y41/100</f>
        <v>0.06817</v>
      </c>
      <c r="AH41" s="38" t="n">
        <f aca="false">Z41/100</f>
        <v>0.0142152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63.7768</v>
      </c>
      <c r="I42" s="64" t="n">
        <f aca="false">V42</f>
        <v>35.2618</v>
      </c>
      <c r="J42" s="64" t="n">
        <f aca="false">T42</f>
        <v>463.7768</v>
      </c>
      <c r="K42" s="64" t="n">
        <f aca="false">W42</f>
        <v>34.7765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5287</v>
      </c>
      <c r="Q42" s="58" t="n">
        <v>5.366</v>
      </c>
      <c r="R42" s="58" t="n">
        <f aca="false">P42/3600</f>
        <v>1.46861111111111</v>
      </c>
      <c r="S42" s="56"/>
      <c r="T42" s="107" t="n">
        <v>463.7768</v>
      </c>
      <c r="U42" s="107" t="n">
        <v>31.2226</v>
      </c>
      <c r="V42" s="107" t="n">
        <v>35.2618</v>
      </c>
      <c r="W42" s="107" t="n">
        <v>34.7765</v>
      </c>
      <c r="X42" s="58" t="n">
        <v>5407.39</v>
      </c>
      <c r="Y42" s="58" t="n">
        <v>6.084</v>
      </c>
      <c r="Z42" s="51" t="n">
        <f aca="false">X42/3600</f>
        <v>1.50205277777778</v>
      </c>
      <c r="AA42" s="56"/>
      <c r="AB42" s="56"/>
      <c r="AC42" s="56"/>
      <c r="AE42" s="38" t="n">
        <f aca="false">Q42/100</f>
        <v>0.05366</v>
      </c>
      <c r="AF42" s="38" t="n">
        <f aca="false">R42/100</f>
        <v>0.0146861111111111</v>
      </c>
      <c r="AG42" s="38" t="n">
        <f aca="false">Y42/100</f>
        <v>0.06084</v>
      </c>
      <c r="AH42" s="38" t="n">
        <f aca="false">Z42/100</f>
        <v>0.01502052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02.3256</v>
      </c>
      <c r="I43" s="62" t="n">
        <f aca="false">V43</f>
        <v>42.9547</v>
      </c>
      <c r="J43" s="62" t="n">
        <f aca="false">T43</f>
        <v>4602.3256</v>
      </c>
      <c r="K43" s="62" t="n">
        <f aca="false">W43</f>
        <v>44.2238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6665</v>
      </c>
      <c r="Q43" s="52" t="n">
        <v>11.294</v>
      </c>
      <c r="R43" s="59" t="n">
        <f aca="false">P43/3600</f>
        <v>1.85138888888889</v>
      </c>
      <c r="S43" s="61"/>
      <c r="T43" s="81" t="n">
        <v>4602.3256</v>
      </c>
      <c r="U43" s="81" t="n">
        <v>39.8525</v>
      </c>
      <c r="V43" s="81" t="n">
        <v>42.9547</v>
      </c>
      <c r="W43" s="81" t="n">
        <v>44.2238</v>
      </c>
      <c r="X43" s="59" t="n">
        <v>7831.43</v>
      </c>
      <c r="Y43" s="52" t="n">
        <v>12.136</v>
      </c>
      <c r="Z43" s="51" t="n">
        <f aca="false">X43/3600</f>
        <v>2.175397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1294</v>
      </c>
      <c r="AF43" s="38" t="n">
        <f aca="false">R43/100</f>
        <v>0.0185138888888889</v>
      </c>
      <c r="AG43" s="38" t="n">
        <f aca="false">Y43/100</f>
        <v>0.12136</v>
      </c>
      <c r="AH43" s="38" t="n">
        <f aca="false">Z43/100</f>
        <v>0.02175397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85.86</v>
      </c>
      <c r="I44" s="63" t="n">
        <f aca="false">V44</f>
        <v>40.9019</v>
      </c>
      <c r="J44" s="63" t="n">
        <f aca="false">T44</f>
        <v>2085.86</v>
      </c>
      <c r="K44" s="63" t="n">
        <f aca="false">W44</f>
        <v>41.8908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647</v>
      </c>
      <c r="Q44" s="52" t="n">
        <v>9.048</v>
      </c>
      <c r="R44" s="51" t="n">
        <f aca="false">P44/3600</f>
        <v>1.84638888888889</v>
      </c>
      <c r="S44" s="53"/>
      <c r="T44" s="106" t="n">
        <v>2085.86</v>
      </c>
      <c r="U44" s="106" t="n">
        <v>36.9404</v>
      </c>
      <c r="V44" s="106" t="n">
        <v>40.9019</v>
      </c>
      <c r="W44" s="106" t="n">
        <v>41.8908</v>
      </c>
      <c r="X44" s="51" t="n">
        <v>7149.61</v>
      </c>
      <c r="Y44" s="52" t="n">
        <v>9.937</v>
      </c>
      <c r="Z44" s="51" t="n">
        <f aca="false">X44/3600</f>
        <v>1.98600277777778</v>
      </c>
      <c r="AA44" s="53"/>
      <c r="AB44" s="53"/>
      <c r="AC44" s="53"/>
      <c r="AE44" s="38" t="n">
        <f aca="false">Q44/100</f>
        <v>0.09048</v>
      </c>
      <c r="AF44" s="38" t="n">
        <f aca="false">R44/100</f>
        <v>0.0184638888888889</v>
      </c>
      <c r="AG44" s="38" t="n">
        <f aca="false">Y44/100</f>
        <v>0.09937</v>
      </c>
      <c r="AH44" s="38" t="n">
        <f aca="false">Z44/100</f>
        <v>0.01986002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5.8184</v>
      </c>
      <c r="I45" s="63" t="n">
        <f aca="false">V45</f>
        <v>38.922</v>
      </c>
      <c r="J45" s="63" t="n">
        <f aca="false">T45</f>
        <v>1005.8184</v>
      </c>
      <c r="K45" s="63" t="n">
        <f aca="false">W45</f>
        <v>39.7259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948</v>
      </c>
      <c r="Q45" s="52" t="n">
        <v>7.753</v>
      </c>
      <c r="R45" s="51" t="n">
        <f aca="false">P45/3600</f>
        <v>1.65222222222222</v>
      </c>
      <c r="S45" s="53"/>
      <c r="T45" s="106" t="n">
        <v>1005.8184</v>
      </c>
      <c r="U45" s="106" t="n">
        <v>33.9722</v>
      </c>
      <c r="V45" s="106" t="n">
        <v>38.922</v>
      </c>
      <c r="W45" s="106" t="n">
        <v>39.7259</v>
      </c>
      <c r="X45" s="51" t="n">
        <v>7019.96</v>
      </c>
      <c r="Y45" s="52" t="n">
        <v>8.673</v>
      </c>
      <c r="Z45" s="51" t="n">
        <f aca="false">X45/3600</f>
        <v>1.94998888888889</v>
      </c>
      <c r="AA45" s="53"/>
      <c r="AB45" s="53"/>
      <c r="AC45" s="53"/>
      <c r="AE45" s="38" t="n">
        <f aca="false">Q45/100</f>
        <v>0.07753</v>
      </c>
      <c r="AF45" s="38" t="n">
        <f aca="false">R45/100</f>
        <v>0.0165222222222222</v>
      </c>
      <c r="AG45" s="38" t="n">
        <f aca="false">Y45/100</f>
        <v>0.08673</v>
      </c>
      <c r="AH45" s="38" t="n">
        <f aca="false">Z45/100</f>
        <v>0.01949988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8.948</v>
      </c>
      <c r="I46" s="64" t="n">
        <f aca="false">V46</f>
        <v>37.0617</v>
      </c>
      <c r="J46" s="64" t="n">
        <f aca="false">T46</f>
        <v>498.948</v>
      </c>
      <c r="K46" s="64" t="n">
        <f aca="false">W46</f>
        <v>37.719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674</v>
      </c>
      <c r="Q46" s="58" t="n">
        <v>6.879</v>
      </c>
      <c r="R46" s="58" t="n">
        <f aca="false">P46/3600</f>
        <v>1.57611111111111</v>
      </c>
      <c r="S46" s="56"/>
      <c r="T46" s="107" t="n">
        <v>498.948</v>
      </c>
      <c r="U46" s="107" t="n">
        <v>31.0619</v>
      </c>
      <c r="V46" s="107" t="n">
        <v>37.0617</v>
      </c>
      <c r="W46" s="107" t="n">
        <v>37.719</v>
      </c>
      <c r="X46" s="58" t="n">
        <v>6588.72</v>
      </c>
      <c r="Y46" s="58" t="n">
        <v>7.924</v>
      </c>
      <c r="Z46" s="51" t="n">
        <f aca="false">X46/3600</f>
        <v>1.8302</v>
      </c>
      <c r="AA46" s="56"/>
      <c r="AB46" s="56"/>
      <c r="AC46" s="56"/>
      <c r="AE46" s="38" t="n">
        <f aca="false">Q46/100</f>
        <v>0.06879</v>
      </c>
      <c r="AF46" s="38" t="n">
        <f aca="false">R46/100</f>
        <v>0.0157611111111111</v>
      </c>
      <c r="AG46" s="38" t="n">
        <f aca="false">Y46/100</f>
        <v>0.07924</v>
      </c>
      <c r="AH46" s="38" t="n">
        <f aca="false">Z46/100</f>
        <v>0.01830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008.0832</v>
      </c>
      <c r="I47" s="62" t="n">
        <f aca="false">V47</f>
        <v>40.7856</v>
      </c>
      <c r="J47" s="62" t="n">
        <f aca="false">T47</f>
        <v>9008.0832</v>
      </c>
      <c r="K47" s="62" t="n">
        <f aca="false">W47</f>
        <v>41.6313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7017</v>
      </c>
      <c r="Q47" s="52" t="n">
        <v>13.088</v>
      </c>
      <c r="R47" s="59" t="n">
        <f aca="false">P47/3600</f>
        <v>1.94916666666667</v>
      </c>
      <c r="S47" s="61"/>
      <c r="T47" s="81" t="n">
        <v>9008.0832</v>
      </c>
      <c r="U47" s="81" t="n">
        <v>37.9174</v>
      </c>
      <c r="V47" s="81" t="n">
        <v>40.7856</v>
      </c>
      <c r="W47" s="81" t="n">
        <v>41.6313</v>
      </c>
      <c r="X47" s="59" t="n">
        <v>6608.63</v>
      </c>
      <c r="Y47" s="52" t="n">
        <v>13.774</v>
      </c>
      <c r="Z47" s="51" t="n">
        <f aca="false">X47/3600</f>
        <v>1.83573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3088</v>
      </c>
      <c r="AF47" s="38" t="n">
        <f aca="false">R47/100</f>
        <v>0.0194916666666667</v>
      </c>
      <c r="AG47" s="38" t="n">
        <f aca="false">Y47/100</f>
        <v>0.13774</v>
      </c>
      <c r="AH47" s="38" t="n">
        <f aca="false">Z47/100</f>
        <v>0.01835730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87.8504</v>
      </c>
      <c r="I48" s="63" t="n">
        <f aca="false">V48</f>
        <v>38.2071</v>
      </c>
      <c r="J48" s="63" t="n">
        <f aca="false">T48</f>
        <v>3887.8504</v>
      </c>
      <c r="K48" s="63" t="n">
        <f aca="false">W48</f>
        <v>39.0261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979</v>
      </c>
      <c r="Q48" s="52" t="n">
        <v>9.781</v>
      </c>
      <c r="R48" s="51" t="n">
        <f aca="false">P48/3600</f>
        <v>1.66083333333333</v>
      </c>
      <c r="S48" s="53"/>
      <c r="T48" s="106" t="n">
        <v>3887.8504</v>
      </c>
      <c r="U48" s="106" t="n">
        <v>34.0894</v>
      </c>
      <c r="V48" s="106" t="n">
        <v>38.2071</v>
      </c>
      <c r="W48" s="106" t="n">
        <v>39.0261</v>
      </c>
      <c r="X48" s="51" t="n">
        <v>6471.68</v>
      </c>
      <c r="Y48" s="52" t="n">
        <v>10.608</v>
      </c>
      <c r="Z48" s="51" t="n">
        <f aca="false">X48/3600</f>
        <v>1.79768888888889</v>
      </c>
      <c r="AA48" s="53"/>
      <c r="AB48" s="53"/>
      <c r="AC48" s="53"/>
      <c r="AE48" s="38" t="n">
        <f aca="false">Q48/100</f>
        <v>0.09781</v>
      </c>
      <c r="AF48" s="38" t="n">
        <f aca="false">R48/100</f>
        <v>0.0166083333333333</v>
      </c>
      <c r="AG48" s="38" t="n">
        <f aca="false">Y48/100</f>
        <v>0.10608</v>
      </c>
      <c r="AH48" s="38" t="n">
        <f aca="false">Z48/100</f>
        <v>0.017976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86.3816</v>
      </c>
      <c r="I49" s="63" t="n">
        <f aca="false">V49</f>
        <v>36.0101</v>
      </c>
      <c r="J49" s="63" t="n">
        <f aca="false">T49</f>
        <v>1686.3816</v>
      </c>
      <c r="K49" s="63" t="n">
        <f aca="false">W49</f>
        <v>36.7715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601</v>
      </c>
      <c r="Q49" s="52" t="n">
        <v>7.815</v>
      </c>
      <c r="R49" s="51" t="n">
        <f aca="false">P49/3600</f>
        <v>1.55583333333333</v>
      </c>
      <c r="S49" s="53"/>
      <c r="T49" s="106" t="n">
        <v>1686.3816</v>
      </c>
      <c r="U49" s="106" t="n">
        <v>30.6848</v>
      </c>
      <c r="V49" s="106" t="n">
        <v>36.0101</v>
      </c>
      <c r="W49" s="106" t="n">
        <v>36.7715</v>
      </c>
      <c r="X49" s="51" t="n">
        <v>5492.79</v>
      </c>
      <c r="Y49" s="52" t="n">
        <v>8.626</v>
      </c>
      <c r="Z49" s="51" t="n">
        <f aca="false">X49/3600</f>
        <v>1.525775</v>
      </c>
      <c r="AA49" s="53"/>
      <c r="AB49" s="53"/>
      <c r="AC49" s="53"/>
      <c r="AE49" s="38" t="n">
        <f aca="false">Q49/100</f>
        <v>0.07815</v>
      </c>
      <c r="AF49" s="38" t="n">
        <f aca="false">R49/100</f>
        <v>0.0155583333333333</v>
      </c>
      <c r="AG49" s="38" t="n">
        <f aca="false">Y49/100</f>
        <v>0.08626</v>
      </c>
      <c r="AH49" s="38" t="n">
        <f aca="false">Z49/100</f>
        <v>0.0152577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1.8752</v>
      </c>
      <c r="I50" s="64" t="n">
        <f aca="false">V50</f>
        <v>34.0807</v>
      </c>
      <c r="J50" s="64" t="n">
        <f aca="false">T50</f>
        <v>691.8752</v>
      </c>
      <c r="K50" s="64" t="n">
        <f aca="false">W50</f>
        <v>34.7889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5324</v>
      </c>
      <c r="Q50" s="58" t="n">
        <v>6.552</v>
      </c>
      <c r="R50" s="58" t="n">
        <f aca="false">P50/3600</f>
        <v>1.47888888888889</v>
      </c>
      <c r="S50" s="56"/>
      <c r="T50" s="107" t="n">
        <v>691.8752</v>
      </c>
      <c r="U50" s="107" t="n">
        <v>27.4648</v>
      </c>
      <c r="V50" s="107" t="n">
        <v>34.0807</v>
      </c>
      <c r="W50" s="107" t="n">
        <v>34.7889</v>
      </c>
      <c r="X50" s="58" t="n">
        <v>5441.69</v>
      </c>
      <c r="Y50" s="58" t="n">
        <v>7.363</v>
      </c>
      <c r="Z50" s="51" t="n">
        <f aca="false">X50/3600</f>
        <v>1.51158055555556</v>
      </c>
      <c r="AA50" s="56"/>
      <c r="AB50" s="56"/>
      <c r="AC50" s="56"/>
      <c r="AE50" s="38" t="n">
        <f aca="false">Q50/100</f>
        <v>0.06552</v>
      </c>
      <c r="AF50" s="38" t="n">
        <f aca="false">R50/100</f>
        <v>0.0147888888888889</v>
      </c>
      <c r="AG50" s="38" t="n">
        <f aca="false">Y50/100</f>
        <v>0.07363</v>
      </c>
      <c r="AH50" s="38" t="n">
        <f aca="false">Z50/100</f>
        <v>0.01511580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45.524</v>
      </c>
      <c r="I51" s="62" t="n">
        <f aca="false">V51</f>
        <v>41.3939</v>
      </c>
      <c r="J51" s="62" t="n">
        <f aca="false">T51</f>
        <v>6045.524</v>
      </c>
      <c r="K51" s="62" t="n">
        <f aca="false">W51</f>
        <v>42.6644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259</v>
      </c>
      <c r="Q51" s="52" t="n">
        <v>7.987</v>
      </c>
      <c r="R51" s="59" t="n">
        <f aca="false">P51/3600</f>
        <v>1.18305555555556</v>
      </c>
      <c r="S51" s="61"/>
      <c r="T51" s="81" t="n">
        <v>6045.524</v>
      </c>
      <c r="U51" s="81" t="n">
        <v>39.5222</v>
      </c>
      <c r="V51" s="81" t="n">
        <v>41.3939</v>
      </c>
      <c r="W51" s="81" t="n">
        <v>42.6644</v>
      </c>
      <c r="X51" s="59" t="n">
        <v>4849.31</v>
      </c>
      <c r="Y51" s="52" t="n">
        <v>8.595</v>
      </c>
      <c r="Z51" s="51" t="n">
        <f aca="false">X51/3600</f>
        <v>1.347030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987</v>
      </c>
      <c r="AF51" s="38" t="n">
        <f aca="false">R51/100</f>
        <v>0.0118305555555556</v>
      </c>
      <c r="AG51" s="38" t="n">
        <f aca="false">Y51/100</f>
        <v>0.08595</v>
      </c>
      <c r="AH51" s="38" t="n">
        <f aca="false">Z51/100</f>
        <v>0.01347030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493.7544</v>
      </c>
      <c r="I52" s="63" t="n">
        <f aca="false">V52</f>
        <v>38.7338</v>
      </c>
      <c r="J52" s="63" t="n">
        <f aca="false">T52</f>
        <v>2493.7544</v>
      </c>
      <c r="K52" s="63" t="n">
        <f aca="false">W52</f>
        <v>40.2423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177</v>
      </c>
      <c r="Q52" s="52" t="n">
        <v>6.13</v>
      </c>
      <c r="R52" s="51" t="n">
        <f aca="false">P52/3600</f>
        <v>1.16027777777778</v>
      </c>
      <c r="S52" s="53"/>
      <c r="T52" s="106" t="n">
        <v>2493.7544</v>
      </c>
      <c r="U52" s="106" t="n">
        <v>35.9454</v>
      </c>
      <c r="V52" s="106" t="n">
        <v>38.7338</v>
      </c>
      <c r="W52" s="106" t="n">
        <v>40.2423</v>
      </c>
      <c r="X52" s="51" t="n">
        <v>4171.6</v>
      </c>
      <c r="Y52" s="52" t="n">
        <v>6.692</v>
      </c>
      <c r="Z52" s="51" t="n">
        <f aca="false">X52/3600</f>
        <v>1.15877777777778</v>
      </c>
      <c r="AA52" s="53"/>
      <c r="AB52" s="53"/>
      <c r="AC52" s="53"/>
      <c r="AE52" s="38" t="n">
        <f aca="false">Q52/100</f>
        <v>0.0613</v>
      </c>
      <c r="AF52" s="38" t="n">
        <f aca="false">R52/100</f>
        <v>0.0116027777777778</v>
      </c>
      <c r="AG52" s="38" t="n">
        <f aca="false">Y52/100</f>
        <v>0.06692</v>
      </c>
      <c r="AH52" s="38" t="n">
        <f aca="false">Z52/100</f>
        <v>0.0115877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19.5984</v>
      </c>
      <c r="I53" s="63" t="n">
        <f aca="false">V53</f>
        <v>36.5048</v>
      </c>
      <c r="J53" s="63" t="n">
        <f aca="false">T53</f>
        <v>1119.5984</v>
      </c>
      <c r="K53" s="63" t="n">
        <f aca="false">W53</f>
        <v>38.1036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182</v>
      </c>
      <c r="Q53" s="52" t="n">
        <v>4.96</v>
      </c>
      <c r="R53" s="51" t="n">
        <f aca="false">P53/3600</f>
        <v>1.16166666666667</v>
      </c>
      <c r="S53" s="53"/>
      <c r="T53" s="106" t="n">
        <v>1119.5984</v>
      </c>
      <c r="U53" s="106" t="n">
        <v>32.792</v>
      </c>
      <c r="V53" s="106" t="n">
        <v>36.5048</v>
      </c>
      <c r="W53" s="106" t="n">
        <v>38.1036</v>
      </c>
      <c r="X53" s="51" t="n">
        <v>3872.56</v>
      </c>
      <c r="Y53" s="52" t="n">
        <v>5.569</v>
      </c>
      <c r="Z53" s="51" t="n">
        <f aca="false">X53/3600</f>
        <v>1.07571111111111</v>
      </c>
      <c r="AA53" s="53"/>
      <c r="AB53" s="53"/>
      <c r="AC53" s="53"/>
      <c r="AE53" s="38" t="n">
        <f aca="false">Q53/100</f>
        <v>0.0496</v>
      </c>
      <c r="AF53" s="38" t="n">
        <f aca="false">R53/100</f>
        <v>0.0116166666666667</v>
      </c>
      <c r="AG53" s="38" t="n">
        <f aca="false">Y53/100</f>
        <v>0.05569</v>
      </c>
      <c r="AH53" s="38" t="n">
        <f aca="false">Z53/100</f>
        <v>0.0107571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3.488</v>
      </c>
      <c r="I54" s="64" t="n">
        <f aca="false">V54</f>
        <v>34.5913</v>
      </c>
      <c r="J54" s="64" t="n">
        <f aca="false">T54</f>
        <v>493.488</v>
      </c>
      <c r="K54" s="64" t="n">
        <f aca="false">W54</f>
        <v>36.1363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779</v>
      </c>
      <c r="Q54" s="58" t="n">
        <v>4.212</v>
      </c>
      <c r="R54" s="58" t="n">
        <f aca="false">P54/3600</f>
        <v>1.04972222222222</v>
      </c>
      <c r="S54" s="56"/>
      <c r="T54" s="107" t="n">
        <v>493.488</v>
      </c>
      <c r="U54" s="107" t="n">
        <v>29.91</v>
      </c>
      <c r="V54" s="107" t="n">
        <v>34.5913</v>
      </c>
      <c r="W54" s="107" t="n">
        <v>36.1363</v>
      </c>
      <c r="X54" s="58" t="n">
        <v>3585.38</v>
      </c>
      <c r="Y54" s="58" t="n">
        <v>4.804</v>
      </c>
      <c r="Z54" s="51" t="n">
        <f aca="false">X54/3600</f>
        <v>0.995938888888889</v>
      </c>
      <c r="AA54" s="56"/>
      <c r="AB54" s="56"/>
      <c r="AC54" s="56"/>
      <c r="AE54" s="38" t="n">
        <f aca="false">Q54/100</f>
        <v>0.04212</v>
      </c>
      <c r="AF54" s="38" t="n">
        <f aca="false">R54/100</f>
        <v>0.0104972222222222</v>
      </c>
      <c r="AG54" s="38" t="n">
        <f aca="false">Y54/100</f>
        <v>0.04804</v>
      </c>
      <c r="AH54" s="38" t="n">
        <f aca="false">Z54/100</f>
        <v>0.00995938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03.352</v>
      </c>
      <c r="I55" s="62" t="n">
        <f aca="false">V55</f>
        <v>43.3519</v>
      </c>
      <c r="J55" s="62" t="n">
        <f aca="false">T55</f>
        <v>1903.352</v>
      </c>
      <c r="K55" s="62" t="n">
        <f aca="false">W55</f>
        <v>42.7614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904</v>
      </c>
      <c r="Q55" s="52" t="n">
        <v>2.823</v>
      </c>
      <c r="R55" s="59" t="n">
        <f aca="false">P55/3600</f>
        <v>0.528888888888889</v>
      </c>
      <c r="S55" s="61"/>
      <c r="T55" s="81" t="n">
        <v>1903.352</v>
      </c>
      <c r="U55" s="81" t="n">
        <v>40.4767</v>
      </c>
      <c r="V55" s="81" t="n">
        <v>43.3519</v>
      </c>
      <c r="W55" s="81" t="n">
        <v>42.7614</v>
      </c>
      <c r="X55" s="59" t="n">
        <v>1476.99</v>
      </c>
      <c r="Y55" s="52" t="n">
        <v>3.073</v>
      </c>
      <c r="Z55" s="51" t="n">
        <f aca="false">X55/3600</f>
        <v>0.4102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823</v>
      </c>
      <c r="AF55" s="38" t="n">
        <f aca="false">R55/100</f>
        <v>0.00528888888888889</v>
      </c>
      <c r="AG55" s="38" t="n">
        <f aca="false">Y55/100</f>
        <v>0.03073</v>
      </c>
      <c r="AH55" s="38" t="n">
        <f aca="false">Z55/100</f>
        <v>0.0041027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1.1616</v>
      </c>
      <c r="I56" s="63" t="n">
        <f aca="false">V56</f>
        <v>40.6751</v>
      </c>
      <c r="J56" s="63" t="n">
        <f aca="false">T56</f>
        <v>951.1616</v>
      </c>
      <c r="K56" s="63" t="n">
        <f aca="false">W56</f>
        <v>39.5898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565</v>
      </c>
      <c r="Q56" s="52" t="n">
        <v>2.355</v>
      </c>
      <c r="R56" s="51" t="n">
        <f aca="false">P56/3600</f>
        <v>0.434722222222222</v>
      </c>
      <c r="S56" s="53"/>
      <c r="T56" s="106" t="n">
        <v>951.1616</v>
      </c>
      <c r="U56" s="106" t="n">
        <v>36.6394</v>
      </c>
      <c r="V56" s="106" t="n">
        <v>40.6751</v>
      </c>
      <c r="W56" s="106" t="n">
        <v>39.5898</v>
      </c>
      <c r="X56" s="51" t="n">
        <v>1591.03</v>
      </c>
      <c r="Y56" s="52" t="n">
        <v>2.558</v>
      </c>
      <c r="Z56" s="51" t="n">
        <f aca="false">X56/3600</f>
        <v>0.441952777777778</v>
      </c>
      <c r="AA56" s="53"/>
      <c r="AB56" s="53"/>
      <c r="AC56" s="53"/>
      <c r="AE56" s="38" t="n">
        <f aca="false">Q56/100</f>
        <v>0.02355</v>
      </c>
      <c r="AF56" s="38" t="n">
        <f aca="false">R56/100</f>
        <v>0.00434722222222222</v>
      </c>
      <c r="AG56" s="38" t="n">
        <f aca="false">Y56/100</f>
        <v>0.02558</v>
      </c>
      <c r="AH56" s="38" t="n">
        <f aca="false">Z56/100</f>
        <v>0.00441952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1.904</v>
      </c>
      <c r="I57" s="63" t="n">
        <f aca="false">V57</f>
        <v>38.3076</v>
      </c>
      <c r="J57" s="63" t="n">
        <f aca="false">T57</f>
        <v>461.904</v>
      </c>
      <c r="K57" s="63" t="n">
        <f aca="false">W57</f>
        <v>36.8401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436</v>
      </c>
      <c r="Q57" s="52" t="n">
        <v>2.012</v>
      </c>
      <c r="R57" s="51" t="n">
        <f aca="false">P57/3600</f>
        <v>0.398888888888889</v>
      </c>
      <c r="S57" s="53"/>
      <c r="T57" s="106" t="n">
        <v>461.904</v>
      </c>
      <c r="U57" s="106" t="n">
        <v>33.2056</v>
      </c>
      <c r="V57" s="106" t="n">
        <v>38.3076</v>
      </c>
      <c r="W57" s="106" t="n">
        <v>36.8401</v>
      </c>
      <c r="X57" s="51" t="n">
        <v>1491.21</v>
      </c>
      <c r="Y57" s="52" t="n">
        <v>2.23</v>
      </c>
      <c r="Z57" s="51" t="n">
        <f aca="false">X57/3600</f>
        <v>0.414225</v>
      </c>
      <c r="AA57" s="53"/>
      <c r="AB57" s="53"/>
      <c r="AC57" s="53"/>
      <c r="AE57" s="38" t="n">
        <f aca="false">Q57/100</f>
        <v>0.02012</v>
      </c>
      <c r="AF57" s="38" t="n">
        <f aca="false">R57/100</f>
        <v>0.00398888888888889</v>
      </c>
      <c r="AG57" s="38" t="n">
        <f aca="false">Y57/100</f>
        <v>0.0223</v>
      </c>
      <c r="AH57" s="38" t="n">
        <f aca="false">Z57/100</f>
        <v>0.0041422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4.1248</v>
      </c>
      <c r="I58" s="64" t="n">
        <f aca="false">V58</f>
        <v>36.2059</v>
      </c>
      <c r="J58" s="64" t="n">
        <f aca="false">T58</f>
        <v>224.1248</v>
      </c>
      <c r="K58" s="64" t="n">
        <f aca="false">W58</f>
        <v>34.3829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405</v>
      </c>
      <c r="Q58" s="58" t="n">
        <v>1.731</v>
      </c>
      <c r="R58" s="58" t="n">
        <f aca="false">P58/3600</f>
        <v>0.390277777777778</v>
      </c>
      <c r="S58" s="56"/>
      <c r="T58" s="107" t="n">
        <v>224.1248</v>
      </c>
      <c r="U58" s="107" t="n">
        <v>30.2876</v>
      </c>
      <c r="V58" s="107" t="n">
        <v>36.2059</v>
      </c>
      <c r="W58" s="107" t="n">
        <v>34.3829</v>
      </c>
      <c r="X58" s="58" t="n">
        <v>1501.98</v>
      </c>
      <c r="Y58" s="58" t="n">
        <v>1.981</v>
      </c>
      <c r="Z58" s="51" t="n">
        <f aca="false">X58/3600</f>
        <v>0.417216666666667</v>
      </c>
      <c r="AA58" s="56"/>
      <c r="AB58" s="56"/>
      <c r="AC58" s="56"/>
      <c r="AE58" s="38" t="n">
        <f aca="false">Q58/100</f>
        <v>0.01731</v>
      </c>
      <c r="AF58" s="38" t="n">
        <f aca="false">R58/100</f>
        <v>0.00390277777777778</v>
      </c>
      <c r="AG58" s="38" t="n">
        <f aca="false">Y58/100</f>
        <v>0.01981</v>
      </c>
      <c r="AH58" s="38" t="n">
        <f aca="false">Z58/100</f>
        <v>0.00417216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61.34</v>
      </c>
      <c r="I59" s="60" t="n">
        <f aca="false">V59</f>
        <v>42.4448</v>
      </c>
      <c r="J59" s="60" t="n">
        <f aca="false">T59</f>
        <v>2461.34</v>
      </c>
      <c r="K59" s="60" t="n">
        <f aca="false">W59</f>
        <v>43.3127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884</v>
      </c>
      <c r="Q59" s="52" t="n">
        <v>3.946</v>
      </c>
      <c r="R59" s="59" t="n">
        <f aca="false">P59/3600</f>
        <v>0.523333333333333</v>
      </c>
      <c r="S59" s="61"/>
      <c r="T59" s="81" t="n">
        <v>2461.34</v>
      </c>
      <c r="U59" s="81" t="n">
        <v>37.7895</v>
      </c>
      <c r="V59" s="81" t="n">
        <v>42.4448</v>
      </c>
      <c r="W59" s="81" t="n">
        <v>43.3127</v>
      </c>
      <c r="X59" s="59" t="n">
        <v>1797.91</v>
      </c>
      <c r="Y59" s="52" t="n">
        <v>4.274</v>
      </c>
      <c r="Z59" s="51" t="n">
        <f aca="false">X59/3600</f>
        <v>0.499419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946</v>
      </c>
      <c r="AF59" s="38" t="n">
        <f aca="false">R59/100</f>
        <v>0.00523333333333333</v>
      </c>
      <c r="AG59" s="38" t="n">
        <f aca="false">Y59/100</f>
        <v>0.04274</v>
      </c>
      <c r="AH59" s="38" t="n">
        <f aca="false">Z59/100</f>
        <v>0.0049941944444444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6.2776</v>
      </c>
      <c r="I60" s="50" t="n">
        <f aca="false">V60</f>
        <v>40.622</v>
      </c>
      <c r="J60" s="50" t="n">
        <f aca="false">T60</f>
        <v>876.2776</v>
      </c>
      <c r="K60" s="50" t="n">
        <f aca="false">W60</f>
        <v>41.4271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349</v>
      </c>
      <c r="Q60" s="52" t="n">
        <v>2.776</v>
      </c>
      <c r="R60" s="51" t="n">
        <f aca="false">P60/3600</f>
        <v>0.374722222222222</v>
      </c>
      <c r="S60" s="53"/>
      <c r="T60" s="106" t="n">
        <v>876.2776</v>
      </c>
      <c r="U60" s="106" t="n">
        <v>33.8358</v>
      </c>
      <c r="V60" s="106" t="n">
        <v>40.622</v>
      </c>
      <c r="W60" s="106" t="n">
        <v>41.4271</v>
      </c>
      <c r="X60" s="51" t="n">
        <v>1624.73</v>
      </c>
      <c r="Y60" s="52" t="n">
        <v>3.057</v>
      </c>
      <c r="Z60" s="51" t="n">
        <f aca="false">X60/3600</f>
        <v>0.451313888888889</v>
      </c>
      <c r="AA60" s="53"/>
      <c r="AB60" s="53"/>
      <c r="AC60" s="53"/>
      <c r="AE60" s="38" t="n">
        <f aca="false">Q60/100</f>
        <v>0.02776</v>
      </c>
      <c r="AF60" s="38" t="n">
        <f aca="false">R60/100</f>
        <v>0.00374722222222222</v>
      </c>
      <c r="AG60" s="38" t="n">
        <f aca="false">Y60/100</f>
        <v>0.03057</v>
      </c>
      <c r="AH60" s="38" t="n">
        <f aca="false">Z60/100</f>
        <v>0.00451313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51.488</v>
      </c>
      <c r="I61" s="50" t="n">
        <f aca="false">V61</f>
        <v>39.028</v>
      </c>
      <c r="J61" s="50" t="n">
        <f aca="false">T61</f>
        <v>351.488</v>
      </c>
      <c r="K61" s="50" t="n">
        <f aca="false">W61</f>
        <v>39.7641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247</v>
      </c>
      <c r="Q61" s="52" t="n">
        <v>2.246</v>
      </c>
      <c r="R61" s="51" t="n">
        <f aca="false">P61/3600</f>
        <v>0.346388888888889</v>
      </c>
      <c r="S61" s="53"/>
      <c r="T61" s="106" t="n">
        <v>351.488</v>
      </c>
      <c r="U61" s="106" t="n">
        <v>30.7743</v>
      </c>
      <c r="V61" s="106" t="n">
        <v>39.028</v>
      </c>
      <c r="W61" s="106" t="n">
        <v>39.7641</v>
      </c>
      <c r="X61" s="51" t="n">
        <v>1402.64</v>
      </c>
      <c r="Y61" s="52" t="n">
        <v>2.574</v>
      </c>
      <c r="Z61" s="51" t="n">
        <f aca="false">X61/3600</f>
        <v>0.389622222222222</v>
      </c>
      <c r="AA61" s="53"/>
      <c r="AB61" s="53"/>
      <c r="AC61" s="53"/>
      <c r="AE61" s="38" t="n">
        <f aca="false">Q61/100</f>
        <v>0.02246</v>
      </c>
      <c r="AF61" s="38" t="n">
        <f aca="false">R61/100</f>
        <v>0.00346388888888889</v>
      </c>
      <c r="AG61" s="38" t="n">
        <f aca="false">Y61/100</f>
        <v>0.02574</v>
      </c>
      <c r="AH61" s="38" t="n">
        <f aca="false">Z61/100</f>
        <v>0.003896222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6464</v>
      </c>
      <c r="I62" s="57" t="n">
        <f aca="false">V62</f>
        <v>37.565</v>
      </c>
      <c r="J62" s="57" t="n">
        <f aca="false">T62</f>
        <v>141.6464</v>
      </c>
      <c r="K62" s="57" t="n">
        <f aca="false">W62</f>
        <v>38.2154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197</v>
      </c>
      <c r="Q62" s="58" t="n">
        <v>1.95</v>
      </c>
      <c r="R62" s="58" t="n">
        <f aca="false">P62/3600</f>
        <v>0.3325</v>
      </c>
      <c r="S62" s="56"/>
      <c r="T62" s="107" t="n">
        <v>141.6464</v>
      </c>
      <c r="U62" s="107" t="n">
        <v>27.672</v>
      </c>
      <c r="V62" s="107" t="n">
        <v>37.565</v>
      </c>
      <c r="W62" s="107" t="n">
        <v>38.2154</v>
      </c>
      <c r="X62" s="58" t="n">
        <v>1457.6</v>
      </c>
      <c r="Y62" s="58" t="n">
        <v>2.137</v>
      </c>
      <c r="Z62" s="51" t="n">
        <f aca="false">X62/3600</f>
        <v>0.404888888888889</v>
      </c>
      <c r="AA62" s="56"/>
      <c r="AB62" s="56"/>
      <c r="AC62" s="56"/>
      <c r="AE62" s="38" t="n">
        <f aca="false">Q62/100</f>
        <v>0.0195</v>
      </c>
      <c r="AF62" s="38" t="n">
        <f aca="false">R62/100</f>
        <v>0.003325</v>
      </c>
      <c r="AG62" s="38" t="n">
        <f aca="false">Y62/100</f>
        <v>0.02137</v>
      </c>
      <c r="AH62" s="38" t="n">
        <f aca="false">Z62/100</f>
        <v>0.00404888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099.7128</v>
      </c>
      <c r="I63" s="62" t="n">
        <f aca="false">V63</f>
        <v>40.522</v>
      </c>
      <c r="J63" s="62" t="n">
        <f aca="false">T63</f>
        <v>2099.7128</v>
      </c>
      <c r="K63" s="62" t="n">
        <f aca="false">W63</f>
        <v>41.1957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358</v>
      </c>
      <c r="Q63" s="52" t="n">
        <v>3.151</v>
      </c>
      <c r="R63" s="59" t="n">
        <f aca="false">P63/3600</f>
        <v>0.377222222222222</v>
      </c>
      <c r="S63" s="61"/>
      <c r="T63" s="81" t="n">
        <v>2099.7128</v>
      </c>
      <c r="U63" s="81" t="n">
        <v>37.7258</v>
      </c>
      <c r="V63" s="81" t="n">
        <v>40.522</v>
      </c>
      <c r="W63" s="81" t="n">
        <v>41.1957</v>
      </c>
      <c r="X63" s="59" t="n">
        <v>1597.2</v>
      </c>
      <c r="Y63" s="52" t="n">
        <v>3.4</v>
      </c>
      <c r="Z63" s="51" t="n">
        <f aca="false">X63/3600</f>
        <v>0.443666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151</v>
      </c>
      <c r="AF63" s="38" t="n">
        <f aca="false">R63/100</f>
        <v>0.00377222222222222</v>
      </c>
      <c r="AG63" s="38" t="n">
        <f aca="false">Y63/100</f>
        <v>0.034</v>
      </c>
      <c r="AH63" s="38" t="n">
        <f aca="false">Z63/100</f>
        <v>0.00443666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8.1648</v>
      </c>
      <c r="I64" s="63" t="n">
        <f aca="false">V64</f>
        <v>37.8795</v>
      </c>
      <c r="J64" s="63" t="n">
        <f aca="false">T64</f>
        <v>908.1648</v>
      </c>
      <c r="K64" s="63" t="n">
        <f aca="false">W64</f>
        <v>38.4897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419</v>
      </c>
      <c r="Q64" s="52" t="n">
        <v>2.355</v>
      </c>
      <c r="R64" s="51" t="n">
        <f aca="false">P64/3600</f>
        <v>0.394166666666667</v>
      </c>
      <c r="S64" s="53"/>
      <c r="T64" s="106" t="n">
        <v>908.1648</v>
      </c>
      <c r="U64" s="106" t="n">
        <v>34.0048</v>
      </c>
      <c r="V64" s="106" t="n">
        <v>37.8795</v>
      </c>
      <c r="W64" s="106" t="n">
        <v>38.4897</v>
      </c>
      <c r="X64" s="51" t="n">
        <v>1496.04</v>
      </c>
      <c r="Y64" s="52" t="n">
        <v>2.558</v>
      </c>
      <c r="Z64" s="51" t="n">
        <f aca="false">X64/3600</f>
        <v>0.415566666666667</v>
      </c>
      <c r="AA64" s="53"/>
      <c r="AB64" s="53"/>
      <c r="AC64" s="53"/>
      <c r="AE64" s="38" t="n">
        <f aca="false">Q64/100</f>
        <v>0.02355</v>
      </c>
      <c r="AF64" s="38" t="n">
        <f aca="false">R64/100</f>
        <v>0.00394166666666667</v>
      </c>
      <c r="AG64" s="38" t="n">
        <f aca="false">Y64/100</f>
        <v>0.02558</v>
      </c>
      <c r="AH64" s="38" t="n">
        <f aca="false">Z64/100</f>
        <v>0.00415566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8.4744</v>
      </c>
      <c r="I65" s="63" t="n">
        <f aca="false">V65</f>
        <v>35.5344</v>
      </c>
      <c r="J65" s="63" t="n">
        <f aca="false">T65</f>
        <v>388.4744</v>
      </c>
      <c r="K65" s="63" t="n">
        <f aca="false">W65</f>
        <v>36.1596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102</v>
      </c>
      <c r="Q65" s="52" t="n">
        <v>1.887</v>
      </c>
      <c r="R65" s="51" t="n">
        <f aca="false">P65/3600</f>
        <v>0.306111111111111</v>
      </c>
      <c r="S65" s="53"/>
      <c r="T65" s="106" t="n">
        <v>388.4744</v>
      </c>
      <c r="U65" s="106" t="n">
        <v>30.5898</v>
      </c>
      <c r="V65" s="106" t="n">
        <v>35.5344</v>
      </c>
      <c r="W65" s="106" t="n">
        <v>36.1596</v>
      </c>
      <c r="X65" s="51" t="n">
        <v>1356.65</v>
      </c>
      <c r="Y65" s="52" t="n">
        <v>2.184</v>
      </c>
      <c r="Z65" s="51" t="n">
        <f aca="false">X65/3600</f>
        <v>0.376847222222222</v>
      </c>
      <c r="AA65" s="53"/>
      <c r="AB65" s="53"/>
      <c r="AC65" s="53"/>
      <c r="AE65" s="38" t="n">
        <f aca="false">Q65/100</f>
        <v>0.01887</v>
      </c>
      <c r="AF65" s="38" t="n">
        <f aca="false">R65/100</f>
        <v>0.00306111111111111</v>
      </c>
      <c r="AG65" s="38" t="n">
        <f aca="false">Y65/100</f>
        <v>0.02184</v>
      </c>
      <c r="AH65" s="38" t="n">
        <f aca="false">Z65/100</f>
        <v>0.00376847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2872</v>
      </c>
      <c r="I66" s="64" t="n">
        <f aca="false">V66</f>
        <v>33.5183</v>
      </c>
      <c r="J66" s="64" t="n">
        <f aca="false">T66</f>
        <v>160.2872</v>
      </c>
      <c r="K66" s="64" t="n">
        <f aca="false">W66</f>
        <v>34.0723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016</v>
      </c>
      <c r="Q66" s="58" t="n">
        <v>1.528</v>
      </c>
      <c r="R66" s="58" t="n">
        <f aca="false">P66/3600</f>
        <v>0.282222222222222</v>
      </c>
      <c r="S66" s="56"/>
      <c r="T66" s="107" t="n">
        <v>160.2872</v>
      </c>
      <c r="U66" s="107" t="n">
        <v>27.5408</v>
      </c>
      <c r="V66" s="107" t="n">
        <v>33.5183</v>
      </c>
      <c r="W66" s="107" t="n">
        <v>34.0723</v>
      </c>
      <c r="X66" s="58" t="n">
        <v>1230.23</v>
      </c>
      <c r="Y66" s="58" t="n">
        <v>1.762</v>
      </c>
      <c r="Z66" s="51" t="n">
        <f aca="false">X66/3600</f>
        <v>0.341730555555556</v>
      </c>
      <c r="AA66" s="56"/>
      <c r="AB66" s="56"/>
      <c r="AC66" s="56"/>
      <c r="AE66" s="38" t="n">
        <f aca="false">Q66/100</f>
        <v>0.01528</v>
      </c>
      <c r="AF66" s="38" t="n">
        <f aca="false">R66/100</f>
        <v>0.00282222222222222</v>
      </c>
      <c r="AG66" s="38" t="n">
        <f aca="false">Y66/100</f>
        <v>0.01762</v>
      </c>
      <c r="AH66" s="38" t="n">
        <f aca="false">Z66/100</f>
        <v>0.00341730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59.2832</v>
      </c>
      <c r="I67" s="60" t="n">
        <f aca="false">V67</f>
        <v>41.2244</v>
      </c>
      <c r="J67" s="60" t="n">
        <f aca="false">T67</f>
        <v>1459.2832</v>
      </c>
      <c r="K67" s="60" t="n">
        <f aca="false">W67</f>
        <v>42.2097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211</v>
      </c>
      <c r="Q67" s="52" t="n">
        <v>2.137</v>
      </c>
      <c r="R67" s="59" t="n">
        <f aca="false">P67/3600</f>
        <v>0.336388888888889</v>
      </c>
      <c r="S67" s="61"/>
      <c r="T67" s="81" t="n">
        <v>1459.2832</v>
      </c>
      <c r="U67" s="81" t="n">
        <v>39.5694</v>
      </c>
      <c r="V67" s="81" t="n">
        <v>41.2244</v>
      </c>
      <c r="W67" s="81" t="n">
        <v>42.2097</v>
      </c>
      <c r="X67" s="59" t="n">
        <v>1146.96</v>
      </c>
      <c r="Y67" s="52" t="n">
        <v>2.324</v>
      </c>
      <c r="Z67" s="51" t="n">
        <f aca="false">X67/3600</f>
        <v>0.318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137</v>
      </c>
      <c r="AF67" s="38" t="n">
        <f aca="false">R67/100</f>
        <v>0.00336388888888889</v>
      </c>
      <c r="AG67" s="38" t="n">
        <f aca="false">Y67/100</f>
        <v>0.02324</v>
      </c>
      <c r="AH67" s="38" t="n">
        <f aca="false">Z67/100</f>
        <v>0.00318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6.556</v>
      </c>
      <c r="I68" s="50" t="n">
        <f aca="false">V68</f>
        <v>38.3293</v>
      </c>
      <c r="J68" s="50" t="n">
        <f aca="false">T68</f>
        <v>706.556</v>
      </c>
      <c r="K68" s="50" t="n">
        <f aca="false">W68</f>
        <v>39.4226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90</v>
      </c>
      <c r="Q68" s="52" t="n">
        <v>1.731</v>
      </c>
      <c r="R68" s="51" t="n">
        <f aca="false">P68/3600</f>
        <v>0.247222222222222</v>
      </c>
      <c r="S68" s="53"/>
      <c r="T68" s="106" t="n">
        <v>706.556</v>
      </c>
      <c r="U68" s="106" t="n">
        <v>35.5291</v>
      </c>
      <c r="V68" s="106" t="n">
        <v>38.3293</v>
      </c>
      <c r="W68" s="106" t="n">
        <v>39.4226</v>
      </c>
      <c r="X68" s="51" t="n">
        <v>999.73</v>
      </c>
      <c r="Y68" s="52" t="n">
        <v>1.872</v>
      </c>
      <c r="Z68" s="51" t="n">
        <f aca="false">X68/3600</f>
        <v>0.277702777777778</v>
      </c>
      <c r="AA68" s="53"/>
      <c r="AB68" s="53"/>
      <c r="AC68" s="53"/>
      <c r="AE68" s="38" t="n">
        <f aca="false">Q68/100</f>
        <v>0.01731</v>
      </c>
      <c r="AF68" s="38" t="n">
        <f aca="false">R68/100</f>
        <v>0.00247222222222222</v>
      </c>
      <c r="AG68" s="38" t="n">
        <f aca="false">Y68/100</f>
        <v>0.01872</v>
      </c>
      <c r="AH68" s="38" t="n">
        <f aca="false">Z68/100</f>
        <v>0.00277702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2.1848</v>
      </c>
      <c r="I69" s="50" t="n">
        <f aca="false">V69</f>
        <v>35.9279</v>
      </c>
      <c r="J69" s="50" t="n">
        <f aca="false">T69</f>
        <v>332.1848</v>
      </c>
      <c r="K69" s="50" t="n">
        <f aca="false">W69</f>
        <v>37.0065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895</v>
      </c>
      <c r="Q69" s="52" t="n">
        <v>1.435</v>
      </c>
      <c r="R69" s="51" t="n">
        <f aca="false">P69/3600</f>
        <v>0.248611111111111</v>
      </c>
      <c r="S69" s="53"/>
      <c r="T69" s="106" t="n">
        <v>332.1848</v>
      </c>
      <c r="U69" s="106" t="n">
        <v>31.9646</v>
      </c>
      <c r="V69" s="106" t="n">
        <v>35.9279</v>
      </c>
      <c r="W69" s="106" t="n">
        <v>37.0065</v>
      </c>
      <c r="X69" s="51" t="n">
        <v>923.4</v>
      </c>
      <c r="Y69" s="52" t="n">
        <v>1.606</v>
      </c>
      <c r="Z69" s="51" t="n">
        <f aca="false">X69/3600</f>
        <v>0.2565</v>
      </c>
      <c r="AA69" s="53"/>
      <c r="AB69" s="53"/>
      <c r="AC69" s="53"/>
      <c r="AE69" s="38" t="n">
        <f aca="false">Q69/100</f>
        <v>0.01435</v>
      </c>
      <c r="AF69" s="38" t="n">
        <f aca="false">R69/100</f>
        <v>0.00248611111111111</v>
      </c>
      <c r="AG69" s="38" t="n">
        <f aca="false">Y69/100</f>
        <v>0.01606</v>
      </c>
      <c r="AH69" s="38" t="n">
        <f aca="false">Z69/100</f>
        <v>0.00256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3.4856</v>
      </c>
      <c r="I70" s="65" t="n">
        <f aca="false">V70</f>
        <v>33.8046</v>
      </c>
      <c r="J70" s="65" t="n">
        <f aca="false">T70</f>
        <v>153.4856</v>
      </c>
      <c r="K70" s="65" t="n">
        <f aca="false">W70</f>
        <v>34.767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890</v>
      </c>
      <c r="Q70" s="58" t="n">
        <v>1.17</v>
      </c>
      <c r="R70" s="58" t="n">
        <f aca="false">P70/3600</f>
        <v>0.247222222222222</v>
      </c>
      <c r="S70" s="56"/>
      <c r="T70" s="107" t="n">
        <v>153.4856</v>
      </c>
      <c r="U70" s="107" t="n">
        <v>29.1241</v>
      </c>
      <c r="V70" s="107" t="n">
        <v>33.8046</v>
      </c>
      <c r="W70" s="107" t="n">
        <v>34.767</v>
      </c>
      <c r="X70" s="58" t="n">
        <v>849.08</v>
      </c>
      <c r="Y70" s="58" t="n">
        <v>1.31</v>
      </c>
      <c r="Z70" s="51" t="n">
        <f aca="false">X70/3600</f>
        <v>0.235855555555556</v>
      </c>
      <c r="AA70" s="56"/>
      <c r="AB70" s="56"/>
      <c r="AC70" s="56"/>
      <c r="AE70" s="38" t="n">
        <f aca="false">Q70/100</f>
        <v>0.0117</v>
      </c>
      <c r="AF70" s="38" t="n">
        <f aca="false">R70/100</f>
        <v>0.00247222222222222</v>
      </c>
      <c r="AG70" s="38" t="n">
        <f aca="false">Y70/100</f>
        <v>0.0131</v>
      </c>
      <c r="AH70" s="38" t="n">
        <f aca="false">Z70/100</f>
        <v>0.00235855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76.8528</v>
      </c>
      <c r="I71" s="62" t="n">
        <f aca="false">V71</f>
        <v>46.4347</v>
      </c>
      <c r="J71" s="62" t="n">
        <f aca="false">T71</f>
        <v>2176.8528</v>
      </c>
      <c r="K71" s="62" t="n">
        <f aca="false">W71</f>
        <v>47.4324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3214</v>
      </c>
      <c r="Q71" s="52" t="n">
        <v>15.381</v>
      </c>
      <c r="R71" s="59" t="n">
        <f aca="false">P71/3600</f>
        <v>3.67055555555556</v>
      </c>
      <c r="S71" s="61"/>
      <c r="T71" s="81" t="n">
        <v>2176.8528</v>
      </c>
      <c r="U71" s="81" t="n">
        <v>43.0805</v>
      </c>
      <c r="V71" s="81" t="n">
        <v>46.4347</v>
      </c>
      <c r="W71" s="81" t="n">
        <v>47.4324</v>
      </c>
      <c r="X71" s="59" t="n">
        <v>13869.45</v>
      </c>
      <c r="Y71" s="52" t="n">
        <v>16.239</v>
      </c>
      <c r="Z71" s="51" t="n">
        <f aca="false">X71/3600</f>
        <v>3.85262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5381</v>
      </c>
      <c r="AF71" s="38" t="n">
        <f aca="false">R71/100</f>
        <v>0.0367055555555556</v>
      </c>
      <c r="AG71" s="38" t="n">
        <f aca="false">Y71/100</f>
        <v>0.16239</v>
      </c>
      <c r="AH71" s="38" t="n">
        <f aca="false">Z71/100</f>
        <v>0.0385262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5.032</v>
      </c>
      <c r="I72" s="63" t="n">
        <f aca="false">V72</f>
        <v>45.2764</v>
      </c>
      <c r="J72" s="63" t="n">
        <f aca="false">T72</f>
        <v>825.032</v>
      </c>
      <c r="K72" s="63" t="n">
        <f aca="false">W72</f>
        <v>45.9861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3455</v>
      </c>
      <c r="Q72" s="52" t="n">
        <v>12.418</v>
      </c>
      <c r="R72" s="51" t="n">
        <f aca="false">P72/3600</f>
        <v>3.7375</v>
      </c>
      <c r="S72" s="53"/>
      <c r="T72" s="106" t="n">
        <v>825.032</v>
      </c>
      <c r="U72" s="106" t="n">
        <v>40.7134</v>
      </c>
      <c r="V72" s="106" t="n">
        <v>45.2764</v>
      </c>
      <c r="W72" s="106" t="n">
        <v>45.9861</v>
      </c>
      <c r="X72" s="51" t="n">
        <v>13306.1</v>
      </c>
      <c r="Y72" s="52" t="n">
        <v>14.071</v>
      </c>
      <c r="Z72" s="51" t="n">
        <f aca="false">X72/3600</f>
        <v>3.69613888888889</v>
      </c>
      <c r="AA72" s="53"/>
      <c r="AB72" s="53"/>
      <c r="AC72" s="53"/>
      <c r="AE72" s="38" t="n">
        <f aca="false">Q72/100</f>
        <v>0.12418</v>
      </c>
      <c r="AF72" s="38" t="n">
        <f aca="false">R72/100</f>
        <v>0.037375</v>
      </c>
      <c r="AG72" s="38" t="n">
        <f aca="false">Y72/100</f>
        <v>0.14071</v>
      </c>
      <c r="AH72" s="38" t="n">
        <f aca="false">Z72/100</f>
        <v>0.03696138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400.8032</v>
      </c>
      <c r="I73" s="63" t="n">
        <f aca="false">V73</f>
        <v>43.9153</v>
      </c>
      <c r="J73" s="63" t="n">
        <f aca="false">T73</f>
        <v>400.8032</v>
      </c>
      <c r="K73" s="63" t="n">
        <f aca="false">W73</f>
        <v>44.3564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3568</v>
      </c>
      <c r="Q73" s="52" t="n">
        <v>11.559</v>
      </c>
      <c r="R73" s="51" t="n">
        <f aca="false">P73/3600</f>
        <v>3.76888888888889</v>
      </c>
      <c r="S73" s="53"/>
      <c r="T73" s="106" t="n">
        <v>400.8032</v>
      </c>
      <c r="U73" s="106" t="n">
        <v>38.1498</v>
      </c>
      <c r="V73" s="106" t="n">
        <v>43.9153</v>
      </c>
      <c r="W73" s="106" t="n">
        <v>44.3564</v>
      </c>
      <c r="X73" s="51" t="n">
        <v>13255.34</v>
      </c>
      <c r="Y73" s="52" t="n">
        <v>12.87</v>
      </c>
      <c r="Z73" s="51" t="n">
        <f aca="false">X73/3600</f>
        <v>3.68203888888889</v>
      </c>
      <c r="AA73" s="53"/>
      <c r="AB73" s="53"/>
      <c r="AC73" s="53"/>
      <c r="AE73" s="38" t="n">
        <f aca="false">Q73/100</f>
        <v>0.11559</v>
      </c>
      <c r="AF73" s="38" t="n">
        <f aca="false">R73/100</f>
        <v>0.0376888888888889</v>
      </c>
      <c r="AG73" s="38" t="n">
        <f aca="false">Y73/100</f>
        <v>0.1287</v>
      </c>
      <c r="AH73" s="38" t="n">
        <f aca="false">Z73/100</f>
        <v>0.03682038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4.8048</v>
      </c>
      <c r="I74" s="64" t="n">
        <f aca="false">V74</f>
        <v>42.5574</v>
      </c>
      <c r="J74" s="64" t="n">
        <f aca="false">T74</f>
        <v>214.8048</v>
      </c>
      <c r="K74" s="64" t="n">
        <f aca="false">W74</f>
        <v>42.6594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2250</v>
      </c>
      <c r="Q74" s="58" t="n">
        <v>10.561</v>
      </c>
      <c r="R74" s="58" t="n">
        <f aca="false">P74/3600</f>
        <v>3.40277777777778</v>
      </c>
      <c r="S74" s="56"/>
      <c r="T74" s="107" t="n">
        <v>214.8048</v>
      </c>
      <c r="U74" s="107" t="n">
        <v>35.3912</v>
      </c>
      <c r="V74" s="107" t="n">
        <v>42.5574</v>
      </c>
      <c r="W74" s="107" t="n">
        <v>42.6594</v>
      </c>
      <c r="X74" s="58" t="n">
        <v>12941.32</v>
      </c>
      <c r="Y74" s="58" t="n">
        <v>11.715</v>
      </c>
      <c r="Z74" s="51" t="n">
        <f aca="false">X74/3600</f>
        <v>3.59481111111111</v>
      </c>
      <c r="AA74" s="56"/>
      <c r="AB74" s="56"/>
      <c r="AC74" s="56"/>
      <c r="AE74" s="38" t="n">
        <f aca="false">Q74/100</f>
        <v>0.10561</v>
      </c>
      <c r="AF74" s="38" t="n">
        <f aca="false">R74/100</f>
        <v>0.0340277777777778</v>
      </c>
      <c r="AG74" s="38" t="n">
        <f aca="false">Y74/100</f>
        <v>0.11715</v>
      </c>
      <c r="AH74" s="38" t="n">
        <f aca="false">Z74/100</f>
        <v>0.0359481111111111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65.328</v>
      </c>
      <c r="I75" s="60" t="n">
        <f aca="false">V75</f>
        <v>48.0518</v>
      </c>
      <c r="J75" s="60" t="n">
        <f aca="false">T75</f>
        <v>2865.328</v>
      </c>
      <c r="K75" s="60" t="n">
        <f aca="false">W75</f>
        <v>47.6563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2999</v>
      </c>
      <c r="Q75" s="52" t="n">
        <v>15.194</v>
      </c>
      <c r="R75" s="59" t="n">
        <f aca="false">P75/3600</f>
        <v>3.61083333333333</v>
      </c>
      <c r="S75" s="61"/>
      <c r="T75" s="81" t="n">
        <v>2865.328</v>
      </c>
      <c r="U75" s="81" t="n">
        <v>42.8364</v>
      </c>
      <c r="V75" s="81" t="n">
        <v>48.0518</v>
      </c>
      <c r="W75" s="81" t="n">
        <v>47.6563</v>
      </c>
      <c r="X75" s="59" t="n">
        <v>12875.46</v>
      </c>
      <c r="Y75" s="52" t="n">
        <v>16.255</v>
      </c>
      <c r="Z75" s="51" t="n">
        <f aca="false">X75/3600</f>
        <v>3.5765166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5194</v>
      </c>
      <c r="AF75" s="38" t="n">
        <f aca="false">R75/100</f>
        <v>0.0361083333333333</v>
      </c>
      <c r="AG75" s="38" t="n">
        <f aca="false">Y75/100</f>
        <v>0.16255</v>
      </c>
      <c r="AH75" s="38" t="n">
        <f aca="false">Z75/100</f>
        <v>0.035765166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7.1712</v>
      </c>
      <c r="I76" s="50" t="n">
        <f aca="false">V76</f>
        <v>46.6781</v>
      </c>
      <c r="J76" s="50" t="n">
        <f aca="false">T76</f>
        <v>1007.1712</v>
      </c>
      <c r="K76" s="50" t="n">
        <f aca="false">W76</f>
        <v>45.8245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2431</v>
      </c>
      <c r="Q76" s="52" t="n">
        <v>12.558</v>
      </c>
      <c r="R76" s="51" t="n">
        <f aca="false">P76/3600</f>
        <v>3.45305555555556</v>
      </c>
      <c r="S76" s="53"/>
      <c r="T76" s="106" t="n">
        <v>1007.1712</v>
      </c>
      <c r="U76" s="106" t="n">
        <v>40.3767</v>
      </c>
      <c r="V76" s="106" t="n">
        <v>46.6781</v>
      </c>
      <c r="W76" s="106" t="n">
        <v>45.8245</v>
      </c>
      <c r="X76" s="51" t="n">
        <v>14134.36</v>
      </c>
      <c r="Y76" s="52" t="n">
        <v>13.384</v>
      </c>
      <c r="Z76" s="51" t="n">
        <f aca="false">X76/3600</f>
        <v>3.92621111111111</v>
      </c>
      <c r="AA76" s="53"/>
      <c r="AB76" s="53"/>
      <c r="AC76" s="53"/>
      <c r="AE76" s="38" t="n">
        <f aca="false">Q76/100</f>
        <v>0.12558</v>
      </c>
      <c r="AF76" s="38" t="n">
        <f aca="false">R76/100</f>
        <v>0.0345305555555556</v>
      </c>
      <c r="AG76" s="38" t="n">
        <f aca="false">Y76/100</f>
        <v>0.13384</v>
      </c>
      <c r="AH76" s="38" t="n">
        <f aca="false">Z76/100</f>
        <v>0.039262111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7.1864</v>
      </c>
      <c r="I77" s="50" t="n">
        <f aca="false">V77</f>
        <v>45.3829</v>
      </c>
      <c r="J77" s="50" t="n">
        <f aca="false">T77</f>
        <v>487.1864</v>
      </c>
      <c r="K77" s="50" t="n">
        <f aca="false">W77</f>
        <v>43.976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2269</v>
      </c>
      <c r="Q77" s="52" t="n">
        <v>11.341</v>
      </c>
      <c r="R77" s="51" t="n">
        <f aca="false">P77/3600</f>
        <v>3.40805555555556</v>
      </c>
      <c r="S77" s="53"/>
      <c r="T77" s="106" t="n">
        <v>487.1864</v>
      </c>
      <c r="U77" s="106" t="n">
        <v>37.6908</v>
      </c>
      <c r="V77" s="106" t="n">
        <v>45.3829</v>
      </c>
      <c r="W77" s="106" t="n">
        <v>43.976</v>
      </c>
      <c r="X77" s="51" t="n">
        <v>13731.27</v>
      </c>
      <c r="Y77" s="52" t="n">
        <v>12.324</v>
      </c>
      <c r="Z77" s="51" t="n">
        <f aca="false">X77/3600</f>
        <v>3.81424166666667</v>
      </c>
      <c r="AA77" s="53"/>
      <c r="AB77" s="53"/>
      <c r="AC77" s="53"/>
      <c r="AE77" s="38" t="n">
        <f aca="false">Q77/100</f>
        <v>0.11341</v>
      </c>
      <c r="AF77" s="38" t="n">
        <f aca="false">R77/100</f>
        <v>0.0340805555555556</v>
      </c>
      <c r="AG77" s="38" t="n">
        <f aca="false">Y77/100</f>
        <v>0.12324</v>
      </c>
      <c r="AH77" s="38" t="n">
        <f aca="false">Z77/100</f>
        <v>0.0381424166666667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2.9632</v>
      </c>
      <c r="I78" s="57" t="n">
        <f aca="false">V78</f>
        <v>44.3843</v>
      </c>
      <c r="J78" s="57" t="n">
        <f aca="false">T78</f>
        <v>262.9632</v>
      </c>
      <c r="K78" s="57" t="n">
        <f aca="false">W78</f>
        <v>42.3574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2774</v>
      </c>
      <c r="Q78" s="58" t="n">
        <v>10.608</v>
      </c>
      <c r="R78" s="58" t="n">
        <f aca="false">P78/3600</f>
        <v>3.54833333333333</v>
      </c>
      <c r="S78" s="56"/>
      <c r="T78" s="107" t="n">
        <v>262.9632</v>
      </c>
      <c r="U78" s="107" t="n">
        <v>34.6219</v>
      </c>
      <c r="V78" s="107" t="n">
        <v>44.3843</v>
      </c>
      <c r="W78" s="107" t="n">
        <v>42.3574</v>
      </c>
      <c r="X78" s="58" t="n">
        <v>12845.05</v>
      </c>
      <c r="Y78" s="58" t="n">
        <v>11.918</v>
      </c>
      <c r="Z78" s="51" t="n">
        <f aca="false">X78/3600</f>
        <v>3.56806944444444</v>
      </c>
      <c r="AA78" s="56"/>
      <c r="AB78" s="56"/>
      <c r="AC78" s="56"/>
      <c r="AE78" s="38" t="n">
        <f aca="false">Q78/100</f>
        <v>0.10608</v>
      </c>
      <c r="AF78" s="38" t="n">
        <f aca="false">R78/100</f>
        <v>0.0354833333333333</v>
      </c>
      <c r="AG78" s="38" t="n">
        <f aca="false">Y78/100</f>
        <v>0.11918</v>
      </c>
      <c r="AH78" s="38" t="n">
        <f aca="false">Z78/100</f>
        <v>0.0356806944444444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72.8248</v>
      </c>
      <c r="I79" s="60" t="n">
        <f aca="false">V79</f>
        <v>47.7431</v>
      </c>
      <c r="J79" s="60" t="n">
        <f aca="false">T79</f>
        <v>2372.8248</v>
      </c>
      <c r="K79" s="60" t="n">
        <f aca="false">W79</f>
        <v>47.885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2850</v>
      </c>
      <c r="Q79" s="52" t="n">
        <v>14.539</v>
      </c>
      <c r="R79" s="59" t="n">
        <f aca="false">P79/3600</f>
        <v>3.56944444444444</v>
      </c>
      <c r="S79" s="61"/>
      <c r="T79" s="81" t="n">
        <v>2372.8248</v>
      </c>
      <c r="U79" s="81" t="n">
        <v>42.8297</v>
      </c>
      <c r="V79" s="81" t="n">
        <v>47.7431</v>
      </c>
      <c r="W79" s="81" t="n">
        <v>47.885</v>
      </c>
      <c r="X79" s="59" t="n">
        <v>15814.01</v>
      </c>
      <c r="Y79" s="52" t="n">
        <v>15.459</v>
      </c>
      <c r="Z79" s="51" t="n">
        <f aca="false">X79/3600</f>
        <v>4.3927805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4539</v>
      </c>
      <c r="AF79" s="38" t="n">
        <f aca="false">R79/100</f>
        <v>0.0356944444444444</v>
      </c>
      <c r="AG79" s="38" t="n">
        <f aca="false">Y79/100</f>
        <v>0.15459</v>
      </c>
      <c r="AH79" s="38" t="n">
        <f aca="false">Z79/100</f>
        <v>0.0439278055555556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2.82</v>
      </c>
      <c r="I80" s="50" t="n">
        <f aca="false">V80</f>
        <v>46.0436</v>
      </c>
      <c r="J80" s="50" t="n">
        <f aca="false">T80</f>
        <v>812.82</v>
      </c>
      <c r="K80" s="50" t="n">
        <f aca="false">W80</f>
        <v>46.1234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664</v>
      </c>
      <c r="Q80" s="52" t="n">
        <v>11.996</v>
      </c>
      <c r="R80" s="51" t="n">
        <f aca="false">P80/3600</f>
        <v>3.79555555555556</v>
      </c>
      <c r="S80" s="53"/>
      <c r="T80" s="106" t="n">
        <v>812.82</v>
      </c>
      <c r="U80" s="106" t="n">
        <v>40.3952</v>
      </c>
      <c r="V80" s="106" t="n">
        <v>46.0436</v>
      </c>
      <c r="W80" s="106" t="n">
        <v>46.1234</v>
      </c>
      <c r="X80" s="51" t="n">
        <v>13194.32</v>
      </c>
      <c r="Y80" s="52" t="n">
        <v>12.807</v>
      </c>
      <c r="Z80" s="51" t="n">
        <f aca="false">X80/3600</f>
        <v>3.66508888888889</v>
      </c>
      <c r="AA80" s="53"/>
      <c r="AB80" s="53"/>
      <c r="AC80" s="53"/>
      <c r="AE80" s="38" t="n">
        <f aca="false">Q80/100</f>
        <v>0.11996</v>
      </c>
      <c r="AF80" s="38" t="n">
        <f aca="false">R80/100</f>
        <v>0.0379555555555556</v>
      </c>
      <c r="AG80" s="38" t="n">
        <f aca="false">Y80/100</f>
        <v>0.12807</v>
      </c>
      <c r="AH80" s="38" t="n">
        <f aca="false">Z80/100</f>
        <v>0.036650888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1.4488</v>
      </c>
      <c r="I81" s="50" t="n">
        <f aca="false">V81</f>
        <v>44.3695</v>
      </c>
      <c r="J81" s="50" t="n">
        <f aca="false">T81</f>
        <v>371.4488</v>
      </c>
      <c r="K81" s="50" t="n">
        <f aca="false">W81</f>
        <v>44.2137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2374</v>
      </c>
      <c r="Q81" s="52" t="n">
        <v>10.92</v>
      </c>
      <c r="R81" s="51" t="n">
        <f aca="false">P81/3600</f>
        <v>3.43722222222222</v>
      </c>
      <c r="S81" s="53"/>
      <c r="T81" s="106" t="n">
        <v>371.4488</v>
      </c>
      <c r="U81" s="106" t="n">
        <v>37.8522</v>
      </c>
      <c r="V81" s="106" t="n">
        <v>44.3695</v>
      </c>
      <c r="W81" s="106" t="n">
        <v>44.2137</v>
      </c>
      <c r="X81" s="51" t="n">
        <v>14160.45</v>
      </c>
      <c r="Y81" s="52" t="n">
        <v>12.074</v>
      </c>
      <c r="Z81" s="51" t="n">
        <f aca="false">X81/3600</f>
        <v>3.93345833333333</v>
      </c>
      <c r="AA81" s="53"/>
      <c r="AB81" s="53"/>
      <c r="AC81" s="53"/>
      <c r="AE81" s="38" t="n">
        <f aca="false">Q81/100</f>
        <v>0.1092</v>
      </c>
      <c r="AF81" s="38" t="n">
        <f aca="false">R81/100</f>
        <v>0.0343722222222222</v>
      </c>
      <c r="AG81" s="38" t="n">
        <f aca="false">Y81/100</f>
        <v>0.12074</v>
      </c>
      <c r="AH81" s="38" t="n">
        <f aca="false">Z81/100</f>
        <v>0.0393345833333333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6.2128</v>
      </c>
      <c r="I82" s="65" t="n">
        <f aca="false">V82</f>
        <v>42.7664</v>
      </c>
      <c r="J82" s="65" t="n">
        <f aca="false">T82</f>
        <v>196.2128</v>
      </c>
      <c r="K82" s="65" t="n">
        <f aca="false">W82</f>
        <v>42.3819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2075</v>
      </c>
      <c r="Q82" s="58" t="n">
        <v>10.296</v>
      </c>
      <c r="R82" s="58" t="n">
        <f aca="false">P82/3600</f>
        <v>3.35416666666667</v>
      </c>
      <c r="S82" s="56"/>
      <c r="T82" s="107" t="n">
        <v>196.2128</v>
      </c>
      <c r="U82" s="107" t="n">
        <v>35.217</v>
      </c>
      <c r="V82" s="107" t="n">
        <v>42.7664</v>
      </c>
      <c r="W82" s="107" t="n">
        <v>42.3819</v>
      </c>
      <c r="X82" s="58" t="n">
        <v>11946.41</v>
      </c>
      <c r="Y82" s="58" t="n">
        <v>11.2</v>
      </c>
      <c r="Z82" s="51" t="n">
        <f aca="false">X82/3600</f>
        <v>3.31844722222222</v>
      </c>
      <c r="AA82" s="56"/>
      <c r="AB82" s="56"/>
      <c r="AC82" s="56"/>
      <c r="AE82" s="38" t="n">
        <f aca="false">Q82/100</f>
        <v>0.10296</v>
      </c>
      <c r="AF82" s="38" t="n">
        <f aca="false">R82/100</f>
        <v>0.0335416666666667</v>
      </c>
      <c r="AG82" s="38" t="n">
        <f aca="false">Y82/100</f>
        <v>0.112</v>
      </c>
      <c r="AH82" s="38" t="n">
        <f aca="false">Z82/100</f>
        <v>0.0331844722222222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9.01612755972557</v>
      </c>
      <c r="R89" s="70" t="n">
        <f aca="false">GEOMEAN(AF19:AF82)*100</f>
        <v>1.91402634164347</v>
      </c>
      <c r="S89" s="70"/>
      <c r="T89" s="70"/>
      <c r="U89" s="70"/>
      <c r="V89" s="70"/>
      <c r="W89" s="70"/>
      <c r="X89" s="70"/>
      <c r="Y89" s="70" t="n">
        <f aca="false">GEOMEAN(AG19:AG82)*100</f>
        <v>9.91596893532714</v>
      </c>
      <c r="Z89" s="70" t="n">
        <f aca="false">GEOMEAN(AH19:AH82)*100</f>
        <v>2.0082008414041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9980353201979</v>
      </c>
      <c r="Z90" s="80" t="n">
        <f aca="false">Z89/R89</f>
        <v>1.049202300779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258130833333333</v>
      </c>
      <c r="R91" s="69" t="n">
        <f aca="false">SUM(R19:R82)</f>
        <v>207.032222222222</v>
      </c>
      <c r="X91" s="69"/>
      <c r="Y91" s="69" t="n">
        <f aca="false">SUM(Y19:Y82)/3600</f>
        <v>0.281860277777778</v>
      </c>
      <c r="Z91" s="69" t="n">
        <f aca="false">SUM(Z19:Z82)</f>
        <v>216.0173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chong</cp:lastModifiedBy>
  <cp:lastPrinted>2010-08-23T01:57:13Z</cp:lastPrinted>
  <dcterms:modified xsi:type="dcterms:W3CDTF">2011-03-12T06:06:5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03302484</vt:r8>
  </property>
  <property fmtid="{D5CDD505-2E9C-101B-9397-08002B2CF9AE}" pid="3" name="_AuthorEmail">
    <vt:lpwstr>geertv@qualcomm.com</vt:lpwstr>
  </property>
  <property fmtid="{D5CDD505-2E9C-101B-9397-08002B2CF9AE}" pid="4" name="_AuthorEmailDisplayName">
    <vt:lpwstr>Van Der Auwera, Geert</vt:lpwstr>
  </property>
  <property fmtid="{D5CDD505-2E9C-101B-9397-08002B2CF9AE}" pid="5" name="_EmailSubject">
    <vt:lpwstr>HM2.0 decoding times</vt:lpwstr>
  </property>
  <property fmtid="{D5CDD505-2E9C-101B-9397-08002B2CF9AE}" pid="6" name="_NewReviewCycle">
    <vt:lpwstr/>
  </property>
  <property fmtid="{D5CDD505-2E9C-101B-9397-08002B2CF9AE}" pid="7" name="_PreviousAdHocReviewCycleID">
    <vt:r8>367033762</vt:r8>
  </property>
</Properties>
</file>