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9853084968815</v>
      </c>
      <c r="D10" s="24"/>
      <c r="E10" s="24"/>
      <c r="F10" s="24" t="n">
        <f aca="false">'Intra LoCo'!$Z$90</f>
        <v>0.9911803530634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0317920615</v>
      </c>
      <c r="D11" s="27"/>
      <c r="E11" s="27"/>
      <c r="F11" s="27" t="n">
        <f aca="false">'Intra LoCo'!$Y$90</f>
        <v>1.077739137694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8186003170966</v>
      </c>
      <c r="D21" s="24"/>
      <c r="E21" s="24"/>
      <c r="F21" s="24" t="n">
        <f aca="false">'Random access LoCo'!$Z$90</f>
        <v>0.9776995082433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6890956493365</v>
      </c>
      <c r="D22" s="27"/>
      <c r="E22" s="27"/>
      <c r="F22" s="27" t="n">
        <f aca="false">'Random access LoCo'!$Y$90</f>
        <v>1.072083118305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149193292168</v>
      </c>
      <c r="D32" s="24"/>
      <c r="E32" s="24"/>
      <c r="F32" s="24" t="n">
        <f aca="false">'Low delay LoCo'!$Z$90</f>
        <v>0.9888597725361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6678241783587</v>
      </c>
      <c r="D33" s="27"/>
      <c r="E33" s="27"/>
      <c r="F33" s="27" t="n">
        <f aca="false">'Low delay LoCo'!$Y$90</f>
        <v>1.0926213217007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7024</v>
      </c>
      <c r="I3" s="50" t="n">
        <f aca="false">V3</f>
        <v>43.0306</v>
      </c>
      <c r="J3" s="50" t="n">
        <f aca="false">T3</f>
        <v>108049.702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049.7024</v>
      </c>
      <c r="U3" s="51" t="n">
        <v>43.6486</v>
      </c>
      <c r="V3" s="51" t="n">
        <v>43.0306</v>
      </c>
      <c r="W3" s="51" t="n">
        <v>44.8819</v>
      </c>
      <c r="X3" s="51" t="n">
        <v>9930.95</v>
      </c>
      <c r="Y3" s="51" t="n">
        <v>99.123</v>
      </c>
      <c r="Z3" s="51" t="n">
        <f aca="false">X3/3600</f>
        <v>2.7585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9123</v>
      </c>
      <c r="AH3" s="38" t="n">
        <f aca="false">Z3/100</f>
        <v>0.027585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1776</v>
      </c>
      <c r="I4" s="50" t="n">
        <f aca="false">V4</f>
        <v>40.3299</v>
      </c>
      <c r="J4" s="50" t="n">
        <f aca="false">T4</f>
        <v>61280.177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280.1776</v>
      </c>
      <c r="U4" s="51" t="n">
        <v>40.3986</v>
      </c>
      <c r="V4" s="51" t="n">
        <v>40.3299</v>
      </c>
      <c r="W4" s="51" t="n">
        <v>42.3315</v>
      </c>
      <c r="X4" s="51" t="n">
        <v>7868.76</v>
      </c>
      <c r="Y4" s="51" t="n">
        <v>84.147</v>
      </c>
      <c r="Z4" s="51" t="n">
        <f aca="false">X4/3600</f>
        <v>2.18576666666667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84147</v>
      </c>
      <c r="AH4" s="38" t="n">
        <f aca="false">Z4/100</f>
        <v>0.021857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14.1888</v>
      </c>
      <c r="I5" s="50" t="n">
        <f aca="false">V5</f>
        <v>38.2812</v>
      </c>
      <c r="J5" s="50" t="n">
        <f aca="false">T5</f>
        <v>33914.188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14.1888</v>
      </c>
      <c r="U5" s="51" t="n">
        <v>37.2518</v>
      </c>
      <c r="V5" s="51" t="n">
        <v>38.2812</v>
      </c>
      <c r="W5" s="51" t="n">
        <v>40.4362</v>
      </c>
      <c r="X5" s="51" t="n">
        <v>8495.18</v>
      </c>
      <c r="Y5" s="51" t="n">
        <v>76.628</v>
      </c>
      <c r="Z5" s="51" t="n">
        <f aca="false">X5/3600</f>
        <v>2.35977222222222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76628</v>
      </c>
      <c r="AH5" s="38" t="n">
        <f aca="false">Z5/100</f>
        <v>0.023597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9.104</v>
      </c>
      <c r="I6" s="57" t="n">
        <f aca="false">V6</f>
        <v>36.441</v>
      </c>
      <c r="J6" s="57" t="n">
        <f aca="false">T6</f>
        <v>18889.104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89.104</v>
      </c>
      <c r="U6" s="58" t="n">
        <v>34.3011</v>
      </c>
      <c r="V6" s="58" t="n">
        <v>36.441</v>
      </c>
      <c r="W6" s="58" t="n">
        <v>38.8504</v>
      </c>
      <c r="X6" s="58" t="n">
        <v>6629.44</v>
      </c>
      <c r="Y6" s="58" t="n">
        <v>70.356</v>
      </c>
      <c r="Z6" s="51" t="n">
        <f aca="false">X6/3600</f>
        <v>1.84151111111111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70356</v>
      </c>
      <c r="AH6" s="38" t="n">
        <f aca="false">Z6/100</f>
        <v>0.018415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74.5488</v>
      </c>
      <c r="I7" s="50" t="n">
        <f aca="false">V7</f>
        <v>45.8063</v>
      </c>
      <c r="J7" s="50" t="n">
        <f aca="false">T7</f>
        <v>111774.548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774.5488</v>
      </c>
      <c r="U7" s="59" t="n">
        <v>43.5777</v>
      </c>
      <c r="V7" s="59" t="n">
        <v>45.8063</v>
      </c>
      <c r="W7" s="59" t="n">
        <v>45.4578</v>
      </c>
      <c r="X7" s="51" t="n">
        <v>9080.65</v>
      </c>
      <c r="Y7" s="51" t="n">
        <v>97.813</v>
      </c>
      <c r="Z7" s="51" t="n">
        <f aca="false">X7/3600</f>
        <v>2.5224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7813</v>
      </c>
      <c r="AH7" s="38" t="n">
        <f aca="false">Z7/100</f>
        <v>0.0252240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83.2272</v>
      </c>
      <c r="I8" s="50" t="n">
        <f aca="false">V8</f>
        <v>43.5212</v>
      </c>
      <c r="J8" s="50" t="n">
        <f aca="false">T8</f>
        <v>65583.227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83.2272</v>
      </c>
      <c r="U8" s="51" t="n">
        <v>40.0761</v>
      </c>
      <c r="V8" s="51" t="n">
        <v>43.5212</v>
      </c>
      <c r="W8" s="51" t="n">
        <v>43.7464</v>
      </c>
      <c r="X8" s="51" t="n">
        <v>8694.46</v>
      </c>
      <c r="Y8" s="51" t="n">
        <v>87.922</v>
      </c>
      <c r="Z8" s="51" t="n">
        <f aca="false">X8/3600</f>
        <v>2.41512777777778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7922</v>
      </c>
      <c r="AH8" s="38" t="n">
        <f aca="false">Z8/100</f>
        <v>0.024151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04.7248</v>
      </c>
      <c r="I9" s="50" t="n">
        <f aca="false">V9</f>
        <v>41.472</v>
      </c>
      <c r="J9" s="50" t="n">
        <f aca="false">T9</f>
        <v>36704.724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704.7248</v>
      </c>
      <c r="U9" s="51" t="n">
        <v>36.9245</v>
      </c>
      <c r="V9" s="51" t="n">
        <v>41.472</v>
      </c>
      <c r="W9" s="51" t="n">
        <v>42.088</v>
      </c>
      <c r="X9" s="51" t="n">
        <v>8377.62</v>
      </c>
      <c r="Y9" s="51" t="n">
        <v>79.061</v>
      </c>
      <c r="Z9" s="51" t="n">
        <f aca="false">X9/3600</f>
        <v>2.32711666666667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9061</v>
      </c>
      <c r="AH9" s="38" t="n">
        <f aca="false">Z9/100</f>
        <v>0.023271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2.6288</v>
      </c>
      <c r="I10" s="57" t="n">
        <f aca="false">V10</f>
        <v>39.7328</v>
      </c>
      <c r="J10" s="57" t="n">
        <f aca="false">T10</f>
        <v>21482.628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82.6288</v>
      </c>
      <c r="U10" s="58" t="n">
        <v>34.1633</v>
      </c>
      <c r="V10" s="58" t="n">
        <v>39.7328</v>
      </c>
      <c r="W10" s="58" t="n">
        <v>40.499</v>
      </c>
      <c r="X10" s="58" t="n">
        <v>7401.5</v>
      </c>
      <c r="Y10" s="58" t="n">
        <v>73.679</v>
      </c>
      <c r="Z10" s="51" t="n">
        <f aca="false">X10/3600</f>
        <v>2.05597222222222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73679</v>
      </c>
      <c r="AH10" s="38" t="n">
        <f aca="false">Z10/100</f>
        <v>0.020559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789.3168</v>
      </c>
      <c r="I11" s="50" t="n">
        <f aca="false">V11</f>
        <v>41.0946</v>
      </c>
      <c r="J11" s="50" t="n">
        <f aca="false">T11</f>
        <v>421789.316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1789.3168</v>
      </c>
      <c r="U11" s="51" t="n">
        <v>42.8347</v>
      </c>
      <c r="V11" s="51" t="n">
        <v>41.0946</v>
      </c>
      <c r="W11" s="51" t="n">
        <v>40.6155</v>
      </c>
      <c r="X11" s="51" t="n">
        <v>24472.82</v>
      </c>
      <c r="Y11" s="51" t="n">
        <v>236.514</v>
      </c>
      <c r="Z11" s="51" t="n">
        <f aca="false">X11/3600</f>
        <v>6.7980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36514</v>
      </c>
      <c r="AH11" s="38" t="n">
        <f aca="false">Z11/100</f>
        <v>0.0679800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7.872</v>
      </c>
      <c r="I12" s="50" t="n">
        <f aca="false">V12</f>
        <v>38.5259</v>
      </c>
      <c r="J12" s="50" t="n">
        <f aca="false">T12</f>
        <v>262477.87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2477.872</v>
      </c>
      <c r="U12" s="51" t="n">
        <v>39.2026</v>
      </c>
      <c r="V12" s="51" t="n">
        <v>38.5259</v>
      </c>
      <c r="W12" s="51" t="n">
        <v>37.1989</v>
      </c>
      <c r="X12" s="51" t="n">
        <v>19483.23</v>
      </c>
      <c r="Y12" s="51" t="n">
        <v>196.765</v>
      </c>
      <c r="Z12" s="51" t="n">
        <f aca="false">X12/3600</f>
        <v>5.41200833333333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96765</v>
      </c>
      <c r="AH12" s="38" t="n">
        <f aca="false">Z12/100</f>
        <v>0.054120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80.0224</v>
      </c>
      <c r="I13" s="50" t="n">
        <f aca="false">V13</f>
        <v>36.6818</v>
      </c>
      <c r="J13" s="50" t="n">
        <f aca="false">T13</f>
        <v>157080.022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080.0224</v>
      </c>
      <c r="U13" s="51" t="n">
        <v>34.9133</v>
      </c>
      <c r="V13" s="51" t="n">
        <v>36.6818</v>
      </c>
      <c r="W13" s="51" t="n">
        <v>35.4883</v>
      </c>
      <c r="X13" s="51" t="n">
        <v>18903.28</v>
      </c>
      <c r="Y13" s="51" t="n">
        <v>174.628</v>
      </c>
      <c r="Z13" s="51" t="n">
        <f aca="false">X13/3600</f>
        <v>5.25091111111111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74628</v>
      </c>
      <c r="AH13" s="38" t="n">
        <f aca="false">Z13/100</f>
        <v>0.052509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15.792</v>
      </c>
      <c r="I14" s="57" t="n">
        <f aca="false">V14</f>
        <v>34.7809</v>
      </c>
      <c r="J14" s="57" t="n">
        <f aca="false">T14</f>
        <v>83015.792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3015.792</v>
      </c>
      <c r="U14" s="58" t="n">
        <v>30.9638</v>
      </c>
      <c r="V14" s="58" t="n">
        <v>34.7809</v>
      </c>
      <c r="W14" s="58" t="n">
        <v>33.6436</v>
      </c>
      <c r="X14" s="58" t="n">
        <v>18205.5</v>
      </c>
      <c r="Y14" s="58" t="n">
        <v>101.853</v>
      </c>
      <c r="Z14" s="51" t="n">
        <f aca="false">X14/3600</f>
        <v>5.05708333333333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01853</v>
      </c>
      <c r="AH14" s="38" t="n">
        <f aca="false">Z14/100</f>
        <v>0.050570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4512</v>
      </c>
      <c r="I15" s="50" t="n">
        <f aca="false">V15</f>
        <v>46.894</v>
      </c>
      <c r="J15" s="50" t="n">
        <f aca="false">T15</f>
        <v>103061.4512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61.4512</v>
      </c>
      <c r="U15" s="59" t="n">
        <v>43.9496</v>
      </c>
      <c r="V15" s="59" t="n">
        <v>46.894</v>
      </c>
      <c r="W15" s="59" t="n">
        <v>46.5454</v>
      </c>
      <c r="X15" s="51" t="n">
        <v>15652</v>
      </c>
      <c r="Y15" s="51" t="n">
        <v>143.537</v>
      </c>
      <c r="Z15" s="51" t="n">
        <f aca="false">X15/3600</f>
        <v>4.347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43537</v>
      </c>
      <c r="AH15" s="38" t="n">
        <f aca="false">Z15/100</f>
        <v>0.0434777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0128</v>
      </c>
      <c r="I16" s="50" t="n">
        <f aca="false">V16</f>
        <v>46.0063</v>
      </c>
      <c r="J16" s="50" t="n">
        <f aca="false">T16</f>
        <v>49055.012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55.0128</v>
      </c>
      <c r="U16" s="51" t="n">
        <v>41.5583</v>
      </c>
      <c r="V16" s="51" t="n">
        <v>46.0063</v>
      </c>
      <c r="W16" s="51" t="n">
        <v>45.7831</v>
      </c>
      <c r="X16" s="51" t="n">
        <v>14747.22</v>
      </c>
      <c r="Y16" s="51" t="n">
        <v>103.678</v>
      </c>
      <c r="Z16" s="51" t="n">
        <f aca="false">X16/3600</f>
        <v>4.09645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03678</v>
      </c>
      <c r="AH16" s="38" t="n">
        <f aca="false">Z16/100</f>
        <v>0.04096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1.8736</v>
      </c>
      <c r="I17" s="50" t="n">
        <f aca="false">V17</f>
        <v>45.3716</v>
      </c>
      <c r="J17" s="50" t="n">
        <f aca="false">T17</f>
        <v>27091.87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91.8736</v>
      </c>
      <c r="U17" s="51" t="n">
        <v>39.9433</v>
      </c>
      <c r="V17" s="51" t="n">
        <v>45.3716</v>
      </c>
      <c r="W17" s="51" t="n">
        <v>45.2801</v>
      </c>
      <c r="X17" s="51" t="n">
        <v>12632.2</v>
      </c>
      <c r="Y17" s="51" t="n">
        <v>117.313</v>
      </c>
      <c r="Z17" s="51" t="n">
        <f aca="false">X17/3600</f>
        <v>3.50894444444445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17313</v>
      </c>
      <c r="AH17" s="38" t="n">
        <f aca="false">Z17/100</f>
        <v>0.0350894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7.1232</v>
      </c>
      <c r="I18" s="57" t="n">
        <f aca="false">V18</f>
        <v>44.8161</v>
      </c>
      <c r="J18" s="57" t="n">
        <f aca="false">T18</f>
        <v>15357.123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7.1232</v>
      </c>
      <c r="U18" s="58" t="n">
        <v>38.2956</v>
      </c>
      <c r="V18" s="58" t="n">
        <v>44.8161</v>
      </c>
      <c r="W18" s="58" t="n">
        <v>44.7068</v>
      </c>
      <c r="X18" s="58" t="n">
        <v>12350.29</v>
      </c>
      <c r="Y18" s="58" t="n">
        <v>113.132</v>
      </c>
      <c r="Z18" s="51" t="n">
        <f aca="false">X18/3600</f>
        <v>3.43063611111111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13132</v>
      </c>
      <c r="AH18" s="38" t="n">
        <f aca="false">Z18/100</f>
        <v>0.034306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6072</v>
      </c>
      <c r="I19" s="50" t="n">
        <f aca="false">V19</f>
        <v>44.6476</v>
      </c>
      <c r="J19" s="50" t="n">
        <f aca="false">T19</f>
        <v>23333.607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33.6072</v>
      </c>
      <c r="U19" s="51" t="n">
        <v>42.8678</v>
      </c>
      <c r="V19" s="51" t="n">
        <v>44.6476</v>
      </c>
      <c r="W19" s="51" t="n">
        <v>46.1557</v>
      </c>
      <c r="X19" s="51" t="n">
        <v>6335.39</v>
      </c>
      <c r="Y19" s="51" t="n">
        <v>58.531</v>
      </c>
      <c r="Z19" s="51" t="n">
        <f aca="false">X19/3600</f>
        <v>1.7598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8531</v>
      </c>
      <c r="AH19" s="38" t="n">
        <f aca="false">Z19/100</f>
        <v>0.017598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4.4928</v>
      </c>
      <c r="I20" s="50" t="n">
        <f aca="false">V20</f>
        <v>42.8146</v>
      </c>
      <c r="J20" s="50" t="n">
        <f aca="false">T20</f>
        <v>12934.492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4.4928</v>
      </c>
      <c r="U20" s="51" t="n">
        <v>41.1911</v>
      </c>
      <c r="V20" s="51" t="n">
        <v>42.8146</v>
      </c>
      <c r="W20" s="51" t="n">
        <v>43.7939</v>
      </c>
      <c r="X20" s="51" t="n">
        <v>5713.49</v>
      </c>
      <c r="Y20" s="51" t="n">
        <v>53.259</v>
      </c>
      <c r="Z20" s="51" t="n">
        <f aca="false">X20/3600</f>
        <v>1.58708055555556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53259</v>
      </c>
      <c r="AH20" s="38" t="n">
        <f aca="false">Z20/100</f>
        <v>0.015870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5.3216</v>
      </c>
      <c r="I21" s="50" t="n">
        <f aca="false">V21</f>
        <v>41.1471</v>
      </c>
      <c r="J21" s="50" t="n">
        <f aca="false">T21</f>
        <v>7065.32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5.3216</v>
      </c>
      <c r="U21" s="51" t="n">
        <v>39.0758</v>
      </c>
      <c r="V21" s="51" t="n">
        <v>41.1471</v>
      </c>
      <c r="W21" s="51" t="n">
        <v>42.0163</v>
      </c>
      <c r="X21" s="51" t="n">
        <v>6270.47</v>
      </c>
      <c r="Y21" s="51" t="n">
        <v>52.354</v>
      </c>
      <c r="Z21" s="51" t="n">
        <f aca="false">X21/3600</f>
        <v>1.74179722222222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52354</v>
      </c>
      <c r="AH21" s="38" t="n">
        <f aca="false">Z21/100</f>
        <v>0.017417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4528</v>
      </c>
      <c r="I22" s="57" t="n">
        <f aca="false">V22</f>
        <v>39.5581</v>
      </c>
      <c r="J22" s="57" t="n">
        <f aca="false">T22</f>
        <v>3918.452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8.4528</v>
      </c>
      <c r="U22" s="58" t="n">
        <v>36.7302</v>
      </c>
      <c r="V22" s="58" t="n">
        <v>39.5581</v>
      </c>
      <c r="W22" s="58" t="n">
        <v>40.7828</v>
      </c>
      <c r="X22" s="58" t="n">
        <v>5231.86</v>
      </c>
      <c r="Y22" s="58" t="n">
        <v>51.184</v>
      </c>
      <c r="Z22" s="51" t="n">
        <f aca="false">X22/3600</f>
        <v>1.45329444444444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51184</v>
      </c>
      <c r="AH22" s="38" t="n">
        <f aca="false">Z22/100</f>
        <v>0.014532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7.28</v>
      </c>
      <c r="I23" s="60" t="n">
        <f aca="false">V23</f>
        <v>43.4542</v>
      </c>
      <c r="J23" s="60" t="n">
        <f aca="false">T23</f>
        <v>55547.2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47.28</v>
      </c>
      <c r="U23" s="59" t="n">
        <v>41.8746</v>
      </c>
      <c r="V23" s="59" t="n">
        <v>43.4542</v>
      </c>
      <c r="W23" s="59" t="n">
        <v>44.2323</v>
      </c>
      <c r="X23" s="59" t="n">
        <v>8298.34</v>
      </c>
      <c r="Y23" s="59" t="n">
        <v>84.584</v>
      </c>
      <c r="Z23" s="51" t="n">
        <f aca="false">X23/3600</f>
        <v>2.3050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4584</v>
      </c>
      <c r="AH23" s="38" t="n">
        <f aca="false">Z23/100</f>
        <v>0.023050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952</v>
      </c>
      <c r="I24" s="50" t="n">
        <f aca="false">V24</f>
        <v>40.8294</v>
      </c>
      <c r="J24" s="50" t="n">
        <f aca="false">T24</f>
        <v>30467.9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7.952</v>
      </c>
      <c r="U24" s="51" t="n">
        <v>38.7353</v>
      </c>
      <c r="V24" s="51" t="n">
        <v>40.8294</v>
      </c>
      <c r="W24" s="51" t="n">
        <v>41.4385</v>
      </c>
      <c r="X24" s="51" t="n">
        <v>6335.03</v>
      </c>
      <c r="Y24" s="51" t="n">
        <v>68.625</v>
      </c>
      <c r="Z24" s="51" t="n">
        <f aca="false">X24/3600</f>
        <v>1.75973055555556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8625</v>
      </c>
      <c r="AH24" s="38" t="n">
        <f aca="false">Z24/100</f>
        <v>0.017597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3.5872</v>
      </c>
      <c r="I25" s="50" t="n">
        <f aca="false">V25</f>
        <v>38.6401</v>
      </c>
      <c r="J25" s="50" t="n">
        <f aca="false">T25</f>
        <v>15373.587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73.5872</v>
      </c>
      <c r="U25" s="51" t="n">
        <v>35.6292</v>
      </c>
      <c r="V25" s="51" t="n">
        <v>38.6401</v>
      </c>
      <c r="W25" s="51" t="n">
        <v>39.6582</v>
      </c>
      <c r="X25" s="51" t="n">
        <v>6089.91</v>
      </c>
      <c r="Y25" s="51" t="n">
        <v>59.592</v>
      </c>
      <c r="Z25" s="51" t="n">
        <f aca="false">X25/3600</f>
        <v>1.69164166666667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9592</v>
      </c>
      <c r="AH25" s="38" t="n">
        <f aca="false">Z25/100</f>
        <v>0.016916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0.0056</v>
      </c>
      <c r="I26" s="57" t="n">
        <f aca="false">V26</f>
        <v>36.7984</v>
      </c>
      <c r="J26" s="57" t="n">
        <f aca="false">T26</f>
        <v>7480.0056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80.0056</v>
      </c>
      <c r="U26" s="58" t="n">
        <v>32.8806</v>
      </c>
      <c r="V26" s="58" t="n">
        <v>36.7984</v>
      </c>
      <c r="W26" s="58" t="n">
        <v>38.5935</v>
      </c>
      <c r="X26" s="58" t="n">
        <v>5658.39</v>
      </c>
      <c r="Y26" s="58" t="n">
        <v>52.057</v>
      </c>
      <c r="Z26" s="51" t="n">
        <f aca="false">X26/3600</f>
        <v>1.571775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52057</v>
      </c>
      <c r="AH26" s="38" t="n">
        <f aca="false">Z26/100</f>
        <v>0.015717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0896</v>
      </c>
      <c r="I27" s="60" t="n">
        <f aca="false">V27</f>
        <v>41.8479</v>
      </c>
      <c r="J27" s="60" t="n">
        <f aca="false">T27</f>
        <v>110078.089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078.0896</v>
      </c>
      <c r="U27" s="59" t="n">
        <v>40.6998</v>
      </c>
      <c r="V27" s="59" t="n">
        <v>41.8479</v>
      </c>
      <c r="W27" s="59" t="n">
        <v>44.2464</v>
      </c>
      <c r="X27" s="59" t="n">
        <v>16250.72</v>
      </c>
      <c r="Y27" s="59" t="n">
        <v>179.511</v>
      </c>
      <c r="Z27" s="51" t="n">
        <f aca="false">X27/3600</f>
        <v>4.5140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79511</v>
      </c>
      <c r="AH27" s="38" t="n">
        <f aca="false">Z27/100</f>
        <v>0.045140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1288</v>
      </c>
      <c r="I28" s="50" t="n">
        <f aca="false">V28</f>
        <v>39.5102</v>
      </c>
      <c r="J28" s="50" t="n">
        <f aca="false">T28</f>
        <v>51681.128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81.1288</v>
      </c>
      <c r="U28" s="51" t="n">
        <v>38.0411</v>
      </c>
      <c r="V28" s="51" t="n">
        <v>39.5102</v>
      </c>
      <c r="W28" s="51" t="n">
        <v>42.144</v>
      </c>
      <c r="X28" s="51" t="n">
        <v>13283.73</v>
      </c>
      <c r="Y28" s="51" t="n">
        <v>141.147</v>
      </c>
      <c r="Z28" s="51" t="n">
        <f aca="false">X28/3600</f>
        <v>3.689925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41147</v>
      </c>
      <c r="AH28" s="38" t="n">
        <f aca="false">Z28/100</f>
        <v>0.036899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9.6712</v>
      </c>
      <c r="I29" s="50" t="n">
        <f aca="false">V29</f>
        <v>38.2973</v>
      </c>
      <c r="J29" s="50" t="n">
        <f aca="false">T29</f>
        <v>27249.671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49.6712</v>
      </c>
      <c r="U29" s="51" t="n">
        <v>35.7417</v>
      </c>
      <c r="V29" s="51" t="n">
        <v>38.2973</v>
      </c>
      <c r="W29" s="51" t="n">
        <v>40.2829</v>
      </c>
      <c r="X29" s="51" t="n">
        <v>12586.88</v>
      </c>
      <c r="Y29" s="51" t="n">
        <v>107.758</v>
      </c>
      <c r="Z29" s="51" t="n">
        <f aca="false">X29/3600</f>
        <v>3.49635555555556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07758</v>
      </c>
      <c r="AH29" s="38" t="n">
        <f aca="false">Z29/100</f>
        <v>0.034963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8.6848</v>
      </c>
      <c r="I30" s="57" t="n">
        <f aca="false">V30</f>
        <v>37.0563</v>
      </c>
      <c r="J30" s="57" t="n">
        <f aca="false">T30</f>
        <v>14568.6848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68.6848</v>
      </c>
      <c r="U30" s="58" t="n">
        <v>33.3924</v>
      </c>
      <c r="V30" s="58" t="n">
        <v>37.0563</v>
      </c>
      <c r="W30" s="58" t="n">
        <v>38.3598</v>
      </c>
      <c r="X30" s="58" t="n">
        <v>10714.07</v>
      </c>
      <c r="Y30" s="58" t="n">
        <v>110.879</v>
      </c>
      <c r="Z30" s="51" t="n">
        <f aca="false">X30/3600</f>
        <v>2.97613055555556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10879</v>
      </c>
      <c r="AH30" s="38" t="n">
        <f aca="false">Z30/100</f>
        <v>0.0297613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2.34</v>
      </c>
      <c r="I31" s="62" t="n">
        <f aca="false">V31</f>
        <v>44.5265</v>
      </c>
      <c r="J31" s="62" t="n">
        <f aca="false">T31</f>
        <v>74052.3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52.34</v>
      </c>
      <c r="U31" s="59" t="n">
        <v>41.4222</v>
      </c>
      <c r="V31" s="59" t="n">
        <v>44.5265</v>
      </c>
      <c r="W31" s="59" t="n">
        <v>46.1611</v>
      </c>
      <c r="X31" s="59" t="n">
        <v>14305.37</v>
      </c>
      <c r="Y31" s="59" t="n">
        <v>155.377</v>
      </c>
      <c r="Z31" s="51" t="n">
        <f aca="false">X31/3600</f>
        <v>3.9737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55377</v>
      </c>
      <c r="AH31" s="38" t="n">
        <f aca="false">Z31/100</f>
        <v>0.039737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7824</v>
      </c>
      <c r="I32" s="63" t="n">
        <f aca="false">V32</f>
        <v>43.0025</v>
      </c>
      <c r="J32" s="63" t="n">
        <f aca="false">T32</f>
        <v>30924.7824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24.7824</v>
      </c>
      <c r="U32" s="51" t="n">
        <v>38.8294</v>
      </c>
      <c r="V32" s="51" t="n">
        <v>43.0025</v>
      </c>
      <c r="W32" s="51" t="n">
        <v>43.9355</v>
      </c>
      <c r="X32" s="51" t="n">
        <v>13090.23</v>
      </c>
      <c r="Y32" s="51" t="n">
        <v>122.009</v>
      </c>
      <c r="Z32" s="51" t="n">
        <f aca="false">X32/3600</f>
        <v>3.636175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22009</v>
      </c>
      <c r="AH32" s="38" t="n">
        <f aca="false">Z32/100</f>
        <v>0.036361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4.496</v>
      </c>
      <c r="I33" s="63" t="n">
        <f aca="false">V33</f>
        <v>41.4769</v>
      </c>
      <c r="J33" s="63" t="n">
        <f aca="false">T33</f>
        <v>15694.496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94.496</v>
      </c>
      <c r="U33" s="51" t="n">
        <v>37.0385</v>
      </c>
      <c r="V33" s="51" t="n">
        <v>41.4769</v>
      </c>
      <c r="W33" s="51" t="n">
        <v>41.8076</v>
      </c>
      <c r="X33" s="51" t="n">
        <v>11726.81</v>
      </c>
      <c r="Y33" s="51" t="n">
        <v>109.685</v>
      </c>
      <c r="Z33" s="51" t="n">
        <f aca="false">X33/3600</f>
        <v>3.25744722222222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9685</v>
      </c>
      <c r="AH33" s="38" t="n">
        <f aca="false">Z33/100</f>
        <v>0.032574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7.7056</v>
      </c>
      <c r="I34" s="64" t="n">
        <f aca="false">V34</f>
        <v>39.8872</v>
      </c>
      <c r="J34" s="64" t="n">
        <f aca="false">T34</f>
        <v>8647.705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47.7056</v>
      </c>
      <c r="U34" s="58" t="n">
        <v>35.1346</v>
      </c>
      <c r="V34" s="58" t="n">
        <v>39.8872</v>
      </c>
      <c r="W34" s="58" t="n">
        <v>39.6622</v>
      </c>
      <c r="X34" s="58" t="n">
        <v>12128.59</v>
      </c>
      <c r="Y34" s="58" t="n">
        <v>103.351</v>
      </c>
      <c r="Z34" s="51" t="n">
        <f aca="false">X34/3600</f>
        <v>3.36905277777778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1.03351</v>
      </c>
      <c r="AH34" s="38" t="n">
        <f aca="false">Z34/100</f>
        <v>0.0336905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28.6248</v>
      </c>
      <c r="I35" s="62" t="n">
        <f aca="false">V35</f>
        <v>42.8705</v>
      </c>
      <c r="J35" s="62" t="n">
        <f aca="false">T35</f>
        <v>188228.6248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28.6248</v>
      </c>
      <c r="U35" s="59" t="n">
        <v>42.693</v>
      </c>
      <c r="V35" s="59" t="n">
        <v>42.8705</v>
      </c>
      <c r="W35" s="59" t="n">
        <v>44.57</v>
      </c>
      <c r="X35" s="59" t="n">
        <v>20356.95</v>
      </c>
      <c r="Y35" s="59" t="n">
        <v>218.948</v>
      </c>
      <c r="Z35" s="51" t="n">
        <f aca="false">X35/3600</f>
        <v>5.6547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18948</v>
      </c>
      <c r="AH35" s="38" t="n">
        <f aca="false">Z35/100</f>
        <v>0.056547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5.1544</v>
      </c>
      <c r="I36" s="63" t="n">
        <f aca="false">V36</f>
        <v>40.9358</v>
      </c>
      <c r="J36" s="63" t="n">
        <f aca="false">T36</f>
        <v>83925.154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25.1544</v>
      </c>
      <c r="U36" s="51" t="n">
        <v>37.2199</v>
      </c>
      <c r="V36" s="51" t="n">
        <v>40.9358</v>
      </c>
      <c r="W36" s="51" t="n">
        <v>43.0851</v>
      </c>
      <c r="X36" s="51" t="n">
        <v>17058.44</v>
      </c>
      <c r="Y36" s="51" t="n">
        <v>173.755</v>
      </c>
      <c r="Z36" s="51" t="n">
        <f aca="false">X36/3600</f>
        <v>4.73845555555556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73755</v>
      </c>
      <c r="AH36" s="38" t="n">
        <f aca="false">Z36/100</f>
        <v>0.047384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63.0416</v>
      </c>
      <c r="I37" s="63" t="n">
        <f aca="false">V37</f>
        <v>39.323</v>
      </c>
      <c r="J37" s="63" t="n">
        <f aca="false">T37</f>
        <v>42163.041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63.0416</v>
      </c>
      <c r="U37" s="51" t="n">
        <v>34.6166</v>
      </c>
      <c r="V37" s="51" t="n">
        <v>39.323</v>
      </c>
      <c r="W37" s="51" t="n">
        <v>41.8337</v>
      </c>
      <c r="X37" s="51" t="n">
        <v>16051.29</v>
      </c>
      <c r="Y37" s="51" t="n">
        <v>156.75</v>
      </c>
      <c r="Z37" s="51" t="n">
        <f aca="false">X37/3600</f>
        <v>4.45869166666667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5675</v>
      </c>
      <c r="AH37" s="38" t="n">
        <f aca="false">Z37/100</f>
        <v>0.0445869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23.568</v>
      </c>
      <c r="I38" s="64" t="n">
        <f aca="false">V38</f>
        <v>38.0423</v>
      </c>
      <c r="J38" s="64" t="n">
        <f aca="false">T38</f>
        <v>22823.56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23.568</v>
      </c>
      <c r="U38" s="58" t="n">
        <v>32.2894</v>
      </c>
      <c r="V38" s="58" t="n">
        <v>38.0423</v>
      </c>
      <c r="W38" s="58" t="n">
        <v>40.7199</v>
      </c>
      <c r="X38" s="58" t="n">
        <v>16053.37</v>
      </c>
      <c r="Y38" s="58" t="n">
        <v>143.116</v>
      </c>
      <c r="Z38" s="51" t="n">
        <f aca="false">X38/3600</f>
        <v>4.45926944444445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43116</v>
      </c>
      <c r="AH38" s="38" t="n">
        <f aca="false">Z38/100</f>
        <v>0.0445926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6.3592</v>
      </c>
      <c r="I39" s="62" t="n">
        <f aca="false">V39</f>
        <v>43.9539</v>
      </c>
      <c r="J39" s="62" t="n">
        <f aca="false">T39</f>
        <v>22216.359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16.3592</v>
      </c>
      <c r="U39" s="59" t="n">
        <v>41.9379</v>
      </c>
      <c r="V39" s="59" t="n">
        <v>43.9539</v>
      </c>
      <c r="W39" s="59" t="n">
        <v>44.5751</v>
      </c>
      <c r="X39" s="59" t="n">
        <v>3053.09</v>
      </c>
      <c r="Y39" s="59" t="n">
        <v>35.131</v>
      </c>
      <c r="Z39" s="51" t="n">
        <f aca="false">X39/3600</f>
        <v>0.8480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5131</v>
      </c>
      <c r="AH39" s="38" t="n">
        <f aca="false">Z39/100</f>
        <v>0.0084808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4.564</v>
      </c>
      <c r="I40" s="63" t="n">
        <f aca="false">V40</f>
        <v>41.0843</v>
      </c>
      <c r="J40" s="63" t="n">
        <f aca="false">T40</f>
        <v>12154.56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54.564</v>
      </c>
      <c r="U40" s="51" t="n">
        <v>38.4812</v>
      </c>
      <c r="V40" s="51" t="n">
        <v>41.0843</v>
      </c>
      <c r="W40" s="51" t="n">
        <v>41.298</v>
      </c>
      <c r="X40" s="51" t="n">
        <v>2891.26</v>
      </c>
      <c r="Y40" s="51" t="n">
        <v>29.141</v>
      </c>
      <c r="Z40" s="51" t="n">
        <f aca="false">X40/3600</f>
        <v>0.803127777777778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9141</v>
      </c>
      <c r="AH40" s="38" t="n">
        <f aca="false">Z40/100</f>
        <v>0.008031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00.7552</v>
      </c>
      <c r="I41" s="63" t="n">
        <f aca="false">V41</f>
        <v>38.5834</v>
      </c>
      <c r="J41" s="63" t="n">
        <f aca="false">T41</f>
        <v>6300.755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300.7552</v>
      </c>
      <c r="U41" s="51" t="n">
        <v>35.477</v>
      </c>
      <c r="V41" s="51" t="n">
        <v>38.5834</v>
      </c>
      <c r="W41" s="51" t="n">
        <v>38.5522</v>
      </c>
      <c r="X41" s="51" t="n">
        <v>2562.1</v>
      </c>
      <c r="Y41" s="51" t="n">
        <v>25.209</v>
      </c>
      <c r="Z41" s="51" t="n">
        <f aca="false">X41/3600</f>
        <v>0.711694444444444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5209</v>
      </c>
      <c r="AH41" s="38" t="n">
        <f aca="false">Z41/100</f>
        <v>0.007116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6.9384</v>
      </c>
      <c r="I42" s="64" t="n">
        <f aca="false">V42</f>
        <v>36.308</v>
      </c>
      <c r="J42" s="64" t="n">
        <f aca="false">T42</f>
        <v>3356.938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6.9384</v>
      </c>
      <c r="U42" s="58" t="n">
        <v>32.8679</v>
      </c>
      <c r="V42" s="58" t="n">
        <v>36.308</v>
      </c>
      <c r="W42" s="58" t="n">
        <v>35.9759</v>
      </c>
      <c r="X42" s="58" t="n">
        <v>2587.81</v>
      </c>
      <c r="Y42" s="58" t="n">
        <v>22.729</v>
      </c>
      <c r="Z42" s="51" t="n">
        <f aca="false">X42/3600</f>
        <v>0.718836111111111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2729</v>
      </c>
      <c r="AH42" s="38" t="n">
        <f aca="false">Z42/100</f>
        <v>0.0071883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3.8488</v>
      </c>
      <c r="I43" s="62" t="n">
        <f aca="false">V43</f>
        <v>44.1686</v>
      </c>
      <c r="J43" s="62" t="n">
        <f aca="false">T43</f>
        <v>24713.8488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13.8488</v>
      </c>
      <c r="U43" s="59" t="n">
        <v>42.1145</v>
      </c>
      <c r="V43" s="59" t="n">
        <v>44.1686</v>
      </c>
      <c r="W43" s="59" t="n">
        <v>45.5821</v>
      </c>
      <c r="X43" s="59" t="n">
        <v>3528</v>
      </c>
      <c r="Y43" s="59" t="n">
        <v>39.062</v>
      </c>
      <c r="Z43" s="51" t="n">
        <f aca="false">X43/3600</f>
        <v>0.9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9062</v>
      </c>
      <c r="AH43" s="38" t="n">
        <f aca="false">Z43/100</f>
        <v>0.009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7.3536</v>
      </c>
      <c r="I44" s="63" t="n">
        <f aca="false">V44</f>
        <v>41.8094</v>
      </c>
      <c r="J44" s="63" t="n">
        <f aca="false">T44</f>
        <v>14807.353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07.3536</v>
      </c>
      <c r="U44" s="51" t="n">
        <v>39.1706</v>
      </c>
      <c r="V44" s="51" t="n">
        <v>41.8094</v>
      </c>
      <c r="W44" s="51" t="n">
        <v>42.9886</v>
      </c>
      <c r="X44" s="51" t="n">
        <v>3234.44</v>
      </c>
      <c r="Y44" s="51" t="n">
        <v>34.944</v>
      </c>
      <c r="Z44" s="51" t="n">
        <f aca="false">X44/3600</f>
        <v>0.898455555555556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4944</v>
      </c>
      <c r="AH44" s="38" t="n">
        <f aca="false">Z44/100</f>
        <v>0.008984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0.7696</v>
      </c>
      <c r="I45" s="63" t="n">
        <f aca="false">V45</f>
        <v>39.7408</v>
      </c>
      <c r="J45" s="63" t="n">
        <f aca="false">T45</f>
        <v>8530.769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30.7696</v>
      </c>
      <c r="U45" s="51" t="n">
        <v>36.0733</v>
      </c>
      <c r="V45" s="51" t="n">
        <v>39.7408</v>
      </c>
      <c r="W45" s="51" t="n">
        <v>40.7463</v>
      </c>
      <c r="X45" s="51" t="n">
        <v>2824.51</v>
      </c>
      <c r="Y45" s="51" t="n">
        <v>31.637</v>
      </c>
      <c r="Z45" s="51" t="n">
        <f aca="false">X45/3600</f>
        <v>0.784586111111111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31637</v>
      </c>
      <c r="AH45" s="38" t="n">
        <f aca="false">Z45/100</f>
        <v>0.0078458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7.9992</v>
      </c>
      <c r="I46" s="64" t="n">
        <f aca="false">V46</f>
        <v>37.8011</v>
      </c>
      <c r="J46" s="64" t="n">
        <f aca="false">T46</f>
        <v>4817.9992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7.9992</v>
      </c>
      <c r="U46" s="58" t="n">
        <v>33.0667</v>
      </c>
      <c r="V46" s="58" t="n">
        <v>37.8011</v>
      </c>
      <c r="W46" s="58" t="n">
        <v>38.6358</v>
      </c>
      <c r="X46" s="58" t="n">
        <v>2640.68</v>
      </c>
      <c r="Y46" s="58" t="n">
        <v>28.563</v>
      </c>
      <c r="Z46" s="51" t="n">
        <f aca="false">X46/3600</f>
        <v>0.733522222222222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8563</v>
      </c>
      <c r="AH46" s="38" t="n">
        <f aca="false">Z46/100</f>
        <v>0.0073352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8552</v>
      </c>
      <c r="I47" s="62" t="n">
        <f aca="false">V47</f>
        <v>42.6035</v>
      </c>
      <c r="J47" s="62" t="n">
        <f aca="false">T47</f>
        <v>45597.855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97.8552</v>
      </c>
      <c r="U47" s="59" t="n">
        <v>41.192</v>
      </c>
      <c r="V47" s="59" t="n">
        <v>42.6035</v>
      </c>
      <c r="W47" s="59" t="n">
        <v>43.4705</v>
      </c>
      <c r="X47" s="59" t="n">
        <v>3896.02</v>
      </c>
      <c r="Y47" s="59" t="n">
        <v>43.306</v>
      </c>
      <c r="Z47" s="51" t="n">
        <f aca="false">X47/3600</f>
        <v>1.0822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3306</v>
      </c>
      <c r="AH47" s="38" t="n">
        <f aca="false">Z47/100</f>
        <v>0.010822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9.416</v>
      </c>
      <c r="I48" s="63" t="n">
        <f aca="false">V48</f>
        <v>39.2915</v>
      </c>
      <c r="J48" s="63" t="n">
        <f aca="false">T48</f>
        <v>28269.41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69.416</v>
      </c>
      <c r="U48" s="51" t="n">
        <v>36.9283</v>
      </c>
      <c r="V48" s="51" t="n">
        <v>39.2915</v>
      </c>
      <c r="W48" s="51" t="n">
        <v>40.0803</v>
      </c>
      <c r="X48" s="51" t="n">
        <v>3117.45</v>
      </c>
      <c r="Y48" s="51" t="n">
        <v>37.112</v>
      </c>
      <c r="Z48" s="51" t="n">
        <f aca="false">X48/3600</f>
        <v>0.865958333333333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7112</v>
      </c>
      <c r="AH48" s="38" t="n">
        <f aca="false">Z48/100</f>
        <v>0.008659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71.1352</v>
      </c>
      <c r="I49" s="63" t="n">
        <f aca="false">V49</f>
        <v>36.8792</v>
      </c>
      <c r="J49" s="63" t="n">
        <f aca="false">T49</f>
        <v>16571.135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71.1352</v>
      </c>
      <c r="U49" s="51" t="n">
        <v>33.0895</v>
      </c>
      <c r="V49" s="51" t="n">
        <v>36.8792</v>
      </c>
      <c r="W49" s="51" t="n">
        <v>37.5857</v>
      </c>
      <c r="X49" s="51" t="n">
        <v>2754.22</v>
      </c>
      <c r="Y49" s="51" t="n">
        <v>32.464</v>
      </c>
      <c r="Z49" s="51" t="n">
        <f aca="false">X49/3600</f>
        <v>0.765061111111111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2464</v>
      </c>
      <c r="AH49" s="38" t="n">
        <f aca="false">Z49/100</f>
        <v>0.007650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5.8312</v>
      </c>
      <c r="I50" s="64" t="n">
        <f aca="false">V50</f>
        <v>34.777</v>
      </c>
      <c r="J50" s="64" t="n">
        <f aca="false">T50</f>
        <v>8865.831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65.8312</v>
      </c>
      <c r="U50" s="58" t="n">
        <v>29.478</v>
      </c>
      <c r="V50" s="58" t="n">
        <v>34.777</v>
      </c>
      <c r="W50" s="58" t="n">
        <v>35.4449</v>
      </c>
      <c r="X50" s="58" t="n">
        <v>2687.98</v>
      </c>
      <c r="Y50" s="58" t="n">
        <v>28.626</v>
      </c>
      <c r="Z50" s="51" t="n">
        <f aca="false">X50/3600</f>
        <v>0.746661111111111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8626</v>
      </c>
      <c r="AH50" s="38" t="n">
        <f aca="false">Z50/100</f>
        <v>0.007466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0048</v>
      </c>
      <c r="I51" s="62" t="n">
        <f aca="false">V51</f>
        <v>43.7705</v>
      </c>
      <c r="J51" s="62" t="n">
        <f aca="false">T51</f>
        <v>15612.004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2.0048</v>
      </c>
      <c r="U51" s="59" t="n">
        <v>42.5326</v>
      </c>
      <c r="V51" s="59" t="n">
        <v>43.7705</v>
      </c>
      <c r="W51" s="59" t="n">
        <v>44.5493</v>
      </c>
      <c r="X51" s="59" t="n">
        <v>2098.88</v>
      </c>
      <c r="Y51" s="59" t="n">
        <v>21.543</v>
      </c>
      <c r="Z51" s="51" t="n">
        <f aca="false">X51/3600</f>
        <v>0.5830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1543</v>
      </c>
      <c r="AH51" s="38" t="n">
        <f aca="false">Z51/100</f>
        <v>0.0058302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2.5464</v>
      </c>
      <c r="I52" s="63" t="n">
        <f aca="false">V52</f>
        <v>40.4323</v>
      </c>
      <c r="J52" s="63" t="n">
        <f aca="false">T52</f>
        <v>9442.546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2.5464</v>
      </c>
      <c r="U52" s="51" t="n">
        <v>39.1201</v>
      </c>
      <c r="V52" s="51" t="n">
        <v>40.4323</v>
      </c>
      <c r="W52" s="51" t="n">
        <v>41.8065</v>
      </c>
      <c r="X52" s="51" t="n">
        <v>1680.12</v>
      </c>
      <c r="Y52" s="51" t="n">
        <v>18.673</v>
      </c>
      <c r="Z52" s="51" t="n">
        <f aca="false">X52/3600</f>
        <v>0.4667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8673</v>
      </c>
      <c r="AH52" s="38" t="n">
        <f aca="false">Z52/100</f>
        <v>0.004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536</v>
      </c>
      <c r="I53" s="63" t="n">
        <f aca="false">V53</f>
        <v>37.8068</v>
      </c>
      <c r="J53" s="63" t="n">
        <f aca="false">T53</f>
        <v>5275.53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5.536</v>
      </c>
      <c r="U53" s="51" t="n">
        <v>35.6406</v>
      </c>
      <c r="V53" s="51" t="n">
        <v>37.8068</v>
      </c>
      <c r="W53" s="51" t="n">
        <v>39.6866</v>
      </c>
      <c r="X53" s="51" t="n">
        <v>1552.98</v>
      </c>
      <c r="Y53" s="51" t="n">
        <v>16.583</v>
      </c>
      <c r="Z53" s="51" t="n">
        <f aca="false">X53/3600</f>
        <v>0.431383333333333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6583</v>
      </c>
      <c r="AH53" s="38" t="n">
        <f aca="false">Z53/100</f>
        <v>0.004313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8336</v>
      </c>
      <c r="I54" s="64" t="n">
        <f aca="false">V54</f>
        <v>35.8004</v>
      </c>
      <c r="J54" s="64" t="n">
        <f aca="false">T54</f>
        <v>2626.833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6.8336</v>
      </c>
      <c r="U54" s="58" t="n">
        <v>32.2833</v>
      </c>
      <c r="V54" s="58" t="n">
        <v>35.8004</v>
      </c>
      <c r="W54" s="58" t="n">
        <v>37.5814</v>
      </c>
      <c r="X54" s="58" t="n">
        <v>1627.56</v>
      </c>
      <c r="Y54" s="58" t="n">
        <v>14.554</v>
      </c>
      <c r="Z54" s="51" t="n">
        <f aca="false">X54/3600</f>
        <v>0.4521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4554</v>
      </c>
      <c r="AH54" s="38" t="n">
        <f aca="false">Z54/100</f>
        <v>0.00452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3.0512</v>
      </c>
      <c r="I55" s="62" t="n">
        <f aca="false">V55</f>
        <v>45.2092</v>
      </c>
      <c r="J55" s="62" t="n">
        <f aca="false">T55</f>
        <v>5623.051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3.0512</v>
      </c>
      <c r="U55" s="59" t="n">
        <v>43.1855</v>
      </c>
      <c r="V55" s="59" t="n">
        <v>45.2092</v>
      </c>
      <c r="W55" s="59" t="n">
        <v>44.9758</v>
      </c>
      <c r="X55" s="59" t="n">
        <v>839.71</v>
      </c>
      <c r="Y55" s="59" t="n">
        <v>8.018</v>
      </c>
      <c r="Z55" s="51" t="n">
        <f aca="false">X55/3600</f>
        <v>0.2332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8018</v>
      </c>
      <c r="AH55" s="38" t="n">
        <f aca="false">Z55/100</f>
        <v>0.0023325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0128</v>
      </c>
      <c r="I56" s="63" t="n">
        <f aca="false">V56</f>
        <v>42.1108</v>
      </c>
      <c r="J56" s="63" t="n">
        <f aca="false">T56</f>
        <v>3371.0128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71.0128</v>
      </c>
      <c r="U56" s="51" t="n">
        <v>39.5247</v>
      </c>
      <c r="V56" s="51" t="n">
        <v>42.1108</v>
      </c>
      <c r="W56" s="51" t="n">
        <v>41.6069</v>
      </c>
      <c r="X56" s="51" t="n">
        <v>805.93</v>
      </c>
      <c r="Y56" s="51" t="n">
        <v>7.191</v>
      </c>
      <c r="Z56" s="51" t="n">
        <f aca="false">X56/3600</f>
        <v>0.223869444444444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7191</v>
      </c>
      <c r="AH56" s="38" t="n">
        <f aca="false">Z56/100</f>
        <v>0.002238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4.6392</v>
      </c>
      <c r="I57" s="63" t="n">
        <f aca="false">V57</f>
        <v>39.5301</v>
      </c>
      <c r="J57" s="63" t="n">
        <f aca="false">T57</f>
        <v>1894.6392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4.6392</v>
      </c>
      <c r="U57" s="51" t="n">
        <v>36.0582</v>
      </c>
      <c r="V57" s="51" t="n">
        <v>39.5301</v>
      </c>
      <c r="W57" s="51" t="n">
        <v>38.8653</v>
      </c>
      <c r="X57" s="51" t="n">
        <v>729.61</v>
      </c>
      <c r="Y57" s="51" t="n">
        <v>6.271</v>
      </c>
      <c r="Z57" s="51" t="n">
        <f aca="false">X57/3600</f>
        <v>0.202669444444444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6271</v>
      </c>
      <c r="AH57" s="38" t="n">
        <f aca="false">Z57/100</f>
        <v>0.002026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0.9496</v>
      </c>
      <c r="I58" s="64" t="n">
        <f aca="false">V58</f>
        <v>37.1995</v>
      </c>
      <c r="J58" s="64" t="n">
        <f aca="false">T58</f>
        <v>1030.9496</v>
      </c>
      <c r="K58" s="64" t="n">
        <f aca="false">W58</f>
        <v>36.255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30.9496</v>
      </c>
      <c r="U58" s="58" t="n">
        <v>32.9468</v>
      </c>
      <c r="V58" s="58" t="n">
        <v>37.1995</v>
      </c>
      <c r="W58" s="58" t="n">
        <v>36.2551</v>
      </c>
      <c r="X58" s="58" t="n">
        <v>548.59</v>
      </c>
      <c r="Y58" s="58" t="n">
        <v>5.6</v>
      </c>
      <c r="Z58" s="51" t="n">
        <f aca="false">X58/3600</f>
        <v>0.152386111111111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56</v>
      </c>
      <c r="AH58" s="38" t="n">
        <f aca="false">Z58/100</f>
        <v>0.001523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2464</v>
      </c>
      <c r="I59" s="60" t="n">
        <f aca="false">V59</f>
        <v>43.3905</v>
      </c>
      <c r="J59" s="60" t="n">
        <f aca="false">T59</f>
        <v>13584.2464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4.2464</v>
      </c>
      <c r="U59" s="59" t="n">
        <v>41.2979</v>
      </c>
      <c r="V59" s="59" t="n">
        <v>43.3905</v>
      </c>
      <c r="W59" s="59" t="n">
        <v>44.3383</v>
      </c>
      <c r="X59" s="59" t="n">
        <v>1179.57</v>
      </c>
      <c r="Y59" s="59" t="n">
        <v>12.261</v>
      </c>
      <c r="Z59" s="51" t="n">
        <f aca="false">X59/3600</f>
        <v>0.3276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2261</v>
      </c>
      <c r="AH59" s="38" t="n">
        <f aca="false">Z59/100</f>
        <v>0.003276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6.5584</v>
      </c>
      <c r="I60" s="50" t="n">
        <f aca="false">V60</f>
        <v>40.7783</v>
      </c>
      <c r="J60" s="50" t="n">
        <f aca="false">T60</f>
        <v>8636.5584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36.5584</v>
      </c>
      <c r="U60" s="51" t="n">
        <v>36.8579</v>
      </c>
      <c r="V60" s="51" t="n">
        <v>40.7783</v>
      </c>
      <c r="W60" s="51" t="n">
        <v>41.8116</v>
      </c>
      <c r="X60" s="51" t="n">
        <v>942.86</v>
      </c>
      <c r="Y60" s="51" t="n">
        <v>10.452</v>
      </c>
      <c r="Z60" s="51" t="n">
        <f aca="false">X60/3600</f>
        <v>0.261905555555556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452</v>
      </c>
      <c r="AH60" s="38" t="n">
        <f aca="false">Z60/100</f>
        <v>0.002619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4.2296</v>
      </c>
      <c r="I61" s="50" t="n">
        <f aca="false">V61</f>
        <v>39.0963</v>
      </c>
      <c r="J61" s="50" t="n">
        <f aca="false">T61</f>
        <v>5284.229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84.2296</v>
      </c>
      <c r="U61" s="51" t="n">
        <v>33.0881</v>
      </c>
      <c r="V61" s="51" t="n">
        <v>39.0963</v>
      </c>
      <c r="W61" s="51" t="n">
        <v>39.9584</v>
      </c>
      <c r="X61" s="51" t="n">
        <v>844.91</v>
      </c>
      <c r="Y61" s="51" t="n">
        <v>9.438</v>
      </c>
      <c r="Z61" s="51" t="n">
        <f aca="false">X61/3600</f>
        <v>0.234697222222222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9438</v>
      </c>
      <c r="AH61" s="38" t="n">
        <f aca="false">Z61/100</f>
        <v>0.0023469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50.7312</v>
      </c>
      <c r="I62" s="57" t="n">
        <f aca="false">V62</f>
        <v>37.8573</v>
      </c>
      <c r="J62" s="57" t="n">
        <f aca="false">T62</f>
        <v>3150.7312</v>
      </c>
      <c r="K62" s="57" t="n">
        <f aca="false">W62</f>
        <v>38.2481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50.7312</v>
      </c>
      <c r="U62" s="58" t="n">
        <v>29.6933</v>
      </c>
      <c r="V62" s="58" t="n">
        <v>37.8573</v>
      </c>
      <c r="W62" s="58" t="n">
        <v>38.2481</v>
      </c>
      <c r="X62" s="58" t="n">
        <v>910.58</v>
      </c>
      <c r="Y62" s="58" t="n">
        <v>8.782</v>
      </c>
      <c r="Z62" s="51" t="n">
        <f aca="false">X62/3600</f>
        <v>0.252938888888889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782</v>
      </c>
      <c r="AH62" s="38" t="n">
        <f aca="false">Z62/100</f>
        <v>0.002529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3.2864</v>
      </c>
      <c r="I63" s="62" t="n">
        <f aca="false">V63</f>
        <v>42.2634</v>
      </c>
      <c r="J63" s="62" t="n">
        <f aca="false">T63</f>
        <v>11953.286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3.2864</v>
      </c>
      <c r="U63" s="59" t="n">
        <v>41.1509</v>
      </c>
      <c r="V63" s="59" t="n">
        <v>42.2634</v>
      </c>
      <c r="W63" s="59" t="n">
        <v>42.9785</v>
      </c>
      <c r="X63" s="59" t="n">
        <v>933.69</v>
      </c>
      <c r="Y63" s="59" t="n">
        <v>11.169</v>
      </c>
      <c r="Z63" s="51" t="n">
        <f aca="false">X63/3600</f>
        <v>0.2593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1169</v>
      </c>
      <c r="AH63" s="38" t="n">
        <f aca="false">Z63/100</f>
        <v>0.002593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2.5872</v>
      </c>
      <c r="I64" s="63" t="n">
        <f aca="false">V64</f>
        <v>39.0699</v>
      </c>
      <c r="J64" s="63" t="n">
        <f aca="false">T64</f>
        <v>7402.587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02.5872</v>
      </c>
      <c r="U64" s="51" t="n">
        <v>36.7716</v>
      </c>
      <c r="V64" s="51" t="n">
        <v>39.0699</v>
      </c>
      <c r="W64" s="51" t="n">
        <v>39.6012</v>
      </c>
      <c r="X64" s="51" t="n">
        <v>971.13</v>
      </c>
      <c r="Y64" s="51" t="n">
        <v>9.781</v>
      </c>
      <c r="Z64" s="51" t="n">
        <f aca="false">X64/3600</f>
        <v>0.269758333333333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781</v>
      </c>
      <c r="AH64" s="38" t="n">
        <f aca="false">Z64/100</f>
        <v>0.002697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5.3624</v>
      </c>
      <c r="I65" s="63" t="n">
        <f aca="false">V65</f>
        <v>36.5644</v>
      </c>
      <c r="J65" s="63" t="n">
        <f aca="false">T65</f>
        <v>4145.3624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5.3624</v>
      </c>
      <c r="U65" s="51" t="n">
        <v>32.7576</v>
      </c>
      <c r="V65" s="51" t="n">
        <v>36.5644</v>
      </c>
      <c r="W65" s="51" t="n">
        <v>37.0372</v>
      </c>
      <c r="X65" s="51" t="n">
        <v>706.2</v>
      </c>
      <c r="Y65" s="51" t="n">
        <v>8.283</v>
      </c>
      <c r="Z65" s="51" t="n">
        <f aca="false">X65/3600</f>
        <v>0.196166666666667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8283</v>
      </c>
      <c r="AH65" s="38" t="n">
        <f aca="false">Z65/100</f>
        <v>0.001961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6.848</v>
      </c>
      <c r="I66" s="64" t="n">
        <f aca="false">V66</f>
        <v>34.3687</v>
      </c>
      <c r="J66" s="64" t="n">
        <f aca="false">T66</f>
        <v>2106.84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6.848</v>
      </c>
      <c r="U66" s="58" t="n">
        <v>29.3031</v>
      </c>
      <c r="V66" s="58" t="n">
        <v>34.3687</v>
      </c>
      <c r="W66" s="58" t="n">
        <v>34.8309</v>
      </c>
      <c r="X66" s="58" t="n">
        <v>641.97</v>
      </c>
      <c r="Y66" s="58" t="n">
        <v>7.176</v>
      </c>
      <c r="Z66" s="51" t="n">
        <f aca="false">X66/3600</f>
        <v>0.178325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7176</v>
      </c>
      <c r="AH66" s="38" t="n">
        <f aca="false">Z66/100</f>
        <v>0.001783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716</v>
      </c>
      <c r="I67" s="60" t="n">
        <f aca="false">V67</f>
        <v>43.3521</v>
      </c>
      <c r="J67" s="60" t="n">
        <f aca="false">T67</f>
        <v>4703.71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3.716</v>
      </c>
      <c r="U67" s="59" t="n">
        <v>42.7491</v>
      </c>
      <c r="V67" s="59" t="n">
        <v>43.3521</v>
      </c>
      <c r="W67" s="59" t="n">
        <v>44.1545</v>
      </c>
      <c r="X67" s="59" t="n">
        <v>515.68</v>
      </c>
      <c r="Y67" s="59" t="n">
        <v>5.959</v>
      </c>
      <c r="Z67" s="51" t="n">
        <f aca="false">X67/3600</f>
        <v>0.1432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959</v>
      </c>
      <c r="AH67" s="38" t="n">
        <f aca="false">Z67/100</f>
        <v>0.001432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5992</v>
      </c>
      <c r="I68" s="50" t="n">
        <f aca="false">V68</f>
        <v>39.9094</v>
      </c>
      <c r="J68" s="50" t="n">
        <f aca="false">T68</f>
        <v>2852.599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2.5992</v>
      </c>
      <c r="U68" s="51" t="n">
        <v>38.6389</v>
      </c>
      <c r="V68" s="51" t="n">
        <v>39.9094</v>
      </c>
      <c r="W68" s="51" t="n">
        <v>41.1552</v>
      </c>
      <c r="X68" s="51" t="n">
        <v>496.85</v>
      </c>
      <c r="Y68" s="51" t="n">
        <v>5.163</v>
      </c>
      <c r="Z68" s="51" t="n">
        <f aca="false">X68/3600</f>
        <v>0.138013888888889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5163</v>
      </c>
      <c r="AH68" s="38" t="n">
        <f aca="false">Z68/100</f>
        <v>0.001380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7176</v>
      </c>
      <c r="I69" s="50" t="n">
        <f aca="false">V69</f>
        <v>37.42</v>
      </c>
      <c r="J69" s="50" t="n">
        <f aca="false">T69</f>
        <v>1535.717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5.7176</v>
      </c>
      <c r="U69" s="51" t="n">
        <v>34.6881</v>
      </c>
      <c r="V69" s="51" t="n">
        <v>37.42</v>
      </c>
      <c r="W69" s="51" t="n">
        <v>38.6444</v>
      </c>
      <c r="X69" s="51" t="n">
        <v>408.46</v>
      </c>
      <c r="Y69" s="51" t="n">
        <v>4.446</v>
      </c>
      <c r="Z69" s="51" t="n">
        <f aca="false">X69/3600</f>
        <v>0.113461111111111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446</v>
      </c>
      <c r="AH69" s="38" t="n">
        <f aca="false">Z69/100</f>
        <v>0.001134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8.1384</v>
      </c>
      <c r="I70" s="65" t="n">
        <f aca="false">V70</f>
        <v>35.0586</v>
      </c>
      <c r="J70" s="65" t="n">
        <f aca="false">T70</f>
        <v>758.1384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8.1384</v>
      </c>
      <c r="U70" s="58" t="n">
        <v>31.4506</v>
      </c>
      <c r="V70" s="58" t="n">
        <v>35.0586</v>
      </c>
      <c r="W70" s="58" t="n">
        <v>36.1922</v>
      </c>
      <c r="X70" s="58" t="n">
        <v>360.78</v>
      </c>
      <c r="Y70" s="58" t="n">
        <v>3.993</v>
      </c>
      <c r="Z70" s="51" t="n">
        <f aca="false">X70/3600</f>
        <v>0.100216666666667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993</v>
      </c>
      <c r="AH70" s="38" t="n">
        <f aca="false">Z70/100</f>
        <v>0.001002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38</v>
      </c>
      <c r="I71" s="62" t="n">
        <f aca="false">V71</f>
        <v>47.5322</v>
      </c>
      <c r="J71" s="62" t="n">
        <f aca="false">T71</f>
        <v>22621.38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21.38</v>
      </c>
      <c r="U71" s="59" t="n">
        <v>44.9391</v>
      </c>
      <c r="V71" s="59" t="n">
        <v>47.5322</v>
      </c>
      <c r="W71" s="59" t="n">
        <v>48.4686</v>
      </c>
      <c r="X71" s="59" t="n">
        <v>8095.05</v>
      </c>
      <c r="Y71" s="59" t="n">
        <v>69.67</v>
      </c>
      <c r="Z71" s="51" t="n">
        <f aca="false">X71/3600</f>
        <v>2.2486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967</v>
      </c>
      <c r="AH71" s="38" t="n">
        <f aca="false">Z71/100</f>
        <v>0.022486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80.724</v>
      </c>
      <c r="I72" s="63" t="n">
        <f aca="false">V72</f>
        <v>45.9825</v>
      </c>
      <c r="J72" s="63" t="n">
        <f aca="false">T72</f>
        <v>13380.724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80.724</v>
      </c>
      <c r="U72" s="51" t="n">
        <v>42.4957</v>
      </c>
      <c r="V72" s="51" t="n">
        <v>45.9825</v>
      </c>
      <c r="W72" s="51" t="n">
        <v>46.6978</v>
      </c>
      <c r="X72" s="51" t="n">
        <v>7451.98</v>
      </c>
      <c r="Y72" s="51" t="n">
        <v>65.739</v>
      </c>
      <c r="Z72" s="51" t="n">
        <f aca="false">X72/3600</f>
        <v>2.06999444444444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65739</v>
      </c>
      <c r="AH72" s="38" t="n">
        <f aca="false">Z72/100</f>
        <v>0.020699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0.1096</v>
      </c>
      <c r="I73" s="63" t="n">
        <f aca="false">V73</f>
        <v>44.378</v>
      </c>
      <c r="J73" s="63" t="n">
        <f aca="false">T73</f>
        <v>7860.109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60.1096</v>
      </c>
      <c r="U73" s="51" t="n">
        <v>39.7601</v>
      </c>
      <c r="V73" s="51" t="n">
        <v>44.378</v>
      </c>
      <c r="W73" s="51" t="n">
        <v>44.8317</v>
      </c>
      <c r="X73" s="51" t="n">
        <v>6261.72</v>
      </c>
      <c r="Y73" s="51" t="n">
        <v>60.216</v>
      </c>
      <c r="Z73" s="51" t="n">
        <f aca="false">X73/3600</f>
        <v>1.73936666666667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60216</v>
      </c>
      <c r="AH73" s="38" t="n">
        <f aca="false">Z73/100</f>
        <v>0.017393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2.8944</v>
      </c>
      <c r="I74" s="64" t="n">
        <f aca="false">V74</f>
        <v>42.8392</v>
      </c>
      <c r="J74" s="64" t="n">
        <f aca="false">T74</f>
        <v>4732.8944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32.8944</v>
      </c>
      <c r="U74" s="58" t="n">
        <v>36.9371</v>
      </c>
      <c r="V74" s="58" t="n">
        <v>42.8392</v>
      </c>
      <c r="W74" s="58" t="n">
        <v>42.9663</v>
      </c>
      <c r="X74" s="58" t="n">
        <v>5487.32</v>
      </c>
      <c r="Y74" s="58" t="n">
        <v>56.644</v>
      </c>
      <c r="Z74" s="51" t="n">
        <f aca="false">X74/3600</f>
        <v>1.52425555555556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56644</v>
      </c>
      <c r="AH74" s="38" t="n">
        <f aca="false">Z74/100</f>
        <v>0.015242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5.044</v>
      </c>
      <c r="I75" s="60" t="n">
        <f aca="false">V75</f>
        <v>48.8493</v>
      </c>
      <c r="J75" s="60" t="n">
        <f aca="false">T75</f>
        <v>22985.04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2985.044</v>
      </c>
      <c r="U75" s="59" t="n">
        <v>44.8876</v>
      </c>
      <c r="V75" s="59" t="n">
        <v>48.8493</v>
      </c>
      <c r="W75" s="59" t="n">
        <v>48.6182</v>
      </c>
      <c r="X75" s="59" t="n">
        <v>7358.84</v>
      </c>
      <c r="Y75" s="59" t="n">
        <v>66.815</v>
      </c>
      <c r="Z75" s="51" t="n">
        <f aca="false">X75/3600</f>
        <v>2.0441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6815</v>
      </c>
      <c r="AH75" s="38" t="n">
        <f aca="false">Z75/100</f>
        <v>0.020441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8.012</v>
      </c>
      <c r="I76" s="50" t="n">
        <f aca="false">V76</f>
        <v>47.2118</v>
      </c>
      <c r="J76" s="50" t="n">
        <f aca="false">T76</f>
        <v>14038.01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38.012</v>
      </c>
      <c r="U76" s="51" t="n">
        <v>42.4569</v>
      </c>
      <c r="V76" s="51" t="n">
        <v>47.2118</v>
      </c>
      <c r="W76" s="51" t="n">
        <v>46.3373</v>
      </c>
      <c r="X76" s="51" t="n">
        <v>6858.24</v>
      </c>
      <c r="Y76" s="51" t="n">
        <v>63.508</v>
      </c>
      <c r="Z76" s="51" t="n">
        <f aca="false">X76/3600</f>
        <v>1.90506666666667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3508</v>
      </c>
      <c r="AH76" s="38" t="n">
        <f aca="false">Z76/100</f>
        <v>0.019050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2.5848</v>
      </c>
      <c r="I77" s="50" t="n">
        <f aca="false">V77</f>
        <v>45.8638</v>
      </c>
      <c r="J77" s="50" t="n">
        <f aca="false">T77</f>
        <v>8482.584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82.5848</v>
      </c>
      <c r="U77" s="51" t="n">
        <v>39.5883</v>
      </c>
      <c r="V77" s="51" t="n">
        <v>45.8638</v>
      </c>
      <c r="W77" s="51" t="n">
        <v>44.1976</v>
      </c>
      <c r="X77" s="51" t="n">
        <v>6768.62</v>
      </c>
      <c r="Y77" s="51" t="n">
        <v>59.889</v>
      </c>
      <c r="Z77" s="51" t="n">
        <f aca="false">X77/3600</f>
        <v>1.88017222222222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9889</v>
      </c>
      <c r="AH77" s="38" t="n">
        <f aca="false">Z77/100</f>
        <v>0.018801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6.564</v>
      </c>
      <c r="I78" s="57" t="n">
        <f aca="false">V78</f>
        <v>44.4455</v>
      </c>
      <c r="J78" s="57" t="n">
        <f aca="false">T78</f>
        <v>5106.564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6.564</v>
      </c>
      <c r="U78" s="58" t="n">
        <v>36.5439</v>
      </c>
      <c r="V78" s="58" t="n">
        <v>44.4455</v>
      </c>
      <c r="W78" s="58" t="n">
        <v>42.3582</v>
      </c>
      <c r="X78" s="58" t="n">
        <v>6235.87</v>
      </c>
      <c r="Y78" s="58" t="n">
        <v>58.079</v>
      </c>
      <c r="Z78" s="51" t="n">
        <f aca="false">X78/3600</f>
        <v>1.73218611111111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8079</v>
      </c>
      <c r="AH78" s="38" t="n">
        <f aca="false">Z78/100</f>
        <v>0.0173218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4.6288</v>
      </c>
      <c r="I79" s="60" t="n">
        <f aca="false">V79</f>
        <v>48.8138</v>
      </c>
      <c r="J79" s="60" t="n">
        <f aca="false">T79</f>
        <v>24674.628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4.6288</v>
      </c>
      <c r="U79" s="59" t="n">
        <v>44.8919</v>
      </c>
      <c r="V79" s="59" t="n">
        <v>48.8138</v>
      </c>
      <c r="W79" s="59" t="n">
        <v>49.0586</v>
      </c>
      <c r="X79" s="59" t="n">
        <v>6918.54</v>
      </c>
      <c r="Y79" s="59" t="n">
        <v>69.108</v>
      </c>
      <c r="Z79" s="51" t="n">
        <f aca="false">X79/3600</f>
        <v>1.9218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9108</v>
      </c>
      <c r="AH79" s="38" t="n">
        <f aca="false">Z79/100</f>
        <v>0.019218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4.3736</v>
      </c>
      <c r="I80" s="50" t="n">
        <f aca="false">V80</f>
        <v>47.0414</v>
      </c>
      <c r="J80" s="50" t="n">
        <f aca="false">T80</f>
        <v>14344.373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44.3736</v>
      </c>
      <c r="U80" s="51" t="n">
        <v>42.1168</v>
      </c>
      <c r="V80" s="51" t="n">
        <v>47.0414</v>
      </c>
      <c r="W80" s="51" t="n">
        <v>47.1656</v>
      </c>
      <c r="X80" s="51" t="n">
        <v>7295.07</v>
      </c>
      <c r="Y80" s="51" t="n">
        <v>65.723</v>
      </c>
      <c r="Z80" s="51" t="n">
        <f aca="false">X80/3600</f>
        <v>2.02640833333333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5723</v>
      </c>
      <c r="AH80" s="38" t="n">
        <f aca="false">Z80/100</f>
        <v>0.020264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5152</v>
      </c>
      <c r="I81" s="50" t="n">
        <f aca="false">V81</f>
        <v>45.1865</v>
      </c>
      <c r="J81" s="50" t="n">
        <f aca="false">T81</f>
        <v>8051.515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51.5152</v>
      </c>
      <c r="U81" s="51" t="n">
        <v>39.2416</v>
      </c>
      <c r="V81" s="51" t="n">
        <v>45.1865</v>
      </c>
      <c r="W81" s="51" t="n">
        <v>45.0848</v>
      </c>
      <c r="X81" s="51" t="n">
        <v>5799.25</v>
      </c>
      <c r="Y81" s="51" t="n">
        <v>60.637</v>
      </c>
      <c r="Z81" s="51" t="n">
        <f aca="false">X81/3600</f>
        <v>1.61090277777778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60637</v>
      </c>
      <c r="AH81" s="38" t="n">
        <f aca="false">Z81/100</f>
        <v>0.016109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5.2976</v>
      </c>
      <c r="I82" s="65" t="n">
        <f aca="false">V82</f>
        <v>43.4487</v>
      </c>
      <c r="J82" s="65" t="n">
        <f aca="false">T82</f>
        <v>4575.297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5.2976</v>
      </c>
      <c r="U82" s="58" t="n">
        <v>36.501</v>
      </c>
      <c r="V82" s="58" t="n">
        <v>43.4487</v>
      </c>
      <c r="W82" s="58" t="n">
        <v>43.0532</v>
      </c>
      <c r="X82" s="58" t="n">
        <v>5673.36</v>
      </c>
      <c r="Y82" s="58" t="n">
        <v>56.519</v>
      </c>
      <c r="Z82" s="51" t="n">
        <f aca="false">X82/3600</f>
        <v>1.57593333333333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56519</v>
      </c>
      <c r="AH82" s="38" t="n">
        <f aca="false">Z82/100</f>
        <v>0.0157593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3.3338389009648</v>
      </c>
      <c r="Z89" s="70" t="n">
        <f aca="false">GEOMEAN(AH3:AH82)*100</f>
        <v>1.2160808245007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0317920615</v>
      </c>
      <c r="Z90" s="80" t="n">
        <f aca="false">Z89/R89</f>
        <v>0.98985308496881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49845222222222</v>
      </c>
      <c r="Z91" s="69" t="n">
        <f aca="false">SUM(Z3:Z82)</f>
        <v>155.900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9.1312</v>
      </c>
      <c r="I3" s="50" t="n">
        <f aca="false">V3</f>
        <v>42.8376</v>
      </c>
      <c r="J3" s="50" t="n">
        <f aca="false">T3</f>
        <v>114239.1312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 t="n">
        <v>114239.1312</v>
      </c>
      <c r="U3" s="51" t="n">
        <v>43.113</v>
      </c>
      <c r="V3" s="51" t="n">
        <v>42.8376</v>
      </c>
      <c r="W3" s="51" t="n">
        <v>44.658</v>
      </c>
      <c r="X3" s="51" t="n">
        <v>3015.25</v>
      </c>
      <c r="Y3" s="51" t="n">
        <v>47.58</v>
      </c>
      <c r="Z3" s="51" t="n">
        <f aca="false">X3/3600</f>
        <v>0.83756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4758</v>
      </c>
      <c r="AH3" s="38" t="n">
        <f aca="false">Z3/100</f>
        <v>0.0083756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2.2512</v>
      </c>
      <c r="I4" s="50" t="n">
        <f aca="false">V4</f>
        <v>40.2206</v>
      </c>
      <c r="J4" s="50" t="n">
        <f aca="false">T4</f>
        <v>64032.2512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 t="n">
        <v>64032.2512</v>
      </c>
      <c r="U4" s="51" t="n">
        <v>39.7959</v>
      </c>
      <c r="V4" s="51" t="n">
        <v>40.2206</v>
      </c>
      <c r="W4" s="51" t="n">
        <v>42.2464</v>
      </c>
      <c r="X4" s="51" t="n">
        <v>2695.1</v>
      </c>
      <c r="Y4" s="51" t="n">
        <v>37.658</v>
      </c>
      <c r="Z4" s="51" t="n">
        <f aca="false">X4/3600</f>
        <v>0.748638888888889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37658</v>
      </c>
      <c r="AH4" s="38" t="n">
        <f aca="false">Z4/100</f>
        <v>0.0074863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9.4544</v>
      </c>
      <c r="I5" s="50" t="n">
        <f aca="false">V5</f>
        <v>38.2062</v>
      </c>
      <c r="J5" s="50" t="n">
        <f aca="false">T5</f>
        <v>35169.4544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 t="n">
        <v>35169.4544</v>
      </c>
      <c r="U5" s="51" t="n">
        <v>36.6596</v>
      </c>
      <c r="V5" s="51" t="n">
        <v>38.2062</v>
      </c>
      <c r="W5" s="51" t="n">
        <v>40.3661</v>
      </c>
      <c r="X5" s="51" t="n">
        <v>2428.73</v>
      </c>
      <c r="Y5" s="51" t="n">
        <v>30.763</v>
      </c>
      <c r="Z5" s="51" t="n">
        <f aca="false">X5/3600</f>
        <v>0.674647222222222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30763</v>
      </c>
      <c r="AH5" s="38" t="n">
        <f aca="false">Z5/100</f>
        <v>0.0067464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4.2224</v>
      </c>
      <c r="I6" s="57" t="n">
        <f aca="false">V6</f>
        <v>36.4268</v>
      </c>
      <c r="J6" s="57" t="n">
        <f aca="false">T6</f>
        <v>19554.2224</v>
      </c>
      <c r="K6" s="57" t="n">
        <f aca="false">W6</f>
        <v>38.76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 t="n">
        <v>19554.2224</v>
      </c>
      <c r="U6" s="58" t="n">
        <v>33.7589</v>
      </c>
      <c r="V6" s="58" t="n">
        <v>36.4268</v>
      </c>
      <c r="W6" s="58" t="n">
        <v>38.7662</v>
      </c>
      <c r="X6" s="58" t="n">
        <v>2081.33</v>
      </c>
      <c r="Y6" s="58" t="n">
        <v>26.301</v>
      </c>
      <c r="Z6" s="51" t="n">
        <f aca="false">X6/3600</f>
        <v>0.578147222222222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26301</v>
      </c>
      <c r="AH6" s="38" t="n">
        <f aca="false">Z6/100</f>
        <v>0.0057814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7.7344</v>
      </c>
      <c r="I7" s="50" t="n">
        <f aca="false">V7</f>
        <v>45.5421</v>
      </c>
      <c r="J7" s="50" t="n">
        <f aca="false">T7</f>
        <v>115527.7344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 t="n">
        <v>115527.7344</v>
      </c>
      <c r="U7" s="59" t="n">
        <v>42.8675</v>
      </c>
      <c r="V7" s="59" t="n">
        <v>45.5421</v>
      </c>
      <c r="W7" s="59" t="n">
        <v>45.2823</v>
      </c>
      <c r="X7" s="51" t="n">
        <v>2765.06</v>
      </c>
      <c r="Y7" s="51" t="n">
        <v>47.892</v>
      </c>
      <c r="Z7" s="51" t="n">
        <f aca="false">X7/3600</f>
        <v>0.76807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47892</v>
      </c>
      <c r="AH7" s="38" t="n">
        <f aca="false">Z7/100</f>
        <v>0.0076807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5.1248</v>
      </c>
      <c r="I8" s="50" t="n">
        <f aca="false">V8</f>
        <v>43.2865</v>
      </c>
      <c r="J8" s="50" t="n">
        <f aca="false">T8</f>
        <v>67505.1248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 t="n">
        <v>67505.1248</v>
      </c>
      <c r="U8" s="51" t="n">
        <v>39.4425</v>
      </c>
      <c r="V8" s="51" t="n">
        <v>43.2865</v>
      </c>
      <c r="W8" s="51" t="n">
        <v>43.558</v>
      </c>
      <c r="X8" s="51" t="n">
        <v>2697.53</v>
      </c>
      <c r="Y8" s="51" t="n">
        <v>39.796</v>
      </c>
      <c r="Z8" s="51" t="n">
        <f aca="false">X8/3600</f>
        <v>0.749313888888889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39796</v>
      </c>
      <c r="AH8" s="38" t="n">
        <f aca="false">Z8/100</f>
        <v>0.0074931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8.7344</v>
      </c>
      <c r="I9" s="50" t="n">
        <f aca="false">V9</f>
        <v>41.2457</v>
      </c>
      <c r="J9" s="50" t="n">
        <f aca="false">T9</f>
        <v>38278.7344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 t="n">
        <v>38278.7344</v>
      </c>
      <c r="U9" s="51" t="n">
        <v>36.3183</v>
      </c>
      <c r="V9" s="51" t="n">
        <v>41.2457</v>
      </c>
      <c r="W9" s="51" t="n">
        <v>41.8852</v>
      </c>
      <c r="X9" s="51" t="n">
        <v>2677.75</v>
      </c>
      <c r="Y9" s="51" t="n">
        <v>33.025</v>
      </c>
      <c r="Z9" s="51" t="n">
        <f aca="false">X9/3600</f>
        <v>0.743819444444445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33025</v>
      </c>
      <c r="AH9" s="38" t="n">
        <f aca="false">Z9/100</f>
        <v>0.00743819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7.0208</v>
      </c>
      <c r="I10" s="57" t="n">
        <f aca="false">V10</f>
        <v>39.2332</v>
      </c>
      <c r="J10" s="57" t="n">
        <f aca="false">T10</f>
        <v>22617.0208</v>
      </c>
      <c r="K10" s="57" t="n">
        <f aca="false">W10</f>
        <v>40.225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 t="n">
        <v>22617.0208</v>
      </c>
      <c r="U10" s="58" t="n">
        <v>33.5743</v>
      </c>
      <c r="V10" s="58" t="n">
        <v>39.2332</v>
      </c>
      <c r="W10" s="58" t="n">
        <v>40.2254</v>
      </c>
      <c r="X10" s="58" t="n">
        <v>2292.18</v>
      </c>
      <c r="Y10" s="58" t="n">
        <v>28.922</v>
      </c>
      <c r="Z10" s="51" t="n">
        <f aca="false">X10/3600</f>
        <v>0.636716666666667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28922</v>
      </c>
      <c r="AH10" s="38" t="n">
        <f aca="false">Z10/100</f>
        <v>0.00636716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1.6176</v>
      </c>
      <c r="I11" s="50" t="n">
        <f aca="false">V11</f>
        <v>40.7973</v>
      </c>
      <c r="J11" s="50" t="n">
        <f aca="false">T11</f>
        <v>502151.6176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 t="n">
        <v>502151.6176</v>
      </c>
      <c r="U11" s="51" t="n">
        <v>41.5743</v>
      </c>
      <c r="V11" s="51" t="n">
        <v>40.7973</v>
      </c>
      <c r="W11" s="51" t="n">
        <v>40.0075</v>
      </c>
      <c r="X11" s="51" t="n">
        <v>6752.23</v>
      </c>
      <c r="Y11" s="51" t="n">
        <v>107.766</v>
      </c>
      <c r="Z11" s="51" t="n">
        <f aca="false">X11/3600</f>
        <v>1.8756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07766</v>
      </c>
      <c r="AH11" s="38" t="n">
        <f aca="false">Z11/100</f>
        <v>0.0187561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2.296</v>
      </c>
      <c r="I12" s="50" t="n">
        <f aca="false">V12</f>
        <v>38.3135</v>
      </c>
      <c r="J12" s="50" t="n">
        <f aca="false">T12</f>
        <v>272582.296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 t="n">
        <v>272582.296</v>
      </c>
      <c r="U12" s="51" t="n">
        <v>37.1449</v>
      </c>
      <c r="V12" s="51" t="n">
        <v>38.3135</v>
      </c>
      <c r="W12" s="51" t="n">
        <v>36.9645</v>
      </c>
      <c r="X12" s="51" t="n">
        <v>6437.07</v>
      </c>
      <c r="Y12" s="51" t="n">
        <v>77.907</v>
      </c>
      <c r="Z12" s="51" t="n">
        <f aca="false">X12/3600</f>
        <v>1.788075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.77907</v>
      </c>
      <c r="AH12" s="38" t="n">
        <f aca="false">Z12/100</f>
        <v>0.017880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2.7168</v>
      </c>
      <c r="I13" s="50" t="n">
        <f aca="false">V13</f>
        <v>36.477</v>
      </c>
      <c r="J13" s="50" t="n">
        <f aca="false">T13</f>
        <v>158732.7168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 t="n">
        <v>158732.7168</v>
      </c>
      <c r="U13" s="51" t="n">
        <v>33.7004</v>
      </c>
      <c r="V13" s="51" t="n">
        <v>36.477</v>
      </c>
      <c r="W13" s="51" t="n">
        <v>35.2368</v>
      </c>
      <c r="X13" s="51" t="n">
        <v>5707.11</v>
      </c>
      <c r="Y13" s="51" t="n">
        <v>61.511</v>
      </c>
      <c r="Z13" s="51" t="n">
        <f aca="false">X13/3600</f>
        <v>1.58530833333333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.61511</v>
      </c>
      <c r="AH13" s="38" t="n">
        <f aca="false">Z13/100</f>
        <v>0.015853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5.872</v>
      </c>
      <c r="I14" s="57" t="n">
        <f aca="false">V14</f>
        <v>34.6727</v>
      </c>
      <c r="J14" s="57" t="n">
        <f aca="false">T14</f>
        <v>79215.872</v>
      </c>
      <c r="K14" s="57" t="n">
        <f aca="false">W14</f>
        <v>33.536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 t="n">
        <v>79215.872</v>
      </c>
      <c r="U14" s="58" t="n">
        <v>29.9649</v>
      </c>
      <c r="V14" s="58" t="n">
        <v>34.6727</v>
      </c>
      <c r="W14" s="58" t="n">
        <v>33.5361</v>
      </c>
      <c r="X14" s="58" t="n">
        <v>4676.79</v>
      </c>
      <c r="Y14" s="58" t="n">
        <v>54.132</v>
      </c>
      <c r="Z14" s="51" t="n">
        <f aca="false">X14/3600</f>
        <v>1.29910833333333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54132</v>
      </c>
      <c r="AH14" s="38" t="n">
        <f aca="false">Z14/100</f>
        <v>0.012991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968</v>
      </c>
      <c r="I15" s="50" t="n">
        <f aca="false">V15</f>
        <v>46.5311</v>
      </c>
      <c r="J15" s="50" t="n">
        <f aca="false">T15</f>
        <v>109595.968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 t="n">
        <v>109595.968</v>
      </c>
      <c r="U15" s="59" t="n">
        <v>43.1952</v>
      </c>
      <c r="V15" s="59" t="n">
        <v>46.5311</v>
      </c>
      <c r="W15" s="59" t="n">
        <v>46.1696</v>
      </c>
      <c r="X15" s="51" t="n">
        <v>5128.49</v>
      </c>
      <c r="Y15" s="51" t="n">
        <v>57.783</v>
      </c>
      <c r="Z15" s="51" t="n">
        <f aca="false">X15/3600</f>
        <v>1.4245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57783</v>
      </c>
      <c r="AH15" s="38" t="n">
        <f aca="false">Z15/100</f>
        <v>0.0142458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2.3824</v>
      </c>
      <c r="I16" s="50" t="n">
        <f aca="false">V16</f>
        <v>45.767</v>
      </c>
      <c r="J16" s="50" t="n">
        <f aca="false">T16</f>
        <v>52892.382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 t="n">
        <v>52892.3824</v>
      </c>
      <c r="U16" s="51" t="n">
        <v>41.0454</v>
      </c>
      <c r="V16" s="51" t="n">
        <v>45.767</v>
      </c>
      <c r="W16" s="51" t="n">
        <v>45.4804</v>
      </c>
      <c r="X16" s="51" t="n">
        <v>4210.4</v>
      </c>
      <c r="Y16" s="51" t="n">
        <v>45.24</v>
      </c>
      <c r="Z16" s="51" t="n">
        <f aca="false">X16/3600</f>
        <v>1.16955555555556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4524</v>
      </c>
      <c r="AH16" s="38" t="n">
        <f aca="false">Z16/100</f>
        <v>0.011695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9.0064</v>
      </c>
      <c r="I17" s="50" t="n">
        <f aca="false">V17</f>
        <v>45.1835</v>
      </c>
      <c r="J17" s="50" t="n">
        <f aca="false">T17</f>
        <v>28859.006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 t="n">
        <v>28859.0064</v>
      </c>
      <c r="U17" s="51" t="n">
        <v>39.4763</v>
      </c>
      <c r="V17" s="51" t="n">
        <v>45.1835</v>
      </c>
      <c r="W17" s="51" t="n">
        <v>45.0374</v>
      </c>
      <c r="X17" s="51" t="n">
        <v>4243.3</v>
      </c>
      <c r="Y17" s="51" t="n">
        <v>40.513</v>
      </c>
      <c r="Z17" s="51" t="n">
        <f aca="false">X17/3600</f>
        <v>1.17869444444444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40513</v>
      </c>
      <c r="AH17" s="38" t="n">
        <f aca="false">Z17/100</f>
        <v>0.011786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9.128</v>
      </c>
      <c r="I18" s="57" t="n">
        <f aca="false">V18</f>
        <v>44.5814</v>
      </c>
      <c r="J18" s="57" t="n">
        <f aca="false">T18</f>
        <v>16049.128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 t="n">
        <v>16049.128</v>
      </c>
      <c r="U18" s="58" t="n">
        <v>37.8058</v>
      </c>
      <c r="V18" s="58" t="n">
        <v>44.5814</v>
      </c>
      <c r="W18" s="58" t="n">
        <v>44.489</v>
      </c>
      <c r="X18" s="58" t="n">
        <v>4066.55</v>
      </c>
      <c r="Y18" s="58" t="n">
        <v>37.502</v>
      </c>
      <c r="Z18" s="51" t="n">
        <f aca="false">X18/3600</f>
        <v>1.12959722222222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37502</v>
      </c>
      <c r="AH18" s="38" t="n">
        <f aca="false">Z18/100</f>
        <v>0.011295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5912</v>
      </c>
      <c r="I19" s="50" t="n">
        <f aca="false">V19</f>
        <v>44.3457</v>
      </c>
      <c r="J19" s="50" t="n">
        <f aca="false">T19</f>
        <v>24423.591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 t="n">
        <v>24423.5912</v>
      </c>
      <c r="U19" s="51" t="n">
        <v>42.4944</v>
      </c>
      <c r="V19" s="51" t="n">
        <v>44.3457</v>
      </c>
      <c r="W19" s="51" t="n">
        <v>45.7556</v>
      </c>
      <c r="X19" s="51" t="n">
        <v>2194.5</v>
      </c>
      <c r="Y19" s="51" t="n">
        <v>24.679</v>
      </c>
      <c r="Z19" s="51" t="n">
        <f aca="false">X19/3600</f>
        <v>0.60958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24679</v>
      </c>
      <c r="AH19" s="38" t="n">
        <f aca="false">Z19/100</f>
        <v>0.0060958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9648</v>
      </c>
      <c r="I20" s="50" t="n">
        <f aca="false">V20</f>
        <v>42.5758</v>
      </c>
      <c r="J20" s="50" t="n">
        <f aca="false">T20</f>
        <v>13229.9648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 t="n">
        <v>13229.9648</v>
      </c>
      <c r="U20" s="51" t="n">
        <v>40.7525</v>
      </c>
      <c r="V20" s="51" t="n">
        <v>42.5758</v>
      </c>
      <c r="W20" s="51" t="n">
        <v>43.5781</v>
      </c>
      <c r="X20" s="51" t="n">
        <v>1934.89</v>
      </c>
      <c r="Y20" s="51" t="n">
        <v>20.155</v>
      </c>
      <c r="Z20" s="51" t="n">
        <f aca="false">X20/3600</f>
        <v>0.537469444444444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20155</v>
      </c>
      <c r="AH20" s="38" t="n">
        <f aca="false">Z20/100</f>
        <v>0.0053746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0.0416</v>
      </c>
      <c r="I21" s="50" t="n">
        <f aca="false">V21</f>
        <v>40.9713</v>
      </c>
      <c r="J21" s="50" t="n">
        <f aca="false">T21</f>
        <v>7260.04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 t="n">
        <v>7260.0416</v>
      </c>
      <c r="U21" s="51" t="n">
        <v>38.6399</v>
      </c>
      <c r="V21" s="51" t="n">
        <v>40.9713</v>
      </c>
      <c r="W21" s="51" t="n">
        <v>41.9393</v>
      </c>
      <c r="X21" s="51" t="n">
        <v>1809.64</v>
      </c>
      <c r="Y21" s="51" t="n">
        <v>18.018</v>
      </c>
      <c r="Z21" s="51" t="n">
        <f aca="false">X21/3600</f>
        <v>0.502677777777778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18018</v>
      </c>
      <c r="AH21" s="38" t="n">
        <f aca="false">Z21/100</f>
        <v>0.0050267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10.676</v>
      </c>
      <c r="I22" s="57" t="n">
        <f aca="false">V22</f>
        <v>39.4825</v>
      </c>
      <c r="J22" s="57" t="n">
        <f aca="false">T22</f>
        <v>4010.676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 t="n">
        <v>4010.676</v>
      </c>
      <c r="U22" s="58" t="n">
        <v>36.2813</v>
      </c>
      <c r="V22" s="58" t="n">
        <v>39.4825</v>
      </c>
      <c r="W22" s="58" t="n">
        <v>40.7522</v>
      </c>
      <c r="X22" s="58" t="n">
        <v>1699.85</v>
      </c>
      <c r="Y22" s="58" t="n">
        <v>16.302</v>
      </c>
      <c r="Z22" s="51" t="n">
        <f aca="false">X22/3600</f>
        <v>0.472180555555556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16302</v>
      </c>
      <c r="AH22" s="38" t="n">
        <f aca="false">Z22/100</f>
        <v>0.0047218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4.2016</v>
      </c>
      <c r="I23" s="60" t="n">
        <f aca="false">V23</f>
        <v>43.0914</v>
      </c>
      <c r="J23" s="60" t="n">
        <f aca="false">T23</f>
        <v>58954.2016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 t="n">
        <v>58954.2016</v>
      </c>
      <c r="U23" s="59" t="n">
        <v>41.5952</v>
      </c>
      <c r="V23" s="59" t="n">
        <v>43.0914</v>
      </c>
      <c r="W23" s="59" t="n">
        <v>43.9179</v>
      </c>
      <c r="X23" s="59" t="n">
        <v>2545.93</v>
      </c>
      <c r="Y23" s="59" t="n">
        <v>42.104</v>
      </c>
      <c r="Z23" s="51" t="n">
        <f aca="false">X23/3600</f>
        <v>0.70720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42104</v>
      </c>
      <c r="AH23" s="38" t="n">
        <f aca="false">Z23/100</f>
        <v>0.0070720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8.5704</v>
      </c>
      <c r="I24" s="50" t="n">
        <f aca="false">V24</f>
        <v>40.5453</v>
      </c>
      <c r="J24" s="50" t="n">
        <f aca="false">T24</f>
        <v>32078.5704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 t="n">
        <v>32078.5704</v>
      </c>
      <c r="U24" s="51" t="n">
        <v>38.3399</v>
      </c>
      <c r="V24" s="51" t="n">
        <v>40.5453</v>
      </c>
      <c r="W24" s="51" t="n">
        <v>41.3384</v>
      </c>
      <c r="X24" s="51" t="n">
        <v>2200.67</v>
      </c>
      <c r="Y24" s="51" t="n">
        <v>33.431</v>
      </c>
      <c r="Z24" s="51" t="n">
        <f aca="false">X24/3600</f>
        <v>0.611297222222222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33431</v>
      </c>
      <c r="AH24" s="38" t="n">
        <f aca="false">Z24/100</f>
        <v>0.0061129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7.3624</v>
      </c>
      <c r="I25" s="50" t="n">
        <f aca="false">V25</f>
        <v>38.5083</v>
      </c>
      <c r="J25" s="50" t="n">
        <f aca="false">T25</f>
        <v>16027.3624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 t="n">
        <v>16027.3624</v>
      </c>
      <c r="U25" s="51" t="n">
        <v>35.2239</v>
      </c>
      <c r="V25" s="51" t="n">
        <v>38.5083</v>
      </c>
      <c r="W25" s="51" t="n">
        <v>39.6596</v>
      </c>
      <c r="X25" s="51" t="n">
        <v>1959.73</v>
      </c>
      <c r="Y25" s="51" t="n">
        <v>25.974</v>
      </c>
      <c r="Z25" s="51" t="n">
        <f aca="false">X25/3600</f>
        <v>0.544369444444445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25974</v>
      </c>
      <c r="AH25" s="38" t="n">
        <f aca="false">Z25/100</f>
        <v>0.00544369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9.7664</v>
      </c>
      <c r="I26" s="57" t="n">
        <f aca="false">V26</f>
        <v>36.7882</v>
      </c>
      <c r="J26" s="57" t="n">
        <f aca="false">T26</f>
        <v>7639.7664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 t="n">
        <v>7639.7664</v>
      </c>
      <c r="U26" s="58" t="n">
        <v>32.4675</v>
      </c>
      <c r="V26" s="58" t="n">
        <v>36.7882</v>
      </c>
      <c r="W26" s="58" t="n">
        <v>38.5695</v>
      </c>
      <c r="X26" s="58" t="n">
        <v>1810.96</v>
      </c>
      <c r="Y26" s="58" t="n">
        <v>20.42</v>
      </c>
      <c r="Z26" s="51" t="n">
        <f aca="false">X26/3600</f>
        <v>0.503044444444444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2042</v>
      </c>
      <c r="AH26" s="38" t="n">
        <f aca="false">Z26/100</f>
        <v>0.0050304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3208</v>
      </c>
      <c r="I27" s="60" t="n">
        <f aca="false">V27</f>
        <v>41.5958</v>
      </c>
      <c r="J27" s="60" t="n">
        <f aca="false">T27</f>
        <v>112074.3208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 t="n">
        <v>112074.3208</v>
      </c>
      <c r="U27" s="59" t="n">
        <v>40.3794</v>
      </c>
      <c r="V27" s="59" t="n">
        <v>41.5958</v>
      </c>
      <c r="W27" s="59" t="n">
        <v>44.0011</v>
      </c>
      <c r="X27" s="59" t="n">
        <v>5265.79</v>
      </c>
      <c r="Y27" s="59" t="n">
        <v>80.965</v>
      </c>
      <c r="Z27" s="51" t="n">
        <f aca="false">X27/3600</f>
        <v>1.46271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80965</v>
      </c>
      <c r="AH27" s="38" t="n">
        <f aca="false">Z27/100</f>
        <v>0.0146271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90.0912</v>
      </c>
      <c r="I28" s="50" t="n">
        <f aca="false">V28</f>
        <v>39.4363</v>
      </c>
      <c r="J28" s="50" t="n">
        <f aca="false">T28</f>
        <v>54290.0912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 t="n">
        <v>54290.0912</v>
      </c>
      <c r="U28" s="51" t="n">
        <v>37.765</v>
      </c>
      <c r="V28" s="51" t="n">
        <v>39.4363</v>
      </c>
      <c r="W28" s="51" t="n">
        <v>41.9225</v>
      </c>
      <c r="X28" s="51" t="n">
        <v>4455.26</v>
      </c>
      <c r="Y28" s="51" t="n">
        <v>60.06</v>
      </c>
      <c r="Z28" s="51" t="n">
        <f aca="false">X28/3600</f>
        <v>1.23757222222222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6006</v>
      </c>
      <c r="AH28" s="38" t="n">
        <f aca="false">Z28/100</f>
        <v>0.012375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1.744</v>
      </c>
      <c r="I29" s="50" t="n">
        <f aca="false">V29</f>
        <v>38.2163</v>
      </c>
      <c r="J29" s="50" t="n">
        <f aca="false">T29</f>
        <v>28551.744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 t="n">
        <v>28551.744</v>
      </c>
      <c r="U29" s="51" t="n">
        <v>35.4017</v>
      </c>
      <c r="V29" s="51" t="n">
        <v>38.2163</v>
      </c>
      <c r="W29" s="51" t="n">
        <v>40.0721</v>
      </c>
      <c r="X29" s="51" t="n">
        <v>3995.42</v>
      </c>
      <c r="Y29" s="51" t="n">
        <v>50.841</v>
      </c>
      <c r="Z29" s="51" t="n">
        <f aca="false">X29/3600</f>
        <v>1.10983888888889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50841</v>
      </c>
      <c r="AH29" s="38" t="n">
        <f aca="false">Z29/100</f>
        <v>0.011098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6.6408</v>
      </c>
      <c r="I30" s="57" t="n">
        <f aca="false">V30</f>
        <v>36.9542</v>
      </c>
      <c r="J30" s="57" t="n">
        <f aca="false">T30</f>
        <v>15106.6408</v>
      </c>
      <c r="K30" s="57" t="n">
        <f aca="false">W30</f>
        <v>38.12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 t="n">
        <v>15106.6408</v>
      </c>
      <c r="U30" s="58" t="n">
        <v>32.9965</v>
      </c>
      <c r="V30" s="58" t="n">
        <v>36.9542</v>
      </c>
      <c r="W30" s="58" t="n">
        <v>38.126</v>
      </c>
      <c r="X30" s="58" t="n">
        <v>3729.07</v>
      </c>
      <c r="Y30" s="58" t="n">
        <v>43.228</v>
      </c>
      <c r="Z30" s="51" t="n">
        <f aca="false">X30/3600</f>
        <v>1.03585277777778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3228</v>
      </c>
      <c r="AH30" s="38" t="n">
        <f aca="false">Z30/100</f>
        <v>0.0103585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8.5512</v>
      </c>
      <c r="I31" s="62" t="n">
        <f aca="false">V31</f>
        <v>44.3855</v>
      </c>
      <c r="J31" s="62" t="n">
        <f aca="false">T31</f>
        <v>74908.5512</v>
      </c>
      <c r="K31" s="62" t="n">
        <f aca="false">W31</f>
        <v>45.884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 t="n">
        <v>74908.5512</v>
      </c>
      <c r="U31" s="59" t="n">
        <v>41.0382</v>
      </c>
      <c r="V31" s="59" t="n">
        <v>44.3855</v>
      </c>
      <c r="W31" s="59" t="n">
        <v>45.8843</v>
      </c>
      <c r="X31" s="59" t="n">
        <v>4837.41</v>
      </c>
      <c r="Y31" s="59" t="n">
        <v>71.292</v>
      </c>
      <c r="Z31" s="51" t="n">
        <f aca="false">X31/3600</f>
        <v>1.3437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71292</v>
      </c>
      <c r="AH31" s="38" t="n">
        <f aca="false">Z31/100</f>
        <v>0.013437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2.4624</v>
      </c>
      <c r="I32" s="63" t="n">
        <f aca="false">V32</f>
        <v>42.8322</v>
      </c>
      <c r="J32" s="63" t="n">
        <f aca="false">T32</f>
        <v>32242.4624</v>
      </c>
      <c r="K32" s="63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 t="n">
        <v>32242.4624</v>
      </c>
      <c r="U32" s="51" t="n">
        <v>38.5337</v>
      </c>
      <c r="V32" s="51" t="n">
        <v>42.8322</v>
      </c>
      <c r="W32" s="51" t="n">
        <v>43.702</v>
      </c>
      <c r="X32" s="51" t="n">
        <v>4174.31</v>
      </c>
      <c r="Y32" s="51" t="n">
        <v>53.602</v>
      </c>
      <c r="Z32" s="51" t="n">
        <f aca="false">X32/3600</f>
        <v>1.15953055555556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53602</v>
      </c>
      <c r="AH32" s="38" t="n">
        <f aca="false">Z32/100</f>
        <v>0.011595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01.4456</v>
      </c>
      <c r="I33" s="63" t="n">
        <f aca="false">V33</f>
        <v>41.3583</v>
      </c>
      <c r="J33" s="63" t="n">
        <f aca="false">T33</f>
        <v>16501.4456</v>
      </c>
      <c r="K33" s="63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 t="n">
        <v>16501.4456</v>
      </c>
      <c r="U33" s="51" t="n">
        <v>36.6581</v>
      </c>
      <c r="V33" s="51" t="n">
        <v>41.3583</v>
      </c>
      <c r="W33" s="51" t="n">
        <v>41.6886</v>
      </c>
      <c r="X33" s="51" t="n">
        <v>3786.94</v>
      </c>
      <c r="Y33" s="51" t="n">
        <v>44.538</v>
      </c>
      <c r="Z33" s="51" t="n">
        <f aca="false">X33/3600</f>
        <v>1.05192777777778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44538</v>
      </c>
      <c r="AH33" s="38" t="n">
        <f aca="false">Z33/100</f>
        <v>0.010519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3.1824</v>
      </c>
      <c r="I34" s="64" t="n">
        <f aca="false">V34</f>
        <v>39.7618</v>
      </c>
      <c r="J34" s="64" t="n">
        <f aca="false">T34</f>
        <v>9163.1824</v>
      </c>
      <c r="K34" s="64" t="n">
        <f aca="false">W34</f>
        <v>39.574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 t="n">
        <v>9163.1824</v>
      </c>
      <c r="U34" s="58" t="n">
        <v>34.6808</v>
      </c>
      <c r="V34" s="58" t="n">
        <v>39.7618</v>
      </c>
      <c r="W34" s="58" t="n">
        <v>39.5747</v>
      </c>
      <c r="X34" s="58" t="n">
        <v>3267.2</v>
      </c>
      <c r="Y34" s="58" t="n">
        <v>39.172</v>
      </c>
      <c r="Z34" s="51" t="n">
        <f aca="false">X34/3600</f>
        <v>0.907555555555556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39172</v>
      </c>
      <c r="AH34" s="38" t="n">
        <f aca="false">Z34/100</f>
        <v>0.0090755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9.1264</v>
      </c>
      <c r="I35" s="62" t="n">
        <f aca="false">V35</f>
        <v>42.7221</v>
      </c>
      <c r="J35" s="62" t="n">
        <f aca="false">T35</f>
        <v>191059.1264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 t="n">
        <v>191059.1264</v>
      </c>
      <c r="U35" s="59" t="n">
        <v>41.9709</v>
      </c>
      <c r="V35" s="59" t="n">
        <v>42.7221</v>
      </c>
      <c r="W35" s="59" t="n">
        <v>44.4194</v>
      </c>
      <c r="X35" s="59" t="n">
        <v>6600.87</v>
      </c>
      <c r="Y35" s="59" t="n">
        <v>107.095</v>
      </c>
      <c r="Z35" s="51" t="n">
        <f aca="false">X35/3600</f>
        <v>1.8335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1.07095</v>
      </c>
      <c r="AH35" s="38" t="n">
        <f aca="false">Z35/100</f>
        <v>0.018335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71.7856</v>
      </c>
      <c r="I36" s="63" t="n">
        <f aca="false">V36</f>
        <v>40.8086</v>
      </c>
      <c r="J36" s="63" t="n">
        <f aca="false">T36</f>
        <v>86571.7856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 t="n">
        <v>86571.7856</v>
      </c>
      <c r="U36" s="51" t="n">
        <v>36.9052</v>
      </c>
      <c r="V36" s="51" t="n">
        <v>40.8086</v>
      </c>
      <c r="W36" s="51" t="n">
        <v>42.9159</v>
      </c>
      <c r="X36" s="51" t="n">
        <v>5112.4</v>
      </c>
      <c r="Y36" s="51" t="n">
        <v>82.275</v>
      </c>
      <c r="Z36" s="51" t="n">
        <f aca="false">X36/3600</f>
        <v>1.42011111111111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82275</v>
      </c>
      <c r="AH36" s="38" t="n">
        <f aca="false">Z36/100</f>
        <v>0.014201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8.9696</v>
      </c>
      <c r="I37" s="63" t="n">
        <f aca="false">V37</f>
        <v>39.2451</v>
      </c>
      <c r="J37" s="63" t="n">
        <f aca="false">T37</f>
        <v>44988.9696</v>
      </c>
      <c r="K37" s="63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 t="n">
        <v>44988.9696</v>
      </c>
      <c r="U37" s="51" t="n">
        <v>34.2742</v>
      </c>
      <c r="V37" s="51" t="n">
        <v>39.2451</v>
      </c>
      <c r="W37" s="51" t="n">
        <v>41.5998</v>
      </c>
      <c r="X37" s="51" t="n">
        <v>4549.34</v>
      </c>
      <c r="Y37" s="51" t="n">
        <v>68.562</v>
      </c>
      <c r="Z37" s="51" t="n">
        <f aca="false">X37/3600</f>
        <v>1.26370555555556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68562</v>
      </c>
      <c r="AH37" s="38" t="n">
        <f aca="false">Z37/100</f>
        <v>0.012637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8.9768</v>
      </c>
      <c r="I38" s="64" t="n">
        <f aca="false">V38</f>
        <v>37.8463</v>
      </c>
      <c r="J38" s="64" t="n">
        <f aca="false">T38</f>
        <v>24358.9768</v>
      </c>
      <c r="K38" s="64" t="n">
        <f aca="false">W38</f>
        <v>40.29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 t="n">
        <v>24358.9768</v>
      </c>
      <c r="U38" s="58" t="n">
        <v>31.7924</v>
      </c>
      <c r="V38" s="58" t="n">
        <v>37.8463</v>
      </c>
      <c r="W38" s="58" t="n">
        <v>40.2948</v>
      </c>
      <c r="X38" s="58" t="n">
        <v>4187.89</v>
      </c>
      <c r="Y38" s="58" t="n">
        <v>58.89</v>
      </c>
      <c r="Z38" s="51" t="n">
        <f aca="false">X38/3600</f>
        <v>1.16330277777778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5889</v>
      </c>
      <c r="AH38" s="38" t="n">
        <f aca="false">Z38/100</f>
        <v>0.011633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4.4616</v>
      </c>
      <c r="I39" s="62" t="n">
        <f aca="false">V39</f>
        <v>43.744</v>
      </c>
      <c r="J39" s="62" t="n">
        <f aca="false">T39</f>
        <v>23004.4616</v>
      </c>
      <c r="K39" s="62" t="n">
        <f aca="false">W39</f>
        <v>44.247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 t="n">
        <v>23004.4616</v>
      </c>
      <c r="U39" s="59" t="n">
        <v>41.4045</v>
      </c>
      <c r="V39" s="59" t="n">
        <v>43.744</v>
      </c>
      <c r="W39" s="59" t="n">
        <v>44.2475</v>
      </c>
      <c r="X39" s="59" t="n">
        <v>945.42</v>
      </c>
      <c r="Y39" s="59" t="n">
        <v>17.862</v>
      </c>
      <c r="Z39" s="51" t="n">
        <f aca="false">X39/3600</f>
        <v>0.2626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17862</v>
      </c>
      <c r="AH39" s="38" t="n">
        <f aca="false">Z39/100</f>
        <v>0.0026261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2.2184</v>
      </c>
      <c r="I40" s="63" t="n">
        <f aca="false">V40</f>
        <v>40.8863</v>
      </c>
      <c r="J40" s="63" t="n">
        <f aca="false">T40</f>
        <v>12412.2184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 t="n">
        <v>12412.2184</v>
      </c>
      <c r="U40" s="51" t="n">
        <v>37.9199</v>
      </c>
      <c r="V40" s="51" t="n">
        <v>40.8863</v>
      </c>
      <c r="W40" s="51" t="n">
        <v>40.9994</v>
      </c>
      <c r="X40" s="51" t="n">
        <v>825.73</v>
      </c>
      <c r="Y40" s="51" t="n">
        <v>14.305</v>
      </c>
      <c r="Z40" s="51" t="n">
        <f aca="false">X40/3600</f>
        <v>0.229369444444444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14305</v>
      </c>
      <c r="AH40" s="38" t="n">
        <f aca="false">Z40/100</f>
        <v>0.0022936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21.844</v>
      </c>
      <c r="I41" s="63" t="n">
        <f aca="false">V41</f>
        <v>38.4772</v>
      </c>
      <c r="J41" s="63" t="n">
        <f aca="false">T41</f>
        <v>6421.844</v>
      </c>
      <c r="K41" s="63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 t="n">
        <v>6421.844</v>
      </c>
      <c r="U41" s="51" t="n">
        <v>34.9599</v>
      </c>
      <c r="V41" s="51" t="n">
        <v>38.4772</v>
      </c>
      <c r="W41" s="51" t="n">
        <v>38.3692</v>
      </c>
      <c r="X41" s="51" t="n">
        <v>794.58</v>
      </c>
      <c r="Y41" s="51" t="n">
        <v>11.029</v>
      </c>
      <c r="Z41" s="51" t="n">
        <f aca="false">X41/3600</f>
        <v>0.220716666666667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1029</v>
      </c>
      <c r="AH41" s="38" t="n">
        <f aca="false">Z41/100</f>
        <v>0.0022071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6.5648</v>
      </c>
      <c r="I42" s="64" t="n">
        <f aca="false">V42</f>
        <v>36.1307</v>
      </c>
      <c r="J42" s="64" t="n">
        <f aca="false">T42</f>
        <v>3416.5648</v>
      </c>
      <c r="K42" s="64" t="n">
        <f aca="false">W42</f>
        <v>35.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 t="n">
        <v>3416.5648</v>
      </c>
      <c r="U42" s="58" t="n">
        <v>32.4206</v>
      </c>
      <c r="V42" s="58" t="n">
        <v>36.1307</v>
      </c>
      <c r="W42" s="58" t="n">
        <v>35.722</v>
      </c>
      <c r="X42" s="58" t="n">
        <v>679.08</v>
      </c>
      <c r="Y42" s="58" t="n">
        <v>9.048</v>
      </c>
      <c r="Z42" s="51" t="n">
        <f aca="false">X42/3600</f>
        <v>0.188633333333333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09048</v>
      </c>
      <c r="AH42" s="38" t="n">
        <f aca="false">Z42/100</f>
        <v>0.0018863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7.9072</v>
      </c>
      <c r="I43" s="62" t="n">
        <f aca="false">V43</f>
        <v>43.9655</v>
      </c>
      <c r="J43" s="62" t="n">
        <f aca="false">T43</f>
        <v>25947.9072</v>
      </c>
      <c r="K43" s="62" t="n">
        <f aca="false">W43</f>
        <v>45.272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 t="n">
        <v>25947.9072</v>
      </c>
      <c r="U43" s="59" t="n">
        <v>41.862</v>
      </c>
      <c r="V43" s="59" t="n">
        <v>43.9655</v>
      </c>
      <c r="W43" s="59" t="n">
        <v>45.2729</v>
      </c>
      <c r="X43" s="59" t="n">
        <v>1095.29</v>
      </c>
      <c r="Y43" s="59" t="n">
        <v>19.203</v>
      </c>
      <c r="Z43" s="51" t="n">
        <f aca="false">X43/3600</f>
        <v>0.30424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19203</v>
      </c>
      <c r="AH43" s="38" t="n">
        <f aca="false">Z43/100</f>
        <v>0.0030424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8.9256</v>
      </c>
      <c r="I44" s="63" t="n">
        <f aca="false">V44</f>
        <v>41.5934</v>
      </c>
      <c r="J44" s="63" t="n">
        <f aca="false">T44</f>
        <v>15468.9256</v>
      </c>
      <c r="K44" s="63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 t="n">
        <v>15468.9256</v>
      </c>
      <c r="U44" s="51" t="n">
        <v>38.8282</v>
      </c>
      <c r="V44" s="51" t="n">
        <v>41.5934</v>
      </c>
      <c r="W44" s="51" t="n">
        <v>42.6771</v>
      </c>
      <c r="X44" s="51" t="n">
        <v>967.38</v>
      </c>
      <c r="Y44" s="51" t="n">
        <v>16.411</v>
      </c>
      <c r="Z44" s="51" t="n">
        <f aca="false">X44/3600</f>
        <v>0.268716666666667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16411</v>
      </c>
      <c r="AH44" s="38" t="n">
        <f aca="false">Z44/100</f>
        <v>0.002687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9.3048</v>
      </c>
      <c r="I45" s="63" t="n">
        <f aca="false">V45</f>
        <v>39.5351</v>
      </c>
      <c r="J45" s="63" t="n">
        <f aca="false">T45</f>
        <v>8919.3048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 t="n">
        <v>8919.3048</v>
      </c>
      <c r="U45" s="51" t="n">
        <v>35.6992</v>
      </c>
      <c r="V45" s="51" t="n">
        <v>39.5351</v>
      </c>
      <c r="W45" s="51" t="n">
        <v>40.4518</v>
      </c>
      <c r="X45" s="51" t="n">
        <v>876.2</v>
      </c>
      <c r="Y45" s="51" t="n">
        <v>13.837</v>
      </c>
      <c r="Z45" s="51" t="n">
        <f aca="false">X45/3600</f>
        <v>0.243388888888889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13837</v>
      </c>
      <c r="AH45" s="38" t="n">
        <f aca="false">Z45/100</f>
        <v>0.0024338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4.7872</v>
      </c>
      <c r="I46" s="64" t="n">
        <f aca="false">V46</f>
        <v>37.5147</v>
      </c>
      <c r="J46" s="64" t="n">
        <f aca="false">T46</f>
        <v>5044.7872</v>
      </c>
      <c r="K46" s="64" t="n">
        <f aca="false">W46</f>
        <v>38.317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 t="n">
        <v>5044.7872</v>
      </c>
      <c r="U46" s="58" t="n">
        <v>32.6625</v>
      </c>
      <c r="V46" s="58" t="n">
        <v>37.5147</v>
      </c>
      <c r="W46" s="58" t="n">
        <v>38.3177</v>
      </c>
      <c r="X46" s="58" t="n">
        <v>821.09</v>
      </c>
      <c r="Y46" s="58" t="n">
        <v>11.793</v>
      </c>
      <c r="Z46" s="51" t="n">
        <f aca="false">X46/3600</f>
        <v>0.228080555555556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11793</v>
      </c>
      <c r="AH46" s="38" t="n">
        <f aca="false">Z46/100</f>
        <v>0.0022808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6.6112</v>
      </c>
      <c r="I47" s="62" t="n">
        <f aca="false">V47</f>
        <v>42.3558</v>
      </c>
      <c r="J47" s="62" t="n">
        <f aca="false">T47</f>
        <v>46966.6112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 t="n">
        <v>46966.6112</v>
      </c>
      <c r="U47" s="59" t="n">
        <v>40.9352</v>
      </c>
      <c r="V47" s="59" t="n">
        <v>42.3558</v>
      </c>
      <c r="W47" s="59" t="n">
        <v>43.1128</v>
      </c>
      <c r="X47" s="59" t="n">
        <v>1116.57</v>
      </c>
      <c r="Y47" s="59" t="n">
        <v>21.824</v>
      </c>
      <c r="Z47" s="51" t="n">
        <f aca="false">X47/3600</f>
        <v>0.3101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1824</v>
      </c>
      <c r="AH47" s="38" t="n">
        <f aca="false">Z47/100</f>
        <v>0.0031015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31.0176</v>
      </c>
      <c r="I48" s="63" t="n">
        <f aca="false">V48</f>
        <v>39.0977</v>
      </c>
      <c r="J48" s="63" t="n">
        <f aca="false">T48</f>
        <v>29131.0176</v>
      </c>
      <c r="K48" s="63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 t="n">
        <v>29131.0176</v>
      </c>
      <c r="U48" s="51" t="n">
        <v>36.6954</v>
      </c>
      <c r="V48" s="51" t="n">
        <v>39.0977</v>
      </c>
      <c r="W48" s="51" t="n">
        <v>39.8066</v>
      </c>
      <c r="X48" s="51" t="n">
        <v>970.33</v>
      </c>
      <c r="Y48" s="51" t="n">
        <v>18.439</v>
      </c>
      <c r="Z48" s="51" t="n">
        <f aca="false">X48/3600</f>
        <v>0.269536111111111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18439</v>
      </c>
      <c r="AH48" s="38" t="n">
        <f aca="false">Z48/100</f>
        <v>0.002695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5.9888</v>
      </c>
      <c r="I49" s="63" t="n">
        <f aca="false">V49</f>
        <v>36.6976</v>
      </c>
      <c r="J49" s="63" t="n">
        <f aca="false">T49</f>
        <v>17055.9888</v>
      </c>
      <c r="K49" s="63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 t="n">
        <v>17055.9888</v>
      </c>
      <c r="U49" s="51" t="n">
        <v>32.8181</v>
      </c>
      <c r="V49" s="51" t="n">
        <v>36.6976</v>
      </c>
      <c r="W49" s="51" t="n">
        <v>37.3356</v>
      </c>
      <c r="X49" s="51" t="n">
        <v>853.25</v>
      </c>
      <c r="Y49" s="51" t="n">
        <v>15.631</v>
      </c>
      <c r="Z49" s="51" t="n">
        <f aca="false">X49/3600</f>
        <v>0.237013888888889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15631</v>
      </c>
      <c r="AH49" s="38" t="n">
        <f aca="false">Z49/100</f>
        <v>0.002370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01.4208</v>
      </c>
      <c r="I50" s="64" t="n">
        <f aca="false">V50</f>
        <v>34.5778</v>
      </c>
      <c r="J50" s="64" t="n">
        <f aca="false">T50</f>
        <v>9101.4208</v>
      </c>
      <c r="K50" s="64" t="n">
        <f aca="false">W50</f>
        <v>35.141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 t="n">
        <v>9101.4208</v>
      </c>
      <c r="U50" s="58" t="n">
        <v>29.1808</v>
      </c>
      <c r="V50" s="58" t="n">
        <v>34.5778</v>
      </c>
      <c r="W50" s="58" t="n">
        <v>35.1418</v>
      </c>
      <c r="X50" s="58" t="n">
        <v>760.69</v>
      </c>
      <c r="Y50" s="58" t="n">
        <v>13.197</v>
      </c>
      <c r="Z50" s="51" t="n">
        <f aca="false">X50/3600</f>
        <v>0.211302777777778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3197</v>
      </c>
      <c r="AH50" s="38" t="n">
        <f aca="false">Z50/100</f>
        <v>0.0021130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90.5088</v>
      </c>
      <c r="I51" s="62" t="n">
        <f aca="false">V51</f>
        <v>43.2082</v>
      </c>
      <c r="J51" s="62" t="n">
        <f aca="false">T51</f>
        <v>16490.5088</v>
      </c>
      <c r="K51" s="62" t="n">
        <f aca="false">W51</f>
        <v>44.09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 t="n">
        <v>16490.5088</v>
      </c>
      <c r="U51" s="59" t="n">
        <v>42.1979</v>
      </c>
      <c r="V51" s="59" t="n">
        <v>43.2082</v>
      </c>
      <c r="W51" s="59" t="n">
        <v>44.091</v>
      </c>
      <c r="X51" s="59" t="n">
        <v>569.9</v>
      </c>
      <c r="Y51" s="59" t="n">
        <v>9.687</v>
      </c>
      <c r="Z51" s="51" t="n">
        <f aca="false">X51/3600</f>
        <v>0.1583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09687</v>
      </c>
      <c r="AH51" s="38" t="n">
        <f aca="false">Z51/100</f>
        <v>0.0015830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3.8696</v>
      </c>
      <c r="I52" s="63" t="n">
        <f aca="false">V52</f>
        <v>39.9881</v>
      </c>
      <c r="J52" s="63" t="n">
        <f aca="false">T52</f>
        <v>9903.8696</v>
      </c>
      <c r="K52" s="63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 t="n">
        <v>9903.8696</v>
      </c>
      <c r="U52" s="51" t="n">
        <v>38.6998</v>
      </c>
      <c r="V52" s="51" t="n">
        <v>39.9881</v>
      </c>
      <c r="W52" s="51" t="n">
        <v>41.4221</v>
      </c>
      <c r="X52" s="51" t="n">
        <v>508.66</v>
      </c>
      <c r="Y52" s="51" t="n">
        <v>8.08</v>
      </c>
      <c r="Z52" s="51" t="n">
        <f aca="false">X52/3600</f>
        <v>0.141294444444444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0808</v>
      </c>
      <c r="AH52" s="38" t="n">
        <f aca="false">Z52/100</f>
        <v>0.0014129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2.8904</v>
      </c>
      <c r="I53" s="63" t="n">
        <f aca="false">V53</f>
        <v>37.5681</v>
      </c>
      <c r="J53" s="63" t="n">
        <f aca="false">T53</f>
        <v>5492.8904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 t="n">
        <v>5492.8904</v>
      </c>
      <c r="U53" s="51" t="n">
        <v>35.1879</v>
      </c>
      <c r="V53" s="51" t="n">
        <v>37.5681</v>
      </c>
      <c r="W53" s="51" t="n">
        <v>39.2809</v>
      </c>
      <c r="X53" s="51" t="n">
        <v>452.25</v>
      </c>
      <c r="Y53" s="51" t="n">
        <v>6.91</v>
      </c>
      <c r="Z53" s="51" t="n">
        <f aca="false">X53/3600</f>
        <v>0.125625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0691</v>
      </c>
      <c r="AH53" s="38" t="n">
        <f aca="false">Z53/100</f>
        <v>0.001256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3.6112</v>
      </c>
      <c r="I54" s="64" t="n">
        <f aca="false">V54</f>
        <v>35.5386</v>
      </c>
      <c r="J54" s="64" t="n">
        <f aca="false">T54</f>
        <v>2663.6112</v>
      </c>
      <c r="K54" s="64" t="n">
        <f aca="false">W54</f>
        <v>37.181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 t="n">
        <v>2663.6112</v>
      </c>
      <c r="U54" s="58" t="n">
        <v>31.8557</v>
      </c>
      <c r="V54" s="58" t="n">
        <v>35.5386</v>
      </c>
      <c r="W54" s="58" t="n">
        <v>37.1816</v>
      </c>
      <c r="X54" s="58" t="n">
        <v>415.99</v>
      </c>
      <c r="Y54" s="58" t="n">
        <v>5.756</v>
      </c>
      <c r="Z54" s="51" t="n">
        <f aca="false">X54/3600</f>
        <v>0.115552777777778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5756</v>
      </c>
      <c r="AH54" s="38" t="n">
        <f aca="false">Z54/100</f>
        <v>0.001155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9.2648</v>
      </c>
      <c r="I55" s="62" t="n">
        <f aca="false">V55</f>
        <v>44.8763</v>
      </c>
      <c r="J55" s="62" t="n">
        <f aca="false">T55</f>
        <v>5879.2648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 t="n">
        <v>5879.2648</v>
      </c>
      <c r="U55" s="59" t="n">
        <v>42.7311</v>
      </c>
      <c r="V55" s="59" t="n">
        <v>44.8763</v>
      </c>
      <c r="W55" s="59" t="n">
        <v>44.6389</v>
      </c>
      <c r="X55" s="59" t="n">
        <v>229.95</v>
      </c>
      <c r="Y55" s="59" t="n">
        <v>4.368</v>
      </c>
      <c r="Z55" s="51" t="n">
        <f aca="false">X55/3600</f>
        <v>0.0638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4368</v>
      </c>
      <c r="AH55" s="38" t="n">
        <f aca="false">Z55/100</f>
        <v>0.000638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5.444</v>
      </c>
      <c r="I56" s="63" t="n">
        <f aca="false">V56</f>
        <v>41.8418</v>
      </c>
      <c r="J56" s="63" t="n">
        <f aca="false">T56</f>
        <v>3475.444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 t="n">
        <v>3475.444</v>
      </c>
      <c r="U56" s="51" t="n">
        <v>39.071</v>
      </c>
      <c r="V56" s="51" t="n">
        <v>41.8418</v>
      </c>
      <c r="W56" s="51" t="n">
        <v>41.2941</v>
      </c>
      <c r="X56" s="51" t="n">
        <v>221.35</v>
      </c>
      <c r="Y56" s="51" t="n">
        <v>3.494</v>
      </c>
      <c r="Z56" s="51" t="n">
        <f aca="false">X56/3600</f>
        <v>0.0614861111111111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3494</v>
      </c>
      <c r="AH56" s="38" t="n">
        <f aca="false">Z56/100</f>
        <v>0.000614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6.6008</v>
      </c>
      <c r="I57" s="63" t="n">
        <f aca="false">V57</f>
        <v>39.3236</v>
      </c>
      <c r="J57" s="63" t="n">
        <f aca="false">T57</f>
        <v>1926.6008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 t="n">
        <v>1926.6008</v>
      </c>
      <c r="U57" s="51" t="n">
        <v>35.6081</v>
      </c>
      <c r="V57" s="51" t="n">
        <v>39.3236</v>
      </c>
      <c r="W57" s="51" t="n">
        <v>38.5772</v>
      </c>
      <c r="X57" s="51" t="n">
        <v>200.04</v>
      </c>
      <c r="Y57" s="51" t="n">
        <v>2.808</v>
      </c>
      <c r="Z57" s="51" t="n">
        <f aca="false">X57/3600</f>
        <v>0.0555666666666667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2808</v>
      </c>
      <c r="AH57" s="38" t="n">
        <f aca="false">Z57/100</f>
        <v>0.0005556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4.2192</v>
      </c>
      <c r="I58" s="64" t="n">
        <f aca="false">V58</f>
        <v>36.9763</v>
      </c>
      <c r="J58" s="64" t="n">
        <f aca="false">T58</f>
        <v>1034.2192</v>
      </c>
      <c r="K58" s="64" t="n">
        <f aca="false">W58</f>
        <v>35.991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 t="n">
        <v>1034.2192</v>
      </c>
      <c r="U58" s="58" t="n">
        <v>32.523</v>
      </c>
      <c r="V58" s="58" t="n">
        <v>36.9763</v>
      </c>
      <c r="W58" s="58" t="n">
        <v>35.9913</v>
      </c>
      <c r="X58" s="58" t="n">
        <v>180.38</v>
      </c>
      <c r="Y58" s="58" t="n">
        <v>2.652</v>
      </c>
      <c r="Z58" s="51" t="n">
        <f aca="false">X58/3600</f>
        <v>0.0501055555555556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2652</v>
      </c>
      <c r="AH58" s="38" t="n">
        <f aca="false">Z58/100</f>
        <v>0.0005010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91.4528</v>
      </c>
      <c r="I59" s="60" t="n">
        <f aca="false">V59</f>
        <v>43.153</v>
      </c>
      <c r="J59" s="60" t="n">
        <f aca="false">T59</f>
        <v>14091.4528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 t="n">
        <v>14091.4528</v>
      </c>
      <c r="U59" s="59" t="n">
        <v>41.1378</v>
      </c>
      <c r="V59" s="59" t="n">
        <v>43.153</v>
      </c>
      <c r="W59" s="59" t="n">
        <v>44.0452</v>
      </c>
      <c r="X59" s="59" t="n">
        <v>318.55</v>
      </c>
      <c r="Y59" s="59" t="n">
        <v>6.505</v>
      </c>
      <c r="Z59" s="51" t="n">
        <f aca="false">X59/3600</f>
        <v>0.08848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505</v>
      </c>
      <c r="AH59" s="38" t="n">
        <f aca="false">Z59/100</f>
        <v>0.0008848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6.8608</v>
      </c>
      <c r="I60" s="50" t="n">
        <f aca="false">V60</f>
        <v>40.5588</v>
      </c>
      <c r="J60" s="50" t="n">
        <f aca="false">T60</f>
        <v>8966.8608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 t="n">
        <v>8966.8608</v>
      </c>
      <c r="U60" s="51" t="n">
        <v>36.6456</v>
      </c>
      <c r="V60" s="51" t="n">
        <v>40.5588</v>
      </c>
      <c r="W60" s="51" t="n">
        <v>41.506</v>
      </c>
      <c r="X60" s="51" t="n">
        <v>305.24</v>
      </c>
      <c r="Y60" s="51" t="n">
        <v>5.413</v>
      </c>
      <c r="Z60" s="51" t="n">
        <f aca="false">X60/3600</f>
        <v>0.0847888888888889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5413</v>
      </c>
      <c r="AH60" s="38" t="n">
        <f aca="false">Z60/100</f>
        <v>0.0008478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2.54</v>
      </c>
      <c r="I61" s="50" t="n">
        <f aca="false">V61</f>
        <v>38.7634</v>
      </c>
      <c r="J61" s="50" t="n">
        <f aca="false">T61</f>
        <v>5452.54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 t="n">
        <v>5452.54</v>
      </c>
      <c r="U61" s="51" t="n">
        <v>32.8135</v>
      </c>
      <c r="V61" s="51" t="n">
        <v>38.7634</v>
      </c>
      <c r="W61" s="51" t="n">
        <v>39.5492</v>
      </c>
      <c r="X61" s="51" t="n">
        <v>240.76</v>
      </c>
      <c r="Y61" s="51" t="n">
        <v>4.586</v>
      </c>
      <c r="Z61" s="51" t="n">
        <f aca="false">X61/3600</f>
        <v>0.0668777777777778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4586</v>
      </c>
      <c r="AH61" s="38" t="n">
        <f aca="false">Z61/100</f>
        <v>0.0006687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6.5616</v>
      </c>
      <c r="I62" s="57" t="n">
        <f aca="false">V62</f>
        <v>37.284</v>
      </c>
      <c r="J62" s="57" t="n">
        <f aca="false">T62</f>
        <v>3226.5616</v>
      </c>
      <c r="K62" s="57" t="n">
        <f aca="false">W62</f>
        <v>37.741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 t="n">
        <v>3226.5616</v>
      </c>
      <c r="U62" s="58" t="n">
        <v>29.36</v>
      </c>
      <c r="V62" s="58" t="n">
        <v>37.284</v>
      </c>
      <c r="W62" s="58" t="n">
        <v>37.7413</v>
      </c>
      <c r="X62" s="58" t="n">
        <v>224.52</v>
      </c>
      <c r="Y62" s="58" t="n">
        <v>3.931</v>
      </c>
      <c r="Z62" s="51" t="n">
        <f aca="false">X62/3600</f>
        <v>0.0623666666666667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3931</v>
      </c>
      <c r="AH62" s="38" t="n">
        <f aca="false">Z62/100</f>
        <v>0.0006236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30.664</v>
      </c>
      <c r="I63" s="62" t="n">
        <f aca="false">V63</f>
        <v>41.9784</v>
      </c>
      <c r="J63" s="62" t="n">
        <f aca="false">T63</f>
        <v>12330.664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 t="n">
        <v>12330.664</v>
      </c>
      <c r="U63" s="59" t="n">
        <v>40.8908</v>
      </c>
      <c r="V63" s="59" t="n">
        <v>41.9784</v>
      </c>
      <c r="W63" s="59" t="n">
        <v>42.6048</v>
      </c>
      <c r="X63" s="59" t="n">
        <v>304.43</v>
      </c>
      <c r="Y63" s="59" t="n">
        <v>5.756</v>
      </c>
      <c r="Z63" s="51" t="n">
        <f aca="false">X63/3600</f>
        <v>0.08456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5756</v>
      </c>
      <c r="AH63" s="38" t="n">
        <f aca="false">Z63/100</f>
        <v>0.0008456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6.9496</v>
      </c>
      <c r="I64" s="63" t="n">
        <f aca="false">V64</f>
        <v>38.7843</v>
      </c>
      <c r="J64" s="63" t="n">
        <f aca="false">T64</f>
        <v>7576.9496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 t="n">
        <v>7576.9496</v>
      </c>
      <c r="U64" s="51" t="n">
        <v>36.4929</v>
      </c>
      <c r="V64" s="51" t="n">
        <v>38.7843</v>
      </c>
      <c r="W64" s="51" t="n">
        <v>39.2554</v>
      </c>
      <c r="X64" s="51" t="n">
        <v>245.97</v>
      </c>
      <c r="Y64" s="51" t="n">
        <v>4.851</v>
      </c>
      <c r="Z64" s="51" t="n">
        <f aca="false">X64/3600</f>
        <v>0.068325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4851</v>
      </c>
      <c r="AH64" s="38" t="n">
        <f aca="false">Z64/100</f>
        <v>0.000683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20.0104</v>
      </c>
      <c r="I65" s="63" t="n">
        <f aca="false">V65</f>
        <v>36.315</v>
      </c>
      <c r="J65" s="63" t="n">
        <f aca="false">T65</f>
        <v>4220.0104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 t="n">
        <v>4220.0104</v>
      </c>
      <c r="U65" s="51" t="n">
        <v>32.474</v>
      </c>
      <c r="V65" s="51" t="n">
        <v>36.315</v>
      </c>
      <c r="W65" s="51" t="n">
        <v>36.7264</v>
      </c>
      <c r="X65" s="51" t="n">
        <v>231.29</v>
      </c>
      <c r="Y65" s="51" t="n">
        <v>3.962</v>
      </c>
      <c r="Z65" s="51" t="n">
        <f aca="false">X65/3600</f>
        <v>0.0642472222222222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3962</v>
      </c>
      <c r="AH65" s="38" t="n">
        <f aca="false">Z65/100</f>
        <v>0.0006424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5.088</v>
      </c>
      <c r="I66" s="64" t="n">
        <f aca="false">V66</f>
        <v>34.1008</v>
      </c>
      <c r="J66" s="64" t="n">
        <f aca="false">T66</f>
        <v>2135.088</v>
      </c>
      <c r="K66" s="64" t="n">
        <f aca="false">W66</f>
        <v>34.503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 t="n">
        <v>2135.088</v>
      </c>
      <c r="U66" s="58" t="n">
        <v>29.037</v>
      </c>
      <c r="V66" s="58" t="n">
        <v>34.1008</v>
      </c>
      <c r="W66" s="58" t="n">
        <v>34.5036</v>
      </c>
      <c r="X66" s="58" t="n">
        <v>203.71</v>
      </c>
      <c r="Y66" s="58" t="n">
        <v>3.229</v>
      </c>
      <c r="Z66" s="51" t="n">
        <f aca="false">X66/3600</f>
        <v>0.0565861111111111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3229</v>
      </c>
      <c r="AH66" s="38" t="n">
        <f aca="false">Z66/100</f>
        <v>0.0005658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1.1176</v>
      </c>
      <c r="I67" s="60" t="n">
        <f aca="false">V67</f>
        <v>42.8217</v>
      </c>
      <c r="J67" s="60" t="n">
        <f aca="false">T67</f>
        <v>4981.1176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 t="n">
        <v>4981.1176</v>
      </c>
      <c r="U67" s="59" t="n">
        <v>42.2398</v>
      </c>
      <c r="V67" s="59" t="n">
        <v>42.8217</v>
      </c>
      <c r="W67" s="59" t="n">
        <v>43.7185</v>
      </c>
      <c r="X67" s="59" t="n">
        <v>162.48</v>
      </c>
      <c r="Y67" s="59" t="n">
        <v>2.808</v>
      </c>
      <c r="Z67" s="51" t="n">
        <f aca="false">X67/3600</f>
        <v>0.04513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2808</v>
      </c>
      <c r="AH67" s="38" t="n">
        <f aca="false">Z67/100</f>
        <v>0.0004513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70.4648</v>
      </c>
      <c r="I68" s="50" t="n">
        <f aca="false">V68</f>
        <v>39.5281</v>
      </c>
      <c r="J68" s="50" t="n">
        <f aca="false">T68</f>
        <v>2970.4648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 t="n">
        <v>2970.4648</v>
      </c>
      <c r="U68" s="51" t="n">
        <v>38.0767</v>
      </c>
      <c r="V68" s="51" t="n">
        <v>39.5281</v>
      </c>
      <c r="W68" s="51" t="n">
        <v>40.7143</v>
      </c>
      <c r="X68" s="51" t="n">
        <v>143.35</v>
      </c>
      <c r="Y68" s="51" t="n">
        <v>2.433</v>
      </c>
      <c r="Z68" s="51" t="n">
        <f aca="false">X68/3600</f>
        <v>0.0398194444444444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2433</v>
      </c>
      <c r="AH68" s="38" t="n">
        <f aca="false">Z68/100</f>
        <v>0.0003981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4.8368</v>
      </c>
      <c r="I69" s="50" t="n">
        <f aca="false">V69</f>
        <v>37.0741</v>
      </c>
      <c r="J69" s="50" t="n">
        <f aca="false">T69</f>
        <v>1564.8368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 t="n">
        <v>1564.8368</v>
      </c>
      <c r="U69" s="51" t="n">
        <v>34.1919</v>
      </c>
      <c r="V69" s="51" t="n">
        <v>37.0741</v>
      </c>
      <c r="W69" s="51" t="n">
        <v>38.2211</v>
      </c>
      <c r="X69" s="51" t="n">
        <v>125.9</v>
      </c>
      <c r="Y69" s="51" t="n">
        <v>2.168</v>
      </c>
      <c r="Z69" s="51" t="n">
        <f aca="false">X69/3600</f>
        <v>0.0349722222222222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2168</v>
      </c>
      <c r="AH69" s="38" t="n">
        <f aca="false">Z69/100</f>
        <v>0.0003497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4.3672</v>
      </c>
      <c r="I70" s="65" t="n">
        <f aca="false">V70</f>
        <v>34.7883</v>
      </c>
      <c r="J70" s="65" t="n">
        <f aca="false">T70</f>
        <v>764.3672</v>
      </c>
      <c r="K70" s="65" t="n">
        <f aca="false">W70</f>
        <v>35.78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 t="n">
        <v>764.3672</v>
      </c>
      <c r="U70" s="58" t="n">
        <v>31.0859</v>
      </c>
      <c r="V70" s="58" t="n">
        <v>34.7883</v>
      </c>
      <c r="W70" s="58" t="n">
        <v>35.7808</v>
      </c>
      <c r="X70" s="58" t="n">
        <v>114.81</v>
      </c>
      <c r="Y70" s="58" t="n">
        <v>1.809</v>
      </c>
      <c r="Z70" s="51" t="n">
        <f aca="false">X70/3600</f>
        <v>0.0318916666666667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1809</v>
      </c>
      <c r="AH70" s="38" t="n">
        <f aca="false">Z70/100</f>
        <v>0.0003189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5.8328</v>
      </c>
      <c r="I71" s="62" t="n">
        <f aca="false">V71</f>
        <v>47.2908</v>
      </c>
      <c r="J71" s="62" t="n">
        <f aca="false">T71</f>
        <v>24035.8328</v>
      </c>
      <c r="K71" s="62" t="n">
        <f aca="false">W71</f>
        <v>48.12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 t="n">
        <v>24035.8328</v>
      </c>
      <c r="U71" s="59" t="n">
        <v>44.394</v>
      </c>
      <c r="V71" s="59" t="n">
        <v>47.2908</v>
      </c>
      <c r="W71" s="59" t="n">
        <v>48.125</v>
      </c>
      <c r="X71" s="59" t="n">
        <v>2308.91</v>
      </c>
      <c r="Y71" s="59" t="n">
        <v>30.56</v>
      </c>
      <c r="Z71" s="51" t="n">
        <f aca="false">X71/3600</f>
        <v>0.64136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3056</v>
      </c>
      <c r="AH71" s="38" t="n">
        <f aca="false">Z71/100</f>
        <v>0.0064136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9.0128</v>
      </c>
      <c r="I72" s="63" t="n">
        <f aca="false">V72</f>
        <v>45.7099</v>
      </c>
      <c r="J72" s="63" t="n">
        <f aca="false">T72</f>
        <v>14059.0128</v>
      </c>
      <c r="K72" s="63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 t="n">
        <v>14059.0128</v>
      </c>
      <c r="U72" s="51" t="n">
        <v>41.869</v>
      </c>
      <c r="V72" s="51" t="n">
        <v>45.7099</v>
      </c>
      <c r="W72" s="51" t="n">
        <v>46.3547</v>
      </c>
      <c r="X72" s="51" t="n">
        <v>1936.82</v>
      </c>
      <c r="Y72" s="51" t="n">
        <v>26.192</v>
      </c>
      <c r="Z72" s="51" t="n">
        <f aca="false">X72/3600</f>
        <v>0.538005555555556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26192</v>
      </c>
      <c r="AH72" s="38" t="n">
        <f aca="false">Z72/100</f>
        <v>0.0053800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5.9136</v>
      </c>
      <c r="I73" s="63" t="n">
        <f aca="false">V73</f>
        <v>44.0665</v>
      </c>
      <c r="J73" s="63" t="n">
        <f aca="false">T73</f>
        <v>8215.9136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 t="n">
        <v>8215.9136</v>
      </c>
      <c r="U73" s="51" t="n">
        <v>39.1275</v>
      </c>
      <c r="V73" s="51" t="n">
        <v>44.0665</v>
      </c>
      <c r="W73" s="51" t="n">
        <v>44.5253</v>
      </c>
      <c r="X73" s="51" t="n">
        <v>1825.35</v>
      </c>
      <c r="Y73" s="51" t="n">
        <v>23.15</v>
      </c>
      <c r="Z73" s="51" t="n">
        <f aca="false">X73/3600</f>
        <v>0.507041666666667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2315</v>
      </c>
      <c r="AH73" s="38" t="n">
        <f aca="false">Z73/100</f>
        <v>0.0050704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4.2536</v>
      </c>
      <c r="I74" s="64" t="n">
        <f aca="false">V74</f>
        <v>42.423</v>
      </c>
      <c r="J74" s="64" t="n">
        <f aca="false">T74</f>
        <v>4924.2536</v>
      </c>
      <c r="K74" s="64" t="n">
        <f aca="false">W74</f>
        <v>42.59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 t="n">
        <v>4924.2536</v>
      </c>
      <c r="U74" s="58" t="n">
        <v>36.3705</v>
      </c>
      <c r="V74" s="58" t="n">
        <v>42.423</v>
      </c>
      <c r="W74" s="58" t="n">
        <v>42.5974</v>
      </c>
      <c r="X74" s="58" t="n">
        <v>1733.54</v>
      </c>
      <c r="Y74" s="58" t="n">
        <v>20.904</v>
      </c>
      <c r="Z74" s="51" t="n">
        <f aca="false">X74/3600</f>
        <v>0.481538888888889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20904</v>
      </c>
      <c r="AH74" s="38" t="n">
        <f aca="false">Z74/100</f>
        <v>0.0048153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7096</v>
      </c>
      <c r="I75" s="60" t="n">
        <f aca="false">V75</f>
        <v>48.4968</v>
      </c>
      <c r="J75" s="60" t="n">
        <f aca="false">T75</f>
        <v>25189.7096</v>
      </c>
      <c r="K75" s="60" t="n">
        <f aca="false">W75</f>
        <v>48.256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 t="n">
        <v>25189.7096</v>
      </c>
      <c r="U75" s="59" t="n">
        <v>44.3358</v>
      </c>
      <c r="V75" s="59" t="n">
        <v>48.4968</v>
      </c>
      <c r="W75" s="59" t="n">
        <v>48.2569</v>
      </c>
      <c r="X75" s="59" t="n">
        <v>2078.77</v>
      </c>
      <c r="Y75" s="59" t="n">
        <v>29.64</v>
      </c>
      <c r="Z75" s="51" t="n">
        <f aca="false">X75/3600</f>
        <v>0.57743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2964</v>
      </c>
      <c r="AH75" s="38" t="n">
        <f aca="false">Z75/100</f>
        <v>0.0057743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8696</v>
      </c>
      <c r="I76" s="50" t="n">
        <f aca="false">V76</f>
        <v>46.9775</v>
      </c>
      <c r="J76" s="50" t="n">
        <f aca="false">T76</f>
        <v>14994.869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 t="n">
        <v>14994.8696</v>
      </c>
      <c r="U76" s="51" t="n">
        <v>41.7269</v>
      </c>
      <c r="V76" s="51" t="n">
        <v>46.9775</v>
      </c>
      <c r="W76" s="51" t="n">
        <v>46.1177</v>
      </c>
      <c r="X76" s="51" t="n">
        <v>1925.3</v>
      </c>
      <c r="Y76" s="51" t="n">
        <v>25.896</v>
      </c>
      <c r="Z76" s="51" t="n">
        <f aca="false">X76/3600</f>
        <v>0.534805555555556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25896</v>
      </c>
      <c r="AH76" s="38" t="n">
        <f aca="false">Z76/100</f>
        <v>0.0053480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8.336</v>
      </c>
      <c r="I77" s="50" t="n">
        <f aca="false">V77</f>
        <v>45.6479</v>
      </c>
      <c r="J77" s="50" t="n">
        <f aca="false">T77</f>
        <v>9098.336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 t="n">
        <v>9098.336</v>
      </c>
      <c r="U77" s="51" t="n">
        <v>38.8785</v>
      </c>
      <c r="V77" s="51" t="n">
        <v>45.6479</v>
      </c>
      <c r="W77" s="51" t="n">
        <v>44.0051</v>
      </c>
      <c r="X77" s="51" t="n">
        <v>1812.9</v>
      </c>
      <c r="Y77" s="51" t="n">
        <v>23.337</v>
      </c>
      <c r="Z77" s="51" t="n">
        <f aca="false">X77/3600</f>
        <v>0.503583333333333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23337</v>
      </c>
      <c r="AH77" s="38" t="n">
        <f aca="false">Z77/100</f>
        <v>0.0050358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61.4808</v>
      </c>
      <c r="I78" s="57" t="n">
        <f aca="false">V78</f>
        <v>44.1804</v>
      </c>
      <c r="J78" s="57" t="n">
        <f aca="false">T78</f>
        <v>5461.4808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 t="n">
        <v>5461.4808</v>
      </c>
      <c r="U78" s="58" t="n">
        <v>35.832</v>
      </c>
      <c r="V78" s="58" t="n">
        <v>44.1804</v>
      </c>
      <c r="W78" s="58" t="n">
        <v>42.0635</v>
      </c>
      <c r="X78" s="58" t="n">
        <v>1877.87</v>
      </c>
      <c r="Y78" s="58" t="n">
        <v>21.247</v>
      </c>
      <c r="Z78" s="51" t="n">
        <f aca="false">X78/3600</f>
        <v>0.521630555555556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21247</v>
      </c>
      <c r="AH78" s="38" t="n">
        <f aca="false">Z78/100</f>
        <v>0.0052163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30.3336</v>
      </c>
      <c r="I79" s="60" t="n">
        <f aca="false">V79</f>
        <v>48.4956</v>
      </c>
      <c r="J79" s="60" t="n">
        <f aca="false">T79</f>
        <v>26430.3336</v>
      </c>
      <c r="K79" s="60" t="n">
        <f aca="false">W79</f>
        <v>48.688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 t="n">
        <v>26430.3336</v>
      </c>
      <c r="U79" s="59" t="n">
        <v>44.4056</v>
      </c>
      <c r="V79" s="59" t="n">
        <v>48.4956</v>
      </c>
      <c r="W79" s="59" t="n">
        <v>48.6884</v>
      </c>
      <c r="X79" s="59" t="n">
        <v>2111.51</v>
      </c>
      <c r="Y79" s="59" t="n">
        <v>31.059</v>
      </c>
      <c r="Z79" s="51" t="n">
        <f aca="false">X79/3600</f>
        <v>0.58653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31059</v>
      </c>
      <c r="AH79" s="38" t="n">
        <f aca="false">Z79/100</f>
        <v>0.0058653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2.4536</v>
      </c>
      <c r="I80" s="50" t="n">
        <f aca="false">V80</f>
        <v>46.6182</v>
      </c>
      <c r="J80" s="50" t="n">
        <f aca="false">T80</f>
        <v>15142.4536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 t="n">
        <v>15142.4536</v>
      </c>
      <c r="U80" s="51" t="n">
        <v>41.5779</v>
      </c>
      <c r="V80" s="51" t="n">
        <v>46.6182</v>
      </c>
      <c r="W80" s="51" t="n">
        <v>46.768</v>
      </c>
      <c r="X80" s="51" t="n">
        <v>2128.83</v>
      </c>
      <c r="Y80" s="51" t="n">
        <v>26.317</v>
      </c>
      <c r="Z80" s="51" t="n">
        <f aca="false">X80/3600</f>
        <v>0.591341666666667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26317</v>
      </c>
      <c r="AH80" s="38" t="n">
        <f aca="false">Z80/100</f>
        <v>0.0059134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0.332</v>
      </c>
      <c r="I81" s="50" t="n">
        <f aca="false">V81</f>
        <v>44.7527</v>
      </c>
      <c r="J81" s="50" t="n">
        <f aca="false">T81</f>
        <v>8430.33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 t="n">
        <v>8430.332</v>
      </c>
      <c r="U81" s="51" t="n">
        <v>38.6974</v>
      </c>
      <c r="V81" s="51" t="n">
        <v>44.7527</v>
      </c>
      <c r="W81" s="51" t="n">
        <v>44.7426</v>
      </c>
      <c r="X81" s="51" t="n">
        <v>1994.84</v>
      </c>
      <c r="Y81" s="51" t="n">
        <v>23.181</v>
      </c>
      <c r="Z81" s="51" t="n">
        <f aca="false">X81/3600</f>
        <v>0.554122222222222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23181</v>
      </c>
      <c r="AH81" s="38" t="n">
        <f aca="false">Z81/100</f>
        <v>0.0055412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4.628</v>
      </c>
      <c r="I82" s="65" t="n">
        <f aca="false">V82</f>
        <v>42.9376</v>
      </c>
      <c r="J82" s="65" t="n">
        <f aca="false">T82</f>
        <v>4814.628</v>
      </c>
      <c r="K82" s="65" t="n">
        <f aca="false">W82</f>
        <v>42.759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 t="n">
        <v>4814.628</v>
      </c>
      <c r="U82" s="58" t="n">
        <v>36.0059</v>
      </c>
      <c r="V82" s="58" t="n">
        <v>42.9376</v>
      </c>
      <c r="W82" s="58" t="n">
        <v>42.7599</v>
      </c>
      <c r="X82" s="58" t="n">
        <v>1885.83</v>
      </c>
      <c r="Y82" s="58" t="n">
        <v>20.748</v>
      </c>
      <c r="Z82" s="51" t="n">
        <f aca="false">X82/3600</f>
        <v>0.523841666666667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20748</v>
      </c>
      <c r="AH82" s="38" t="n">
        <f aca="false">Z82/100</f>
        <v>0.0052384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18.8586449888411</v>
      </c>
      <c r="Z89" s="70" t="n">
        <f aca="false">GEOMEAN(AH3:AH82)*100</f>
        <v>0.3676290397162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7773913769456</v>
      </c>
      <c r="Z90" s="80" t="n">
        <f aca="false">Z89/R89</f>
        <v>0.99118035306343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642197222222222</v>
      </c>
      <c r="Z91" s="69" t="n">
        <f aca="false">SUM(Z3:Z82)</f>
        <v>47.6995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7.0928</v>
      </c>
      <c r="I3" s="50" t="n">
        <f aca="false">V3</f>
        <v>41.5954</v>
      </c>
      <c r="J3" s="50" t="n">
        <f aca="false">T3</f>
        <v>13657.0928</v>
      </c>
      <c r="K3" s="50" t="n">
        <f aca="false">W3</f>
        <v>44.26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57.0928</v>
      </c>
      <c r="U3" s="59" t="n">
        <v>41.8043</v>
      </c>
      <c r="V3" s="59" t="n">
        <v>41.5954</v>
      </c>
      <c r="W3" s="59" t="n">
        <v>44.264</v>
      </c>
      <c r="X3" s="51" t="n">
        <v>18690.9</v>
      </c>
      <c r="Y3" s="52" t="n">
        <v>50.279</v>
      </c>
      <c r="Z3" s="51" t="n">
        <f aca="false">X3/3600</f>
        <v>5.1919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50279</v>
      </c>
      <c r="AH3" s="38" t="n">
        <f aca="false">Z3/100</f>
        <v>0.0519191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7.8896</v>
      </c>
      <c r="I4" s="50" t="n">
        <f aca="false">V4</f>
        <v>39.859</v>
      </c>
      <c r="J4" s="50" t="n">
        <f aca="false">T4</f>
        <v>5627.8896</v>
      </c>
      <c r="K4" s="50" t="n">
        <f aca="false">W4</f>
        <v>42.336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27.8896</v>
      </c>
      <c r="U4" s="51" t="n">
        <v>39.2532</v>
      </c>
      <c r="V4" s="51" t="n">
        <v>39.859</v>
      </c>
      <c r="W4" s="51" t="n">
        <v>42.3369</v>
      </c>
      <c r="X4" s="51" t="n">
        <v>15099.35</v>
      </c>
      <c r="Y4" s="52" t="n">
        <v>46.316</v>
      </c>
      <c r="Z4" s="51" t="n">
        <f aca="false">X4/3600</f>
        <v>4.19426388888889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6316</v>
      </c>
      <c r="AH4" s="38" t="n">
        <f aca="false">Z4/100</f>
        <v>0.041942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3216</v>
      </c>
      <c r="I5" s="50" t="n">
        <f aca="false">V5</f>
        <v>38.3616</v>
      </c>
      <c r="J5" s="50" t="n">
        <f aca="false">T5</f>
        <v>2679.3216</v>
      </c>
      <c r="K5" s="50" t="n">
        <f aca="false">W5</f>
        <v>40.707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9.3216</v>
      </c>
      <c r="U5" s="51" t="n">
        <v>36.6482</v>
      </c>
      <c r="V5" s="51" t="n">
        <v>38.3616</v>
      </c>
      <c r="W5" s="51" t="n">
        <v>40.7075</v>
      </c>
      <c r="X5" s="51" t="n">
        <v>14150.95</v>
      </c>
      <c r="Y5" s="52" t="n">
        <v>36.426</v>
      </c>
      <c r="Z5" s="51" t="n">
        <f aca="false">X5/3600</f>
        <v>3.93081944444445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6426</v>
      </c>
      <c r="AH5" s="38" t="n">
        <f aca="false">Z5/100</f>
        <v>0.0393081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4928</v>
      </c>
      <c r="I6" s="57" t="n">
        <f aca="false">V6</f>
        <v>36.8489</v>
      </c>
      <c r="J6" s="57" t="n">
        <f aca="false">T6</f>
        <v>1362.4928</v>
      </c>
      <c r="K6" s="57" t="n">
        <f aca="false">W6</f>
        <v>39.203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2.4928</v>
      </c>
      <c r="U6" s="58" t="n">
        <v>34.017</v>
      </c>
      <c r="V6" s="58" t="n">
        <v>36.8489</v>
      </c>
      <c r="W6" s="58" t="n">
        <v>39.2035</v>
      </c>
      <c r="X6" s="58" t="n">
        <v>13927.1</v>
      </c>
      <c r="Y6" s="58" t="n">
        <v>33.602</v>
      </c>
      <c r="Z6" s="51" t="n">
        <f aca="false">X6/3600</f>
        <v>3.86863888888889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3602</v>
      </c>
      <c r="AH6" s="38" t="n">
        <f aca="false">Z6/100</f>
        <v>0.038686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90.184</v>
      </c>
      <c r="I7" s="50" t="n">
        <f aca="false">V7</f>
        <v>45.1137</v>
      </c>
      <c r="J7" s="50" t="n">
        <f aca="false">T7</f>
        <v>34690.184</v>
      </c>
      <c r="K7" s="50" t="n">
        <f aca="false">W7</f>
        <v>44.812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90.184</v>
      </c>
      <c r="U7" s="51" t="n">
        <v>40.4344</v>
      </c>
      <c r="V7" s="51" t="n">
        <v>45.1137</v>
      </c>
      <c r="W7" s="51" t="n">
        <v>44.8124</v>
      </c>
      <c r="X7" s="51" t="n">
        <v>24762.84</v>
      </c>
      <c r="Y7" s="52" t="n">
        <v>64.475</v>
      </c>
      <c r="Z7" s="51" t="n">
        <f aca="false">X7/3600</f>
        <v>6.8785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4475</v>
      </c>
      <c r="AH7" s="38" t="n">
        <f aca="false">Z7/100</f>
        <v>0.068785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2.064</v>
      </c>
      <c r="I8" s="50" t="n">
        <f aca="false">V8</f>
        <v>43.2065</v>
      </c>
      <c r="J8" s="50" t="n">
        <f aca="false">T8</f>
        <v>16782.064</v>
      </c>
      <c r="K8" s="50" t="n">
        <f aca="false">W8</f>
        <v>43.455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82.064</v>
      </c>
      <c r="U8" s="51" t="n">
        <v>37.4193</v>
      </c>
      <c r="V8" s="51" t="n">
        <v>43.2065</v>
      </c>
      <c r="W8" s="51" t="n">
        <v>43.4551</v>
      </c>
      <c r="X8" s="51" t="n">
        <v>23008.75</v>
      </c>
      <c r="Y8" s="52" t="n">
        <v>56.566</v>
      </c>
      <c r="Z8" s="51" t="n">
        <f aca="false">X8/3600</f>
        <v>6.39131944444444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6566</v>
      </c>
      <c r="AH8" s="38" t="n">
        <f aca="false">Z8/100</f>
        <v>0.06391319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2544</v>
      </c>
      <c r="I9" s="50" t="n">
        <f aca="false">V9</f>
        <v>41.4109</v>
      </c>
      <c r="J9" s="50" t="n">
        <f aca="false">T9</f>
        <v>8771.2544</v>
      </c>
      <c r="K9" s="50" t="n">
        <f aca="false">W9</f>
        <v>42.007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71.2544</v>
      </c>
      <c r="U9" s="51" t="n">
        <v>34.4563</v>
      </c>
      <c r="V9" s="51" t="n">
        <v>41.4109</v>
      </c>
      <c r="W9" s="51" t="n">
        <v>42.0071</v>
      </c>
      <c r="X9" s="51" t="n">
        <v>19540.96</v>
      </c>
      <c r="Y9" s="52" t="n">
        <v>54.803</v>
      </c>
      <c r="Z9" s="51" t="n">
        <f aca="false">X9/3600</f>
        <v>5.42804444444444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54803</v>
      </c>
      <c r="AH9" s="38" t="n">
        <f aca="false">Z9/100</f>
        <v>0.0542804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4288</v>
      </c>
      <c r="I10" s="57" t="n">
        <f aca="false">V10</f>
        <v>39.7672</v>
      </c>
      <c r="J10" s="57" t="n">
        <f aca="false">T10</f>
        <v>4814.4288</v>
      </c>
      <c r="K10" s="57" t="n">
        <f aca="false">W10</f>
        <v>40.594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4.4288</v>
      </c>
      <c r="U10" s="58" t="n">
        <v>31.6481</v>
      </c>
      <c r="V10" s="58" t="n">
        <v>39.7672</v>
      </c>
      <c r="W10" s="58" t="n">
        <v>40.5941</v>
      </c>
      <c r="X10" s="58" t="n">
        <v>16582.94</v>
      </c>
      <c r="Y10" s="58" t="n">
        <v>53.056</v>
      </c>
      <c r="Z10" s="51" t="n">
        <f aca="false">X10/3600</f>
        <v>4.60637222222222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53056</v>
      </c>
      <c r="AH10" s="38" t="n">
        <f aca="false">Z10/100</f>
        <v>0.046063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7.6896</v>
      </c>
      <c r="I11" s="50" t="n">
        <f aca="false">V11</f>
        <v>39.1952</v>
      </c>
      <c r="J11" s="50" t="n">
        <f aca="false">T11</f>
        <v>220717.6896</v>
      </c>
      <c r="K11" s="50" t="n">
        <f aca="false">W11</f>
        <v>37.7636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 t="n">
        <v>220717.6896</v>
      </c>
      <c r="U11" s="59" t="n">
        <v>39.6122</v>
      </c>
      <c r="V11" s="59" t="n">
        <v>39.1952</v>
      </c>
      <c r="W11" s="59" t="n">
        <v>37.7636</v>
      </c>
      <c r="X11" s="51" t="n">
        <v>62837.68</v>
      </c>
      <c r="Y11" s="52" t="n">
        <v>181.414</v>
      </c>
      <c r="Z11" s="51" t="n">
        <f aca="false">X11/3600</f>
        <v>17.4549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81414</v>
      </c>
      <c r="AH11" s="38" t="n">
        <f aca="false">Z11/100</f>
        <v>0.174549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9.9776</v>
      </c>
      <c r="I12" s="50" t="n">
        <f aca="false">V12</f>
        <v>37.9816</v>
      </c>
      <c r="J12" s="50" t="n">
        <f aca="false">T12</f>
        <v>96869.9776</v>
      </c>
      <c r="K12" s="50" t="n">
        <f aca="false">W12</f>
        <v>36.573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869.9776</v>
      </c>
      <c r="U12" s="51" t="n">
        <v>33.7435</v>
      </c>
      <c r="V12" s="51" t="n">
        <v>37.9816</v>
      </c>
      <c r="W12" s="51" t="n">
        <v>36.5731</v>
      </c>
      <c r="X12" s="51" t="n">
        <v>55725.08</v>
      </c>
      <c r="Y12" s="52" t="n">
        <v>153.206</v>
      </c>
      <c r="Z12" s="51" t="n">
        <f aca="false">X12/3600</f>
        <v>15.4791888888889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53206</v>
      </c>
      <c r="AH12" s="38" t="n">
        <f aca="false">Z12/100</f>
        <v>0.154791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5.6912</v>
      </c>
      <c r="I13" s="50" t="n">
        <f aca="false">V13</f>
        <v>36.6338</v>
      </c>
      <c r="J13" s="50" t="n">
        <f aca="false">T13</f>
        <v>30455.6912</v>
      </c>
      <c r="K13" s="50" t="n">
        <f aca="false">W13</f>
        <v>35.379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55.6912</v>
      </c>
      <c r="U13" s="51" t="n">
        <v>29.7851</v>
      </c>
      <c r="V13" s="51" t="n">
        <v>36.6338</v>
      </c>
      <c r="W13" s="51" t="n">
        <v>35.3791</v>
      </c>
      <c r="X13" s="51" t="n">
        <v>43758.69</v>
      </c>
      <c r="Y13" s="52" t="n">
        <v>123.339</v>
      </c>
      <c r="Z13" s="51" t="n">
        <f aca="false">X13/3600</f>
        <v>12.1551916666667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23339</v>
      </c>
      <c r="AH13" s="38" t="n">
        <f aca="false">Z13/100</f>
        <v>0.121551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1.1296</v>
      </c>
      <c r="I14" s="57" t="n">
        <f aca="false">V14</f>
        <v>35.087</v>
      </c>
      <c r="J14" s="57" t="n">
        <f aca="false">T14</f>
        <v>7131.1296</v>
      </c>
      <c r="K14" s="57" t="n">
        <f aca="false">W14</f>
        <v>33.931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31.1296</v>
      </c>
      <c r="U14" s="58" t="n">
        <v>28.0481</v>
      </c>
      <c r="V14" s="58" t="n">
        <v>35.087</v>
      </c>
      <c r="W14" s="58" t="n">
        <v>33.9313</v>
      </c>
      <c r="X14" s="58" t="n">
        <v>35632.08</v>
      </c>
      <c r="Y14" s="58" t="n">
        <v>91.674</v>
      </c>
      <c r="Z14" s="51" t="n">
        <f aca="false">X14/3600</f>
        <v>9.8978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91674</v>
      </c>
      <c r="AH14" s="38" t="n">
        <f aca="false">Z14/100</f>
        <v>0.0989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7.6528</v>
      </c>
      <c r="I15" s="50" t="n">
        <f aca="false">V15</f>
        <v>46.7181</v>
      </c>
      <c r="J15" s="50" t="n">
        <f aca="false">T15</f>
        <v>24097.6528</v>
      </c>
      <c r="K15" s="50" t="n">
        <f aca="false">W15</f>
        <v>46.421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097.6528</v>
      </c>
      <c r="U15" s="51" t="n">
        <v>41.6483</v>
      </c>
      <c r="V15" s="51" t="n">
        <v>46.7181</v>
      </c>
      <c r="W15" s="51" t="n">
        <v>46.4215</v>
      </c>
      <c r="X15" s="51" t="n">
        <v>38114.34</v>
      </c>
      <c r="Y15" s="52" t="n">
        <v>102.368</v>
      </c>
      <c r="Z15" s="51" t="n">
        <f aca="false">X15/3600</f>
        <v>10.5873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1.02368</v>
      </c>
      <c r="AH15" s="38" t="n">
        <f aca="false">Z15/100</f>
        <v>0.105873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0.6576</v>
      </c>
      <c r="I16" s="50" t="n">
        <f aca="false">V16</f>
        <v>45.913</v>
      </c>
      <c r="J16" s="50" t="n">
        <f aca="false">T16</f>
        <v>6360.6576</v>
      </c>
      <c r="K16" s="50" t="n">
        <f aca="false">W16</f>
        <v>45.752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60.6576</v>
      </c>
      <c r="U16" s="51" t="n">
        <v>40.2196</v>
      </c>
      <c r="V16" s="51" t="n">
        <v>45.913</v>
      </c>
      <c r="W16" s="51" t="n">
        <v>45.7529</v>
      </c>
      <c r="X16" s="51" t="n">
        <v>33203.06</v>
      </c>
      <c r="Y16" s="52" t="n">
        <v>89.529</v>
      </c>
      <c r="Z16" s="51" t="n">
        <f aca="false">X16/3600</f>
        <v>9.22307222222222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89529</v>
      </c>
      <c r="AH16" s="38" t="n">
        <f aca="false">Z16/100</f>
        <v>0.092230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5472</v>
      </c>
      <c r="I17" s="50" t="n">
        <f aca="false">V17</f>
        <v>45.209</v>
      </c>
      <c r="J17" s="50" t="n">
        <f aca="false">T17</f>
        <v>2644.5472</v>
      </c>
      <c r="K17" s="50" t="n">
        <f aca="false">W17</f>
        <v>45.179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4.5472</v>
      </c>
      <c r="U17" s="51" t="n">
        <v>38.9072</v>
      </c>
      <c r="V17" s="51" t="n">
        <v>45.209</v>
      </c>
      <c r="W17" s="51" t="n">
        <v>45.1796</v>
      </c>
      <c r="X17" s="51" t="n">
        <v>30815.52</v>
      </c>
      <c r="Y17" s="52" t="n">
        <v>75.707</v>
      </c>
      <c r="Z17" s="51" t="n">
        <f aca="false">X17/3600</f>
        <v>8.55986666666667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75707</v>
      </c>
      <c r="AH17" s="38" t="n">
        <f aca="false">Z17/100</f>
        <v>0.0855986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0176</v>
      </c>
      <c r="I18" s="57" t="n">
        <f aca="false">V18</f>
        <v>44.5805</v>
      </c>
      <c r="J18" s="57" t="n">
        <f aca="false">T18</f>
        <v>1257.0176</v>
      </c>
      <c r="K18" s="57" t="n">
        <f aca="false">W18</f>
        <v>44.697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7.0176</v>
      </c>
      <c r="U18" s="58" t="n">
        <v>37.1945</v>
      </c>
      <c r="V18" s="58" t="n">
        <v>44.5805</v>
      </c>
      <c r="W18" s="58" t="n">
        <v>44.6978</v>
      </c>
      <c r="X18" s="58" t="n">
        <v>29799.88</v>
      </c>
      <c r="Y18" s="58" t="n">
        <v>64.725</v>
      </c>
      <c r="Z18" s="51" t="n">
        <f aca="false">X18/3600</f>
        <v>8.27774444444444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64725</v>
      </c>
      <c r="AH18" s="38" t="n">
        <f aca="false">Z18/100</f>
        <v>0.082777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8568</v>
      </c>
      <c r="I19" s="50" t="n">
        <f aca="false">V19</f>
        <v>43.6425</v>
      </c>
      <c r="J19" s="50" t="n">
        <f aca="false">T19</f>
        <v>4957.8568</v>
      </c>
      <c r="K19" s="50" t="n">
        <f aca="false">W19</f>
        <v>45.456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7.8568</v>
      </c>
      <c r="U19" s="51" t="n">
        <v>41.8321</v>
      </c>
      <c r="V19" s="51" t="n">
        <v>43.6425</v>
      </c>
      <c r="W19" s="51" t="n">
        <v>45.4566</v>
      </c>
      <c r="X19" s="51" t="n">
        <v>16459.26</v>
      </c>
      <c r="Y19" s="52" t="n">
        <v>42.292</v>
      </c>
      <c r="Z19" s="51" t="n">
        <f aca="false">X19/3600</f>
        <v>4.5720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2292</v>
      </c>
      <c r="AH19" s="38" t="n">
        <f aca="false">Z19/100</f>
        <v>0.045720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2016</v>
      </c>
      <c r="I20" s="50" t="n">
        <f aca="false">V20</f>
        <v>42.2333</v>
      </c>
      <c r="J20" s="50" t="n">
        <f aca="false">T20</f>
        <v>2284.2016</v>
      </c>
      <c r="K20" s="50" t="n">
        <f aca="false">W20</f>
        <v>43.521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4.2016</v>
      </c>
      <c r="U20" s="51" t="n">
        <v>39.9252</v>
      </c>
      <c r="V20" s="51" t="n">
        <v>42.2333</v>
      </c>
      <c r="W20" s="51" t="n">
        <v>43.5213</v>
      </c>
      <c r="X20" s="51" t="n">
        <v>13326.28</v>
      </c>
      <c r="Y20" s="52" t="n">
        <v>40.014</v>
      </c>
      <c r="Z20" s="51" t="n">
        <f aca="false">X20/3600</f>
        <v>3.70174444444444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40014</v>
      </c>
      <c r="AH20" s="38" t="n">
        <f aca="false">Z20/100</f>
        <v>0.037017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24</v>
      </c>
      <c r="I21" s="50" t="n">
        <f aca="false">V21</f>
        <v>40.8788</v>
      </c>
      <c r="J21" s="50" t="n">
        <f aca="false">T21</f>
        <v>1109.924</v>
      </c>
      <c r="K21" s="50" t="n">
        <f aca="false">W21</f>
        <v>41.991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9.924</v>
      </c>
      <c r="U21" s="51" t="n">
        <v>37.5792</v>
      </c>
      <c r="V21" s="51" t="n">
        <v>40.8788</v>
      </c>
      <c r="W21" s="51" t="n">
        <v>41.9911</v>
      </c>
      <c r="X21" s="51" t="n">
        <v>13563.34</v>
      </c>
      <c r="Y21" s="52" t="n">
        <v>33.197</v>
      </c>
      <c r="Z21" s="51" t="n">
        <f aca="false">X21/3600</f>
        <v>3.76759444444444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33197</v>
      </c>
      <c r="AH21" s="38" t="n">
        <f aca="false">Z21/100</f>
        <v>0.0376759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32</v>
      </c>
      <c r="I22" s="57" t="n">
        <f aca="false">V22</f>
        <v>39.6389</v>
      </c>
      <c r="J22" s="57" t="n">
        <f aca="false">T22</f>
        <v>551.132</v>
      </c>
      <c r="K22" s="57" t="n">
        <f aca="false">W22</f>
        <v>40.890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1.132</v>
      </c>
      <c r="U22" s="58" t="n">
        <v>35.1945</v>
      </c>
      <c r="V22" s="58" t="n">
        <v>39.6389</v>
      </c>
      <c r="W22" s="58" t="n">
        <v>40.8907</v>
      </c>
      <c r="X22" s="58" t="n">
        <v>12803.07</v>
      </c>
      <c r="Y22" s="58" t="n">
        <v>26.208</v>
      </c>
      <c r="Z22" s="51" t="n">
        <f aca="false">X22/3600</f>
        <v>3.55640833333333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6208</v>
      </c>
      <c r="AH22" s="38" t="n">
        <f aca="false">Z22/100</f>
        <v>0.035564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2.3952</v>
      </c>
      <c r="I23" s="60" t="n">
        <f aca="false">V23</f>
        <v>42.4652</v>
      </c>
      <c r="J23" s="60" t="n">
        <f aca="false">T23</f>
        <v>7992.3952</v>
      </c>
      <c r="K23" s="60" t="n">
        <f aca="false">W23</f>
        <v>43.920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92.3952</v>
      </c>
      <c r="U23" s="59" t="n">
        <v>40.185</v>
      </c>
      <c r="V23" s="59" t="n">
        <v>42.4652</v>
      </c>
      <c r="W23" s="59" t="n">
        <v>43.9206</v>
      </c>
      <c r="X23" s="59" t="n">
        <v>16208.03</v>
      </c>
      <c r="Y23" s="52" t="n">
        <v>41.964</v>
      </c>
      <c r="Z23" s="51" t="n">
        <f aca="false">X23/3600</f>
        <v>4.5022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41964</v>
      </c>
      <c r="AH23" s="38" t="n">
        <f aca="false">Z23/100</f>
        <v>0.045022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2328</v>
      </c>
      <c r="I24" s="50" t="n">
        <f aca="false">V24</f>
        <v>40.5705</v>
      </c>
      <c r="J24" s="50" t="n">
        <f aca="false">T24</f>
        <v>3525.2328</v>
      </c>
      <c r="K24" s="50" t="n">
        <f aca="false">W24</f>
        <v>41.608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5.2328</v>
      </c>
      <c r="U24" s="51" t="n">
        <v>37.6269</v>
      </c>
      <c r="V24" s="51" t="n">
        <v>40.5705</v>
      </c>
      <c r="W24" s="51" t="n">
        <v>41.6089</v>
      </c>
      <c r="X24" s="51" t="n">
        <v>14054.64</v>
      </c>
      <c r="Y24" s="52" t="n">
        <v>37.986</v>
      </c>
      <c r="Z24" s="51" t="n">
        <f aca="false">X24/3600</f>
        <v>3.90406666666667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7986</v>
      </c>
      <c r="AH24" s="38" t="n">
        <f aca="false">Z24/100</f>
        <v>0.039040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2688</v>
      </c>
      <c r="I25" s="50" t="n">
        <f aca="false">V25</f>
        <v>38.7978</v>
      </c>
      <c r="J25" s="50" t="n">
        <f aca="false">T25</f>
        <v>1614.2688</v>
      </c>
      <c r="K25" s="50" t="n">
        <f aca="false">W25</f>
        <v>39.888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4.2688</v>
      </c>
      <c r="U25" s="51" t="n">
        <v>34.9818</v>
      </c>
      <c r="V25" s="51" t="n">
        <v>38.7978</v>
      </c>
      <c r="W25" s="51" t="n">
        <v>39.8886</v>
      </c>
      <c r="X25" s="51" t="n">
        <v>11910.72</v>
      </c>
      <c r="Y25" s="52" t="n">
        <v>32.432</v>
      </c>
      <c r="Z25" s="51" t="n">
        <f aca="false">X25/3600</f>
        <v>3.30853333333333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2432</v>
      </c>
      <c r="AH25" s="38" t="n">
        <f aca="false">Z25/100</f>
        <v>0.033085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8016</v>
      </c>
      <c r="I26" s="57" t="n">
        <f aca="false">V26</f>
        <v>37.1281</v>
      </c>
      <c r="J26" s="57" t="n">
        <f aca="false">T26</f>
        <v>736.8016</v>
      </c>
      <c r="K26" s="57" t="n">
        <f aca="false">W26</f>
        <v>38.742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6.8016</v>
      </c>
      <c r="U26" s="58" t="n">
        <v>32.4822</v>
      </c>
      <c r="V26" s="58" t="n">
        <v>37.1281</v>
      </c>
      <c r="W26" s="58" t="n">
        <v>38.7423</v>
      </c>
      <c r="X26" s="58" t="n">
        <v>12464.9</v>
      </c>
      <c r="Y26" s="58" t="n">
        <v>24.913</v>
      </c>
      <c r="Z26" s="51" t="n">
        <f aca="false">X26/3600</f>
        <v>3.46247222222222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4913</v>
      </c>
      <c r="AH26" s="38" t="n">
        <f aca="false">Z26/100</f>
        <v>0.034624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8.3472</v>
      </c>
      <c r="I27" s="60" t="n">
        <f aca="false">V27</f>
        <v>40.0476</v>
      </c>
      <c r="J27" s="60" t="n">
        <f aca="false">T27</f>
        <v>18688.3472</v>
      </c>
      <c r="K27" s="60" t="n">
        <f aca="false">W27</f>
        <v>43.607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88.3472</v>
      </c>
      <c r="U27" s="59" t="n">
        <v>38.5809</v>
      </c>
      <c r="V27" s="59" t="n">
        <v>40.0476</v>
      </c>
      <c r="W27" s="59" t="n">
        <v>43.6076</v>
      </c>
      <c r="X27" s="59" t="n">
        <v>32817.86</v>
      </c>
      <c r="Y27" s="52" t="n">
        <v>84.178</v>
      </c>
      <c r="Z27" s="51" t="n">
        <f aca="false">X27/3600</f>
        <v>9.1160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4178</v>
      </c>
      <c r="AH27" s="38" t="n">
        <f aca="false">Z27/100</f>
        <v>0.091160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0728</v>
      </c>
      <c r="I28" s="50" t="n">
        <f aca="false">V28</f>
        <v>39.0686</v>
      </c>
      <c r="J28" s="50" t="n">
        <f aca="false">T28</f>
        <v>6027.0728</v>
      </c>
      <c r="K28" s="50" t="n">
        <f aca="false">W28</f>
        <v>41.836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7.0728</v>
      </c>
      <c r="U28" s="51" t="n">
        <v>36.9241</v>
      </c>
      <c r="V28" s="51" t="n">
        <v>39.0686</v>
      </c>
      <c r="W28" s="51" t="n">
        <v>41.8362</v>
      </c>
      <c r="X28" s="51" t="n">
        <v>26896.78</v>
      </c>
      <c r="Y28" s="52" t="n">
        <v>67.689</v>
      </c>
      <c r="Z28" s="51" t="n">
        <f aca="false">X28/3600</f>
        <v>7.47132777777778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7689</v>
      </c>
      <c r="AH28" s="38" t="n">
        <f aca="false">Z28/100</f>
        <v>0.074713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376</v>
      </c>
      <c r="I29" s="50" t="n">
        <f aca="false">V29</f>
        <v>38.1117</v>
      </c>
      <c r="J29" s="50" t="n">
        <f aca="false">T29</f>
        <v>2786.376</v>
      </c>
      <c r="K29" s="50" t="n">
        <f aca="false">W29</f>
        <v>40.072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6.376</v>
      </c>
      <c r="U29" s="51" t="n">
        <v>34.973</v>
      </c>
      <c r="V29" s="51" t="n">
        <v>38.1117</v>
      </c>
      <c r="W29" s="51" t="n">
        <v>40.0725</v>
      </c>
      <c r="X29" s="51" t="n">
        <v>28735.31</v>
      </c>
      <c r="Y29" s="52" t="n">
        <v>52.323</v>
      </c>
      <c r="Z29" s="51" t="n">
        <f aca="false">X29/3600</f>
        <v>7.98203055555556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52323</v>
      </c>
      <c r="AH29" s="38" t="n">
        <f aca="false">Z29/100</f>
        <v>0.079820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8.6816</v>
      </c>
      <c r="I30" s="57" t="n">
        <f aca="false">V30</f>
        <v>37.0401</v>
      </c>
      <c r="J30" s="57" t="n">
        <f aca="false">T30</f>
        <v>1378.6816</v>
      </c>
      <c r="K30" s="57" t="n">
        <f aca="false">W30</f>
        <v>38.310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8.6816</v>
      </c>
      <c r="U30" s="58" t="n">
        <v>32.7913</v>
      </c>
      <c r="V30" s="58" t="n">
        <v>37.0401</v>
      </c>
      <c r="W30" s="58" t="n">
        <v>38.3104</v>
      </c>
      <c r="X30" s="58" t="n">
        <v>23434.59</v>
      </c>
      <c r="Y30" s="58" t="n">
        <v>42.276</v>
      </c>
      <c r="Z30" s="51" t="n">
        <f aca="false">X30/3600</f>
        <v>6.50960833333333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42276</v>
      </c>
      <c r="AH30" s="38" t="n">
        <f aca="false">Z30/100</f>
        <v>0.065096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2.18</v>
      </c>
      <c r="I31" s="62" t="n">
        <f aca="false">V31</f>
        <v>43.9297</v>
      </c>
      <c r="J31" s="62" t="n">
        <f aca="false">T31</f>
        <v>17962.18</v>
      </c>
      <c r="K31" s="62" t="n">
        <f aca="false">W31</f>
        <v>45.203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62.18</v>
      </c>
      <c r="U31" s="59" t="n">
        <v>39.2853</v>
      </c>
      <c r="V31" s="59" t="n">
        <v>43.9297</v>
      </c>
      <c r="W31" s="59" t="n">
        <v>45.2032</v>
      </c>
      <c r="X31" s="59" t="n">
        <v>38890.86</v>
      </c>
      <c r="Y31" s="52" t="n">
        <v>97.204</v>
      </c>
      <c r="Z31" s="51" t="n">
        <f aca="false">X31/3600</f>
        <v>10.8030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7204</v>
      </c>
      <c r="AH31" s="38" t="n">
        <f aca="false">Z31/100</f>
        <v>0.108030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5.5776</v>
      </c>
      <c r="I32" s="63" t="n">
        <f aca="false">V32</f>
        <v>42.6124</v>
      </c>
      <c r="J32" s="63" t="n">
        <f aca="false">T32</f>
        <v>6345.5776</v>
      </c>
      <c r="K32" s="63" t="n">
        <f aca="false">W32</f>
        <v>43.078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5.5776</v>
      </c>
      <c r="U32" s="51" t="n">
        <v>37.595</v>
      </c>
      <c r="V32" s="51" t="n">
        <v>42.6124</v>
      </c>
      <c r="W32" s="51" t="n">
        <v>43.0788</v>
      </c>
      <c r="X32" s="51" t="n">
        <v>37079.62</v>
      </c>
      <c r="Y32" s="52" t="n">
        <v>84.069</v>
      </c>
      <c r="Z32" s="51" t="n">
        <f aca="false">X32/3600</f>
        <v>10.2998944444444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84069</v>
      </c>
      <c r="AH32" s="38" t="n">
        <f aca="false">Z32/100</f>
        <v>0.102998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4.0152</v>
      </c>
      <c r="I33" s="63" t="n">
        <f aca="false">V33</f>
        <v>41.1244</v>
      </c>
      <c r="J33" s="63" t="n">
        <f aca="false">T33</f>
        <v>2944.0152</v>
      </c>
      <c r="K33" s="63" t="n">
        <f aca="false">W33</f>
        <v>40.856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4.0152</v>
      </c>
      <c r="U33" s="51" t="n">
        <v>35.7542</v>
      </c>
      <c r="V33" s="51" t="n">
        <v>41.1244</v>
      </c>
      <c r="W33" s="51" t="n">
        <v>40.8562</v>
      </c>
      <c r="X33" s="51" t="n">
        <v>28233.15</v>
      </c>
      <c r="Y33" s="52" t="n">
        <v>78.734</v>
      </c>
      <c r="Z33" s="51" t="n">
        <f aca="false">X33/3600</f>
        <v>7.84254166666667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78734</v>
      </c>
      <c r="AH33" s="38" t="n">
        <f aca="false">Z33/100</f>
        <v>0.078425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1.2448</v>
      </c>
      <c r="I34" s="64" t="n">
        <f aca="false">V34</f>
        <v>39.5996</v>
      </c>
      <c r="J34" s="64" t="n">
        <f aca="false">T34</f>
        <v>1491.2448</v>
      </c>
      <c r="K34" s="64" t="n">
        <f aca="false">W34</f>
        <v>38.76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91.2448</v>
      </c>
      <c r="U34" s="58" t="n">
        <v>33.76</v>
      </c>
      <c r="V34" s="58" t="n">
        <v>39.5996</v>
      </c>
      <c r="W34" s="58" t="n">
        <v>38.761</v>
      </c>
      <c r="X34" s="58" t="n">
        <v>26803.8</v>
      </c>
      <c r="Y34" s="58" t="n">
        <v>69.186</v>
      </c>
      <c r="Z34" s="51" t="n">
        <f aca="false">X34/3600</f>
        <v>7.4455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69186</v>
      </c>
      <c r="AH34" s="38" t="n">
        <f aca="false">Z34/100</f>
        <v>0.07445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29.7544</v>
      </c>
      <c r="I35" s="62" t="n">
        <f aca="false">V35</f>
        <v>42.2993</v>
      </c>
      <c r="J35" s="62" t="n">
        <f aca="false">T35</f>
        <v>40429.7544</v>
      </c>
      <c r="K35" s="62" t="n">
        <f aca="false">W35</f>
        <v>44.43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29.7544</v>
      </c>
      <c r="U35" s="59" t="n">
        <v>37.5816</v>
      </c>
      <c r="V35" s="59" t="n">
        <v>42.2993</v>
      </c>
      <c r="W35" s="59" t="n">
        <v>44.435</v>
      </c>
      <c r="X35" s="59" t="n">
        <v>50050.97</v>
      </c>
      <c r="Y35" s="52" t="n">
        <v>138.748</v>
      </c>
      <c r="Z35" s="51" t="n">
        <f aca="false">X35/3600</f>
        <v>13.9030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8748</v>
      </c>
      <c r="AH35" s="38" t="n">
        <f aca="false">Z35/100</f>
        <v>0.139030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9.5312</v>
      </c>
      <c r="I36" s="63" t="n">
        <f aca="false">V36</f>
        <v>41.0096</v>
      </c>
      <c r="J36" s="63" t="n">
        <f aca="false">T36</f>
        <v>7619.5312</v>
      </c>
      <c r="K36" s="63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19.5312</v>
      </c>
      <c r="U36" s="51" t="n">
        <v>35.3848</v>
      </c>
      <c r="V36" s="51" t="n">
        <v>41.0096</v>
      </c>
      <c r="W36" s="51" t="n">
        <v>43.2683</v>
      </c>
      <c r="X36" s="51" t="n">
        <v>36582.54</v>
      </c>
      <c r="Y36" s="52" t="n">
        <v>96.019</v>
      </c>
      <c r="Z36" s="51" t="n">
        <f aca="false">X36/3600</f>
        <v>10.1618166666667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96019</v>
      </c>
      <c r="AH36" s="38" t="n">
        <f aca="false">Z36/100</f>
        <v>0.101618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7.6744</v>
      </c>
      <c r="I37" s="63" t="n">
        <f aca="false">V37</f>
        <v>39.5803</v>
      </c>
      <c r="J37" s="63" t="n">
        <f aca="false">T37</f>
        <v>2397.6744</v>
      </c>
      <c r="K37" s="63" t="n">
        <f aca="false">W37</f>
        <v>42.075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7.6744</v>
      </c>
      <c r="U37" s="51" t="n">
        <v>33.9186</v>
      </c>
      <c r="V37" s="51" t="n">
        <v>39.5803</v>
      </c>
      <c r="W37" s="51" t="n">
        <v>42.0755</v>
      </c>
      <c r="X37" s="51" t="n">
        <v>35363.61</v>
      </c>
      <c r="Y37" s="52" t="n">
        <v>80.653</v>
      </c>
      <c r="Z37" s="51" t="n">
        <f aca="false">X37/3600</f>
        <v>9.823225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80653</v>
      </c>
      <c r="AH37" s="38" t="n">
        <f aca="false">Z37/100</f>
        <v>0.098232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3.9296</v>
      </c>
      <c r="I38" s="64" t="n">
        <f aca="false">V38</f>
        <v>38.2781</v>
      </c>
      <c r="J38" s="64" t="n">
        <f aca="false">T38</f>
        <v>1023.9296</v>
      </c>
      <c r="K38" s="64" t="n">
        <f aca="false">W38</f>
        <v>40.945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23.9296</v>
      </c>
      <c r="U38" s="58" t="n">
        <v>32.1087</v>
      </c>
      <c r="V38" s="58" t="n">
        <v>38.2781</v>
      </c>
      <c r="W38" s="58" t="n">
        <v>40.9458</v>
      </c>
      <c r="X38" s="58" t="n">
        <v>32050.27</v>
      </c>
      <c r="Y38" s="58" t="n">
        <v>65.396</v>
      </c>
      <c r="Z38" s="51" t="n">
        <f aca="false">X38/3600</f>
        <v>8.90285277777778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65396</v>
      </c>
      <c r="AH38" s="38" t="n">
        <f aca="false">Z38/100</f>
        <v>0.089028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0856</v>
      </c>
      <c r="I39" s="62" t="n">
        <f aca="false">V39</f>
        <v>43.0552</v>
      </c>
      <c r="J39" s="62" t="n">
        <f aca="false">T39</f>
        <v>3644.0856</v>
      </c>
      <c r="K39" s="62" t="n">
        <f aca="false">W39</f>
        <v>43.6075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4.0856</v>
      </c>
      <c r="U39" s="59" t="n">
        <v>40.4807</v>
      </c>
      <c r="V39" s="59" t="n">
        <v>43.0552</v>
      </c>
      <c r="W39" s="59" t="n">
        <v>43.6075</v>
      </c>
      <c r="X39" s="59" t="n">
        <v>7190.83</v>
      </c>
      <c r="Y39" s="52" t="n">
        <v>15.163</v>
      </c>
      <c r="Z39" s="51" t="n">
        <f aca="false">X39/3600</f>
        <v>1.9974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5163</v>
      </c>
      <c r="AH39" s="38" t="n">
        <f aca="false">Z39/100</f>
        <v>0.019974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8016</v>
      </c>
      <c r="I40" s="63" t="n">
        <f aca="false">V40</f>
        <v>40.4678</v>
      </c>
      <c r="J40" s="63" t="n">
        <f aca="false">T40</f>
        <v>1761.8016</v>
      </c>
      <c r="K40" s="63" t="n">
        <f aca="false">W40</f>
        <v>40.63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1.8016</v>
      </c>
      <c r="U40" s="51" t="n">
        <v>37.3254</v>
      </c>
      <c r="V40" s="51" t="n">
        <v>40.4678</v>
      </c>
      <c r="W40" s="51" t="n">
        <v>40.633</v>
      </c>
      <c r="X40" s="51" t="n">
        <v>6183.39</v>
      </c>
      <c r="Y40" s="52" t="n">
        <v>11.684</v>
      </c>
      <c r="Z40" s="51" t="n">
        <f aca="false">X40/3600</f>
        <v>1.71760833333333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1684</v>
      </c>
      <c r="AH40" s="38" t="n">
        <f aca="false">Z40/100</f>
        <v>0.017176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7952</v>
      </c>
      <c r="I41" s="63" t="n">
        <f aca="false">V41</f>
        <v>38.0932</v>
      </c>
      <c r="J41" s="63" t="n">
        <f aca="false">T41</f>
        <v>848.7952</v>
      </c>
      <c r="K41" s="63" t="n">
        <f aca="false">W41</f>
        <v>37.984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8.7952</v>
      </c>
      <c r="U41" s="51" t="n">
        <v>34.4095</v>
      </c>
      <c r="V41" s="51" t="n">
        <v>38.0932</v>
      </c>
      <c r="W41" s="51" t="n">
        <v>37.9847</v>
      </c>
      <c r="X41" s="51" t="n">
        <v>5090.63</v>
      </c>
      <c r="Y41" s="52" t="n">
        <v>9.406</v>
      </c>
      <c r="Z41" s="51" t="n">
        <f aca="false">X41/3600</f>
        <v>1.41406388888889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9406</v>
      </c>
      <c r="AH41" s="38" t="n">
        <f aca="false">Z41/100</f>
        <v>0.014140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1496</v>
      </c>
      <c r="I42" s="64" t="n">
        <f aca="false">V42</f>
        <v>35.9968</v>
      </c>
      <c r="J42" s="64" t="n">
        <f aca="false">T42</f>
        <v>426.1496</v>
      </c>
      <c r="K42" s="64" t="n">
        <f aca="false">W42</f>
        <v>35.704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6.1496</v>
      </c>
      <c r="U42" s="58" t="n">
        <v>31.8848</v>
      </c>
      <c r="V42" s="58" t="n">
        <v>35.9968</v>
      </c>
      <c r="W42" s="58" t="n">
        <v>35.7045</v>
      </c>
      <c r="X42" s="58" t="n">
        <v>5420.3</v>
      </c>
      <c r="Y42" s="58" t="n">
        <v>7.519</v>
      </c>
      <c r="Z42" s="51" t="n">
        <f aca="false">X42/3600</f>
        <v>1.50563888888889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519</v>
      </c>
      <c r="AH42" s="38" t="n">
        <f aca="false">Z42/100</f>
        <v>0.015056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2504</v>
      </c>
      <c r="I43" s="62" t="n">
        <f aca="false">V43</f>
        <v>43.5965</v>
      </c>
      <c r="J43" s="62" t="n">
        <f aca="false">T43</f>
        <v>3808.2504</v>
      </c>
      <c r="K43" s="62" t="n">
        <f aca="false">W43</f>
        <v>45.134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08.2504</v>
      </c>
      <c r="U43" s="59" t="n">
        <v>40.3191</v>
      </c>
      <c r="V43" s="59" t="n">
        <v>43.5965</v>
      </c>
      <c r="W43" s="59" t="n">
        <v>45.1349</v>
      </c>
      <c r="X43" s="59" t="n">
        <v>7494.42</v>
      </c>
      <c r="Y43" s="52" t="n">
        <v>19.032</v>
      </c>
      <c r="Z43" s="51" t="n">
        <f aca="false">X43/3600</f>
        <v>2.0817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9032</v>
      </c>
      <c r="AH43" s="38" t="n">
        <f aca="false">Z43/100</f>
        <v>0.020817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1184</v>
      </c>
      <c r="I44" s="63" t="n">
        <f aca="false">V44</f>
        <v>41.6304</v>
      </c>
      <c r="J44" s="63" t="n">
        <f aca="false">T44</f>
        <v>1805.1184</v>
      </c>
      <c r="K44" s="63" t="n">
        <f aca="false">W44</f>
        <v>42.789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5.1184</v>
      </c>
      <c r="U44" s="51" t="n">
        <v>37.7544</v>
      </c>
      <c r="V44" s="51" t="n">
        <v>41.6304</v>
      </c>
      <c r="W44" s="51" t="n">
        <v>42.7892</v>
      </c>
      <c r="X44" s="51" t="n">
        <v>7274.4</v>
      </c>
      <c r="Y44" s="52" t="n">
        <v>15.803</v>
      </c>
      <c r="Z44" s="51" t="n">
        <f aca="false">X44/3600</f>
        <v>2.02066666666667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5803</v>
      </c>
      <c r="AH44" s="38" t="n">
        <f aca="false">Z44/100</f>
        <v>0.020206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5472</v>
      </c>
      <c r="I45" s="63" t="n">
        <f aca="false">V45</f>
        <v>39.7286</v>
      </c>
      <c r="J45" s="63" t="n">
        <f aca="false">T45</f>
        <v>902.5472</v>
      </c>
      <c r="K45" s="63" t="n">
        <f aca="false">W45</f>
        <v>40.637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2.5472</v>
      </c>
      <c r="U45" s="51" t="n">
        <v>34.9625</v>
      </c>
      <c r="V45" s="51" t="n">
        <v>39.7286</v>
      </c>
      <c r="W45" s="51" t="n">
        <v>40.6378</v>
      </c>
      <c r="X45" s="51" t="n">
        <v>6599.49</v>
      </c>
      <c r="Y45" s="52" t="n">
        <v>12.433</v>
      </c>
      <c r="Z45" s="51" t="n">
        <f aca="false">X45/3600</f>
        <v>1.83319166666667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2433</v>
      </c>
      <c r="AH45" s="38" t="n">
        <f aca="false">Z45/100</f>
        <v>0.018331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5736</v>
      </c>
      <c r="I46" s="64" t="n">
        <f aca="false">V46</f>
        <v>37.7897</v>
      </c>
      <c r="J46" s="64" t="n">
        <f aca="false">T46</f>
        <v>465.5736</v>
      </c>
      <c r="K46" s="64" t="n">
        <f aca="false">W46</f>
        <v>38.558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5.5736</v>
      </c>
      <c r="U46" s="58" t="n">
        <v>32.1865</v>
      </c>
      <c r="V46" s="58" t="n">
        <v>37.7897</v>
      </c>
      <c r="W46" s="58" t="n">
        <v>38.5586</v>
      </c>
      <c r="X46" s="58" t="n">
        <v>6261.45</v>
      </c>
      <c r="Y46" s="58" t="n">
        <v>9.703</v>
      </c>
      <c r="Z46" s="51" t="n">
        <f aca="false">X46/3600</f>
        <v>1.73929166666667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703</v>
      </c>
      <c r="AH46" s="38" t="n">
        <f aca="false">Z46/100</f>
        <v>0.017392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9.14</v>
      </c>
      <c r="I47" s="62" t="n">
        <f aca="false">V47</f>
        <v>41.4886</v>
      </c>
      <c r="J47" s="62" t="n">
        <f aca="false">T47</f>
        <v>7049.14</v>
      </c>
      <c r="K47" s="62" t="n">
        <f aca="false">W47</f>
        <v>42.518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9.14</v>
      </c>
      <c r="U47" s="59" t="n">
        <v>38.4085</v>
      </c>
      <c r="V47" s="59" t="n">
        <v>41.4886</v>
      </c>
      <c r="W47" s="59" t="n">
        <v>42.5189</v>
      </c>
      <c r="X47" s="59" t="n">
        <v>8162.61</v>
      </c>
      <c r="Y47" s="52" t="n">
        <v>20.951</v>
      </c>
      <c r="Z47" s="51" t="n">
        <f aca="false">X47/3600</f>
        <v>2.2673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20951</v>
      </c>
      <c r="AH47" s="38" t="n">
        <f aca="false">Z47/100</f>
        <v>0.022673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7568</v>
      </c>
      <c r="I48" s="63" t="n">
        <f aca="false">V48</f>
        <v>38.8038</v>
      </c>
      <c r="J48" s="63" t="n">
        <f aca="false">T48</f>
        <v>3229.7568</v>
      </c>
      <c r="K48" s="63" t="n">
        <f aca="false">W48</f>
        <v>39.703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29.7568</v>
      </c>
      <c r="U48" s="51" t="n">
        <v>34.8661</v>
      </c>
      <c r="V48" s="51" t="n">
        <v>38.8038</v>
      </c>
      <c r="W48" s="51" t="n">
        <v>39.7038</v>
      </c>
      <c r="X48" s="51" t="n">
        <v>6766.25</v>
      </c>
      <c r="Y48" s="52" t="n">
        <v>17.394</v>
      </c>
      <c r="Z48" s="51" t="n">
        <f aca="false">X48/3600</f>
        <v>1.87951388888889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7394</v>
      </c>
      <c r="AH48" s="38" t="n">
        <f aca="false">Z48/100</f>
        <v>0.018795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8584</v>
      </c>
      <c r="I49" s="63" t="n">
        <f aca="false">V49</f>
        <v>36.618</v>
      </c>
      <c r="J49" s="63" t="n">
        <f aca="false">T49</f>
        <v>1518.8584</v>
      </c>
      <c r="K49" s="63" t="n">
        <f aca="false">W49</f>
        <v>37.442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18.8584</v>
      </c>
      <c r="U49" s="51" t="n">
        <v>31.6399</v>
      </c>
      <c r="V49" s="51" t="n">
        <v>36.618</v>
      </c>
      <c r="W49" s="51" t="n">
        <v>37.4426</v>
      </c>
      <c r="X49" s="51" t="n">
        <v>6316.22</v>
      </c>
      <c r="Y49" s="52" t="n">
        <v>14.227</v>
      </c>
      <c r="Z49" s="51" t="n">
        <f aca="false">X49/3600</f>
        <v>1.75450555555556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4227</v>
      </c>
      <c r="AH49" s="38" t="n">
        <f aca="false">Z49/100</f>
        <v>0.017545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5432</v>
      </c>
      <c r="I50" s="64" t="n">
        <f aca="false">V50</f>
        <v>34.8</v>
      </c>
      <c r="J50" s="64" t="n">
        <f aca="false">T50</f>
        <v>701.5432</v>
      </c>
      <c r="K50" s="64" t="n">
        <f aca="false">W50</f>
        <v>35.50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1.5432</v>
      </c>
      <c r="U50" s="58" t="n">
        <v>28.6705</v>
      </c>
      <c r="V50" s="58" t="n">
        <v>34.8</v>
      </c>
      <c r="W50" s="58" t="n">
        <v>35.503</v>
      </c>
      <c r="X50" s="58" t="n">
        <v>5450.63</v>
      </c>
      <c r="Y50" s="58" t="n">
        <v>10.561</v>
      </c>
      <c r="Z50" s="51" t="n">
        <f aca="false">X50/3600</f>
        <v>1.51406388888889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561</v>
      </c>
      <c r="AH50" s="38" t="n">
        <f aca="false">Z50/100</f>
        <v>0.0151406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3152</v>
      </c>
      <c r="I51" s="62" t="n">
        <f aca="false">V51</f>
        <v>41.4256</v>
      </c>
      <c r="J51" s="62" t="n">
        <f aca="false">T51</f>
        <v>4993.3152</v>
      </c>
      <c r="K51" s="62" t="n">
        <f aca="false">W51</f>
        <v>42.905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3.3152</v>
      </c>
      <c r="U51" s="59" t="n">
        <v>39.184</v>
      </c>
      <c r="V51" s="59" t="n">
        <v>41.4256</v>
      </c>
      <c r="W51" s="59" t="n">
        <v>42.9054</v>
      </c>
      <c r="X51" s="59" t="n">
        <v>5846.04</v>
      </c>
      <c r="Y51" s="52" t="n">
        <v>14.383</v>
      </c>
      <c r="Z51" s="51" t="n">
        <f aca="false">X51/3600</f>
        <v>1.623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4383</v>
      </c>
      <c r="AH51" s="38" t="n">
        <f aca="false">Z51/100</f>
        <v>0.0162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9384</v>
      </c>
      <c r="I52" s="63" t="n">
        <f aca="false">V52</f>
        <v>39.0514</v>
      </c>
      <c r="J52" s="63" t="n">
        <f aca="false">T52</f>
        <v>2138.9384</v>
      </c>
      <c r="K52" s="63" t="n">
        <f aca="false">W52</f>
        <v>40.680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8.9384</v>
      </c>
      <c r="U52" s="51" t="n">
        <v>35.9202</v>
      </c>
      <c r="V52" s="51" t="n">
        <v>39.0514</v>
      </c>
      <c r="W52" s="51" t="n">
        <v>40.6806</v>
      </c>
      <c r="X52" s="51" t="n">
        <v>4155.64</v>
      </c>
      <c r="Y52" s="52" t="n">
        <v>11.637</v>
      </c>
      <c r="Z52" s="51" t="n">
        <f aca="false">X52/3600</f>
        <v>1.15434444444444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1637</v>
      </c>
      <c r="AH52" s="38" t="n">
        <f aca="false">Z52/100</f>
        <v>0.011543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6808</v>
      </c>
      <c r="I53" s="63" t="n">
        <f aca="false">V53</f>
        <v>36.9149</v>
      </c>
      <c r="J53" s="63" t="n">
        <f aca="false">T53</f>
        <v>995.6808</v>
      </c>
      <c r="K53" s="63" t="n">
        <f aca="false">W53</f>
        <v>38.679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5.6808</v>
      </c>
      <c r="U53" s="51" t="n">
        <v>33.0121</v>
      </c>
      <c r="V53" s="51" t="n">
        <v>36.9149</v>
      </c>
      <c r="W53" s="51" t="n">
        <v>38.6792</v>
      </c>
      <c r="X53" s="51" t="n">
        <v>3558.25</v>
      </c>
      <c r="Y53" s="52" t="n">
        <v>9.126</v>
      </c>
      <c r="Z53" s="51" t="n">
        <f aca="false">X53/3600</f>
        <v>0.988402777777778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9126</v>
      </c>
      <c r="AH53" s="38" t="n">
        <f aca="false">Z53/100</f>
        <v>0.009884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7128</v>
      </c>
      <c r="I54" s="64" t="n">
        <f aca="false">V54</f>
        <v>35.1284</v>
      </c>
      <c r="J54" s="64" t="n">
        <f aca="false">T54</f>
        <v>470.7128</v>
      </c>
      <c r="K54" s="64" t="n">
        <f aca="false">W54</f>
        <v>36.771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70.7128</v>
      </c>
      <c r="U54" s="58" t="n">
        <v>30.3211</v>
      </c>
      <c r="V54" s="58" t="n">
        <v>35.1284</v>
      </c>
      <c r="W54" s="58" t="n">
        <v>36.7719</v>
      </c>
      <c r="X54" s="58" t="n">
        <v>3254.9</v>
      </c>
      <c r="Y54" s="58" t="n">
        <v>6.739</v>
      </c>
      <c r="Z54" s="51" t="n">
        <f aca="false">X54/3600</f>
        <v>0.904138888888889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739</v>
      </c>
      <c r="AH54" s="38" t="n">
        <f aca="false">Z54/100</f>
        <v>0.009041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4776</v>
      </c>
      <c r="I55" s="62" t="n">
        <f aca="false">V55</f>
        <v>44.0033</v>
      </c>
      <c r="J55" s="62" t="n">
        <f aca="false">T55</f>
        <v>1583.4776</v>
      </c>
      <c r="K55" s="62" t="n">
        <f aca="false">W55</f>
        <v>43.103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3.4776</v>
      </c>
      <c r="U55" s="59" t="n">
        <v>40.8008</v>
      </c>
      <c r="V55" s="59" t="n">
        <v>44.0033</v>
      </c>
      <c r="W55" s="59" t="n">
        <v>43.1038</v>
      </c>
      <c r="X55" s="59" t="n">
        <v>1762.43</v>
      </c>
      <c r="Y55" s="52" t="n">
        <v>4.633</v>
      </c>
      <c r="Z55" s="51" t="n">
        <f aca="false">X55/3600</f>
        <v>0.4895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633</v>
      </c>
      <c r="AH55" s="38" t="n">
        <f aca="false">Z55/100</f>
        <v>0.004895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056</v>
      </c>
      <c r="I56" s="63" t="n">
        <f aca="false">V56</f>
        <v>41.2671</v>
      </c>
      <c r="J56" s="63" t="n">
        <f aca="false">T56</f>
        <v>795.7056</v>
      </c>
      <c r="K56" s="63" t="n">
        <f aca="false">W56</f>
        <v>39.946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5.7056</v>
      </c>
      <c r="U56" s="51" t="n">
        <v>36.9808</v>
      </c>
      <c r="V56" s="51" t="n">
        <v>41.2671</v>
      </c>
      <c r="W56" s="51" t="n">
        <v>39.9466</v>
      </c>
      <c r="X56" s="51" t="n">
        <v>1508.65</v>
      </c>
      <c r="Y56" s="52" t="n">
        <v>3.556</v>
      </c>
      <c r="Z56" s="51" t="n">
        <f aca="false">X56/3600</f>
        <v>0.419069444444445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556</v>
      </c>
      <c r="AH56" s="38" t="n">
        <f aca="false">Z56/100</f>
        <v>0.0041906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1584</v>
      </c>
      <c r="I57" s="63" t="n">
        <f aca="false">V57</f>
        <v>38.8828</v>
      </c>
      <c r="J57" s="63" t="n">
        <f aca="false">T57</f>
        <v>389.1584</v>
      </c>
      <c r="K57" s="63" t="n">
        <f aca="false">W57</f>
        <v>37.213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9.1584</v>
      </c>
      <c r="U57" s="51" t="n">
        <v>33.5746</v>
      </c>
      <c r="V57" s="51" t="n">
        <v>38.8828</v>
      </c>
      <c r="W57" s="51" t="n">
        <v>37.2134</v>
      </c>
      <c r="X57" s="51" t="n">
        <v>1358.42</v>
      </c>
      <c r="Y57" s="52" t="n">
        <v>2.714</v>
      </c>
      <c r="Z57" s="51" t="n">
        <f aca="false">X57/3600</f>
        <v>0.377338888888889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714</v>
      </c>
      <c r="AH57" s="38" t="n">
        <f aca="false">Z57/100</f>
        <v>0.003773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3072</v>
      </c>
      <c r="I58" s="64" t="n">
        <f aca="false">V58</f>
        <v>36.7708</v>
      </c>
      <c r="J58" s="64" t="n">
        <f aca="false">T58</f>
        <v>194.3072</v>
      </c>
      <c r="K58" s="64" t="n">
        <f aca="false">W58</f>
        <v>34.9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4.3072</v>
      </c>
      <c r="U58" s="58" t="n">
        <v>30.7472</v>
      </c>
      <c r="V58" s="58" t="n">
        <v>36.7708</v>
      </c>
      <c r="W58" s="58" t="n">
        <v>34.91</v>
      </c>
      <c r="X58" s="58" t="n">
        <v>1376.18</v>
      </c>
      <c r="Y58" s="58" t="n">
        <v>2.215</v>
      </c>
      <c r="Z58" s="51" t="n">
        <f aca="false">X58/3600</f>
        <v>0.382272222222222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215</v>
      </c>
      <c r="AH58" s="38" t="n">
        <f aca="false">Z58/100</f>
        <v>0.003822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9.9352</v>
      </c>
      <c r="I59" s="60" t="n">
        <f aca="false">V59</f>
        <v>43.2725</v>
      </c>
      <c r="J59" s="60" t="n">
        <f aca="false">T59</f>
        <v>1659.9352</v>
      </c>
      <c r="K59" s="60" t="n">
        <f aca="false">W59</f>
        <v>44.373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9.9352</v>
      </c>
      <c r="U59" s="59" t="n">
        <v>38.2309</v>
      </c>
      <c r="V59" s="59" t="n">
        <v>43.2725</v>
      </c>
      <c r="W59" s="59" t="n">
        <v>44.3737</v>
      </c>
      <c r="X59" s="59" t="n">
        <v>2258.51</v>
      </c>
      <c r="Y59" s="52" t="n">
        <v>6.349</v>
      </c>
      <c r="Z59" s="51" t="n">
        <f aca="false">X59/3600</f>
        <v>0.6273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6349</v>
      </c>
      <c r="AH59" s="38" t="n">
        <f aca="false">Z59/100</f>
        <v>0.006273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5.1624</v>
      </c>
      <c r="I60" s="50" t="n">
        <f aca="false">V60</f>
        <v>41.0766</v>
      </c>
      <c r="J60" s="50" t="n">
        <f aca="false">T60</f>
        <v>655.1624</v>
      </c>
      <c r="K60" s="50" t="n">
        <f aca="false">W60</f>
        <v>42.047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5.1624</v>
      </c>
      <c r="U60" s="51" t="n">
        <v>34.942</v>
      </c>
      <c r="V60" s="51" t="n">
        <v>41.0766</v>
      </c>
      <c r="W60" s="51" t="n">
        <v>42.0474</v>
      </c>
      <c r="X60" s="51" t="n">
        <v>1851.88</v>
      </c>
      <c r="Y60" s="52" t="n">
        <v>5.21</v>
      </c>
      <c r="Z60" s="51" t="n">
        <f aca="false">X60/3600</f>
        <v>0.514411111111111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521</v>
      </c>
      <c r="AH60" s="38" t="n">
        <f aca="false">Z60/100</f>
        <v>0.005144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8.6288</v>
      </c>
      <c r="I61" s="50" t="n">
        <f aca="false">V61</f>
        <v>39.3985</v>
      </c>
      <c r="J61" s="50" t="n">
        <f aca="false">T61</f>
        <v>298.6288</v>
      </c>
      <c r="K61" s="50" t="n">
        <f aca="false">W61</f>
        <v>40.28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8.6288</v>
      </c>
      <c r="U61" s="51" t="n">
        <v>32.0391</v>
      </c>
      <c r="V61" s="51" t="n">
        <v>39.3985</v>
      </c>
      <c r="W61" s="51" t="n">
        <v>40.2884</v>
      </c>
      <c r="X61" s="51" t="n">
        <v>1673.02</v>
      </c>
      <c r="Y61" s="52" t="n">
        <v>4.274</v>
      </c>
      <c r="Z61" s="51" t="n">
        <f aca="false">X61/3600</f>
        <v>0.464727777777778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4274</v>
      </c>
      <c r="AH61" s="38" t="n">
        <f aca="false">Z61/100</f>
        <v>0.004647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92</v>
      </c>
      <c r="I62" s="57" t="n">
        <f aca="false">V62</f>
        <v>37.9974</v>
      </c>
      <c r="J62" s="57" t="n">
        <f aca="false">T62</f>
        <v>149.92</v>
      </c>
      <c r="K62" s="57" t="n">
        <f aca="false">W62</f>
        <v>38.619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9.92</v>
      </c>
      <c r="U62" s="58" t="n">
        <v>29.2747</v>
      </c>
      <c r="V62" s="58" t="n">
        <v>37.9974</v>
      </c>
      <c r="W62" s="58" t="n">
        <v>38.6193</v>
      </c>
      <c r="X62" s="58" t="n">
        <v>1571.89</v>
      </c>
      <c r="Y62" s="58" t="n">
        <v>2.932</v>
      </c>
      <c r="Z62" s="51" t="n">
        <f aca="false">X62/3600</f>
        <v>0.436636111111111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932</v>
      </c>
      <c r="AH62" s="38" t="n">
        <f aca="false">Z62/100</f>
        <v>0.004366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7.3616</v>
      </c>
      <c r="I63" s="62" t="n">
        <f aca="false">V63</f>
        <v>41.3581</v>
      </c>
      <c r="J63" s="62" t="n">
        <f aca="false">T63</f>
        <v>1697.3616</v>
      </c>
      <c r="K63" s="62" t="n">
        <f aca="false">W63</f>
        <v>42.295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7.3616</v>
      </c>
      <c r="U63" s="59" t="n">
        <v>38.3473</v>
      </c>
      <c r="V63" s="59" t="n">
        <v>41.3581</v>
      </c>
      <c r="W63" s="59" t="n">
        <v>42.2952</v>
      </c>
      <c r="X63" s="59" t="n">
        <v>1892.41</v>
      </c>
      <c r="Y63" s="52" t="n">
        <v>5.054</v>
      </c>
      <c r="Z63" s="51" t="n">
        <f aca="false">X63/3600</f>
        <v>0.525669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5054</v>
      </c>
      <c r="AH63" s="38" t="n">
        <f aca="false">Z63/100</f>
        <v>0.00525669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78</v>
      </c>
      <c r="I64" s="63" t="n">
        <f aca="false">V64</f>
        <v>38.6383</v>
      </c>
      <c r="J64" s="63" t="n">
        <f aca="false">T64</f>
        <v>788.78</v>
      </c>
      <c r="K64" s="63" t="n">
        <f aca="false">W64</f>
        <v>39.392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8.78</v>
      </c>
      <c r="U64" s="51" t="n">
        <v>34.9308</v>
      </c>
      <c r="V64" s="51" t="n">
        <v>38.6383</v>
      </c>
      <c r="W64" s="51" t="n">
        <v>39.3923</v>
      </c>
      <c r="X64" s="51" t="n">
        <v>1593.1</v>
      </c>
      <c r="Y64" s="52" t="n">
        <v>3.806</v>
      </c>
      <c r="Z64" s="51" t="n">
        <f aca="false">X64/3600</f>
        <v>0.442527777777778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806</v>
      </c>
      <c r="AH64" s="38" t="n">
        <f aca="false">Z64/100</f>
        <v>0.004425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416</v>
      </c>
      <c r="I65" s="63" t="n">
        <f aca="false">V65</f>
        <v>36.3145</v>
      </c>
      <c r="J65" s="63" t="n">
        <f aca="false">T65</f>
        <v>368.1416</v>
      </c>
      <c r="K65" s="63" t="n">
        <f aca="false">W65</f>
        <v>37.03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8.1416</v>
      </c>
      <c r="U65" s="51" t="n">
        <v>31.6456</v>
      </c>
      <c r="V65" s="51" t="n">
        <v>36.3145</v>
      </c>
      <c r="W65" s="51" t="n">
        <v>37.0357</v>
      </c>
      <c r="X65" s="51" t="n">
        <v>1401.35</v>
      </c>
      <c r="Y65" s="52" t="n">
        <v>2.605</v>
      </c>
      <c r="Z65" s="51" t="n">
        <f aca="false">X65/3600</f>
        <v>0.389263888888889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605</v>
      </c>
      <c r="AH65" s="38" t="n">
        <f aca="false">Z65/100</f>
        <v>0.003892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376</v>
      </c>
      <c r="I66" s="64" t="n">
        <f aca="false">V66</f>
        <v>34.3206</v>
      </c>
      <c r="J66" s="64" t="n">
        <f aca="false">T66</f>
        <v>167.3376</v>
      </c>
      <c r="K66" s="64" t="n">
        <f aca="false">W66</f>
        <v>34.95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3376</v>
      </c>
      <c r="U66" s="58" t="n">
        <v>28.6941</v>
      </c>
      <c r="V66" s="58" t="n">
        <v>34.3206</v>
      </c>
      <c r="W66" s="58" t="n">
        <v>34.954</v>
      </c>
      <c r="X66" s="58" t="n">
        <v>1294.57</v>
      </c>
      <c r="Y66" s="58" t="n">
        <v>1.918</v>
      </c>
      <c r="Z66" s="51" t="n">
        <f aca="false">X66/3600</f>
        <v>0.359602777777778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918</v>
      </c>
      <c r="AH66" s="38" t="n">
        <f aca="false">Z66/100</f>
        <v>0.003596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8048</v>
      </c>
      <c r="I67" s="60" t="n">
        <f aca="false">V67</f>
        <v>41.5889</v>
      </c>
      <c r="J67" s="60" t="n">
        <f aca="false">T67</f>
        <v>1259.8048</v>
      </c>
      <c r="K67" s="60" t="n">
        <f aca="false">W67</f>
        <v>42.6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59.8048</v>
      </c>
      <c r="U67" s="59" t="n">
        <v>39.6111</v>
      </c>
      <c r="V67" s="59" t="n">
        <v>41.5889</v>
      </c>
      <c r="W67" s="59" t="n">
        <v>42.65</v>
      </c>
      <c r="X67" s="59" t="n">
        <v>1369.73</v>
      </c>
      <c r="Y67" s="52" t="n">
        <v>3.494</v>
      </c>
      <c r="Z67" s="51" t="n">
        <f aca="false">X67/3600</f>
        <v>0.3804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494</v>
      </c>
      <c r="AH67" s="38" t="n">
        <f aca="false">Z67/100</f>
        <v>0.003804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608</v>
      </c>
      <c r="I68" s="50" t="n">
        <f aca="false">V68</f>
        <v>38.7955</v>
      </c>
      <c r="J68" s="50" t="n">
        <f aca="false">T68</f>
        <v>624.1608</v>
      </c>
      <c r="K68" s="50" t="n">
        <f aca="false">W68</f>
        <v>40.012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4.1608</v>
      </c>
      <c r="U68" s="51" t="n">
        <v>35.7921</v>
      </c>
      <c r="V68" s="51" t="n">
        <v>38.7955</v>
      </c>
      <c r="W68" s="51" t="n">
        <v>40.0124</v>
      </c>
      <c r="X68" s="51" t="n">
        <v>1024.72</v>
      </c>
      <c r="Y68" s="52" t="n">
        <v>2.667</v>
      </c>
      <c r="Z68" s="51" t="n">
        <f aca="false">X68/3600</f>
        <v>0.284644444444445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667</v>
      </c>
      <c r="AH68" s="38" t="n">
        <f aca="false">Z68/100</f>
        <v>0.0028464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512</v>
      </c>
      <c r="I69" s="50" t="n">
        <f aca="false">V69</f>
        <v>36.4952</v>
      </c>
      <c r="J69" s="50" t="n">
        <f aca="false">T69</f>
        <v>300.3512</v>
      </c>
      <c r="K69" s="50" t="n">
        <f aca="false">W69</f>
        <v>37.691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3512</v>
      </c>
      <c r="U69" s="51" t="n">
        <v>32.3042</v>
      </c>
      <c r="V69" s="51" t="n">
        <v>36.4952</v>
      </c>
      <c r="W69" s="51" t="n">
        <v>37.6912</v>
      </c>
      <c r="X69" s="51" t="n">
        <v>1060.12</v>
      </c>
      <c r="Y69" s="52" t="n">
        <v>2.059</v>
      </c>
      <c r="Z69" s="51" t="n">
        <f aca="false">X69/3600</f>
        <v>0.294477777777778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2059</v>
      </c>
      <c r="AH69" s="38" t="n">
        <f aca="false">Z69/100</f>
        <v>0.002944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824</v>
      </c>
      <c r="I70" s="65" t="n">
        <f aca="false">V70</f>
        <v>34.492</v>
      </c>
      <c r="J70" s="65" t="n">
        <f aca="false">T70</f>
        <v>142.824</v>
      </c>
      <c r="K70" s="65" t="n">
        <f aca="false">W70</f>
        <v>35.52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824</v>
      </c>
      <c r="U70" s="58" t="n">
        <v>29.4903</v>
      </c>
      <c r="V70" s="58" t="n">
        <v>34.492</v>
      </c>
      <c r="W70" s="58" t="n">
        <v>35.525</v>
      </c>
      <c r="X70" s="58" t="n">
        <v>812.54</v>
      </c>
      <c r="Y70" s="58" t="n">
        <v>1.56</v>
      </c>
      <c r="Z70" s="51" t="n">
        <f aca="false">X70/3600</f>
        <v>0.225705555555556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56</v>
      </c>
      <c r="AH70" s="38" t="n">
        <f aca="false">Z70/100</f>
        <v>0.0022570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21.0524250066207</v>
      </c>
      <c r="Z89" s="70" t="n">
        <f aca="false">GEOMEAN(AH3:AH70)*100</f>
        <v>2.4909212874212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890956493365</v>
      </c>
      <c r="Z90" s="80" t="n">
        <f aca="false">Z89/R89</f>
        <v>0.9881860031709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704925</v>
      </c>
      <c r="Z91" s="69" t="n">
        <f aca="false">SUM(Z3:Z70)</f>
        <v>306.1707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:W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6.048</v>
      </c>
      <c r="I3" s="50" t="n">
        <f aca="false">V3</f>
        <v>41.4917</v>
      </c>
      <c r="J3" s="50" t="n">
        <f aca="false">T3</f>
        <v>14356.048</v>
      </c>
      <c r="K3" s="50" t="n">
        <f aca="false">W3</f>
        <v>44.1729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14356.048</v>
      </c>
      <c r="U3" s="59" t="n">
        <v>41.42</v>
      </c>
      <c r="V3" s="59" t="n">
        <v>41.4917</v>
      </c>
      <c r="W3" s="59" t="n">
        <v>44.1729</v>
      </c>
      <c r="X3" s="51" t="n">
        <v>11258.41</v>
      </c>
      <c r="Y3" s="52" t="n">
        <v>25.693</v>
      </c>
      <c r="Z3" s="51" t="n">
        <f aca="false">X3/3600</f>
        <v>3.1273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5693</v>
      </c>
      <c r="AH3" s="38" t="n">
        <f aca="false">Z3/100</f>
        <v>0.0312733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12</v>
      </c>
      <c r="I4" s="50" t="n">
        <f aca="false">V4</f>
        <v>39.8288</v>
      </c>
      <c r="J4" s="50" t="n">
        <f aca="false">T4</f>
        <v>5967.12</v>
      </c>
      <c r="K4" s="50" t="n">
        <f aca="false">W4</f>
        <v>42.317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5967.12</v>
      </c>
      <c r="U4" s="51" t="n">
        <v>38.8932</v>
      </c>
      <c r="V4" s="51" t="n">
        <v>39.8288</v>
      </c>
      <c r="W4" s="51" t="n">
        <v>42.3177</v>
      </c>
      <c r="X4" s="51" t="n">
        <v>11595.62</v>
      </c>
      <c r="Y4" s="52" t="n">
        <v>20.873</v>
      </c>
      <c r="Z4" s="51" t="n">
        <f aca="false">X4/3600</f>
        <v>3.22100555555556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20873</v>
      </c>
      <c r="AH4" s="38" t="n">
        <f aca="false">Z4/100</f>
        <v>0.032210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28</v>
      </c>
      <c r="I5" s="50" t="n">
        <f aca="false">V5</f>
        <v>38.3954</v>
      </c>
      <c r="J5" s="50" t="n">
        <f aca="false">T5</f>
        <v>2848.928</v>
      </c>
      <c r="K5" s="50" t="n">
        <f aca="false">W5</f>
        <v>40.747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2848.928</v>
      </c>
      <c r="U5" s="51" t="n">
        <v>36.3072</v>
      </c>
      <c r="V5" s="51" t="n">
        <v>38.3954</v>
      </c>
      <c r="W5" s="51" t="n">
        <v>40.7474</v>
      </c>
      <c r="X5" s="51" t="n">
        <v>11116.4</v>
      </c>
      <c r="Y5" s="52" t="n">
        <v>18.283</v>
      </c>
      <c r="Z5" s="51" t="n">
        <f aca="false">X5/3600</f>
        <v>3.08788888888889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8283</v>
      </c>
      <c r="AH5" s="38" t="n">
        <f aca="false">Z5/100</f>
        <v>0.030878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0848</v>
      </c>
      <c r="I6" s="57" t="n">
        <f aca="false">V6</f>
        <v>36.9557</v>
      </c>
      <c r="J6" s="57" t="n">
        <f aca="false">T6</f>
        <v>1465.0848</v>
      </c>
      <c r="K6" s="57" t="n">
        <f aca="false">W6</f>
        <v>39.305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1465.0848</v>
      </c>
      <c r="U6" s="58" t="n">
        <v>33.7045</v>
      </c>
      <c r="V6" s="58" t="n">
        <v>36.9557</v>
      </c>
      <c r="W6" s="58" t="n">
        <v>39.3053</v>
      </c>
      <c r="X6" s="58" t="n">
        <v>9858.8</v>
      </c>
      <c r="Y6" s="58" t="n">
        <v>16.832</v>
      </c>
      <c r="Z6" s="51" t="n">
        <f aca="false">X6/3600</f>
        <v>2.73855555555556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6832</v>
      </c>
      <c r="AH6" s="38" t="n">
        <f aca="false">Z6/100</f>
        <v>0.027385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3.2208</v>
      </c>
      <c r="I7" s="50" t="n">
        <f aca="false">V7</f>
        <v>44.998</v>
      </c>
      <c r="J7" s="50" t="n">
        <f aca="false">T7</f>
        <v>36063.2208</v>
      </c>
      <c r="K7" s="50" t="n">
        <f aca="false">W7</f>
        <v>44.703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36063.2208</v>
      </c>
      <c r="U7" s="51" t="n">
        <v>39.8514</v>
      </c>
      <c r="V7" s="51" t="n">
        <v>44.998</v>
      </c>
      <c r="W7" s="51" t="n">
        <v>44.7038</v>
      </c>
      <c r="X7" s="51" t="n">
        <v>15844.72</v>
      </c>
      <c r="Y7" s="52" t="n">
        <v>36.098</v>
      </c>
      <c r="Z7" s="51" t="n">
        <f aca="false">X7/3600</f>
        <v>4.4013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6098</v>
      </c>
      <c r="AH7" s="38" t="n">
        <f aca="false">Z7/100</f>
        <v>0.044013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64</v>
      </c>
      <c r="I8" s="50" t="n">
        <f aca="false">V8</f>
        <v>43.1402</v>
      </c>
      <c r="J8" s="50" t="n">
        <f aca="false">T8</f>
        <v>17736.64</v>
      </c>
      <c r="K8" s="50" t="n">
        <f aca="false">W8</f>
        <v>43.391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17736.64</v>
      </c>
      <c r="U8" s="51" t="n">
        <v>36.9108</v>
      </c>
      <c r="V8" s="51" t="n">
        <v>43.1402</v>
      </c>
      <c r="W8" s="51" t="n">
        <v>43.3917</v>
      </c>
      <c r="X8" s="51" t="n">
        <v>14570.69</v>
      </c>
      <c r="Y8" s="52" t="n">
        <v>29.156</v>
      </c>
      <c r="Z8" s="51" t="n">
        <f aca="false">X8/3600</f>
        <v>4.04741388888889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9156</v>
      </c>
      <c r="AH8" s="38" t="n">
        <f aca="false">Z8/100</f>
        <v>0.040474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7632</v>
      </c>
      <c r="I9" s="50" t="n">
        <f aca="false">V9</f>
        <v>41.3829</v>
      </c>
      <c r="J9" s="50" t="n">
        <f aca="false">T9</f>
        <v>9364.7632</v>
      </c>
      <c r="K9" s="50" t="n">
        <f aca="false">W9</f>
        <v>42.010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9364.7632</v>
      </c>
      <c r="U9" s="51" t="n">
        <v>33.9501</v>
      </c>
      <c r="V9" s="51" t="n">
        <v>41.3829</v>
      </c>
      <c r="W9" s="51" t="n">
        <v>42.0109</v>
      </c>
      <c r="X9" s="51" t="n">
        <v>13652.61</v>
      </c>
      <c r="Y9" s="52" t="n">
        <v>25.085</v>
      </c>
      <c r="Z9" s="51" t="n">
        <f aca="false">X9/3600</f>
        <v>3.79239166666667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5085</v>
      </c>
      <c r="AH9" s="38" t="n">
        <f aca="false">Z9/100</f>
        <v>0.037923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3.2176</v>
      </c>
      <c r="I10" s="57" t="n">
        <f aca="false">V10</f>
        <v>39.7011</v>
      </c>
      <c r="J10" s="57" t="n">
        <f aca="false">T10</f>
        <v>5203.2176</v>
      </c>
      <c r="K10" s="57" t="n">
        <f aca="false">W10</f>
        <v>40.605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5203.2176</v>
      </c>
      <c r="U10" s="58" t="n">
        <v>31.1999</v>
      </c>
      <c r="V10" s="58" t="n">
        <v>39.7011</v>
      </c>
      <c r="W10" s="58" t="n">
        <v>40.6058</v>
      </c>
      <c r="X10" s="58" t="n">
        <v>13119.74</v>
      </c>
      <c r="Y10" s="58" t="n">
        <v>22.713</v>
      </c>
      <c r="Z10" s="51" t="n">
        <f aca="false">X10/3600</f>
        <v>3.64437222222222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2713</v>
      </c>
      <c r="AH10" s="38" t="n">
        <f aca="false">Z10/100</f>
        <v>0.036443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98.4896</v>
      </c>
      <c r="I11" s="50" t="n">
        <f aca="false">V11</f>
        <v>39.1756</v>
      </c>
      <c r="J11" s="50" t="n">
        <f aca="false">T11</f>
        <v>249498.4896</v>
      </c>
      <c r="K11" s="50" t="n">
        <f aca="false">W11</f>
        <v>37.6973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249498.4896</v>
      </c>
      <c r="U11" s="59" t="n">
        <v>37.3365</v>
      </c>
      <c r="V11" s="59" t="n">
        <v>39.1756</v>
      </c>
      <c r="W11" s="59" t="n">
        <v>37.6973</v>
      </c>
      <c r="X11" s="51" t="n">
        <v>35358.33</v>
      </c>
      <c r="Y11" s="52" t="n">
        <v>100.948</v>
      </c>
      <c r="Z11" s="51" t="n">
        <f aca="false">X11/3600</f>
        <v>9.8217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1.00948</v>
      </c>
      <c r="AH11" s="38" t="n">
        <f aca="false">Z11/100</f>
        <v>0.0982175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39.7072</v>
      </c>
      <c r="I12" s="50" t="n">
        <f aca="false">V12</f>
        <v>37.8979</v>
      </c>
      <c r="J12" s="50" t="n">
        <f aca="false">T12</f>
        <v>105839.7072</v>
      </c>
      <c r="K12" s="50" t="n">
        <f aca="false">W12</f>
        <v>36.41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105839.7072</v>
      </c>
      <c r="U12" s="51" t="n">
        <v>32.3928</v>
      </c>
      <c r="V12" s="51" t="n">
        <v>37.8979</v>
      </c>
      <c r="W12" s="51" t="n">
        <v>36.414</v>
      </c>
      <c r="X12" s="51" t="n">
        <v>30561.61</v>
      </c>
      <c r="Y12" s="52" t="n">
        <v>78.64</v>
      </c>
      <c r="Z12" s="51" t="n">
        <f aca="false">X12/3600</f>
        <v>8.48933611111111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864</v>
      </c>
      <c r="AH12" s="38" t="n">
        <f aca="false">Z12/100</f>
        <v>0.0848933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54.0688</v>
      </c>
      <c r="I13" s="50" t="n">
        <f aca="false">V13</f>
        <v>36.6818</v>
      </c>
      <c r="J13" s="50" t="n">
        <f aca="false">T13</f>
        <v>25654.0688</v>
      </c>
      <c r="K13" s="50" t="n">
        <f aca="false">W13</f>
        <v>35.313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25654.0688</v>
      </c>
      <c r="U13" s="51" t="n">
        <v>28.9443</v>
      </c>
      <c r="V13" s="51" t="n">
        <v>36.6818</v>
      </c>
      <c r="W13" s="51" t="n">
        <v>35.3134</v>
      </c>
      <c r="X13" s="51" t="n">
        <v>28714.29</v>
      </c>
      <c r="Y13" s="52" t="n">
        <v>52.603</v>
      </c>
      <c r="Z13" s="51" t="n">
        <f aca="false">X13/3600</f>
        <v>7.97619166666667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52603</v>
      </c>
      <c r="AH13" s="38" t="n">
        <f aca="false">Z13/100</f>
        <v>0.079761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5.8256</v>
      </c>
      <c r="I14" s="57" t="n">
        <f aca="false">V14</f>
        <v>35.2522</v>
      </c>
      <c r="J14" s="57" t="n">
        <f aca="false">T14</f>
        <v>6965.8256</v>
      </c>
      <c r="K14" s="57" t="n">
        <f aca="false">W14</f>
        <v>34.025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6965.8256</v>
      </c>
      <c r="U14" s="58" t="n">
        <v>27.7846</v>
      </c>
      <c r="V14" s="58" t="n">
        <v>35.2522</v>
      </c>
      <c r="W14" s="58" t="n">
        <v>34.0252</v>
      </c>
      <c r="X14" s="58" t="n">
        <v>23143.32</v>
      </c>
      <c r="Y14" s="58" t="n">
        <v>39.671</v>
      </c>
      <c r="Z14" s="51" t="n">
        <f aca="false">X14/3600</f>
        <v>6.4287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39671</v>
      </c>
      <c r="AH14" s="38" t="n">
        <f aca="false">Z14/100</f>
        <v>0.06428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0.9088</v>
      </c>
      <c r="I15" s="50" t="n">
        <f aca="false">V15</f>
        <v>46.3438</v>
      </c>
      <c r="J15" s="50" t="n">
        <f aca="false">T15</f>
        <v>23640.9088</v>
      </c>
      <c r="K15" s="50" t="n">
        <f aca="false">W15</f>
        <v>45.994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103" t="n">
        <v>23640.9088</v>
      </c>
      <c r="U15" s="103" t="n">
        <v>41.0762</v>
      </c>
      <c r="V15" s="103" t="n">
        <v>46.3438</v>
      </c>
      <c r="W15" s="103" t="n">
        <v>45.9941</v>
      </c>
      <c r="X15" s="51" t="n">
        <v>28912</v>
      </c>
      <c r="Y15" s="52" t="n">
        <v>26.286</v>
      </c>
      <c r="Z15" s="51" t="n">
        <f aca="false">X15/3600</f>
        <v>8.0311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26286</v>
      </c>
      <c r="AH15" s="38" t="n">
        <f aca="false">Z15/100</f>
        <v>0.0803111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9.4432</v>
      </c>
      <c r="I16" s="50" t="n">
        <f aca="false">V16</f>
        <v>45.6658</v>
      </c>
      <c r="J16" s="50" t="n">
        <f aca="false">T16</f>
        <v>6649.4432</v>
      </c>
      <c r="K16" s="50" t="n">
        <f aca="false">W16</f>
        <v>45.424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6649.4432</v>
      </c>
      <c r="U16" s="51" t="n">
        <v>39.8233</v>
      </c>
      <c r="V16" s="51" t="n">
        <v>45.6658</v>
      </c>
      <c r="W16" s="51" t="n">
        <v>45.4246</v>
      </c>
      <c r="X16" s="51" t="n">
        <v>26434.22</v>
      </c>
      <c r="Y16" s="52" t="n">
        <v>37.346</v>
      </c>
      <c r="Z16" s="51" t="n">
        <f aca="false">X16/3600</f>
        <v>7.34283888888889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7346</v>
      </c>
      <c r="AH16" s="38" t="n">
        <f aca="false">Z16/100</f>
        <v>0.073428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4064</v>
      </c>
      <c r="I17" s="50" t="n">
        <f aca="false">V17</f>
        <v>45.059</v>
      </c>
      <c r="J17" s="50" t="n">
        <f aca="false">T17</f>
        <v>2864.4064</v>
      </c>
      <c r="K17" s="50" t="n">
        <f aca="false">W17</f>
        <v>44.959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2864.4064</v>
      </c>
      <c r="U17" s="51" t="n">
        <v>38.5223</v>
      </c>
      <c r="V17" s="51" t="n">
        <v>45.059</v>
      </c>
      <c r="W17" s="51" t="n">
        <v>44.9599</v>
      </c>
      <c r="X17" s="51" t="n">
        <v>22498.66</v>
      </c>
      <c r="Y17" s="52" t="n">
        <v>34.663</v>
      </c>
      <c r="Z17" s="51" t="n">
        <f aca="false">X17/3600</f>
        <v>6.24962777777778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4663</v>
      </c>
      <c r="AH17" s="38" t="n">
        <f aca="false">Z17/100</f>
        <v>0.0624962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6592</v>
      </c>
      <c r="I18" s="57" t="n">
        <f aca="false">V18</f>
        <v>44.4625</v>
      </c>
      <c r="J18" s="57" t="n">
        <f aca="false">T18</f>
        <v>1426.6592</v>
      </c>
      <c r="K18" s="57" t="n">
        <f aca="false">W18</f>
        <v>44.5091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1426.6592</v>
      </c>
      <c r="U18" s="58" t="n">
        <v>36.8412</v>
      </c>
      <c r="V18" s="58" t="n">
        <v>44.4625</v>
      </c>
      <c r="W18" s="58" t="n">
        <v>44.5091</v>
      </c>
      <c r="X18" s="58" t="n">
        <v>21603.04</v>
      </c>
      <c r="Y18" s="58" t="n">
        <v>33.103</v>
      </c>
      <c r="Z18" s="51" t="n">
        <f aca="false">X18/3600</f>
        <v>6.00084444444445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3103</v>
      </c>
      <c r="AH18" s="38" t="n">
        <f aca="false">Z18/100</f>
        <v>0.060008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4032</v>
      </c>
      <c r="I19" s="50" t="n">
        <f aca="false">V19</f>
        <v>43.4432</v>
      </c>
      <c r="J19" s="50" t="n">
        <f aca="false">T19</f>
        <v>5244.4032</v>
      </c>
      <c r="K19" s="50" t="n">
        <f aca="false">W19</f>
        <v>45.235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5244.4032</v>
      </c>
      <c r="U19" s="51" t="n">
        <v>41.4102</v>
      </c>
      <c r="V19" s="51" t="n">
        <v>43.4432</v>
      </c>
      <c r="W19" s="51" t="n">
        <v>45.2357</v>
      </c>
      <c r="X19" s="51" t="n">
        <v>11428.76</v>
      </c>
      <c r="Y19" s="52" t="n">
        <v>21.114</v>
      </c>
      <c r="Z19" s="51" t="n">
        <f aca="false">X19/3600</f>
        <v>3.1746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21114</v>
      </c>
      <c r="AH19" s="38" t="n">
        <f aca="false">Z19/100</f>
        <v>0.031746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6352</v>
      </c>
      <c r="I20" s="50" t="n">
        <f aca="false">V20</f>
        <v>42.1299</v>
      </c>
      <c r="J20" s="50" t="n">
        <f aca="false">T20</f>
        <v>2409.6352</v>
      </c>
      <c r="K20" s="50" t="n">
        <f aca="false">W20</f>
        <v>43.43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2409.6352</v>
      </c>
      <c r="U20" s="51" t="n">
        <v>39.5289</v>
      </c>
      <c r="V20" s="51" t="n">
        <v>42.1299</v>
      </c>
      <c r="W20" s="51" t="n">
        <v>43.4335</v>
      </c>
      <c r="X20" s="51" t="n">
        <v>10536.46</v>
      </c>
      <c r="Y20" s="52" t="n">
        <v>18.423</v>
      </c>
      <c r="Z20" s="51" t="n">
        <f aca="false">X20/3600</f>
        <v>2.92679444444444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8423</v>
      </c>
      <c r="AH20" s="38" t="n">
        <f aca="false">Z20/100</f>
        <v>0.029267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5592</v>
      </c>
      <c r="I21" s="50" t="n">
        <f aca="false">V21</f>
        <v>40.8512</v>
      </c>
      <c r="J21" s="50" t="n">
        <f aca="false">T21</f>
        <v>1181.5592</v>
      </c>
      <c r="K21" s="50" t="n">
        <f aca="false">W21</f>
        <v>42.006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1181.5592</v>
      </c>
      <c r="U21" s="51" t="n">
        <v>37.2241</v>
      </c>
      <c r="V21" s="51" t="n">
        <v>40.8512</v>
      </c>
      <c r="W21" s="51" t="n">
        <v>42.0064</v>
      </c>
      <c r="X21" s="51" t="n">
        <v>8962.52</v>
      </c>
      <c r="Y21" s="52" t="n">
        <v>17.004</v>
      </c>
      <c r="Z21" s="51" t="n">
        <f aca="false">X21/3600</f>
        <v>2.48958888888889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7004</v>
      </c>
      <c r="AH21" s="38" t="n">
        <f aca="false">Z21/100</f>
        <v>0.024895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4176</v>
      </c>
      <c r="I22" s="57" t="n">
        <f aca="false">V22</f>
        <v>39.6668</v>
      </c>
      <c r="J22" s="57" t="n">
        <f aca="false">T22</f>
        <v>607.4176</v>
      </c>
      <c r="K22" s="57" t="n">
        <f aca="false">W22</f>
        <v>40.943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607.4176</v>
      </c>
      <c r="U22" s="58" t="n">
        <v>34.915</v>
      </c>
      <c r="V22" s="58" t="n">
        <v>39.6668</v>
      </c>
      <c r="W22" s="58" t="n">
        <v>40.943</v>
      </c>
      <c r="X22" s="58" t="n">
        <v>8584.22</v>
      </c>
      <c r="Y22" s="58" t="n">
        <v>16.03</v>
      </c>
      <c r="Z22" s="51" t="n">
        <f aca="false">X22/3600</f>
        <v>2.38450555555556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603</v>
      </c>
      <c r="AH22" s="38" t="n">
        <f aca="false">Z22/100</f>
        <v>0.023845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4.0976</v>
      </c>
      <c r="I23" s="60" t="n">
        <f aca="false">V23</f>
        <v>42.43</v>
      </c>
      <c r="J23" s="60" t="n">
        <f aca="false">T23</f>
        <v>8444.0976</v>
      </c>
      <c r="K23" s="60" t="n">
        <f aca="false">W23</f>
        <v>43.8377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8444.0976</v>
      </c>
      <c r="U23" s="59" t="n">
        <v>39.9054</v>
      </c>
      <c r="V23" s="59" t="n">
        <v>42.43</v>
      </c>
      <c r="W23" s="59" t="n">
        <v>43.8377</v>
      </c>
      <c r="X23" s="59" t="n">
        <v>10493.51</v>
      </c>
      <c r="Y23" s="52" t="n">
        <v>24.181</v>
      </c>
      <c r="Z23" s="51" t="n">
        <f aca="false">X23/3600</f>
        <v>2.9148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4181</v>
      </c>
      <c r="AH23" s="38" t="n">
        <f aca="false">Z23/100</f>
        <v>0.029148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8.316</v>
      </c>
      <c r="I24" s="50" t="n">
        <f aca="false">V24</f>
        <v>40.5913</v>
      </c>
      <c r="J24" s="50" t="n">
        <f aca="false">T24</f>
        <v>3748.316</v>
      </c>
      <c r="K24" s="50" t="n">
        <f aca="false">W24</f>
        <v>41.635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3748.316</v>
      </c>
      <c r="U24" s="51" t="n">
        <v>37.3872</v>
      </c>
      <c r="V24" s="51" t="n">
        <v>40.5913</v>
      </c>
      <c r="W24" s="51" t="n">
        <v>41.6357</v>
      </c>
      <c r="X24" s="51" t="n">
        <v>8860.14</v>
      </c>
      <c r="Y24" s="52" t="n">
        <v>19.894</v>
      </c>
      <c r="Z24" s="51" t="n">
        <f aca="false">X24/3600</f>
        <v>2.46115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9894</v>
      </c>
      <c r="AH24" s="38" t="n">
        <f aca="false">Z24/100</f>
        <v>0.02461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5968</v>
      </c>
      <c r="I25" s="50" t="n">
        <f aca="false">V25</f>
        <v>38.8548</v>
      </c>
      <c r="J25" s="50" t="n">
        <f aca="false">T25</f>
        <v>1724.5968</v>
      </c>
      <c r="K25" s="50" t="n">
        <f aca="false">W25</f>
        <v>39.982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1724.5968</v>
      </c>
      <c r="U25" s="51" t="n">
        <v>34.7488</v>
      </c>
      <c r="V25" s="51" t="n">
        <v>38.8548</v>
      </c>
      <c r="W25" s="51" t="n">
        <v>39.9828</v>
      </c>
      <c r="X25" s="51" t="n">
        <v>9331.86</v>
      </c>
      <c r="Y25" s="52" t="n">
        <v>17.599</v>
      </c>
      <c r="Z25" s="51" t="n">
        <f aca="false">X25/3600</f>
        <v>2.59218333333333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7599</v>
      </c>
      <c r="AH25" s="38" t="n">
        <f aca="false">Z25/100</f>
        <v>0.025921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9848</v>
      </c>
      <c r="I26" s="57" t="n">
        <f aca="false">V26</f>
        <v>37.26</v>
      </c>
      <c r="J26" s="57" t="n">
        <f aca="false">T26</f>
        <v>798.9848</v>
      </c>
      <c r="K26" s="57" t="n">
        <f aca="false">W26</f>
        <v>38.8488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798.9848</v>
      </c>
      <c r="U26" s="58" t="n">
        <v>32.2636</v>
      </c>
      <c r="V26" s="58" t="n">
        <v>37.26</v>
      </c>
      <c r="W26" s="58" t="n">
        <v>38.8488</v>
      </c>
      <c r="X26" s="58" t="n">
        <v>8147.74</v>
      </c>
      <c r="Y26" s="58" t="n">
        <v>16.108</v>
      </c>
      <c r="Z26" s="51" t="n">
        <f aca="false">X26/3600</f>
        <v>2.26326111111111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6108</v>
      </c>
      <c r="AH26" s="38" t="n">
        <f aca="false">Z26/100</f>
        <v>0.022632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3.268</v>
      </c>
      <c r="I27" s="60" t="n">
        <f aca="false">V27</f>
        <v>39.9503</v>
      </c>
      <c r="J27" s="60" t="n">
        <f aca="false">T27</f>
        <v>19053.268</v>
      </c>
      <c r="K27" s="60" t="n">
        <f aca="false">W27</f>
        <v>43.53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19053.268</v>
      </c>
      <c r="U27" s="59" t="n">
        <v>38.287</v>
      </c>
      <c r="V27" s="59" t="n">
        <v>39.9503</v>
      </c>
      <c r="W27" s="59" t="n">
        <v>43.539</v>
      </c>
      <c r="X27" s="59" t="n">
        <v>23179.75</v>
      </c>
      <c r="Y27" s="52" t="n">
        <v>43.805</v>
      </c>
      <c r="Z27" s="51" t="n">
        <f aca="false">X27/3600</f>
        <v>6.43881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3805</v>
      </c>
      <c r="AH27" s="38" t="n">
        <f aca="false">Z27/100</f>
        <v>0.06438819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8584</v>
      </c>
      <c r="I28" s="50" t="n">
        <f aca="false">V28</f>
        <v>39.0272</v>
      </c>
      <c r="J28" s="50" t="n">
        <f aca="false">T28</f>
        <v>6432.8584</v>
      </c>
      <c r="K28" s="50" t="n">
        <f aca="false">W28</f>
        <v>41.825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6432.8584</v>
      </c>
      <c r="U28" s="51" t="n">
        <v>36.6801</v>
      </c>
      <c r="V28" s="51" t="n">
        <v>39.0272</v>
      </c>
      <c r="W28" s="51" t="n">
        <v>41.8251</v>
      </c>
      <c r="X28" s="51" t="n">
        <v>20761.71</v>
      </c>
      <c r="Y28" s="52" t="n">
        <v>31.855</v>
      </c>
      <c r="Z28" s="51" t="n">
        <f aca="false">X28/3600</f>
        <v>5.76714166666667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1855</v>
      </c>
      <c r="AH28" s="38" t="n">
        <f aca="false">Z28/100</f>
        <v>0.057671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1976</v>
      </c>
      <c r="I29" s="50" t="n">
        <f aca="false">V29</f>
        <v>38.1496</v>
      </c>
      <c r="J29" s="50" t="n">
        <f aca="false">T29</f>
        <v>3015.1976</v>
      </c>
      <c r="K29" s="50" t="n">
        <f aca="false">W29</f>
        <v>40.127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3015.1976</v>
      </c>
      <c r="U29" s="51" t="n">
        <v>34.7398</v>
      </c>
      <c r="V29" s="51" t="n">
        <v>38.1496</v>
      </c>
      <c r="W29" s="51" t="n">
        <v>40.1275</v>
      </c>
      <c r="X29" s="51" t="n">
        <v>19591.73</v>
      </c>
      <c r="Y29" s="52" t="n">
        <v>28.283</v>
      </c>
      <c r="Z29" s="51" t="n">
        <f aca="false">X29/3600</f>
        <v>5.44214722222222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8283</v>
      </c>
      <c r="AH29" s="38" t="n">
        <f aca="false">Z29/100</f>
        <v>0.0544214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1456</v>
      </c>
      <c r="I30" s="57" t="n">
        <f aca="false">V30</f>
        <v>37.1186</v>
      </c>
      <c r="J30" s="57" t="n">
        <f aca="false">T30</f>
        <v>1526.1456</v>
      </c>
      <c r="K30" s="57" t="n">
        <f aca="false">W30</f>
        <v>38.415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1526.1456</v>
      </c>
      <c r="U30" s="58" t="n">
        <v>32.5662</v>
      </c>
      <c r="V30" s="58" t="n">
        <v>37.1186</v>
      </c>
      <c r="W30" s="58" t="n">
        <v>38.4153</v>
      </c>
      <c r="X30" s="58" t="n">
        <v>18886.46</v>
      </c>
      <c r="Y30" s="58" t="n">
        <v>26.613</v>
      </c>
      <c r="Z30" s="51" t="n">
        <f aca="false">X30/3600</f>
        <v>5.24623888888889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6613</v>
      </c>
      <c r="AH30" s="38" t="n">
        <f aca="false">Z30/100</f>
        <v>0.052462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3.1424</v>
      </c>
      <c r="I31" s="62" t="n">
        <f aca="false">V31</f>
        <v>43.7626</v>
      </c>
      <c r="J31" s="62" t="n">
        <f aca="false">T31</f>
        <v>18433.1424</v>
      </c>
      <c r="K31" s="62" t="n">
        <f aca="false">W31</f>
        <v>44.961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18433.1424</v>
      </c>
      <c r="U31" s="59" t="n">
        <v>38.9278</v>
      </c>
      <c r="V31" s="59" t="n">
        <v>43.7626</v>
      </c>
      <c r="W31" s="59" t="n">
        <v>44.9617</v>
      </c>
      <c r="X31" s="59" t="n">
        <v>26479.91</v>
      </c>
      <c r="Y31" s="52" t="n">
        <v>51.262</v>
      </c>
      <c r="Z31" s="51" t="n">
        <f aca="false">X31/3600</f>
        <v>7.3555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51262</v>
      </c>
      <c r="AH31" s="38" t="n">
        <f aca="false">Z31/100</f>
        <v>0.073555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3.4568</v>
      </c>
      <c r="I32" s="63" t="n">
        <f aca="false">V32</f>
        <v>42.4959</v>
      </c>
      <c r="J32" s="63" t="n">
        <f aca="false">T32</f>
        <v>6733.4568</v>
      </c>
      <c r="K32" s="63" t="n">
        <f aca="false">W32</f>
        <v>42.944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6733.4568</v>
      </c>
      <c r="U32" s="51" t="n">
        <v>37.2831</v>
      </c>
      <c r="V32" s="51" t="n">
        <v>42.4959</v>
      </c>
      <c r="W32" s="51" t="n">
        <v>42.9445</v>
      </c>
      <c r="X32" s="51" t="n">
        <v>21787.57</v>
      </c>
      <c r="Y32" s="52" t="n">
        <v>40.451</v>
      </c>
      <c r="Z32" s="51" t="n">
        <f aca="false">X32/3600</f>
        <v>6.05210277777778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40451</v>
      </c>
      <c r="AH32" s="38" t="n">
        <f aca="false">Z32/100</f>
        <v>0.060521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6.4784</v>
      </c>
      <c r="I33" s="63" t="n">
        <f aca="false">V33</f>
        <v>41.1045</v>
      </c>
      <c r="J33" s="63" t="n">
        <f aca="false">T33</f>
        <v>3156.4784</v>
      </c>
      <c r="K33" s="63" t="n">
        <f aca="false">W33</f>
        <v>40.844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3156.4784</v>
      </c>
      <c r="U33" s="51" t="n">
        <v>35.4084</v>
      </c>
      <c r="V33" s="51" t="n">
        <v>41.1045</v>
      </c>
      <c r="W33" s="51" t="n">
        <v>40.8447</v>
      </c>
      <c r="X33" s="51" t="n">
        <v>22560.79</v>
      </c>
      <c r="Y33" s="52" t="n">
        <v>36.239</v>
      </c>
      <c r="Z33" s="51" t="n">
        <f aca="false">X33/3600</f>
        <v>6.26688611111111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6239</v>
      </c>
      <c r="AH33" s="38" t="n">
        <f aca="false">Z33/100</f>
        <v>0.062668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7.1496</v>
      </c>
      <c r="I34" s="64" t="n">
        <f aca="false">V34</f>
        <v>39.6741</v>
      </c>
      <c r="J34" s="64" t="n">
        <f aca="false">T34</f>
        <v>1637.1496</v>
      </c>
      <c r="K34" s="64" t="n">
        <f aca="false">W34</f>
        <v>38.836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1637.1496</v>
      </c>
      <c r="U34" s="58" t="n">
        <v>33.4256</v>
      </c>
      <c r="V34" s="58" t="n">
        <v>39.6741</v>
      </c>
      <c r="W34" s="58" t="n">
        <v>38.8369</v>
      </c>
      <c r="X34" s="58" t="n">
        <v>19360.3</v>
      </c>
      <c r="Y34" s="58" t="n">
        <v>33.634</v>
      </c>
      <c r="Z34" s="51" t="n">
        <f aca="false">X34/3600</f>
        <v>5.37786111111111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3634</v>
      </c>
      <c r="AH34" s="38" t="n">
        <f aca="false">Z34/100</f>
        <v>0.053778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1.8256</v>
      </c>
      <c r="I35" s="62" t="n">
        <f aca="false">V35</f>
        <v>42.174</v>
      </c>
      <c r="J35" s="62" t="n">
        <f aca="false">T35</f>
        <v>38881.8256</v>
      </c>
      <c r="K35" s="62" t="n">
        <f aca="false">W35</f>
        <v>44.331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38881.8256</v>
      </c>
      <c r="U35" s="59" t="n">
        <v>37.0198</v>
      </c>
      <c r="V35" s="59" t="n">
        <v>42.174</v>
      </c>
      <c r="W35" s="59" t="n">
        <v>44.3314</v>
      </c>
      <c r="X35" s="59" t="n">
        <v>29419.67</v>
      </c>
      <c r="Y35" s="52" t="n">
        <v>70.918</v>
      </c>
      <c r="Z35" s="51" t="n">
        <f aca="false">X35/3600</f>
        <v>8.1721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70918</v>
      </c>
      <c r="AH35" s="38" t="n">
        <f aca="false">Z35/100</f>
        <v>0.081721305555555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7672</v>
      </c>
      <c r="I36" s="63" t="n">
        <f aca="false">V36</f>
        <v>40.9218</v>
      </c>
      <c r="J36" s="63" t="n">
        <f aca="false">T36</f>
        <v>7738.7672</v>
      </c>
      <c r="K36" s="63" t="n">
        <f aca="false">W36</f>
        <v>43.204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7738.7672</v>
      </c>
      <c r="U36" s="51" t="n">
        <v>35.1107</v>
      </c>
      <c r="V36" s="51" t="n">
        <v>40.9218</v>
      </c>
      <c r="W36" s="51" t="n">
        <v>43.2042</v>
      </c>
      <c r="X36" s="51" t="n">
        <v>24964.21</v>
      </c>
      <c r="Y36" s="52" t="n">
        <v>45.302</v>
      </c>
      <c r="Z36" s="51" t="n">
        <f aca="false">X36/3600</f>
        <v>6.93450277777778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5302</v>
      </c>
      <c r="AH36" s="38" t="n">
        <f aca="false">Z36/100</f>
        <v>0.069345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5128</v>
      </c>
      <c r="I37" s="63" t="n">
        <f aca="false">V37</f>
        <v>39.6089</v>
      </c>
      <c r="J37" s="63" t="n">
        <f aca="false">T37</f>
        <v>2563.5128</v>
      </c>
      <c r="K37" s="63" t="n">
        <f aca="false">W37</f>
        <v>42.075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2563.5128</v>
      </c>
      <c r="U37" s="51" t="n">
        <v>33.6623</v>
      </c>
      <c r="V37" s="51" t="n">
        <v>39.6089</v>
      </c>
      <c r="W37" s="51" t="n">
        <v>42.0751</v>
      </c>
      <c r="X37" s="51" t="n">
        <v>23537.4</v>
      </c>
      <c r="Y37" s="52" t="n">
        <v>39.187</v>
      </c>
      <c r="Z37" s="51" t="n">
        <f aca="false">X37/3600</f>
        <v>6.53816666666667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9187</v>
      </c>
      <c r="AH37" s="38" t="n">
        <f aca="false">Z37/100</f>
        <v>0.065381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2.0352</v>
      </c>
      <c r="I38" s="64" t="n">
        <f aca="false">V38</f>
        <v>38.3998</v>
      </c>
      <c r="J38" s="64" t="n">
        <f aca="false">T38</f>
        <v>1172.0352</v>
      </c>
      <c r="K38" s="64" t="n">
        <f aca="false">W38</f>
        <v>40.984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1172.0352</v>
      </c>
      <c r="U38" s="58" t="n">
        <v>31.8054</v>
      </c>
      <c r="V38" s="58" t="n">
        <v>38.3998</v>
      </c>
      <c r="W38" s="58" t="n">
        <v>40.9848</v>
      </c>
      <c r="X38" s="58" t="n">
        <v>23061.5</v>
      </c>
      <c r="Y38" s="58" t="n">
        <v>37.175</v>
      </c>
      <c r="Z38" s="51" t="n">
        <f aca="false">X38/3600</f>
        <v>6.40597222222222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7175</v>
      </c>
      <c r="AH38" s="38" t="n">
        <f aca="false">Z38/100</f>
        <v>0.064059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4352</v>
      </c>
      <c r="I39" s="62" t="n">
        <f aca="false">V39</f>
        <v>42.9228</v>
      </c>
      <c r="J39" s="62" t="n">
        <f aca="false">T39</f>
        <v>3818.4352</v>
      </c>
      <c r="K39" s="62" t="n">
        <f aca="false">W39</f>
        <v>43.397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3818.4352</v>
      </c>
      <c r="U39" s="59" t="n">
        <v>40.0369</v>
      </c>
      <c r="V39" s="59" t="n">
        <v>42.9228</v>
      </c>
      <c r="W39" s="59" t="n">
        <v>43.3974</v>
      </c>
      <c r="X39" s="59" t="n">
        <v>4281.61</v>
      </c>
      <c r="Y39" s="52" t="n">
        <v>8.926</v>
      </c>
      <c r="Z39" s="51" t="n">
        <f aca="false">X39/3600</f>
        <v>1.1893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926</v>
      </c>
      <c r="AH39" s="38" t="n">
        <f aca="false">Z39/100</f>
        <v>0.011893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2.5784</v>
      </c>
      <c r="I40" s="63" t="n">
        <f aca="false">V40</f>
        <v>40.4781</v>
      </c>
      <c r="J40" s="63" t="n">
        <f aca="false">T40</f>
        <v>1842.5784</v>
      </c>
      <c r="K40" s="63" t="n">
        <f aca="false">W40</f>
        <v>40.540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1842.5784</v>
      </c>
      <c r="U40" s="51" t="n">
        <v>36.9078</v>
      </c>
      <c r="V40" s="51" t="n">
        <v>40.4781</v>
      </c>
      <c r="W40" s="51" t="n">
        <v>40.5401</v>
      </c>
      <c r="X40" s="51" t="n">
        <v>3993.84</v>
      </c>
      <c r="Y40" s="52" t="n">
        <v>7.371</v>
      </c>
      <c r="Z40" s="51" t="n">
        <f aca="false">X40/3600</f>
        <v>1.1094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7371</v>
      </c>
      <c r="AH40" s="38" t="n">
        <f aca="false">Z40/100</f>
        <v>0.01109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8.208</v>
      </c>
      <c r="I41" s="63" t="n">
        <f aca="false">V41</f>
        <v>38.2057</v>
      </c>
      <c r="J41" s="63" t="n">
        <f aca="false">T41</f>
        <v>888.208</v>
      </c>
      <c r="K41" s="63" t="n">
        <f aca="false">W41</f>
        <v>37.968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888.208</v>
      </c>
      <c r="U41" s="51" t="n">
        <v>34.0328</v>
      </c>
      <c r="V41" s="51" t="n">
        <v>38.2057</v>
      </c>
      <c r="W41" s="51" t="n">
        <v>37.9685</v>
      </c>
      <c r="X41" s="51" t="n">
        <v>3720.66</v>
      </c>
      <c r="Y41" s="52" t="n">
        <v>6.253</v>
      </c>
      <c r="Z41" s="51" t="n">
        <f aca="false">X41/3600</f>
        <v>1.03351666666667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6253</v>
      </c>
      <c r="AH41" s="38" t="n">
        <f aca="false">Z41/100</f>
        <v>0.010335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5736</v>
      </c>
      <c r="I42" s="64" t="n">
        <f aca="false">V42</f>
        <v>36.0817</v>
      </c>
      <c r="J42" s="64" t="n">
        <f aca="false">T42</f>
        <v>447.5736</v>
      </c>
      <c r="K42" s="64" t="n">
        <f aca="false">W42</f>
        <v>35.596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447.5736</v>
      </c>
      <c r="U42" s="58" t="n">
        <v>31.5628</v>
      </c>
      <c r="V42" s="58" t="n">
        <v>36.0817</v>
      </c>
      <c r="W42" s="58" t="n">
        <v>35.5967</v>
      </c>
      <c r="X42" s="58" t="n">
        <v>3876.57</v>
      </c>
      <c r="Y42" s="58" t="n">
        <v>5.548</v>
      </c>
      <c r="Z42" s="51" t="n">
        <f aca="false">X42/3600</f>
        <v>1.076825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548</v>
      </c>
      <c r="AH42" s="38" t="n">
        <f aca="false">Z42/100</f>
        <v>0.010768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7.2208</v>
      </c>
      <c r="I43" s="62" t="n">
        <f aca="false">V43</f>
        <v>43.5488</v>
      </c>
      <c r="J43" s="62" t="n">
        <f aca="false">T43</f>
        <v>4017.2208</v>
      </c>
      <c r="K43" s="62" t="n">
        <f aca="false">W43</f>
        <v>45.016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4017.2208</v>
      </c>
      <c r="U43" s="59" t="n">
        <v>40.006</v>
      </c>
      <c r="V43" s="59" t="n">
        <v>43.5488</v>
      </c>
      <c r="W43" s="59" t="n">
        <v>45.0163</v>
      </c>
      <c r="X43" s="59" t="n">
        <v>4968.07</v>
      </c>
      <c r="Y43" s="52" t="n">
        <v>10.77</v>
      </c>
      <c r="Z43" s="51" t="n">
        <f aca="false">X43/3600</f>
        <v>1.3800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1077</v>
      </c>
      <c r="AH43" s="38" t="n">
        <f aca="false">Z43/100</f>
        <v>0.013800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3.0672</v>
      </c>
      <c r="I44" s="63" t="n">
        <f aca="false">V44</f>
        <v>41.6809</v>
      </c>
      <c r="J44" s="63" t="n">
        <f aca="false">T44</f>
        <v>1903.0672</v>
      </c>
      <c r="K44" s="63" t="n">
        <f aca="false">W44</f>
        <v>42.779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1903.0672</v>
      </c>
      <c r="U44" s="51" t="n">
        <v>37.4686</v>
      </c>
      <c r="V44" s="51" t="n">
        <v>41.6809</v>
      </c>
      <c r="W44" s="51" t="n">
        <v>42.7799</v>
      </c>
      <c r="X44" s="51" t="n">
        <v>5116.54</v>
      </c>
      <c r="Y44" s="52" t="n">
        <v>8.857</v>
      </c>
      <c r="Z44" s="51" t="n">
        <f aca="false">X44/3600</f>
        <v>1.42126111111111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857</v>
      </c>
      <c r="AH44" s="38" t="n">
        <f aca="false">Z44/100</f>
        <v>0.014212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672</v>
      </c>
      <c r="I45" s="63" t="n">
        <f aca="false">V45</f>
        <v>39.8314</v>
      </c>
      <c r="J45" s="63" t="n">
        <f aca="false">T45</f>
        <v>956.672</v>
      </c>
      <c r="K45" s="63" t="n">
        <f aca="false">W45</f>
        <v>40.689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956.672</v>
      </c>
      <c r="U45" s="51" t="n">
        <v>34.6986</v>
      </c>
      <c r="V45" s="51" t="n">
        <v>39.8314</v>
      </c>
      <c r="W45" s="51" t="n">
        <v>40.6895</v>
      </c>
      <c r="X45" s="51" t="n">
        <v>4811.81</v>
      </c>
      <c r="Y45" s="52" t="n">
        <v>7.772</v>
      </c>
      <c r="Z45" s="51" t="n">
        <f aca="false">X45/3600</f>
        <v>1.33661388888889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7772</v>
      </c>
      <c r="AH45" s="38" t="n">
        <f aca="false">Z45/100</f>
        <v>0.013366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6312</v>
      </c>
      <c r="I46" s="64" t="n">
        <f aca="false">V46</f>
        <v>38.062</v>
      </c>
      <c r="J46" s="64" t="n">
        <f aca="false">T46</f>
        <v>497.6312</v>
      </c>
      <c r="K46" s="64" t="n">
        <f aca="false">W46</f>
        <v>38.745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497.6312</v>
      </c>
      <c r="U46" s="58" t="n">
        <v>31.94</v>
      </c>
      <c r="V46" s="58" t="n">
        <v>38.062</v>
      </c>
      <c r="W46" s="58" t="n">
        <v>38.7456</v>
      </c>
      <c r="X46" s="58" t="n">
        <v>4643.08</v>
      </c>
      <c r="Y46" s="58" t="n">
        <v>7.128</v>
      </c>
      <c r="Z46" s="51" t="n">
        <f aca="false">X46/3600</f>
        <v>1.28974444444444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7128</v>
      </c>
      <c r="AH46" s="38" t="n">
        <f aca="false">Z46/100</f>
        <v>0.012897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9.884</v>
      </c>
      <c r="I47" s="62" t="n">
        <f aca="false">V47</f>
        <v>41.4043</v>
      </c>
      <c r="J47" s="62" t="n">
        <f aca="false">T47</f>
        <v>7299.884</v>
      </c>
      <c r="K47" s="62" t="n">
        <f aca="false">W47</f>
        <v>42.413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7299.884</v>
      </c>
      <c r="U47" s="59" t="n">
        <v>37.9937</v>
      </c>
      <c r="V47" s="59" t="n">
        <v>41.4043</v>
      </c>
      <c r="W47" s="59" t="n">
        <v>42.4138</v>
      </c>
      <c r="X47" s="59" t="n">
        <v>4643.9</v>
      </c>
      <c r="Y47" s="52" t="n">
        <v>11.732</v>
      </c>
      <c r="Z47" s="51" t="n">
        <f aca="false">X47/3600</f>
        <v>1.289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1732</v>
      </c>
      <c r="AH47" s="38" t="n">
        <f aca="false">Z47/100</f>
        <v>0.012899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3.0544</v>
      </c>
      <c r="I48" s="63" t="n">
        <f aca="false">V48</f>
        <v>38.868</v>
      </c>
      <c r="J48" s="63" t="n">
        <f aca="false">T48</f>
        <v>3353.0544</v>
      </c>
      <c r="K48" s="63" t="n">
        <f aca="false">W48</f>
        <v>39.769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3353.0544</v>
      </c>
      <c r="U48" s="51" t="n">
        <v>34.5233</v>
      </c>
      <c r="V48" s="51" t="n">
        <v>38.868</v>
      </c>
      <c r="W48" s="51" t="n">
        <v>39.7697</v>
      </c>
      <c r="X48" s="51" t="n">
        <v>4248.82</v>
      </c>
      <c r="Y48" s="52" t="n">
        <v>9.273</v>
      </c>
      <c r="Z48" s="51" t="n">
        <f aca="false">X48/3600</f>
        <v>1.18022777777778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9273</v>
      </c>
      <c r="AH48" s="38" t="n">
        <f aca="false">Z48/100</f>
        <v>0.011802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0.1096</v>
      </c>
      <c r="I49" s="63" t="n">
        <f aca="false">V49</f>
        <v>36.7749</v>
      </c>
      <c r="J49" s="63" t="n">
        <f aca="false">T49</f>
        <v>1570.1096</v>
      </c>
      <c r="K49" s="63" t="n">
        <f aca="false">W49</f>
        <v>37.560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1570.1096</v>
      </c>
      <c r="U49" s="51" t="n">
        <v>31.3865</v>
      </c>
      <c r="V49" s="51" t="n">
        <v>36.7749</v>
      </c>
      <c r="W49" s="51" t="n">
        <v>37.5604</v>
      </c>
      <c r="X49" s="51" t="n">
        <v>3711.06</v>
      </c>
      <c r="Y49" s="52" t="n">
        <v>7.79</v>
      </c>
      <c r="Z49" s="51" t="n">
        <f aca="false">X49/3600</f>
        <v>1.03085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79</v>
      </c>
      <c r="AH49" s="38" t="n">
        <f aca="false">Z49/100</f>
        <v>0.010308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3728</v>
      </c>
      <c r="I50" s="64" t="n">
        <f aca="false">V50</f>
        <v>35.0031</v>
      </c>
      <c r="J50" s="64" t="n">
        <f aca="false">T50</f>
        <v>723.3728</v>
      </c>
      <c r="K50" s="64" t="n">
        <f aca="false">W50</f>
        <v>35.676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723.3728</v>
      </c>
      <c r="U50" s="58" t="n">
        <v>28.4794</v>
      </c>
      <c r="V50" s="58" t="n">
        <v>35.0031</v>
      </c>
      <c r="W50" s="58" t="n">
        <v>35.6767</v>
      </c>
      <c r="X50" s="58" t="n">
        <v>3896.8</v>
      </c>
      <c r="Y50" s="58" t="n">
        <v>6.903</v>
      </c>
      <c r="Z50" s="51" t="n">
        <f aca="false">X50/3600</f>
        <v>1.08244444444444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6903</v>
      </c>
      <c r="AH50" s="38" t="n">
        <f aca="false">Z50/100</f>
        <v>0.010824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6.1016</v>
      </c>
      <c r="I51" s="62" t="n">
        <f aca="false">V51</f>
        <v>41.367</v>
      </c>
      <c r="J51" s="62" t="n">
        <f aca="false">T51</f>
        <v>5156.1016</v>
      </c>
      <c r="K51" s="62" t="n">
        <f aca="false">W51</f>
        <v>42.7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5156.1016</v>
      </c>
      <c r="U51" s="59" t="n">
        <v>38.7232</v>
      </c>
      <c r="V51" s="59" t="n">
        <v>41.367</v>
      </c>
      <c r="W51" s="59" t="n">
        <v>42.78</v>
      </c>
      <c r="X51" s="59" t="n">
        <v>3491.93</v>
      </c>
      <c r="Y51" s="52" t="n">
        <v>7.726</v>
      </c>
      <c r="Z51" s="51" t="n">
        <f aca="false">X51/3600</f>
        <v>0.9699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726</v>
      </c>
      <c r="AH51" s="38" t="n">
        <f aca="false">Z51/100</f>
        <v>0.0096998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4032</v>
      </c>
      <c r="I52" s="63" t="n">
        <f aca="false">V52</f>
        <v>39.0173</v>
      </c>
      <c r="J52" s="63" t="n">
        <f aca="false">T52</f>
        <v>2240.4032</v>
      </c>
      <c r="K52" s="63" t="n">
        <f aca="false">W52</f>
        <v>40.610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2240.4032</v>
      </c>
      <c r="U52" s="51" t="n">
        <v>35.5944</v>
      </c>
      <c r="V52" s="51" t="n">
        <v>39.0173</v>
      </c>
      <c r="W52" s="51" t="n">
        <v>40.6106</v>
      </c>
      <c r="X52" s="51" t="n">
        <v>3114.8</v>
      </c>
      <c r="Y52" s="52" t="n">
        <v>5.999</v>
      </c>
      <c r="Z52" s="51" t="n">
        <f aca="false">X52/3600</f>
        <v>0.865222222222222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5999</v>
      </c>
      <c r="AH52" s="38" t="n">
        <f aca="false">Z52/100</f>
        <v>0.008652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8088</v>
      </c>
      <c r="I53" s="63" t="n">
        <f aca="false">V53</f>
        <v>36.9218</v>
      </c>
      <c r="J53" s="63" t="n">
        <f aca="false">T53</f>
        <v>1047.8088</v>
      </c>
      <c r="K53" s="63" t="n">
        <f aca="false">W53</f>
        <v>38.599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1047.8088</v>
      </c>
      <c r="U53" s="51" t="n">
        <v>32.721</v>
      </c>
      <c r="V53" s="51" t="n">
        <v>36.9218</v>
      </c>
      <c r="W53" s="51" t="n">
        <v>38.5994</v>
      </c>
      <c r="X53" s="51" t="n">
        <v>2823.86</v>
      </c>
      <c r="Y53" s="52" t="n">
        <v>4.99</v>
      </c>
      <c r="Z53" s="51" t="n">
        <f aca="false">X53/3600</f>
        <v>0.784405555555556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499</v>
      </c>
      <c r="AH53" s="38" t="n">
        <f aca="false">Z53/100</f>
        <v>0.0078440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7632</v>
      </c>
      <c r="I54" s="64" t="n">
        <f aca="false">V54</f>
        <v>35.0881</v>
      </c>
      <c r="J54" s="64" t="n">
        <f aca="false">T54</f>
        <v>493.7632</v>
      </c>
      <c r="K54" s="64" t="n">
        <f aca="false">W54</f>
        <v>36.7256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493.7632</v>
      </c>
      <c r="U54" s="58" t="n">
        <v>30.0629</v>
      </c>
      <c r="V54" s="58" t="n">
        <v>35.0881</v>
      </c>
      <c r="W54" s="58" t="n">
        <v>36.7256</v>
      </c>
      <c r="X54" s="58" t="n">
        <v>2654.65</v>
      </c>
      <c r="Y54" s="58" t="n">
        <v>4.314</v>
      </c>
      <c r="Z54" s="51" t="n">
        <f aca="false">X54/3600</f>
        <v>0.737402777777778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314</v>
      </c>
      <c r="AH54" s="38" t="n">
        <f aca="false">Z54/100</f>
        <v>0.007374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5304</v>
      </c>
      <c r="I55" s="62" t="n">
        <f aca="false">V55</f>
        <v>43.877</v>
      </c>
      <c r="J55" s="62" t="n">
        <f aca="false">T55</f>
        <v>1646.5304</v>
      </c>
      <c r="K55" s="62" t="n">
        <f aca="false">W55</f>
        <v>42.995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1646.5304</v>
      </c>
      <c r="U55" s="59" t="n">
        <v>40.3808</v>
      </c>
      <c r="V55" s="59" t="n">
        <v>43.877</v>
      </c>
      <c r="W55" s="59" t="n">
        <v>42.9952</v>
      </c>
      <c r="X55" s="59" t="n">
        <v>1227.74</v>
      </c>
      <c r="Y55" s="52" t="n">
        <v>2.714</v>
      </c>
      <c r="Z55" s="51" t="n">
        <f aca="false">X55/3600</f>
        <v>0.3410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714</v>
      </c>
      <c r="AH55" s="38" t="n">
        <f aca="false">Z55/100</f>
        <v>0.003410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6176</v>
      </c>
      <c r="I56" s="63" t="n">
        <f aca="false">V56</f>
        <v>41.2689</v>
      </c>
      <c r="J56" s="63" t="n">
        <f aca="false">T56</f>
        <v>826.6176</v>
      </c>
      <c r="K56" s="63" t="n">
        <f aca="false">W56</f>
        <v>39.952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826.6176</v>
      </c>
      <c r="U56" s="51" t="n">
        <v>36.6484</v>
      </c>
      <c r="V56" s="51" t="n">
        <v>41.2689</v>
      </c>
      <c r="W56" s="51" t="n">
        <v>39.9523</v>
      </c>
      <c r="X56" s="51" t="n">
        <v>1134.39</v>
      </c>
      <c r="Y56" s="52" t="n">
        <v>2.263</v>
      </c>
      <c r="Z56" s="51" t="n">
        <f aca="false">X56/3600</f>
        <v>0.315108333333333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263</v>
      </c>
      <c r="AH56" s="38" t="n">
        <f aca="false">Z56/100</f>
        <v>0.003151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3936</v>
      </c>
      <c r="I57" s="63" t="n">
        <f aca="false">V57</f>
        <v>38.9806</v>
      </c>
      <c r="J57" s="63" t="n">
        <f aca="false">T57</f>
        <v>406.3936</v>
      </c>
      <c r="K57" s="63" t="n">
        <f aca="false">W57</f>
        <v>37.263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406.3936</v>
      </c>
      <c r="U57" s="51" t="n">
        <v>33.3164</v>
      </c>
      <c r="V57" s="51" t="n">
        <v>38.9806</v>
      </c>
      <c r="W57" s="51" t="n">
        <v>37.2632</v>
      </c>
      <c r="X57" s="51" t="n">
        <v>1051.89</v>
      </c>
      <c r="Y57" s="52" t="n">
        <v>1.944</v>
      </c>
      <c r="Z57" s="51" t="n">
        <f aca="false">X57/3600</f>
        <v>0.292191666666667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1944</v>
      </c>
      <c r="AH57" s="38" t="n">
        <f aca="false">Z57/100</f>
        <v>0.002921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44</v>
      </c>
      <c r="I58" s="64" t="n">
        <f aca="false">V58</f>
        <v>36.9194</v>
      </c>
      <c r="J58" s="64" t="n">
        <f aca="false">T58</f>
        <v>204.444</v>
      </c>
      <c r="K58" s="64" t="n">
        <f aca="false">W58</f>
        <v>34.9509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204.444</v>
      </c>
      <c r="U58" s="58" t="n">
        <v>30.5308</v>
      </c>
      <c r="V58" s="58" t="n">
        <v>36.9194</v>
      </c>
      <c r="W58" s="58" t="n">
        <v>34.9509</v>
      </c>
      <c r="X58" s="58" t="n">
        <v>1008.1</v>
      </c>
      <c r="Y58" s="58" t="n">
        <v>1.789</v>
      </c>
      <c r="Z58" s="51" t="n">
        <f aca="false">X58/3600</f>
        <v>0.280027777777778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1789</v>
      </c>
      <c r="AH58" s="38" t="n">
        <f aca="false">Z58/100</f>
        <v>0.002800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20.6896</v>
      </c>
      <c r="I59" s="60" t="n">
        <f aca="false">V59</f>
        <v>43.1987</v>
      </c>
      <c r="J59" s="60" t="n">
        <f aca="false">T59</f>
        <v>1720.6896</v>
      </c>
      <c r="K59" s="60" t="n">
        <f aca="false">W59</f>
        <v>44.184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1720.6896</v>
      </c>
      <c r="U59" s="59" t="n">
        <v>37.7479</v>
      </c>
      <c r="V59" s="59" t="n">
        <v>43.1987</v>
      </c>
      <c r="W59" s="59" t="n">
        <v>44.1849</v>
      </c>
      <c r="X59" s="59" t="n">
        <v>1264.05</v>
      </c>
      <c r="Y59" s="52" t="n">
        <v>3.444</v>
      </c>
      <c r="Z59" s="51" t="n">
        <f aca="false">X59/3600</f>
        <v>0.3511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444</v>
      </c>
      <c r="AH59" s="38" t="n">
        <f aca="false">Z59/100</f>
        <v>0.003511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4.9936</v>
      </c>
      <c r="I60" s="50" t="n">
        <f aca="false">V60</f>
        <v>41.197</v>
      </c>
      <c r="J60" s="50" t="n">
        <f aca="false">T60</f>
        <v>674.9936</v>
      </c>
      <c r="K60" s="50" t="n">
        <f aca="false">W60</f>
        <v>42.094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674.9936</v>
      </c>
      <c r="U60" s="51" t="n">
        <v>34.4561</v>
      </c>
      <c r="V60" s="51" t="n">
        <v>41.197</v>
      </c>
      <c r="W60" s="51" t="n">
        <v>42.0944</v>
      </c>
      <c r="X60" s="51" t="n">
        <v>1160.58</v>
      </c>
      <c r="Y60" s="52" t="n">
        <v>2.621</v>
      </c>
      <c r="Z60" s="51" t="n">
        <f aca="false">X60/3600</f>
        <v>0.322383333333333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621</v>
      </c>
      <c r="AH60" s="38" t="n">
        <f aca="false">Z60/100</f>
        <v>0.003223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7.4432</v>
      </c>
      <c r="I61" s="50" t="n">
        <f aca="false">V61</f>
        <v>39.4674</v>
      </c>
      <c r="J61" s="50" t="n">
        <f aca="false">T61</f>
        <v>307.4432</v>
      </c>
      <c r="K61" s="50" t="n">
        <f aca="false">W61</f>
        <v>40.335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307.4432</v>
      </c>
      <c r="U61" s="51" t="n">
        <v>31.6921</v>
      </c>
      <c r="V61" s="51" t="n">
        <v>39.4674</v>
      </c>
      <c r="W61" s="51" t="n">
        <v>40.3353</v>
      </c>
      <c r="X61" s="51" t="n">
        <v>1020.95</v>
      </c>
      <c r="Y61" s="52" t="n">
        <v>2.248</v>
      </c>
      <c r="Z61" s="51" t="n">
        <f aca="false">X61/3600</f>
        <v>0.283597222222222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248</v>
      </c>
      <c r="AH61" s="38" t="n">
        <f aca="false">Z61/100</f>
        <v>0.0028359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4568</v>
      </c>
      <c r="I62" s="57" t="n">
        <f aca="false">V62</f>
        <v>37.9943</v>
      </c>
      <c r="J62" s="57" t="n">
        <f aca="false">T62</f>
        <v>155.4568</v>
      </c>
      <c r="K62" s="57" t="n">
        <f aca="false">W62</f>
        <v>38.799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155.4568</v>
      </c>
      <c r="U62" s="58" t="n">
        <v>29.0498</v>
      </c>
      <c r="V62" s="58" t="n">
        <v>37.9943</v>
      </c>
      <c r="W62" s="58" t="n">
        <v>38.7997</v>
      </c>
      <c r="X62" s="58" t="n">
        <v>1076.45</v>
      </c>
      <c r="Y62" s="58" t="n">
        <v>2.05</v>
      </c>
      <c r="Z62" s="51" t="n">
        <f aca="false">X62/3600</f>
        <v>0.299013888888889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205</v>
      </c>
      <c r="AH62" s="38" t="n">
        <f aca="false">Z62/100</f>
        <v>0.002990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4184</v>
      </c>
      <c r="I63" s="62" t="n">
        <f aca="false">V63</f>
        <v>41.275</v>
      </c>
      <c r="J63" s="62" t="n">
        <f aca="false">T63</f>
        <v>1740.4184</v>
      </c>
      <c r="K63" s="62" t="n">
        <f aca="false">W63</f>
        <v>42.220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1740.4184</v>
      </c>
      <c r="U63" s="59" t="n">
        <v>38.0096</v>
      </c>
      <c r="V63" s="59" t="n">
        <v>41.275</v>
      </c>
      <c r="W63" s="59" t="n">
        <v>42.2203</v>
      </c>
      <c r="X63" s="59" t="n">
        <v>1076.88</v>
      </c>
      <c r="Y63" s="52" t="n">
        <v>2.749</v>
      </c>
      <c r="Z63" s="51" t="n">
        <f aca="false">X63/3600</f>
        <v>0.2991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749</v>
      </c>
      <c r="AH63" s="38" t="n">
        <f aca="false">Z63/100</f>
        <v>0.002991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7136</v>
      </c>
      <c r="I64" s="63" t="n">
        <f aca="false">V64</f>
        <v>38.7105</v>
      </c>
      <c r="J64" s="63" t="n">
        <f aca="false">T64</f>
        <v>809.7136</v>
      </c>
      <c r="K64" s="63" t="n">
        <f aca="false">W64</f>
        <v>39.469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809.7136</v>
      </c>
      <c r="U64" s="51" t="n">
        <v>34.6842</v>
      </c>
      <c r="V64" s="51" t="n">
        <v>38.7105</v>
      </c>
      <c r="W64" s="51" t="n">
        <v>39.4692</v>
      </c>
      <c r="X64" s="51" t="n">
        <v>991.04</v>
      </c>
      <c r="Y64" s="52" t="n">
        <v>2.202</v>
      </c>
      <c r="Z64" s="51" t="n">
        <f aca="false">X64/3600</f>
        <v>0.275288888888889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202</v>
      </c>
      <c r="AH64" s="38" t="n">
        <f aca="false">Z64/100</f>
        <v>0.002752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6368</v>
      </c>
      <c r="I65" s="63" t="n">
        <f aca="false">V65</f>
        <v>36.4986</v>
      </c>
      <c r="J65" s="63" t="n">
        <f aca="false">T65</f>
        <v>378.6368</v>
      </c>
      <c r="K65" s="63" t="n">
        <f aca="false">W65</f>
        <v>37.200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378.6368</v>
      </c>
      <c r="U65" s="51" t="n">
        <v>31.4966</v>
      </c>
      <c r="V65" s="51" t="n">
        <v>36.4986</v>
      </c>
      <c r="W65" s="51" t="n">
        <v>37.2006</v>
      </c>
      <c r="X65" s="51" t="n">
        <v>854.35</v>
      </c>
      <c r="Y65" s="52" t="n">
        <v>1.859</v>
      </c>
      <c r="Z65" s="51" t="n">
        <f aca="false">X65/3600</f>
        <v>0.237319444444444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1859</v>
      </c>
      <c r="AH65" s="38" t="n">
        <f aca="false">Z65/100</f>
        <v>0.002373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5928</v>
      </c>
      <c r="I66" s="64" t="n">
        <f aca="false">V66</f>
        <v>34.5526</v>
      </c>
      <c r="J66" s="64" t="n">
        <f aca="false">T66</f>
        <v>174.5928</v>
      </c>
      <c r="K66" s="64" t="n">
        <f aca="false">W66</f>
        <v>35.183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174.5928</v>
      </c>
      <c r="U66" s="58" t="n">
        <v>28.6027</v>
      </c>
      <c r="V66" s="58" t="n">
        <v>34.5526</v>
      </c>
      <c r="W66" s="58" t="n">
        <v>35.1835</v>
      </c>
      <c r="X66" s="58" t="n">
        <v>896.33</v>
      </c>
      <c r="Y66" s="58" t="n">
        <v>1.638</v>
      </c>
      <c r="Z66" s="51" t="n">
        <f aca="false">X66/3600</f>
        <v>0.248980555555556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638</v>
      </c>
      <c r="AH66" s="38" t="n">
        <f aca="false">Z66/100</f>
        <v>0.002489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1896</v>
      </c>
      <c r="I67" s="60" t="n">
        <f aca="false">V67</f>
        <v>41.5364</v>
      </c>
      <c r="J67" s="60" t="n">
        <f aca="false">T67</f>
        <v>1314.1896</v>
      </c>
      <c r="K67" s="60" t="n">
        <f aca="false">W67</f>
        <v>42.590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1314.1896</v>
      </c>
      <c r="U67" s="59" t="n">
        <v>39.2503</v>
      </c>
      <c r="V67" s="59" t="n">
        <v>41.5364</v>
      </c>
      <c r="W67" s="59" t="n">
        <v>42.5905</v>
      </c>
      <c r="X67" s="59" t="n">
        <v>742.69</v>
      </c>
      <c r="Y67" s="52" t="n">
        <v>2.099</v>
      </c>
      <c r="Z67" s="51" t="n">
        <f aca="false">X67/3600</f>
        <v>0.2063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2099</v>
      </c>
      <c r="AH67" s="38" t="n">
        <f aca="false">Z67/100</f>
        <v>0.002063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9936</v>
      </c>
      <c r="I68" s="50" t="n">
        <f aca="false">V68</f>
        <v>38.8007</v>
      </c>
      <c r="J68" s="50" t="n">
        <f aca="false">T68</f>
        <v>652.9936</v>
      </c>
      <c r="K68" s="50" t="n">
        <f aca="false">W68</f>
        <v>40.002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652.9936</v>
      </c>
      <c r="U68" s="51" t="n">
        <v>35.5166</v>
      </c>
      <c r="V68" s="51" t="n">
        <v>38.8007</v>
      </c>
      <c r="W68" s="51" t="n">
        <v>40.0024</v>
      </c>
      <c r="X68" s="51" t="n">
        <v>674.52</v>
      </c>
      <c r="Y68" s="52" t="n">
        <v>1.737</v>
      </c>
      <c r="Z68" s="51" t="n">
        <f aca="false">X68/3600</f>
        <v>0.187366666666667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737</v>
      </c>
      <c r="AH68" s="38" t="n">
        <f aca="false">Z68/100</f>
        <v>0.001873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112</v>
      </c>
      <c r="I69" s="50" t="n">
        <f aca="false">V69</f>
        <v>36.5644</v>
      </c>
      <c r="J69" s="50" t="n">
        <f aca="false">T69</f>
        <v>314.112</v>
      </c>
      <c r="K69" s="50" t="n">
        <f aca="false">W69</f>
        <v>37.714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314.112</v>
      </c>
      <c r="U69" s="51" t="n">
        <v>32.0722</v>
      </c>
      <c r="V69" s="51" t="n">
        <v>36.5644</v>
      </c>
      <c r="W69" s="51" t="n">
        <v>37.7145</v>
      </c>
      <c r="X69" s="51" t="n">
        <v>607.61</v>
      </c>
      <c r="Y69" s="52" t="n">
        <v>1.396</v>
      </c>
      <c r="Z69" s="51" t="n">
        <f aca="false">X69/3600</f>
        <v>0.168780555555556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396</v>
      </c>
      <c r="AH69" s="38" t="n">
        <f aca="false">Z69/100</f>
        <v>0.001687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7848</v>
      </c>
      <c r="I70" s="65" t="n">
        <f aca="false">V70</f>
        <v>34.5709</v>
      </c>
      <c r="J70" s="65" t="n">
        <f aca="false">T70</f>
        <v>149.7848</v>
      </c>
      <c r="K70" s="65" t="n">
        <f aca="false">W70</f>
        <v>35.658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149.7848</v>
      </c>
      <c r="U70" s="58" t="n">
        <v>29.3148</v>
      </c>
      <c r="V70" s="58" t="n">
        <v>34.5709</v>
      </c>
      <c r="W70" s="58" t="n">
        <v>35.6581</v>
      </c>
      <c r="X70" s="58" t="n">
        <v>621.68</v>
      </c>
      <c r="Y70" s="58" t="n">
        <v>1.168</v>
      </c>
      <c r="Z70" s="51" t="n">
        <f aca="false">X70/3600</f>
        <v>0.172688888888889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168</v>
      </c>
      <c r="AH70" s="38" t="n">
        <f aca="false">Z70/100</f>
        <v>0.0017268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1.5896642378489</v>
      </c>
      <c r="Z89" s="70" t="n">
        <f aca="false">GEOMEAN(AH3:AH70)*100</f>
        <v>1.6912177087581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7208311830519</v>
      </c>
      <c r="Z90" s="80" t="n">
        <f aca="false">Z89/R89</f>
        <v>0.97769950824332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385650833333333</v>
      </c>
      <c r="Z91" s="69" t="n">
        <f aca="false">SUM(Z3:Z70)</f>
        <v>207.662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5912</v>
      </c>
      <c r="I19" s="50" t="n">
        <f aca="false">V19</f>
        <v>43.4544</v>
      </c>
      <c r="J19" s="50" t="n">
        <f aca="false">T19</f>
        <v>5407.5912</v>
      </c>
      <c r="K19" s="50" t="n">
        <f aca="false">W19</f>
        <v>44.853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07.5912</v>
      </c>
      <c r="U19" s="51" t="n">
        <v>41.8763</v>
      </c>
      <c r="V19" s="51" t="n">
        <v>43.4544</v>
      </c>
      <c r="W19" s="51" t="n">
        <v>44.8536</v>
      </c>
      <c r="X19" s="51" t="n">
        <v>21975.08</v>
      </c>
      <c r="Y19" s="51" t="n">
        <v>47.143</v>
      </c>
      <c r="Z19" s="51" t="n">
        <f aca="false">X19/3600</f>
        <v>6.1041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7143</v>
      </c>
      <c r="AH19" s="38" t="n">
        <f aca="false">Z19/100</f>
        <v>0.061041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3168</v>
      </c>
      <c r="I20" s="50" t="n">
        <f aca="false">V20</f>
        <v>41.7459</v>
      </c>
      <c r="J20" s="50" t="n">
        <f aca="false">T20</f>
        <v>2513.3168</v>
      </c>
      <c r="K20" s="50" t="n">
        <f aca="false">W20</f>
        <v>42.828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3.3168</v>
      </c>
      <c r="U20" s="51" t="n">
        <v>39.829</v>
      </c>
      <c r="V20" s="51" t="n">
        <v>41.7459</v>
      </c>
      <c r="W20" s="51" t="n">
        <v>42.8287</v>
      </c>
      <c r="X20" s="51" t="n">
        <v>17851.05</v>
      </c>
      <c r="Y20" s="51" t="n">
        <v>43.196</v>
      </c>
      <c r="Z20" s="51" t="n">
        <f aca="false">X20/3600</f>
        <v>4.958625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3196</v>
      </c>
      <c r="AH20" s="38" t="n">
        <f aca="false">Z20/100</f>
        <v>0.049586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</v>
      </c>
      <c r="I21" s="50" t="n">
        <f aca="false">V21</f>
        <v>40.2284</v>
      </c>
      <c r="J21" s="50" t="n">
        <f aca="false">T21</f>
        <v>1204.7</v>
      </c>
      <c r="K21" s="50" t="n">
        <f aca="false">W21</f>
        <v>41.324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4.7</v>
      </c>
      <c r="U21" s="51" t="n">
        <v>37.2751</v>
      </c>
      <c r="V21" s="51" t="n">
        <v>40.2284</v>
      </c>
      <c r="W21" s="51" t="n">
        <v>41.3246</v>
      </c>
      <c r="X21" s="51" t="n">
        <v>19948.5</v>
      </c>
      <c r="Y21" s="51" t="n">
        <v>38.345</v>
      </c>
      <c r="Z21" s="51" t="n">
        <f aca="false">X21/3600</f>
        <v>5.54125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8345</v>
      </c>
      <c r="AH21" s="38" t="n">
        <f aca="false">Z21/100</f>
        <v>0.05541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0328</v>
      </c>
      <c r="I22" s="57" t="n">
        <f aca="false">V22</f>
        <v>38.7545</v>
      </c>
      <c r="J22" s="57" t="n">
        <f aca="false">T22</f>
        <v>573.0328</v>
      </c>
      <c r="K22" s="57" t="n">
        <f aca="false">W22</f>
        <v>40.166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3.0328</v>
      </c>
      <c r="U22" s="58" t="n">
        <v>34.6238</v>
      </c>
      <c r="V22" s="58" t="n">
        <v>38.7545</v>
      </c>
      <c r="W22" s="58" t="n">
        <v>40.1663</v>
      </c>
      <c r="X22" s="58" t="n">
        <v>17935.52</v>
      </c>
      <c r="Y22" s="58" t="n">
        <v>32.136</v>
      </c>
      <c r="Z22" s="51" t="n">
        <f aca="false">X22/3600</f>
        <v>4.98208888888889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2136</v>
      </c>
      <c r="AH22" s="38" t="n">
        <f aca="false">Z22/100</f>
        <v>0.049820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704</v>
      </c>
      <c r="I23" s="60" t="n">
        <f aca="false">V23</f>
        <v>41.9471</v>
      </c>
      <c r="J23" s="60" t="n">
        <f aca="false">T23</f>
        <v>8404.704</v>
      </c>
      <c r="K23" s="60" t="n">
        <f aca="false">W23</f>
        <v>43.0514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404.704</v>
      </c>
      <c r="U23" s="59" t="n">
        <v>39.9456</v>
      </c>
      <c r="V23" s="59" t="n">
        <v>41.9471</v>
      </c>
      <c r="W23" s="59" t="n">
        <v>43.0514</v>
      </c>
      <c r="X23" s="59" t="n">
        <v>22204.54</v>
      </c>
      <c r="Y23" s="59" t="n">
        <v>46.41</v>
      </c>
      <c r="Z23" s="51" t="n">
        <f aca="false">X23/3600</f>
        <v>6.1679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641</v>
      </c>
      <c r="AH23" s="38" t="n">
        <f aca="false">Z23/100</f>
        <v>0.061679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3464</v>
      </c>
      <c r="I24" s="50" t="n">
        <f aca="false">V24</f>
        <v>39.7588</v>
      </c>
      <c r="J24" s="50" t="n">
        <f aca="false">T24</f>
        <v>3426.3464</v>
      </c>
      <c r="K24" s="50" t="n">
        <f aca="false">W24</f>
        <v>40.731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6.3464</v>
      </c>
      <c r="U24" s="51" t="n">
        <v>36.9932</v>
      </c>
      <c r="V24" s="51" t="n">
        <v>39.7588</v>
      </c>
      <c r="W24" s="51" t="n">
        <v>40.7318</v>
      </c>
      <c r="X24" s="51" t="n">
        <v>19117.21</v>
      </c>
      <c r="Y24" s="51" t="n">
        <v>37.721</v>
      </c>
      <c r="Z24" s="51" t="n">
        <f aca="false">X24/3600</f>
        <v>5.31033611111111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7721</v>
      </c>
      <c r="AH24" s="38" t="n">
        <f aca="false">Z24/100</f>
        <v>0.053103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4192</v>
      </c>
      <c r="I25" s="50" t="n">
        <f aca="false">V25</f>
        <v>37.8423</v>
      </c>
      <c r="J25" s="50" t="n">
        <f aca="false">T25</f>
        <v>1450.4192</v>
      </c>
      <c r="K25" s="50" t="n">
        <f aca="false">W25</f>
        <v>39.137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50.4192</v>
      </c>
      <c r="U25" s="51" t="n">
        <v>34.1707</v>
      </c>
      <c r="V25" s="51" t="n">
        <v>37.8423</v>
      </c>
      <c r="W25" s="51" t="n">
        <v>39.1372</v>
      </c>
      <c r="X25" s="51" t="n">
        <v>18690.72</v>
      </c>
      <c r="Y25" s="51" t="n">
        <v>35.303</v>
      </c>
      <c r="Z25" s="51" t="n">
        <f aca="false">X25/3600</f>
        <v>5.19186666666667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5303</v>
      </c>
      <c r="AH25" s="38" t="n">
        <f aca="false">Z25/100</f>
        <v>0.051918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6944</v>
      </c>
      <c r="I26" s="57" t="n">
        <f aca="false">V26</f>
        <v>36.106</v>
      </c>
      <c r="J26" s="57" t="n">
        <f aca="false">T26</f>
        <v>609.6944</v>
      </c>
      <c r="K26" s="57" t="n">
        <f aca="false">W26</f>
        <v>37.992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9.6944</v>
      </c>
      <c r="U26" s="58" t="n">
        <v>31.5717</v>
      </c>
      <c r="V26" s="58" t="n">
        <v>36.106</v>
      </c>
      <c r="W26" s="58" t="n">
        <v>37.9927</v>
      </c>
      <c r="X26" s="58" t="n">
        <v>15973.76</v>
      </c>
      <c r="Y26" s="58" t="n">
        <v>32.042</v>
      </c>
      <c r="Z26" s="51" t="n">
        <f aca="false">X26/3600</f>
        <v>4.43715555555556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2042</v>
      </c>
      <c r="AH26" s="38" t="n">
        <f aca="false">Z26/100</f>
        <v>0.044371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9.1992</v>
      </c>
      <c r="I27" s="60" t="n">
        <f aca="false">V27</f>
        <v>40.0636</v>
      </c>
      <c r="J27" s="60" t="n">
        <f aca="false">T27</f>
        <v>20129.1992</v>
      </c>
      <c r="K27" s="60" t="n">
        <f aca="false">W27</f>
        <v>43.132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129.1992</v>
      </c>
      <c r="U27" s="59" t="n">
        <v>38.7364</v>
      </c>
      <c r="V27" s="59" t="n">
        <v>40.0636</v>
      </c>
      <c r="W27" s="59" t="n">
        <v>43.1325</v>
      </c>
      <c r="X27" s="59" t="n">
        <v>46133.09</v>
      </c>
      <c r="Y27" s="59" t="n">
        <v>86.986</v>
      </c>
      <c r="Z27" s="51" t="n">
        <f aca="false">X27/3600</f>
        <v>12.8147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6986</v>
      </c>
      <c r="AH27" s="38" t="n">
        <f aca="false">Z27/100</f>
        <v>0.128147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9.8784</v>
      </c>
      <c r="I28" s="50" t="n">
        <f aca="false">V28</f>
        <v>38.7476</v>
      </c>
      <c r="J28" s="50" t="n">
        <f aca="false">T28</f>
        <v>6309.8784</v>
      </c>
      <c r="K28" s="50" t="n">
        <f aca="false">W28</f>
        <v>41.10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09.8784</v>
      </c>
      <c r="U28" s="51" t="n">
        <v>36.6707</v>
      </c>
      <c r="V28" s="51" t="n">
        <v>38.7476</v>
      </c>
      <c r="W28" s="51" t="n">
        <v>41.1041</v>
      </c>
      <c r="X28" s="51" t="n">
        <v>37997.37</v>
      </c>
      <c r="Y28" s="51" t="n">
        <v>64.413</v>
      </c>
      <c r="Z28" s="51" t="n">
        <f aca="false">X28/3600</f>
        <v>10.554825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4413</v>
      </c>
      <c r="AH28" s="38" t="n">
        <f aca="false">Z28/100</f>
        <v>0.105548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0856</v>
      </c>
      <c r="I29" s="50" t="n">
        <f aca="false">V29</f>
        <v>37.5587</v>
      </c>
      <c r="J29" s="50" t="n">
        <f aca="false">T29</f>
        <v>2812.0856</v>
      </c>
      <c r="K29" s="50" t="n">
        <f aca="false">W29</f>
        <v>39.095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2.0856</v>
      </c>
      <c r="U29" s="51" t="n">
        <v>34.4803</v>
      </c>
      <c r="V29" s="51" t="n">
        <v>37.5587</v>
      </c>
      <c r="W29" s="51" t="n">
        <v>39.0955</v>
      </c>
      <c r="X29" s="51" t="n">
        <v>31913.93</v>
      </c>
      <c r="Y29" s="51" t="n">
        <v>58.89</v>
      </c>
      <c r="Z29" s="51" t="n">
        <f aca="false">X29/3600</f>
        <v>8.86498055555556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889</v>
      </c>
      <c r="AH29" s="38" t="n">
        <f aca="false">Z29/100</f>
        <v>0.088649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2984</v>
      </c>
      <c r="I30" s="57" t="n">
        <f aca="false">V30</f>
        <v>36.3084</v>
      </c>
      <c r="J30" s="57" t="n">
        <f aca="false">T30</f>
        <v>1328.2984</v>
      </c>
      <c r="K30" s="57" t="n">
        <f aca="false">W30</f>
        <v>37.092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28.2984</v>
      </c>
      <c r="U30" s="58" t="n">
        <v>32.1594</v>
      </c>
      <c r="V30" s="58" t="n">
        <v>36.3084</v>
      </c>
      <c r="W30" s="58" t="n">
        <v>37.0924</v>
      </c>
      <c r="X30" s="58" t="n">
        <v>36806.32</v>
      </c>
      <c r="Y30" s="58" t="n">
        <v>49.749</v>
      </c>
      <c r="Z30" s="51" t="n">
        <f aca="false">X30/3600</f>
        <v>10.2239777777778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9749</v>
      </c>
      <c r="AH30" s="38" t="n">
        <f aca="false">Z30/100</f>
        <v>0.102239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1.5736</v>
      </c>
      <c r="I31" s="62" t="n">
        <f aca="false">V31</f>
        <v>43.6579</v>
      </c>
      <c r="J31" s="62" t="n">
        <f aca="false">T31</f>
        <v>20431.5736</v>
      </c>
      <c r="K31" s="62" t="n">
        <f aca="false">W31</f>
        <v>44.866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31.5736</v>
      </c>
      <c r="U31" s="59" t="n">
        <v>39.5093</v>
      </c>
      <c r="V31" s="59" t="n">
        <v>43.6579</v>
      </c>
      <c r="W31" s="59" t="n">
        <v>44.8665</v>
      </c>
      <c r="X31" s="59" t="n">
        <v>50305.94</v>
      </c>
      <c r="Y31" s="59" t="n">
        <v>108.717</v>
      </c>
      <c r="Z31" s="51" t="n">
        <f aca="false">X31/3600</f>
        <v>13.9738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8717</v>
      </c>
      <c r="AH31" s="38" t="n">
        <f aca="false">Z31/100</f>
        <v>0.139738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8.0432</v>
      </c>
      <c r="I32" s="63" t="n">
        <f aca="false">V32</f>
        <v>42.1469</v>
      </c>
      <c r="J32" s="63" t="n">
        <f aca="false">T32</f>
        <v>7098.0432</v>
      </c>
      <c r="K32" s="63" t="n">
        <f aca="false">W32</f>
        <v>42.58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098.0432</v>
      </c>
      <c r="U32" s="51" t="n">
        <v>37.5729</v>
      </c>
      <c r="V32" s="51" t="n">
        <v>42.1469</v>
      </c>
      <c r="W32" s="51" t="n">
        <v>42.582</v>
      </c>
      <c r="X32" s="51" t="n">
        <v>38685.16</v>
      </c>
      <c r="Y32" s="51" t="n">
        <v>91.089</v>
      </c>
      <c r="Z32" s="51" t="n">
        <f aca="false">X32/3600</f>
        <v>10.7458777777778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91089</v>
      </c>
      <c r="AH32" s="38" t="n">
        <f aca="false">Z32/100</f>
        <v>0.107458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52</v>
      </c>
      <c r="I33" s="63" t="n">
        <f aca="false">V33</f>
        <v>40.462</v>
      </c>
      <c r="J33" s="63" t="n">
        <f aca="false">T33</f>
        <v>3278.52</v>
      </c>
      <c r="K33" s="63" t="n">
        <f aca="false">W33</f>
        <v>40.216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8.52</v>
      </c>
      <c r="U33" s="51" t="n">
        <v>35.6034</v>
      </c>
      <c r="V33" s="51" t="n">
        <v>40.462</v>
      </c>
      <c r="W33" s="51" t="n">
        <v>40.2165</v>
      </c>
      <c r="X33" s="51" t="n">
        <v>35921.38</v>
      </c>
      <c r="Y33" s="51" t="n">
        <v>83.648</v>
      </c>
      <c r="Z33" s="51" t="n">
        <f aca="false">X33/3600</f>
        <v>9.97816111111111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83648</v>
      </c>
      <c r="AH33" s="38" t="n">
        <f aca="false">Z33/100</f>
        <v>0.099781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6.1344</v>
      </c>
      <c r="I34" s="64" t="n">
        <f aca="false">V34</f>
        <v>38.6613</v>
      </c>
      <c r="J34" s="64" t="n">
        <f aca="false">T34</f>
        <v>1616.1344</v>
      </c>
      <c r="K34" s="64" t="n">
        <f aca="false">W34</f>
        <v>37.870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6.1344</v>
      </c>
      <c r="U34" s="58" t="n">
        <v>33.4344</v>
      </c>
      <c r="V34" s="58" t="n">
        <v>38.6613</v>
      </c>
      <c r="W34" s="58" t="n">
        <v>37.8708</v>
      </c>
      <c r="X34" s="58" t="n">
        <v>34691.7</v>
      </c>
      <c r="Y34" s="58" t="n">
        <v>80.98</v>
      </c>
      <c r="Z34" s="51" t="n">
        <f aca="false">X34/3600</f>
        <v>9.63658333333333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8098</v>
      </c>
      <c r="AH34" s="38" t="n">
        <f aca="false">Z34/100</f>
        <v>0.096365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13.2368</v>
      </c>
      <c r="I35" s="62" t="n">
        <f aca="false">V35</f>
        <v>41.9147</v>
      </c>
      <c r="J35" s="62" t="n">
        <f aca="false">T35</f>
        <v>51113.2368</v>
      </c>
      <c r="K35" s="62" t="n">
        <f aca="false">W35</f>
        <v>43.98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113.2368</v>
      </c>
      <c r="U35" s="59" t="n">
        <v>38.3173</v>
      </c>
      <c r="V35" s="59" t="n">
        <v>41.9147</v>
      </c>
      <c r="W35" s="59" t="n">
        <v>43.987</v>
      </c>
      <c r="X35" s="59" t="n">
        <v>70693.91</v>
      </c>
      <c r="Y35" s="59" t="n">
        <v>157.25</v>
      </c>
      <c r="Z35" s="51" t="n">
        <f aca="false">X35/3600</f>
        <v>19.6371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5725</v>
      </c>
      <c r="AH35" s="38" t="n">
        <f aca="false">Z35/100</f>
        <v>0.196371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6.9664</v>
      </c>
      <c r="I36" s="63" t="n">
        <f aca="false">V36</f>
        <v>40.4643</v>
      </c>
      <c r="J36" s="63" t="n">
        <f aca="false">T36</f>
        <v>8046.9664</v>
      </c>
      <c r="K36" s="63" t="n">
        <f aca="false">W36</f>
        <v>42.800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46.9664</v>
      </c>
      <c r="U36" s="51" t="n">
        <v>35.4024</v>
      </c>
      <c r="V36" s="51" t="n">
        <v>40.4643</v>
      </c>
      <c r="W36" s="51" t="n">
        <v>42.8004</v>
      </c>
      <c r="X36" s="51" t="n">
        <v>42966.05</v>
      </c>
      <c r="Y36" s="51" t="n">
        <v>99.31</v>
      </c>
      <c r="Z36" s="51" t="n">
        <f aca="false">X36/3600</f>
        <v>11.9350138888889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931</v>
      </c>
      <c r="AH36" s="38" t="n">
        <f aca="false">Z36/100</f>
        <v>0.119350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0.5904</v>
      </c>
      <c r="I37" s="63" t="n">
        <f aca="false">V37</f>
        <v>38.9688</v>
      </c>
      <c r="J37" s="63" t="n">
        <f aca="false">T37</f>
        <v>2210.5904</v>
      </c>
      <c r="K37" s="63" t="n">
        <f aca="false">W37</f>
        <v>41.561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10.5904</v>
      </c>
      <c r="U37" s="51" t="n">
        <v>33.5278</v>
      </c>
      <c r="V37" s="51" t="n">
        <v>38.9688</v>
      </c>
      <c r="W37" s="51" t="n">
        <v>41.5615</v>
      </c>
      <c r="X37" s="51" t="n">
        <v>38848.54</v>
      </c>
      <c r="Y37" s="51" t="n">
        <v>88.733</v>
      </c>
      <c r="Z37" s="51" t="n">
        <f aca="false">X37/3600</f>
        <v>10.7912611111111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8733</v>
      </c>
      <c r="AH37" s="38" t="n">
        <f aca="false">Z37/100</f>
        <v>0.107912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32.6104</v>
      </c>
      <c r="I38" s="64" t="n">
        <f aca="false">V38</f>
        <v>37.5101</v>
      </c>
      <c r="J38" s="64" t="n">
        <f aca="false">T38</f>
        <v>832.6104</v>
      </c>
      <c r="K38" s="64" t="n">
        <f aca="false">W38</f>
        <v>40.247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32.6104</v>
      </c>
      <c r="U38" s="58" t="n">
        <v>31.3601</v>
      </c>
      <c r="V38" s="58" t="n">
        <v>37.5101</v>
      </c>
      <c r="W38" s="58" t="n">
        <v>40.2474</v>
      </c>
      <c r="X38" s="58" t="n">
        <v>37290.19</v>
      </c>
      <c r="Y38" s="58" t="n">
        <v>69.623</v>
      </c>
      <c r="Z38" s="51" t="n">
        <f aca="false">X38/3600</f>
        <v>10.3583861111111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9623</v>
      </c>
      <c r="AH38" s="38" t="n">
        <f aca="false">Z38/100</f>
        <v>0.103583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8.7296</v>
      </c>
      <c r="I39" s="62" t="n">
        <f aca="false">V39</f>
        <v>42.4209</v>
      </c>
      <c r="J39" s="62" t="n">
        <f aca="false">T39</f>
        <v>4028.7296</v>
      </c>
      <c r="K39" s="62" t="n">
        <f aca="false">W39</f>
        <v>42.940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28.7296</v>
      </c>
      <c r="U39" s="59" t="n">
        <v>40.1158</v>
      </c>
      <c r="V39" s="59" t="n">
        <v>42.4209</v>
      </c>
      <c r="W39" s="59" t="n">
        <v>42.9408</v>
      </c>
      <c r="X39" s="59" t="n">
        <v>9459.44</v>
      </c>
      <c r="Y39" s="59" t="n">
        <v>17.3</v>
      </c>
      <c r="Z39" s="51" t="n">
        <f aca="false">X39/3600</f>
        <v>2.6276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73</v>
      </c>
      <c r="AH39" s="38" t="n">
        <f aca="false">Z39/100</f>
        <v>0.026276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2664</v>
      </c>
      <c r="I40" s="63" t="n">
        <f aca="false">V40</f>
        <v>39.6357</v>
      </c>
      <c r="J40" s="63" t="n">
        <f aca="false">T40</f>
        <v>1906.2664</v>
      </c>
      <c r="K40" s="63" t="n">
        <f aca="false">W40</f>
        <v>39.831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6.2664</v>
      </c>
      <c r="U40" s="51" t="n">
        <v>36.8594</v>
      </c>
      <c r="V40" s="51" t="n">
        <v>39.6357</v>
      </c>
      <c r="W40" s="51" t="n">
        <v>39.8317</v>
      </c>
      <c r="X40" s="51" t="n">
        <v>7402.13</v>
      </c>
      <c r="Y40" s="51" t="n">
        <v>14.523</v>
      </c>
      <c r="Z40" s="51" t="n">
        <f aca="false">X40/3600</f>
        <v>2.05614722222222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4523</v>
      </c>
      <c r="AH40" s="38" t="n">
        <f aca="false">Z40/100</f>
        <v>0.020561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2704</v>
      </c>
      <c r="I41" s="63" t="n">
        <f aca="false">V41</f>
        <v>37.0547</v>
      </c>
      <c r="J41" s="63" t="n">
        <f aca="false">T41</f>
        <v>902.2704</v>
      </c>
      <c r="K41" s="63" t="n">
        <f aca="false">W41</f>
        <v>36.987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2.2704</v>
      </c>
      <c r="U41" s="51" t="n">
        <v>33.9635</v>
      </c>
      <c r="V41" s="51" t="n">
        <v>37.0547</v>
      </c>
      <c r="W41" s="51" t="n">
        <v>36.9871</v>
      </c>
      <c r="X41" s="51" t="n">
        <v>7350.28</v>
      </c>
      <c r="Y41" s="51" t="n">
        <v>12.48</v>
      </c>
      <c r="Z41" s="51" t="n">
        <f aca="false">X41/3600</f>
        <v>2.04174444444444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248</v>
      </c>
      <c r="AH41" s="38" t="n">
        <f aca="false">Z41/100</f>
        <v>0.020417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6512</v>
      </c>
      <c r="I42" s="64" t="n">
        <f aca="false">V42</f>
        <v>34.9866</v>
      </c>
      <c r="J42" s="64" t="n">
        <f aca="false">T42</f>
        <v>439.6512</v>
      </c>
      <c r="K42" s="64" t="n">
        <f aca="false">W42</f>
        <v>34.64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9.6512</v>
      </c>
      <c r="U42" s="58" t="n">
        <v>31.3975</v>
      </c>
      <c r="V42" s="58" t="n">
        <v>34.9866</v>
      </c>
      <c r="W42" s="58" t="n">
        <v>34.646</v>
      </c>
      <c r="X42" s="58" t="n">
        <v>6286</v>
      </c>
      <c r="Y42" s="58" t="n">
        <v>9.328</v>
      </c>
      <c r="Z42" s="51" t="n">
        <f aca="false">X42/3600</f>
        <v>1.74611111111111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9328</v>
      </c>
      <c r="AH42" s="38" t="n">
        <f aca="false">Z42/100</f>
        <v>0.017461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324</v>
      </c>
      <c r="I43" s="62" t="n">
        <f aca="false">V43</f>
        <v>42.9955</v>
      </c>
      <c r="J43" s="62" t="n">
        <f aca="false">T43</f>
        <v>4354.324</v>
      </c>
      <c r="K43" s="62" t="n">
        <f aca="false">W43</f>
        <v>44.349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54.324</v>
      </c>
      <c r="U43" s="59" t="n">
        <v>40.1625</v>
      </c>
      <c r="V43" s="59" t="n">
        <v>42.9955</v>
      </c>
      <c r="W43" s="59" t="n">
        <v>44.3499</v>
      </c>
      <c r="X43" s="59" t="n">
        <v>11298.37</v>
      </c>
      <c r="Y43" s="59" t="n">
        <v>21.325</v>
      </c>
      <c r="Z43" s="51" t="n">
        <f aca="false">X43/3600</f>
        <v>3.1384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1325</v>
      </c>
      <c r="AH43" s="38" t="n">
        <f aca="false">Z43/100</f>
        <v>0.031384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948</v>
      </c>
      <c r="I44" s="63" t="n">
        <f aca="false">V44</f>
        <v>40.8578</v>
      </c>
      <c r="J44" s="63" t="n">
        <f aca="false">T44</f>
        <v>1973.948</v>
      </c>
      <c r="K44" s="63" t="n">
        <f aca="false">W44</f>
        <v>41.884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73.948</v>
      </c>
      <c r="U44" s="51" t="n">
        <v>37.2382</v>
      </c>
      <c r="V44" s="51" t="n">
        <v>40.8578</v>
      </c>
      <c r="W44" s="51" t="n">
        <v>41.8849</v>
      </c>
      <c r="X44" s="51" t="n">
        <v>8426.23</v>
      </c>
      <c r="Y44" s="51" t="n">
        <v>17.394</v>
      </c>
      <c r="Z44" s="51" t="n">
        <f aca="false">X44/3600</f>
        <v>2.34061944444444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7394</v>
      </c>
      <c r="AH44" s="38" t="n">
        <f aca="false">Z44/100</f>
        <v>0.023406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5472</v>
      </c>
      <c r="I45" s="63" t="n">
        <f aca="false">V45</f>
        <v>38.7012</v>
      </c>
      <c r="J45" s="63" t="n">
        <f aca="false">T45</f>
        <v>958.5472</v>
      </c>
      <c r="K45" s="63" t="n">
        <f aca="false">W45</f>
        <v>39.54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58.5472</v>
      </c>
      <c r="U45" s="51" t="n">
        <v>34.2433</v>
      </c>
      <c r="V45" s="51" t="n">
        <v>38.7012</v>
      </c>
      <c r="W45" s="51" t="n">
        <v>39.542</v>
      </c>
      <c r="X45" s="51" t="n">
        <v>7788.43</v>
      </c>
      <c r="Y45" s="51" t="n">
        <v>14.18</v>
      </c>
      <c r="Z45" s="51" t="n">
        <f aca="false">X45/3600</f>
        <v>2.16345277777778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418</v>
      </c>
      <c r="AH45" s="38" t="n">
        <f aca="false">Z45/100</f>
        <v>0.021634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9552</v>
      </c>
      <c r="I46" s="64" t="n">
        <f aca="false">V46</f>
        <v>36.4358</v>
      </c>
      <c r="J46" s="64" t="n">
        <f aca="false">T46</f>
        <v>475.9552</v>
      </c>
      <c r="K46" s="64" t="n">
        <f aca="false">W46</f>
        <v>37.086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5.9552</v>
      </c>
      <c r="U46" s="58" t="n">
        <v>31.298</v>
      </c>
      <c r="V46" s="58" t="n">
        <v>36.4358</v>
      </c>
      <c r="W46" s="58" t="n">
        <v>37.0865</v>
      </c>
      <c r="X46" s="58" t="n">
        <v>7440.13</v>
      </c>
      <c r="Y46" s="58" t="n">
        <v>11.356</v>
      </c>
      <c r="Z46" s="51" t="n">
        <f aca="false">X46/3600</f>
        <v>2.06670277777778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1356</v>
      </c>
      <c r="AH46" s="38" t="n">
        <f aca="false">Z46/100</f>
        <v>0.020667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5.9792</v>
      </c>
      <c r="I47" s="62" t="n">
        <f aca="false">V47</f>
        <v>40.8112</v>
      </c>
      <c r="J47" s="62" t="n">
        <f aca="false">T47</f>
        <v>8535.9792</v>
      </c>
      <c r="K47" s="62" t="n">
        <f aca="false">W47</f>
        <v>41.684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35.9792</v>
      </c>
      <c r="U47" s="59" t="n">
        <v>38.2847</v>
      </c>
      <c r="V47" s="59" t="n">
        <v>40.8112</v>
      </c>
      <c r="W47" s="59" t="n">
        <v>41.6848</v>
      </c>
      <c r="X47" s="59" t="n">
        <v>10022.86</v>
      </c>
      <c r="Y47" s="59" t="n">
        <v>24.398</v>
      </c>
      <c r="Z47" s="51" t="n">
        <f aca="false">X47/3600</f>
        <v>2.7841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4398</v>
      </c>
      <c r="AH47" s="38" t="n">
        <f aca="false">Z47/100</f>
        <v>0.027841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7144</v>
      </c>
      <c r="I48" s="63" t="n">
        <f aca="false">V48</f>
        <v>38.076</v>
      </c>
      <c r="J48" s="63" t="n">
        <f aca="false">T48</f>
        <v>3707.7144</v>
      </c>
      <c r="K48" s="63" t="n">
        <f aca="false">W48</f>
        <v>38.849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07.7144</v>
      </c>
      <c r="U48" s="51" t="n">
        <v>34.3815</v>
      </c>
      <c r="V48" s="51" t="n">
        <v>38.076</v>
      </c>
      <c r="W48" s="51" t="n">
        <v>38.8499</v>
      </c>
      <c r="X48" s="51" t="n">
        <v>8069.7</v>
      </c>
      <c r="Y48" s="51" t="n">
        <v>18.938</v>
      </c>
      <c r="Z48" s="51" t="n">
        <f aca="false">X48/3600</f>
        <v>2.24158333333333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8938</v>
      </c>
      <c r="AH48" s="38" t="n">
        <f aca="false">Z48/100</f>
        <v>0.02241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972</v>
      </c>
      <c r="I49" s="63" t="n">
        <f aca="false">V49</f>
        <v>35.7437</v>
      </c>
      <c r="J49" s="63" t="n">
        <f aca="false">T49</f>
        <v>1625.972</v>
      </c>
      <c r="K49" s="63" t="n">
        <f aca="false">W49</f>
        <v>36.473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25.972</v>
      </c>
      <c r="U49" s="51" t="n">
        <v>30.8978</v>
      </c>
      <c r="V49" s="51" t="n">
        <v>35.7437</v>
      </c>
      <c r="W49" s="51" t="n">
        <v>36.4738</v>
      </c>
      <c r="X49" s="51" t="n">
        <v>7066.22</v>
      </c>
      <c r="Y49" s="51" t="n">
        <v>14.929</v>
      </c>
      <c r="Z49" s="51" t="n">
        <f aca="false">X49/3600</f>
        <v>1.96283888888889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929</v>
      </c>
      <c r="AH49" s="38" t="n">
        <f aca="false">Z49/100</f>
        <v>0.019628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072</v>
      </c>
      <c r="I50" s="64" t="n">
        <f aca="false">V50</f>
        <v>33.6769</v>
      </c>
      <c r="J50" s="64" t="n">
        <f aca="false">T50</f>
        <v>674.072</v>
      </c>
      <c r="K50" s="64" t="n">
        <f aca="false">W50</f>
        <v>34.365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4.072</v>
      </c>
      <c r="U50" s="58" t="n">
        <v>27.6321</v>
      </c>
      <c r="V50" s="58" t="n">
        <v>33.6769</v>
      </c>
      <c r="W50" s="58" t="n">
        <v>34.3656</v>
      </c>
      <c r="X50" s="58" t="n">
        <v>7071.87</v>
      </c>
      <c r="Y50" s="58" t="n">
        <v>10.062</v>
      </c>
      <c r="Z50" s="51" t="n">
        <f aca="false">X50/3600</f>
        <v>1.96440833333333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10062</v>
      </c>
      <c r="AH50" s="38" t="n">
        <f aca="false">Z50/100</f>
        <v>0.019644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98</v>
      </c>
      <c r="I51" s="62" t="n">
        <f aca="false">V51</f>
        <v>41.3715</v>
      </c>
      <c r="J51" s="62" t="n">
        <f aca="false">T51</f>
        <v>5911.98</v>
      </c>
      <c r="K51" s="62" t="n">
        <f aca="false">W51</f>
        <v>42.704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1.98</v>
      </c>
      <c r="U51" s="59" t="n">
        <v>40.0262</v>
      </c>
      <c r="V51" s="59" t="n">
        <v>41.3715</v>
      </c>
      <c r="W51" s="59" t="n">
        <v>42.7047</v>
      </c>
      <c r="X51" s="59" t="n">
        <v>7201.35</v>
      </c>
      <c r="Y51" s="59" t="n">
        <v>17.113</v>
      </c>
      <c r="Z51" s="51" t="n">
        <f aca="false">X51/3600</f>
        <v>2.0003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7113</v>
      </c>
      <c r="AH51" s="38" t="n">
        <f aca="false">Z51/100</f>
        <v>0.020003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1656</v>
      </c>
      <c r="I52" s="63" t="n">
        <f aca="false">V52</f>
        <v>38.6041</v>
      </c>
      <c r="J52" s="63" t="n">
        <f aca="false">T52</f>
        <v>2407.1656</v>
      </c>
      <c r="K52" s="63" t="n">
        <f aca="false">W52</f>
        <v>40.211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7.1656</v>
      </c>
      <c r="U52" s="51" t="n">
        <v>36.2696</v>
      </c>
      <c r="V52" s="51" t="n">
        <v>38.6041</v>
      </c>
      <c r="W52" s="51" t="n">
        <v>40.2114</v>
      </c>
      <c r="X52" s="51" t="n">
        <v>5878.15</v>
      </c>
      <c r="Y52" s="51" t="n">
        <v>13.65</v>
      </c>
      <c r="Z52" s="51" t="n">
        <f aca="false">X52/3600</f>
        <v>1.63281944444444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365</v>
      </c>
      <c r="AH52" s="38" t="n">
        <f aca="false">Z52/100</f>
        <v>0.016328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3048</v>
      </c>
      <c r="I53" s="63" t="n">
        <f aca="false">V53</f>
        <v>36.3271</v>
      </c>
      <c r="J53" s="63" t="n">
        <f aca="false">T53</f>
        <v>1071.3048</v>
      </c>
      <c r="K53" s="63" t="n">
        <f aca="false">W53</f>
        <v>37.998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1.3048</v>
      </c>
      <c r="U53" s="51" t="n">
        <v>33.039</v>
      </c>
      <c r="V53" s="51" t="n">
        <v>36.3271</v>
      </c>
      <c r="W53" s="51" t="n">
        <v>37.9983</v>
      </c>
      <c r="X53" s="51" t="n">
        <v>5159.33</v>
      </c>
      <c r="Y53" s="51" t="n">
        <v>11.122</v>
      </c>
      <c r="Z53" s="51" t="n">
        <f aca="false">X53/3600</f>
        <v>1.43314722222222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1122</v>
      </c>
      <c r="AH53" s="38" t="n">
        <f aca="false">Z53/100</f>
        <v>0.014331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208</v>
      </c>
      <c r="I54" s="64" t="n">
        <f aca="false">V54</f>
        <v>34.356</v>
      </c>
      <c r="J54" s="64" t="n">
        <f aca="false">T54</f>
        <v>475.208</v>
      </c>
      <c r="K54" s="64" t="n">
        <f aca="false">W54</f>
        <v>35.840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5.208</v>
      </c>
      <c r="U54" s="58" t="n">
        <v>30.1249</v>
      </c>
      <c r="V54" s="58" t="n">
        <v>34.356</v>
      </c>
      <c r="W54" s="58" t="n">
        <v>35.8408</v>
      </c>
      <c r="X54" s="58" t="n">
        <v>4722.94</v>
      </c>
      <c r="Y54" s="58" t="n">
        <v>8.892</v>
      </c>
      <c r="Z54" s="51" t="n">
        <f aca="false">X54/3600</f>
        <v>1.31192777777778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892</v>
      </c>
      <c r="AH54" s="38" t="n">
        <f aca="false">Z54/100</f>
        <v>0.013119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6544</v>
      </c>
      <c r="I55" s="62" t="n">
        <f aca="false">V55</f>
        <v>43.3396</v>
      </c>
      <c r="J55" s="62" t="n">
        <f aca="false">T55</f>
        <v>1827.6544</v>
      </c>
      <c r="K55" s="62" t="n">
        <f aca="false">W55</f>
        <v>42.783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7.6544</v>
      </c>
      <c r="U55" s="59" t="n">
        <v>40.948</v>
      </c>
      <c r="V55" s="59" t="n">
        <v>43.3396</v>
      </c>
      <c r="W55" s="59" t="n">
        <v>42.7832</v>
      </c>
      <c r="X55" s="59" t="n">
        <v>2236.54</v>
      </c>
      <c r="Y55" s="59" t="n">
        <v>5.148</v>
      </c>
      <c r="Z55" s="51" t="n">
        <f aca="false">X55/3600</f>
        <v>0.6212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5148</v>
      </c>
      <c r="AH55" s="38" t="n">
        <f aca="false">Z55/100</f>
        <v>0.006212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6312</v>
      </c>
      <c r="I56" s="63" t="n">
        <f aca="false">V56</f>
        <v>40.4942</v>
      </c>
      <c r="J56" s="63" t="n">
        <f aca="false">T56</f>
        <v>914.6312</v>
      </c>
      <c r="K56" s="63" t="n">
        <f aca="false">W56</f>
        <v>39.45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4.6312</v>
      </c>
      <c r="U56" s="51" t="n">
        <v>36.9828</v>
      </c>
      <c r="V56" s="51" t="n">
        <v>40.4942</v>
      </c>
      <c r="W56" s="51" t="n">
        <v>39.4591</v>
      </c>
      <c r="X56" s="51" t="n">
        <v>1955.27</v>
      </c>
      <c r="Y56" s="51" t="n">
        <v>4.274</v>
      </c>
      <c r="Z56" s="51" t="n">
        <f aca="false">X56/3600</f>
        <v>0.543130555555556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274</v>
      </c>
      <c r="AH56" s="38" t="n">
        <f aca="false">Z56/100</f>
        <v>0.005431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2416</v>
      </c>
      <c r="I57" s="63" t="n">
        <f aca="false">V57</f>
        <v>38.0106</v>
      </c>
      <c r="J57" s="63" t="n">
        <f aca="false">T57</f>
        <v>443.2416</v>
      </c>
      <c r="K57" s="63" t="n">
        <f aca="false">W57</f>
        <v>36.60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3.2416</v>
      </c>
      <c r="U57" s="51" t="n">
        <v>33.4492</v>
      </c>
      <c r="V57" s="51" t="n">
        <v>38.0106</v>
      </c>
      <c r="W57" s="51" t="n">
        <v>36.6028</v>
      </c>
      <c r="X57" s="51" t="n">
        <v>1922.86</v>
      </c>
      <c r="Y57" s="51" t="n">
        <v>3.478</v>
      </c>
      <c r="Z57" s="51" t="n">
        <f aca="false">X57/3600</f>
        <v>0.534127777777778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478</v>
      </c>
      <c r="AH57" s="38" t="n">
        <f aca="false">Z57/100</f>
        <v>0.005341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2056</v>
      </c>
      <c r="I58" s="64" t="n">
        <f aca="false">V58</f>
        <v>35.6435</v>
      </c>
      <c r="J58" s="64" t="n">
        <f aca="false">T58</f>
        <v>215.2056</v>
      </c>
      <c r="K58" s="64" t="n">
        <f aca="false">W58</f>
        <v>34.005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5.2056</v>
      </c>
      <c r="U58" s="58" t="n">
        <v>30.4516</v>
      </c>
      <c r="V58" s="58" t="n">
        <v>35.6435</v>
      </c>
      <c r="W58" s="58" t="n">
        <v>34.0056</v>
      </c>
      <c r="X58" s="58" t="n">
        <v>1634.19</v>
      </c>
      <c r="Y58" s="58" t="n">
        <v>2.589</v>
      </c>
      <c r="Z58" s="51" t="n">
        <f aca="false">X58/3600</f>
        <v>0.453941666666667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589</v>
      </c>
      <c r="AH58" s="38" t="n">
        <f aca="false">Z58/100</f>
        <v>0.004539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0.3664</v>
      </c>
      <c r="I59" s="60" t="n">
        <f aca="false">V59</f>
        <v>42.4606</v>
      </c>
      <c r="J59" s="60" t="n">
        <f aca="false">T59</f>
        <v>2290.3664</v>
      </c>
      <c r="K59" s="60" t="n">
        <f aca="false">W59</f>
        <v>43.46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290.3664</v>
      </c>
      <c r="U59" s="59" t="n">
        <v>38.2108</v>
      </c>
      <c r="V59" s="59" t="n">
        <v>42.4606</v>
      </c>
      <c r="W59" s="59" t="n">
        <v>43.465</v>
      </c>
      <c r="X59" s="59" t="n">
        <v>3097.62</v>
      </c>
      <c r="Y59" s="59" t="n">
        <v>7.456</v>
      </c>
      <c r="Z59" s="51" t="n">
        <f aca="false">X59/3600</f>
        <v>0.860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7456</v>
      </c>
      <c r="AH59" s="38" t="n">
        <f aca="false">Z59/100</f>
        <v>0.00860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7032</v>
      </c>
      <c r="I60" s="50" t="n">
        <f aca="false">V60</f>
        <v>40.5194</v>
      </c>
      <c r="J60" s="50" t="n">
        <f aca="false">T60</f>
        <v>823.7032</v>
      </c>
      <c r="K60" s="50" t="n">
        <f aca="false">W60</f>
        <v>41.363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3.7032</v>
      </c>
      <c r="U60" s="51" t="n">
        <v>34.2545</v>
      </c>
      <c r="V60" s="51" t="n">
        <v>40.5194</v>
      </c>
      <c r="W60" s="51" t="n">
        <v>41.3639</v>
      </c>
      <c r="X60" s="51" t="n">
        <v>2424.89</v>
      </c>
      <c r="Y60" s="51" t="n">
        <v>5.709</v>
      </c>
      <c r="Z60" s="51" t="n">
        <f aca="false">X60/3600</f>
        <v>0.673580555555556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709</v>
      </c>
      <c r="AH60" s="38" t="n">
        <f aca="false">Z60/100</f>
        <v>0.006735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8.3328</v>
      </c>
      <c r="I61" s="50" t="n">
        <f aca="false">V61</f>
        <v>38.8248</v>
      </c>
      <c r="J61" s="50" t="n">
        <f aca="false">T61</f>
        <v>338.3328</v>
      </c>
      <c r="K61" s="50" t="n">
        <f aca="false">W61</f>
        <v>39.494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8.3328</v>
      </c>
      <c r="U61" s="51" t="n">
        <v>31.0792</v>
      </c>
      <c r="V61" s="51" t="n">
        <v>38.8248</v>
      </c>
      <c r="W61" s="51" t="n">
        <v>39.4943</v>
      </c>
      <c r="X61" s="51" t="n">
        <v>2141.3</v>
      </c>
      <c r="Y61" s="51" t="n">
        <v>4.336</v>
      </c>
      <c r="Z61" s="51" t="n">
        <f aca="false">X61/3600</f>
        <v>0.594805555555556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4336</v>
      </c>
      <c r="AH61" s="38" t="n">
        <f aca="false">Z61/100</f>
        <v>0.005948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8.6176</v>
      </c>
      <c r="I62" s="57" t="n">
        <f aca="false">V62</f>
        <v>37.1603</v>
      </c>
      <c r="J62" s="57" t="n">
        <f aca="false">T62</f>
        <v>138.6176</v>
      </c>
      <c r="K62" s="57" t="n">
        <f aca="false">W62</f>
        <v>37.582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8.6176</v>
      </c>
      <c r="U62" s="58" t="n">
        <v>27.9366</v>
      </c>
      <c r="V62" s="58" t="n">
        <v>37.1603</v>
      </c>
      <c r="W62" s="58" t="n">
        <v>37.5827</v>
      </c>
      <c r="X62" s="58" t="n">
        <v>2015.55</v>
      </c>
      <c r="Y62" s="58" t="n">
        <v>2.464</v>
      </c>
      <c r="Z62" s="51" t="n">
        <f aca="false">X62/3600</f>
        <v>0.559875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464</v>
      </c>
      <c r="AH62" s="38" t="n">
        <f aca="false">Z62/100</f>
        <v>0.005598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6.0608</v>
      </c>
      <c r="I63" s="62" t="n">
        <f aca="false">V63</f>
        <v>40.5713</v>
      </c>
      <c r="J63" s="62" t="n">
        <f aca="false">T63</f>
        <v>2026.0608</v>
      </c>
      <c r="K63" s="62" t="n">
        <f aca="false">W63</f>
        <v>41.2683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26.0608</v>
      </c>
      <c r="U63" s="59" t="n">
        <v>37.9956</v>
      </c>
      <c r="V63" s="59" t="n">
        <v>40.5713</v>
      </c>
      <c r="W63" s="59" t="n">
        <v>41.2683</v>
      </c>
      <c r="X63" s="59" t="n">
        <v>2528.62</v>
      </c>
      <c r="Y63" s="59" t="n">
        <v>5.46</v>
      </c>
      <c r="Z63" s="51" t="n">
        <f aca="false">X63/3600</f>
        <v>0.7023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46</v>
      </c>
      <c r="AH63" s="38" t="n">
        <f aca="false">Z63/100</f>
        <v>0.0070239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7288</v>
      </c>
      <c r="I64" s="63" t="n">
        <f aca="false">V64</f>
        <v>37.7453</v>
      </c>
      <c r="J64" s="63" t="n">
        <f aca="false">T64</f>
        <v>880.7288</v>
      </c>
      <c r="K64" s="63" t="n">
        <f aca="false">W64</f>
        <v>38.320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80.7288</v>
      </c>
      <c r="U64" s="51" t="n">
        <v>34.199</v>
      </c>
      <c r="V64" s="51" t="n">
        <v>37.7453</v>
      </c>
      <c r="W64" s="51" t="n">
        <v>38.3205</v>
      </c>
      <c r="X64" s="51" t="n">
        <v>2013.72</v>
      </c>
      <c r="Y64" s="51" t="n">
        <v>3.603</v>
      </c>
      <c r="Z64" s="51" t="n">
        <f aca="false">X64/3600</f>
        <v>0.559366666666667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603</v>
      </c>
      <c r="AH64" s="38" t="n">
        <f aca="false">Z64/100</f>
        <v>0.005593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288</v>
      </c>
      <c r="I65" s="63" t="n">
        <f aca="false">V65</f>
        <v>35.3076</v>
      </c>
      <c r="J65" s="63" t="n">
        <f aca="false">T65</f>
        <v>376.3288</v>
      </c>
      <c r="K65" s="63" t="n">
        <f aca="false">W65</f>
        <v>35.869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6.3288</v>
      </c>
      <c r="U65" s="51" t="n">
        <v>30.6934</v>
      </c>
      <c r="V65" s="51" t="n">
        <v>35.3076</v>
      </c>
      <c r="W65" s="51" t="n">
        <v>35.8694</v>
      </c>
      <c r="X65" s="51" t="n">
        <v>1804.73</v>
      </c>
      <c r="Y65" s="51" t="n">
        <v>2.667</v>
      </c>
      <c r="Z65" s="51" t="n">
        <f aca="false">X65/3600</f>
        <v>0.501313888888889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667</v>
      </c>
      <c r="AH65" s="38" t="n">
        <f aca="false">Z65/100</f>
        <v>0.005013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144</v>
      </c>
      <c r="I66" s="64" t="n">
        <f aca="false">V66</f>
        <v>33.0691</v>
      </c>
      <c r="J66" s="64" t="n">
        <f aca="false">T66</f>
        <v>155.3144</v>
      </c>
      <c r="K66" s="64" t="n">
        <f aca="false">W66</f>
        <v>33.557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3144</v>
      </c>
      <c r="U66" s="58" t="n">
        <v>27.6191</v>
      </c>
      <c r="V66" s="58" t="n">
        <v>33.0691</v>
      </c>
      <c r="W66" s="58" t="n">
        <v>33.5574</v>
      </c>
      <c r="X66" s="58" t="n">
        <v>1680.22</v>
      </c>
      <c r="Y66" s="58" t="n">
        <v>1.996</v>
      </c>
      <c r="Z66" s="51" t="n">
        <f aca="false">X66/3600</f>
        <v>0.466727777777778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996</v>
      </c>
      <c r="AH66" s="38" t="n">
        <f aca="false">Z66/100</f>
        <v>0.004667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2992</v>
      </c>
      <c r="I67" s="60" t="n">
        <f aca="false">V67</f>
        <v>41.1581</v>
      </c>
      <c r="J67" s="60" t="n">
        <f aca="false">T67</f>
        <v>1413.2992</v>
      </c>
      <c r="K67" s="60" t="n">
        <f aca="false">W67</f>
        <v>42.19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3.2992</v>
      </c>
      <c r="U67" s="59" t="n">
        <v>39.9745</v>
      </c>
      <c r="V67" s="59" t="n">
        <v>41.1581</v>
      </c>
      <c r="W67" s="59" t="n">
        <v>42.197</v>
      </c>
      <c r="X67" s="59" t="n">
        <v>1591.11</v>
      </c>
      <c r="Y67" s="59" t="n">
        <v>4.071</v>
      </c>
      <c r="Z67" s="51" t="n">
        <f aca="false">X67/3600</f>
        <v>0.4419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4071</v>
      </c>
      <c r="AH67" s="38" t="n">
        <f aca="false">Z67/100</f>
        <v>0.004419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2448</v>
      </c>
      <c r="I68" s="50" t="n">
        <f aca="false">V68</f>
        <v>38.1861</v>
      </c>
      <c r="J68" s="50" t="n">
        <f aca="false">T68</f>
        <v>682.2448</v>
      </c>
      <c r="K68" s="50" t="n">
        <f aca="false">W68</f>
        <v>39.314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2.2448</v>
      </c>
      <c r="U68" s="51" t="n">
        <v>35.8196</v>
      </c>
      <c r="V68" s="51" t="n">
        <v>38.1861</v>
      </c>
      <c r="W68" s="51" t="n">
        <v>39.3148</v>
      </c>
      <c r="X68" s="51" t="n">
        <v>1335.74</v>
      </c>
      <c r="Y68" s="51" t="n">
        <v>3.354</v>
      </c>
      <c r="Z68" s="51" t="n">
        <f aca="false">X68/3600</f>
        <v>0.371038888888889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354</v>
      </c>
      <c r="AH68" s="38" t="n">
        <f aca="false">Z68/100</f>
        <v>0.003710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128</v>
      </c>
      <c r="I69" s="50" t="n">
        <f aca="false">V69</f>
        <v>35.7225</v>
      </c>
      <c r="J69" s="50" t="n">
        <f aca="false">T69</f>
        <v>321.1128</v>
      </c>
      <c r="K69" s="50" t="n">
        <f aca="false">W69</f>
        <v>36.76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1128</v>
      </c>
      <c r="U69" s="51" t="n">
        <v>32.1726</v>
      </c>
      <c r="V69" s="51" t="n">
        <v>35.7225</v>
      </c>
      <c r="W69" s="51" t="n">
        <v>36.765</v>
      </c>
      <c r="X69" s="51" t="n">
        <v>1145.47</v>
      </c>
      <c r="Y69" s="51" t="n">
        <v>2.636</v>
      </c>
      <c r="Z69" s="51" t="n">
        <f aca="false">X69/3600</f>
        <v>0.318186111111111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636</v>
      </c>
      <c r="AH69" s="38" t="n">
        <f aca="false">Z69/100</f>
        <v>0.003181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1216</v>
      </c>
      <c r="I70" s="65" t="n">
        <f aca="false">V70</f>
        <v>33.3685</v>
      </c>
      <c r="J70" s="65" t="n">
        <f aca="false">T70</f>
        <v>149.1216</v>
      </c>
      <c r="K70" s="65" t="n">
        <f aca="false">W70</f>
        <v>34.2383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9.1216</v>
      </c>
      <c r="U70" s="58" t="n">
        <v>29.2515</v>
      </c>
      <c r="V70" s="58" t="n">
        <v>33.3685</v>
      </c>
      <c r="W70" s="58" t="n">
        <v>34.2383</v>
      </c>
      <c r="X70" s="58" t="n">
        <v>1063.32</v>
      </c>
      <c r="Y70" s="58" t="n">
        <v>1.872</v>
      </c>
      <c r="Z70" s="51" t="n">
        <f aca="false">X70/3600</f>
        <v>0.295366666666667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72</v>
      </c>
      <c r="AH70" s="38" t="n">
        <f aca="false">Z70/100</f>
        <v>0.002953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9984</v>
      </c>
      <c r="I71" s="62" t="n">
        <f aca="false">V71</f>
        <v>46.831</v>
      </c>
      <c r="J71" s="62" t="n">
        <f aca="false">T71</f>
        <v>2076.9984</v>
      </c>
      <c r="K71" s="62" t="n">
        <f aca="false">W71</f>
        <v>47.781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6.9984</v>
      </c>
      <c r="U71" s="59" t="n">
        <v>43.5146</v>
      </c>
      <c r="V71" s="59" t="n">
        <v>46.831</v>
      </c>
      <c r="W71" s="59" t="n">
        <v>47.7811</v>
      </c>
      <c r="X71" s="59" t="n">
        <v>19748.76</v>
      </c>
      <c r="Y71" s="59" t="n">
        <v>31.652</v>
      </c>
      <c r="Z71" s="51" t="n">
        <f aca="false">X71/3600</f>
        <v>5.4857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31652</v>
      </c>
      <c r="AH71" s="38" t="n">
        <f aca="false">Z71/100</f>
        <v>0.054857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528</v>
      </c>
      <c r="I72" s="63" t="n">
        <f aca="false">V72</f>
        <v>45.5482</v>
      </c>
      <c r="J72" s="63" t="n">
        <f aca="false">T72</f>
        <v>778.528</v>
      </c>
      <c r="K72" s="63" t="n">
        <f aca="false">W72</f>
        <v>46.083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8.528</v>
      </c>
      <c r="U72" s="51" t="n">
        <v>41.1843</v>
      </c>
      <c r="V72" s="51" t="n">
        <v>45.5482</v>
      </c>
      <c r="W72" s="51" t="n">
        <v>46.0833</v>
      </c>
      <c r="X72" s="51" t="n">
        <v>17765.32</v>
      </c>
      <c r="Y72" s="51" t="n">
        <v>23.088</v>
      </c>
      <c r="Z72" s="51" t="n">
        <f aca="false">X72/3600</f>
        <v>4.93481111111111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3088</v>
      </c>
      <c r="AH72" s="38" t="n">
        <f aca="false">Z72/100</f>
        <v>0.049348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736</v>
      </c>
      <c r="I73" s="63" t="n">
        <f aca="false">V73</f>
        <v>43.956</v>
      </c>
      <c r="J73" s="63" t="n">
        <f aca="false">T73</f>
        <v>374.736</v>
      </c>
      <c r="K73" s="63" t="n">
        <f aca="false">W73</f>
        <v>44.215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4.736</v>
      </c>
      <c r="U73" s="51" t="n">
        <v>38.6497</v>
      </c>
      <c r="V73" s="51" t="n">
        <v>43.956</v>
      </c>
      <c r="W73" s="51" t="n">
        <v>44.2159</v>
      </c>
      <c r="X73" s="51" t="n">
        <v>17213.61</v>
      </c>
      <c r="Y73" s="51" t="n">
        <v>18.002</v>
      </c>
      <c r="Z73" s="51" t="n">
        <f aca="false">X73/3600</f>
        <v>4.78155833333333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8002</v>
      </c>
      <c r="AH73" s="38" t="n">
        <f aca="false">Z73/100</f>
        <v>0.047815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8264</v>
      </c>
      <c r="I74" s="64" t="n">
        <f aca="false">V74</f>
        <v>42.2505</v>
      </c>
      <c r="J74" s="64" t="n">
        <f aca="false">T74</f>
        <v>194.8264</v>
      </c>
      <c r="K74" s="64" t="n">
        <f aca="false">W74</f>
        <v>42.161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4.8264</v>
      </c>
      <c r="U74" s="58" t="n">
        <v>35.9159</v>
      </c>
      <c r="V74" s="58" t="n">
        <v>42.2505</v>
      </c>
      <c r="W74" s="58" t="n">
        <v>42.1614</v>
      </c>
      <c r="X74" s="58" t="n">
        <v>16886.42</v>
      </c>
      <c r="Y74" s="58" t="n">
        <v>14.274</v>
      </c>
      <c r="Z74" s="51" t="n">
        <f aca="false">X74/3600</f>
        <v>4.69067222222222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4274</v>
      </c>
      <c r="AH74" s="38" t="n">
        <f aca="false">Z74/100</f>
        <v>0.046906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6472</v>
      </c>
      <c r="I75" s="60" t="n">
        <f aca="false">V75</f>
        <v>48.4184</v>
      </c>
      <c r="J75" s="60" t="n">
        <f aca="false">T75</f>
        <v>2699.6472</v>
      </c>
      <c r="K75" s="60" t="n">
        <f aca="false">W75</f>
        <v>47.767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699.6472</v>
      </c>
      <c r="U75" s="59" t="n">
        <v>43.3776</v>
      </c>
      <c r="V75" s="59" t="n">
        <v>48.4184</v>
      </c>
      <c r="W75" s="59" t="n">
        <v>47.7679</v>
      </c>
      <c r="X75" s="59" t="n">
        <v>18865.26</v>
      </c>
      <c r="Y75" s="59" t="n">
        <v>31.871</v>
      </c>
      <c r="Z75" s="51" t="n">
        <f aca="false">X75/3600</f>
        <v>5.2403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1871</v>
      </c>
      <c r="AH75" s="38" t="n">
        <f aca="false">Z75/100</f>
        <v>0.052403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1912</v>
      </c>
      <c r="I76" s="50" t="n">
        <f aca="false">V76</f>
        <v>46.8841</v>
      </c>
      <c r="J76" s="50" t="n">
        <f aca="false">T76</f>
        <v>928.1912</v>
      </c>
      <c r="K76" s="50" t="n">
        <f aca="false">W76</f>
        <v>45.738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28.1912</v>
      </c>
      <c r="U76" s="51" t="n">
        <v>40.9662</v>
      </c>
      <c r="V76" s="51" t="n">
        <v>46.8841</v>
      </c>
      <c r="W76" s="51" t="n">
        <v>45.7383</v>
      </c>
      <c r="X76" s="51" t="n">
        <v>17523</v>
      </c>
      <c r="Y76" s="51" t="n">
        <v>26.301</v>
      </c>
      <c r="Z76" s="51" t="n">
        <f aca="false">X76/3600</f>
        <v>4.8675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6301</v>
      </c>
      <c r="AH76" s="38" t="n">
        <f aca="false">Z76/100</f>
        <v>0.0486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68</v>
      </c>
      <c r="I77" s="50" t="n">
        <f aca="false">V77</f>
        <v>45.3913</v>
      </c>
      <c r="J77" s="50" t="n">
        <f aca="false">T77</f>
        <v>444.668</v>
      </c>
      <c r="K77" s="50" t="n">
        <f aca="false">W77</f>
        <v>43.801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4.668</v>
      </c>
      <c r="U77" s="51" t="n">
        <v>38.3434</v>
      </c>
      <c r="V77" s="51" t="n">
        <v>45.3913</v>
      </c>
      <c r="W77" s="51" t="n">
        <v>43.8013</v>
      </c>
      <c r="X77" s="51" t="n">
        <v>16960.7</v>
      </c>
      <c r="Y77" s="51" t="n">
        <v>21.075</v>
      </c>
      <c r="Z77" s="51" t="n">
        <f aca="false">X77/3600</f>
        <v>4.71130555555556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21075</v>
      </c>
      <c r="AH77" s="38" t="n">
        <f aca="false">Z77/100</f>
        <v>0.047113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2096</v>
      </c>
      <c r="I78" s="57" t="n">
        <f aca="false">V78</f>
        <v>43.8389</v>
      </c>
      <c r="J78" s="57" t="n">
        <f aca="false">T78</f>
        <v>236.2096</v>
      </c>
      <c r="K78" s="57" t="n">
        <f aca="false">W78</f>
        <v>42.064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6.2096</v>
      </c>
      <c r="U78" s="58" t="n">
        <v>35.4118</v>
      </c>
      <c r="V78" s="58" t="n">
        <v>43.8389</v>
      </c>
      <c r="W78" s="58" t="n">
        <v>42.0648</v>
      </c>
      <c r="X78" s="58" t="n">
        <v>17150.33</v>
      </c>
      <c r="Y78" s="58" t="n">
        <v>17.175</v>
      </c>
      <c r="Z78" s="51" t="n">
        <f aca="false">X78/3600</f>
        <v>4.76398055555556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7175</v>
      </c>
      <c r="AH78" s="38" t="n">
        <f aca="false">Z78/100</f>
        <v>0.0476398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328</v>
      </c>
      <c r="I79" s="60" t="n">
        <f aca="false">V79</f>
        <v>48.0825</v>
      </c>
      <c r="J79" s="60" t="n">
        <f aca="false">T79</f>
        <v>2273.328</v>
      </c>
      <c r="K79" s="60" t="n">
        <f aca="false">W79</f>
        <v>48.22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3.328</v>
      </c>
      <c r="U79" s="59" t="n">
        <v>43.282</v>
      </c>
      <c r="V79" s="59" t="n">
        <v>48.0825</v>
      </c>
      <c r="W79" s="59" t="n">
        <v>48.226</v>
      </c>
      <c r="X79" s="59" t="n">
        <v>18559.68</v>
      </c>
      <c r="Y79" s="59" t="n">
        <v>31.434</v>
      </c>
      <c r="Z79" s="51" t="n">
        <f aca="false">X79/3600</f>
        <v>5.1554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31434</v>
      </c>
      <c r="AH79" s="38" t="n">
        <f aca="false">Z79/100</f>
        <v>0.051554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7104</v>
      </c>
      <c r="I80" s="50" t="n">
        <f aca="false">V80</f>
        <v>46.2745</v>
      </c>
      <c r="J80" s="50" t="n">
        <f aca="false">T80</f>
        <v>767.7104</v>
      </c>
      <c r="K80" s="50" t="n">
        <f aca="false">W80</f>
        <v>46.262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7.7104</v>
      </c>
      <c r="U80" s="51" t="n">
        <v>40.8345</v>
      </c>
      <c r="V80" s="51" t="n">
        <v>46.2745</v>
      </c>
      <c r="W80" s="51" t="n">
        <v>46.2629</v>
      </c>
      <c r="X80" s="51" t="n">
        <v>17526.46</v>
      </c>
      <c r="Y80" s="51" t="n">
        <v>25.802</v>
      </c>
      <c r="Z80" s="51" t="n">
        <f aca="false">X80/3600</f>
        <v>4.86846111111111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5802</v>
      </c>
      <c r="AH80" s="38" t="n">
        <f aca="false">Z80/100</f>
        <v>0.048684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8632</v>
      </c>
      <c r="I81" s="50" t="n">
        <f aca="false">V81</f>
        <v>44.3279</v>
      </c>
      <c r="J81" s="50" t="n">
        <f aca="false">T81</f>
        <v>342.8632</v>
      </c>
      <c r="K81" s="50" t="n">
        <f aca="false">W81</f>
        <v>44.167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2.8632</v>
      </c>
      <c r="U81" s="51" t="n">
        <v>38.2095</v>
      </c>
      <c r="V81" s="51" t="n">
        <v>44.3279</v>
      </c>
      <c r="W81" s="51" t="n">
        <v>44.1678</v>
      </c>
      <c r="X81" s="51" t="n">
        <v>17130.62</v>
      </c>
      <c r="Y81" s="51" t="n">
        <v>21.045</v>
      </c>
      <c r="Z81" s="51" t="n">
        <f aca="false">X81/3600</f>
        <v>4.75850555555556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21045</v>
      </c>
      <c r="AH81" s="38" t="n">
        <f aca="false">Z81/100</f>
        <v>0.047585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928</v>
      </c>
      <c r="I82" s="65" t="n">
        <f aca="false">V82</f>
        <v>42.2055</v>
      </c>
      <c r="J82" s="65" t="n">
        <f aca="false">T82</f>
        <v>174.4928</v>
      </c>
      <c r="K82" s="65" t="n">
        <f aca="false">W82</f>
        <v>41.879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4928</v>
      </c>
      <c r="U82" s="58" t="n">
        <v>35.5562</v>
      </c>
      <c r="V82" s="58" t="n">
        <v>42.2055</v>
      </c>
      <c r="W82" s="58" t="n">
        <v>41.8795</v>
      </c>
      <c r="X82" s="58" t="n">
        <v>16916.83</v>
      </c>
      <c r="Y82" s="58" t="n">
        <v>15.163</v>
      </c>
      <c r="Z82" s="51" t="n">
        <f aca="false">X82/3600</f>
        <v>4.69911944444445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5163</v>
      </c>
      <c r="AH82" s="38" t="n">
        <f aca="false">Z82/100</f>
        <v>0.046991194444444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7.2421521755446</v>
      </c>
      <c r="Z89" s="70" t="n">
        <f aca="false">GEOMEAN(AH19:AH82)*100</f>
        <v>2.648946009716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678241783587</v>
      </c>
      <c r="Z90" s="80" t="n">
        <f aca="false">Z89/R89</f>
        <v>0.9961491932921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35185833333333</v>
      </c>
      <c r="Z91" s="69" t="n">
        <f aca="false">SUM(Z19:Z82)</f>
        <v>283.175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3592</v>
      </c>
      <c r="I19" s="50" t="n">
        <f aca="false">V19</f>
        <v>43.167</v>
      </c>
      <c r="J19" s="50" t="n">
        <f aca="false">T19</f>
        <v>5793.3592</v>
      </c>
      <c r="K19" s="50" t="n">
        <f aca="false">W19</f>
        <v>44.687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 t="n">
        <v>5793.3592</v>
      </c>
      <c r="U19" s="51" t="n">
        <v>41.3833</v>
      </c>
      <c r="V19" s="51" t="n">
        <v>43.167</v>
      </c>
      <c r="W19" s="51" t="n">
        <v>44.6876</v>
      </c>
      <c r="X19" s="51" t="n">
        <v>15834.08</v>
      </c>
      <c r="Y19" s="52" t="n">
        <v>22.557</v>
      </c>
      <c r="Z19" s="51" t="n">
        <f aca="false">X19/3600</f>
        <v>4.3983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2557</v>
      </c>
      <c r="AH19" s="38" t="n">
        <f aca="false">Z19/100</f>
        <v>0.043983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2496</v>
      </c>
      <c r="I20" s="50" t="n">
        <f aca="false">V20</f>
        <v>41.621</v>
      </c>
      <c r="J20" s="50" t="n">
        <f aca="false">T20</f>
        <v>2672.2496</v>
      </c>
      <c r="K20" s="50" t="n">
        <f aca="false">W20</f>
        <v>42.846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 t="n">
        <v>2672.2496</v>
      </c>
      <c r="U20" s="51" t="n">
        <v>39.3177</v>
      </c>
      <c r="V20" s="51" t="n">
        <v>41.621</v>
      </c>
      <c r="W20" s="51" t="n">
        <v>42.8468</v>
      </c>
      <c r="X20" s="51" t="n">
        <v>14778.36</v>
      </c>
      <c r="Y20" s="52" t="n">
        <v>19.157</v>
      </c>
      <c r="Z20" s="51" t="n">
        <f aca="false">X20/3600</f>
        <v>4.1051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9157</v>
      </c>
      <c r="AH20" s="38" t="n">
        <f aca="false">Z20/100</f>
        <v>0.04105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3864</v>
      </c>
      <c r="I21" s="50" t="n">
        <f aca="false">V21</f>
        <v>40.2184</v>
      </c>
      <c r="J21" s="50" t="n">
        <f aca="false">T21</f>
        <v>1290.3864</v>
      </c>
      <c r="K21" s="50" t="n">
        <f aca="false">W21</f>
        <v>41.433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 t="n">
        <v>1290.3864</v>
      </c>
      <c r="U21" s="51" t="n">
        <v>36.8632</v>
      </c>
      <c r="V21" s="51" t="n">
        <v>40.2184</v>
      </c>
      <c r="W21" s="51" t="n">
        <v>41.4334</v>
      </c>
      <c r="X21" s="51" t="n">
        <v>13950.44</v>
      </c>
      <c r="Y21" s="52" t="n">
        <v>17.285</v>
      </c>
      <c r="Z21" s="51" t="n">
        <f aca="false">X21/3600</f>
        <v>3.87512222222222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7285</v>
      </c>
      <c r="AH21" s="38" t="n">
        <f aca="false">Z21/100</f>
        <v>0.038751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6864</v>
      </c>
      <c r="I22" s="57" t="n">
        <f aca="false">V22</f>
        <v>39.0876</v>
      </c>
      <c r="J22" s="57" t="n">
        <f aca="false">T22</f>
        <v>627.6864</v>
      </c>
      <c r="K22" s="57" t="n">
        <f aca="false">W22</f>
        <v>40.457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 t="n">
        <v>627.6864</v>
      </c>
      <c r="U22" s="58" t="n">
        <v>34.3367</v>
      </c>
      <c r="V22" s="58" t="n">
        <v>39.0876</v>
      </c>
      <c r="W22" s="58" t="n">
        <v>40.4572</v>
      </c>
      <c r="X22" s="58" t="n">
        <v>12140.69</v>
      </c>
      <c r="Y22" s="58" t="n">
        <v>16.052</v>
      </c>
      <c r="Z22" s="51" t="n">
        <f aca="false">X22/3600</f>
        <v>3.37241388888889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6052</v>
      </c>
      <c r="AH22" s="38" t="n">
        <f aca="false">Z22/100</f>
        <v>0.033724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6.2192</v>
      </c>
      <c r="I23" s="60" t="n">
        <f aca="false">V23</f>
        <v>41.9348</v>
      </c>
      <c r="J23" s="60" t="n">
        <f aca="false">T23</f>
        <v>8846.2192</v>
      </c>
      <c r="K23" s="60" t="n">
        <f aca="false">W23</f>
        <v>43.0249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 t="n">
        <v>8846.2192</v>
      </c>
      <c r="U23" s="59" t="n">
        <v>39.613</v>
      </c>
      <c r="V23" s="59" t="n">
        <v>41.9348</v>
      </c>
      <c r="W23" s="59" t="n">
        <v>43.0249</v>
      </c>
      <c r="X23" s="59" t="n">
        <v>14937.24</v>
      </c>
      <c r="Y23" s="52" t="n">
        <v>27.347</v>
      </c>
      <c r="Z23" s="51" t="n">
        <f aca="false">X23/3600</f>
        <v>4.1492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7347</v>
      </c>
      <c r="AH23" s="38" t="n">
        <f aca="false">Z23/100</f>
        <v>0.041492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1.1632</v>
      </c>
      <c r="I24" s="50" t="n">
        <f aca="false">V24</f>
        <v>39.9045</v>
      </c>
      <c r="J24" s="50" t="n">
        <f aca="false">T24</f>
        <v>3601.1632</v>
      </c>
      <c r="K24" s="50" t="n">
        <f aca="false">W24</f>
        <v>40.876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 t="n">
        <v>3601.1632</v>
      </c>
      <c r="U24" s="51" t="n">
        <v>36.682</v>
      </c>
      <c r="V24" s="51" t="n">
        <v>39.9045</v>
      </c>
      <c r="W24" s="51" t="n">
        <v>40.8767</v>
      </c>
      <c r="X24" s="51" t="n">
        <v>13845.06</v>
      </c>
      <c r="Y24" s="52" t="n">
        <v>21.029</v>
      </c>
      <c r="Z24" s="51" t="n">
        <f aca="false">X24/3600</f>
        <v>3.84585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21029</v>
      </c>
      <c r="AH24" s="38" t="n">
        <f aca="false">Z24/100</f>
        <v>0.03845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0048</v>
      </c>
      <c r="I25" s="50" t="n">
        <f aca="false">V25</f>
        <v>38.0593</v>
      </c>
      <c r="J25" s="50" t="n">
        <f aca="false">T25</f>
        <v>1524.0048</v>
      </c>
      <c r="K25" s="50" t="n">
        <f aca="false">W25</f>
        <v>39.320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 t="n">
        <v>1524.0048</v>
      </c>
      <c r="U25" s="51" t="n">
        <v>33.9027</v>
      </c>
      <c r="V25" s="51" t="n">
        <v>38.0593</v>
      </c>
      <c r="W25" s="51" t="n">
        <v>39.3203</v>
      </c>
      <c r="X25" s="51" t="n">
        <v>13182.45</v>
      </c>
      <c r="Y25" s="52" t="n">
        <v>17.659</v>
      </c>
      <c r="Z25" s="51" t="n">
        <f aca="false">X25/3600</f>
        <v>3.66179166666667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7659</v>
      </c>
      <c r="AH25" s="38" t="n">
        <f aca="false">Z25/100</f>
        <v>0.036617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2304</v>
      </c>
      <c r="I26" s="57" t="n">
        <f aca="false">V26</f>
        <v>36.5344</v>
      </c>
      <c r="J26" s="57" t="n">
        <f aca="false">T26</f>
        <v>650.2304</v>
      </c>
      <c r="K26" s="57" t="n">
        <f aca="false">W26</f>
        <v>38.350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 t="n">
        <v>650.2304</v>
      </c>
      <c r="U26" s="58" t="n">
        <v>31.3474</v>
      </c>
      <c r="V26" s="58" t="n">
        <v>36.5344</v>
      </c>
      <c r="W26" s="58" t="n">
        <v>38.3503</v>
      </c>
      <c r="X26" s="58" t="n">
        <v>12865.94</v>
      </c>
      <c r="Y26" s="58" t="n">
        <v>15.818</v>
      </c>
      <c r="Z26" s="51" t="n">
        <f aca="false">X26/3600</f>
        <v>3.57387222222222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5818</v>
      </c>
      <c r="AH26" s="38" t="n">
        <f aca="false">Z26/100</f>
        <v>0.035738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0.1048</v>
      </c>
      <c r="I27" s="60" t="n">
        <f aca="false">V27</f>
        <v>40.0282</v>
      </c>
      <c r="J27" s="60" t="n">
        <f aca="false">T27</f>
        <v>20740.1048</v>
      </c>
      <c r="K27" s="60" t="n">
        <f aca="false">W27</f>
        <v>43.171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 t="n">
        <v>20740.1048</v>
      </c>
      <c r="U27" s="59" t="n">
        <v>38.4605</v>
      </c>
      <c r="V27" s="59" t="n">
        <v>40.0282</v>
      </c>
      <c r="W27" s="59" t="n">
        <v>43.1715</v>
      </c>
      <c r="X27" s="59" t="n">
        <v>30854.57</v>
      </c>
      <c r="Y27" s="52" t="n">
        <v>46.145</v>
      </c>
      <c r="Z27" s="51" t="n">
        <f aca="false">X27/3600</f>
        <v>8.5707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6145</v>
      </c>
      <c r="AH27" s="38" t="n">
        <f aca="false">Z27/100</f>
        <v>0.085707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3.1512</v>
      </c>
      <c r="I28" s="50" t="n">
        <f aca="false">V28</f>
        <v>38.7953</v>
      </c>
      <c r="J28" s="50" t="n">
        <f aca="false">T28</f>
        <v>6673.1512</v>
      </c>
      <c r="K28" s="50" t="n">
        <f aca="false">W28</f>
        <v>41.263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 t="n">
        <v>6673.1512</v>
      </c>
      <c r="U28" s="51" t="n">
        <v>36.4211</v>
      </c>
      <c r="V28" s="51" t="n">
        <v>38.7953</v>
      </c>
      <c r="W28" s="51" t="n">
        <v>41.2631</v>
      </c>
      <c r="X28" s="51" t="n">
        <v>28158.5</v>
      </c>
      <c r="Y28" s="52" t="n">
        <v>34.039</v>
      </c>
      <c r="Z28" s="51" t="n">
        <f aca="false">X28/3600</f>
        <v>7.82180555555556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4039</v>
      </c>
      <c r="AH28" s="38" t="n">
        <f aca="false">Z28/100</f>
        <v>0.078218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3888</v>
      </c>
      <c r="I29" s="50" t="n">
        <f aca="false">V29</f>
        <v>37.7892</v>
      </c>
      <c r="J29" s="50" t="n">
        <f aca="false">T29</f>
        <v>2991.3888</v>
      </c>
      <c r="K29" s="50" t="n">
        <f aca="false">W29</f>
        <v>39.482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 t="n">
        <v>2991.3888</v>
      </c>
      <c r="U29" s="51" t="n">
        <v>34.239</v>
      </c>
      <c r="V29" s="51" t="n">
        <v>37.7892</v>
      </c>
      <c r="W29" s="51" t="n">
        <v>39.4821</v>
      </c>
      <c r="X29" s="51" t="n">
        <v>26780.75</v>
      </c>
      <c r="Y29" s="52" t="n">
        <v>29.421</v>
      </c>
      <c r="Z29" s="51" t="n">
        <f aca="false">X29/3600</f>
        <v>7.43909722222222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9421</v>
      </c>
      <c r="AH29" s="38" t="n">
        <f aca="false">Z29/100</f>
        <v>0.074390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8096</v>
      </c>
      <c r="I30" s="57" t="n">
        <f aca="false">V30</f>
        <v>36.6906</v>
      </c>
      <c r="J30" s="57" t="n">
        <f aca="false">T30</f>
        <v>1435.8096</v>
      </c>
      <c r="K30" s="57" t="n">
        <f aca="false">W30</f>
        <v>37.6747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 t="n">
        <v>1435.8096</v>
      </c>
      <c r="U30" s="58" t="n">
        <v>31.9262</v>
      </c>
      <c r="V30" s="58" t="n">
        <v>36.6906</v>
      </c>
      <c r="W30" s="58" t="n">
        <v>37.6747</v>
      </c>
      <c r="X30" s="58" t="n">
        <v>25957.26</v>
      </c>
      <c r="Y30" s="58" t="n">
        <v>27.128</v>
      </c>
      <c r="Z30" s="51" t="n">
        <f aca="false">X30/3600</f>
        <v>7.21035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7128</v>
      </c>
      <c r="AH30" s="38" t="n">
        <f aca="false">Z30/100</f>
        <v>0.072103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06.8344</v>
      </c>
      <c r="I31" s="62" t="n">
        <f aca="false">V31</f>
        <v>43.5385</v>
      </c>
      <c r="J31" s="62" t="n">
        <f aca="false">T31</f>
        <v>21206.8344</v>
      </c>
      <c r="K31" s="62" t="n">
        <f aca="false">W31</f>
        <v>44.686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 t="n">
        <v>21206.8344</v>
      </c>
      <c r="U31" s="59" t="n">
        <v>39.1585</v>
      </c>
      <c r="V31" s="59" t="n">
        <v>43.5385</v>
      </c>
      <c r="W31" s="59" t="n">
        <v>44.6867</v>
      </c>
      <c r="X31" s="59" t="n">
        <v>34704.57</v>
      </c>
      <c r="Y31" s="52" t="n">
        <v>54.491</v>
      </c>
      <c r="Z31" s="51" t="n">
        <f aca="false">X31/3600</f>
        <v>9.6401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4491</v>
      </c>
      <c r="AH31" s="38" t="n">
        <f aca="false">Z31/100</f>
        <v>0.096401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6.4216</v>
      </c>
      <c r="I32" s="63" t="n">
        <f aca="false">V32</f>
        <v>42.1024</v>
      </c>
      <c r="J32" s="63" t="n">
        <f aca="false">T32</f>
        <v>7656.4216</v>
      </c>
      <c r="K32" s="63" t="n">
        <f aca="false">W32</f>
        <v>42.530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 t="n">
        <v>7656.4216</v>
      </c>
      <c r="U32" s="51" t="n">
        <v>37.2273</v>
      </c>
      <c r="V32" s="51" t="n">
        <v>42.1024</v>
      </c>
      <c r="W32" s="51" t="n">
        <v>42.5301</v>
      </c>
      <c r="X32" s="51" t="n">
        <v>28385.67</v>
      </c>
      <c r="Y32" s="52" t="n">
        <v>43.493</v>
      </c>
      <c r="Z32" s="51" t="n">
        <f aca="false">X32/3600</f>
        <v>7.88490833333333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3493</v>
      </c>
      <c r="AH32" s="38" t="n">
        <f aca="false">Z32/100</f>
        <v>0.078849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9.064</v>
      </c>
      <c r="I33" s="63" t="n">
        <f aca="false">V33</f>
        <v>40.5646</v>
      </c>
      <c r="J33" s="63" t="n">
        <f aca="false">T33</f>
        <v>3549.064</v>
      </c>
      <c r="K33" s="63" t="n">
        <f aca="false">W33</f>
        <v>40.31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 t="n">
        <v>3549.064</v>
      </c>
      <c r="U33" s="51" t="n">
        <v>35.2224</v>
      </c>
      <c r="V33" s="51" t="n">
        <v>40.5646</v>
      </c>
      <c r="W33" s="51" t="n">
        <v>40.311</v>
      </c>
      <c r="X33" s="51" t="n">
        <v>29755.14</v>
      </c>
      <c r="Y33" s="52" t="n">
        <v>38.126</v>
      </c>
      <c r="Z33" s="51" t="n">
        <f aca="false">X33/3600</f>
        <v>8.26531666666667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8126</v>
      </c>
      <c r="AH33" s="38" t="n">
        <f aca="false">Z33/100</f>
        <v>0.082653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1928</v>
      </c>
      <c r="I34" s="64" t="n">
        <f aca="false">V34</f>
        <v>39.1045</v>
      </c>
      <c r="J34" s="64" t="n">
        <f aca="false">T34</f>
        <v>1765.1928</v>
      </c>
      <c r="K34" s="64" t="n">
        <f aca="false">W34</f>
        <v>38.222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 t="n">
        <v>1765.1928</v>
      </c>
      <c r="U34" s="58" t="n">
        <v>33.0593</v>
      </c>
      <c r="V34" s="58" t="n">
        <v>39.1045</v>
      </c>
      <c r="W34" s="58" t="n">
        <v>38.2228</v>
      </c>
      <c r="X34" s="58" t="n">
        <v>25857.27</v>
      </c>
      <c r="Y34" s="58" t="n">
        <v>35.022</v>
      </c>
      <c r="Z34" s="51" t="n">
        <f aca="false">X34/3600</f>
        <v>7.182575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5022</v>
      </c>
      <c r="AH34" s="38" t="n">
        <f aca="false">Z34/100</f>
        <v>0.071825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92.764</v>
      </c>
      <c r="I35" s="62" t="n">
        <f aca="false">V35</f>
        <v>41.8949</v>
      </c>
      <c r="J35" s="62" t="n">
        <f aca="false">T35</f>
        <v>47792.764</v>
      </c>
      <c r="K35" s="62" t="n">
        <f aca="false">W35</f>
        <v>43.954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 t="n">
        <v>47792.764</v>
      </c>
      <c r="U35" s="59" t="n">
        <v>37.6828</v>
      </c>
      <c r="V35" s="59" t="n">
        <v>41.8949</v>
      </c>
      <c r="W35" s="59" t="n">
        <v>43.9546</v>
      </c>
      <c r="X35" s="59" t="n">
        <v>38940.22</v>
      </c>
      <c r="Y35" s="52" t="n">
        <v>78.859</v>
      </c>
      <c r="Z35" s="51" t="n">
        <f aca="false">X35/3600</f>
        <v>10.8167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8859</v>
      </c>
      <c r="AH35" s="38" t="n">
        <f aca="false">Z35/100</f>
        <v>0.108167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1.0744</v>
      </c>
      <c r="I36" s="63" t="n">
        <f aca="false">V36</f>
        <v>40.4476</v>
      </c>
      <c r="J36" s="63" t="n">
        <f aca="false">T36</f>
        <v>8241.0744</v>
      </c>
      <c r="K36" s="63" t="n">
        <f aca="false">W36</f>
        <v>42.76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 t="n">
        <v>8241.0744</v>
      </c>
      <c r="U36" s="51" t="n">
        <v>35.1053</v>
      </c>
      <c r="V36" s="51" t="n">
        <v>40.4476</v>
      </c>
      <c r="W36" s="51" t="n">
        <v>42.765</v>
      </c>
      <c r="X36" s="51" t="n">
        <v>33058.62</v>
      </c>
      <c r="Y36" s="52" t="n">
        <v>48.969</v>
      </c>
      <c r="Z36" s="51" t="n">
        <f aca="false">X36/3600</f>
        <v>9.18295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8969</v>
      </c>
      <c r="AH36" s="38" t="n">
        <f aca="false">Z36/100</f>
        <v>0.091829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4.5896</v>
      </c>
      <c r="I37" s="63" t="n">
        <f aca="false">V37</f>
        <v>39.042</v>
      </c>
      <c r="J37" s="63" t="n">
        <f aca="false">T37</f>
        <v>2384.5896</v>
      </c>
      <c r="K37" s="63" t="n">
        <f aca="false">W37</f>
        <v>41.625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 t="n">
        <v>2384.5896</v>
      </c>
      <c r="U37" s="51" t="n">
        <v>33.1846</v>
      </c>
      <c r="V37" s="51" t="n">
        <v>39.042</v>
      </c>
      <c r="W37" s="51" t="n">
        <v>41.6252</v>
      </c>
      <c r="X37" s="51" t="n">
        <v>31518.67</v>
      </c>
      <c r="Y37" s="52" t="n">
        <v>40.56</v>
      </c>
      <c r="Z37" s="51" t="n">
        <f aca="false">X37/3600</f>
        <v>8.75518611111111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4056</v>
      </c>
      <c r="AH37" s="38" t="n">
        <f aca="false">Z37/100</f>
        <v>0.087551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892</v>
      </c>
      <c r="I38" s="64" t="n">
        <f aca="false">V38</f>
        <v>37.8333</v>
      </c>
      <c r="J38" s="64" t="n">
        <f aca="false">T38</f>
        <v>942.892</v>
      </c>
      <c r="K38" s="64" t="n">
        <f aca="false">W38</f>
        <v>40.599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 t="n">
        <v>942.892</v>
      </c>
      <c r="U38" s="58" t="n">
        <v>30.9246</v>
      </c>
      <c r="V38" s="58" t="n">
        <v>37.8333</v>
      </c>
      <c r="W38" s="58" t="n">
        <v>40.5999</v>
      </c>
      <c r="X38" s="58" t="n">
        <v>30721.38</v>
      </c>
      <c r="Y38" s="58" t="n">
        <v>36.863</v>
      </c>
      <c r="Z38" s="51" t="n">
        <f aca="false">X38/3600</f>
        <v>8.53371666666667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6863</v>
      </c>
      <c r="AH38" s="38" t="n">
        <f aca="false">Z38/100</f>
        <v>0.085337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5.6224</v>
      </c>
      <c r="I39" s="62" t="n">
        <f aca="false">V39</f>
        <v>42.316</v>
      </c>
      <c r="J39" s="62" t="n">
        <f aca="false">T39</f>
        <v>4285.6224</v>
      </c>
      <c r="K39" s="62" t="n">
        <f aca="false">W39</f>
        <v>42.761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 t="n">
        <v>4285.6224</v>
      </c>
      <c r="U39" s="59" t="n">
        <v>39.6094</v>
      </c>
      <c r="V39" s="59" t="n">
        <v>42.316</v>
      </c>
      <c r="W39" s="59" t="n">
        <v>42.7614</v>
      </c>
      <c r="X39" s="59" t="n">
        <v>6202.14</v>
      </c>
      <c r="Y39" s="52" t="n">
        <v>9.814</v>
      </c>
      <c r="Z39" s="51" t="n">
        <f aca="false">X39/3600</f>
        <v>1.7228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814</v>
      </c>
      <c r="AH39" s="38" t="n">
        <f aca="false">Z39/100</f>
        <v>0.017228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4.4848</v>
      </c>
      <c r="I40" s="63" t="n">
        <f aca="false">V40</f>
        <v>39.7647</v>
      </c>
      <c r="J40" s="63" t="n">
        <f aca="false">T40</f>
        <v>2014.4848</v>
      </c>
      <c r="K40" s="63" t="n">
        <f aca="false">W40</f>
        <v>39.829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 t="n">
        <v>2014.4848</v>
      </c>
      <c r="U40" s="51" t="n">
        <v>36.37</v>
      </c>
      <c r="V40" s="51" t="n">
        <v>39.7647</v>
      </c>
      <c r="W40" s="51" t="n">
        <v>39.8293</v>
      </c>
      <c r="X40" s="51" t="n">
        <v>5818.8</v>
      </c>
      <c r="Y40" s="52" t="n">
        <v>8.023</v>
      </c>
      <c r="Z40" s="51" t="n">
        <f aca="false">X40/3600</f>
        <v>1.61633333333333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8023</v>
      </c>
      <c r="AH40" s="38" t="n">
        <f aca="false">Z40/100</f>
        <v>0.01616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4296</v>
      </c>
      <c r="I41" s="63" t="n">
        <f aca="false">V41</f>
        <v>37.3715</v>
      </c>
      <c r="J41" s="63" t="n">
        <f aca="false">T41</f>
        <v>951.4296</v>
      </c>
      <c r="K41" s="63" t="n">
        <f aca="false">W41</f>
        <v>37.143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 t="n">
        <v>951.4296</v>
      </c>
      <c r="U41" s="51" t="n">
        <v>33.5479</v>
      </c>
      <c r="V41" s="51" t="n">
        <v>37.3715</v>
      </c>
      <c r="W41" s="51" t="n">
        <v>37.1436</v>
      </c>
      <c r="X41" s="51" t="n">
        <v>5501</v>
      </c>
      <c r="Y41" s="52" t="n">
        <v>6.732</v>
      </c>
      <c r="Z41" s="51" t="n">
        <f aca="false">X41/3600</f>
        <v>1.52805555555556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732</v>
      </c>
      <c r="AH41" s="38" t="n">
        <f aca="false">Z41/100</f>
        <v>0.015280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1.1344</v>
      </c>
      <c r="I42" s="64" t="n">
        <f aca="false">V42</f>
        <v>35.2779</v>
      </c>
      <c r="J42" s="64" t="n">
        <f aca="false">T42</f>
        <v>461.1344</v>
      </c>
      <c r="K42" s="64" t="n">
        <f aca="false">W42</f>
        <v>34.779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 t="n">
        <v>461.1344</v>
      </c>
      <c r="U42" s="58" t="n">
        <v>30.9885</v>
      </c>
      <c r="V42" s="58" t="n">
        <v>35.2779</v>
      </c>
      <c r="W42" s="58" t="n">
        <v>34.7798</v>
      </c>
      <c r="X42" s="58" t="n">
        <v>5295.28</v>
      </c>
      <c r="Y42" s="58" t="n">
        <v>5.976</v>
      </c>
      <c r="Z42" s="51" t="n">
        <f aca="false">X42/3600</f>
        <v>1.47091111111111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976</v>
      </c>
      <c r="AH42" s="38" t="n">
        <f aca="false">Z42/100</f>
        <v>0.014709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9.408</v>
      </c>
      <c r="I43" s="62" t="n">
        <f aca="false">V43</f>
        <v>42.9792</v>
      </c>
      <c r="J43" s="62" t="n">
        <f aca="false">T43</f>
        <v>4629.408</v>
      </c>
      <c r="K43" s="62" t="n">
        <f aca="false">W43</f>
        <v>44.243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 t="n">
        <v>4629.408</v>
      </c>
      <c r="U43" s="59" t="n">
        <v>39.7989</v>
      </c>
      <c r="V43" s="59" t="n">
        <v>42.9792</v>
      </c>
      <c r="W43" s="59" t="n">
        <v>44.2433</v>
      </c>
      <c r="X43" s="59" t="n">
        <v>7189.55</v>
      </c>
      <c r="Y43" s="52" t="n">
        <v>12.38</v>
      </c>
      <c r="Z43" s="51" t="n">
        <f aca="false">X43/3600</f>
        <v>1.9970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238</v>
      </c>
      <c r="AH43" s="38" t="n">
        <f aca="false">Z43/100</f>
        <v>0.019970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1872</v>
      </c>
      <c r="I44" s="63" t="n">
        <f aca="false">V44</f>
        <v>40.921</v>
      </c>
      <c r="J44" s="63" t="n">
        <f aca="false">T44</f>
        <v>2087.1872</v>
      </c>
      <c r="K44" s="63" t="n">
        <f aca="false">W44</f>
        <v>41.928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 t="n">
        <v>2087.1872</v>
      </c>
      <c r="U44" s="51" t="n">
        <v>36.881</v>
      </c>
      <c r="V44" s="51" t="n">
        <v>40.921</v>
      </c>
      <c r="W44" s="51" t="n">
        <v>41.9283</v>
      </c>
      <c r="X44" s="51" t="n">
        <v>6668.7</v>
      </c>
      <c r="Y44" s="52" t="n">
        <v>9.927</v>
      </c>
      <c r="Z44" s="51" t="n">
        <f aca="false">X44/3600</f>
        <v>1.85241666666667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927</v>
      </c>
      <c r="AH44" s="38" t="n">
        <f aca="false">Z44/100</f>
        <v>0.01852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6168</v>
      </c>
      <c r="I45" s="63" t="n">
        <f aca="false">V45</f>
        <v>38.9195</v>
      </c>
      <c r="J45" s="63" t="n">
        <f aca="false">T45</f>
        <v>1007.6168</v>
      </c>
      <c r="K45" s="63" t="n">
        <f aca="false">W45</f>
        <v>39.698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 t="n">
        <v>1007.6168</v>
      </c>
      <c r="U45" s="51" t="n">
        <v>33.9285</v>
      </c>
      <c r="V45" s="51" t="n">
        <v>38.9195</v>
      </c>
      <c r="W45" s="51" t="n">
        <v>39.6986</v>
      </c>
      <c r="X45" s="51" t="n">
        <v>6322.27</v>
      </c>
      <c r="Y45" s="52" t="n">
        <v>8.422</v>
      </c>
      <c r="Z45" s="51" t="n">
        <f aca="false">X45/3600</f>
        <v>1.75618611111111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8422</v>
      </c>
      <c r="AH45" s="38" t="n">
        <f aca="false">Z45/100</f>
        <v>0.017561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0256</v>
      </c>
      <c r="I46" s="64" t="n">
        <f aca="false">V46</f>
        <v>37.0936</v>
      </c>
      <c r="J46" s="64" t="n">
        <f aca="false">T46</f>
        <v>500.0256</v>
      </c>
      <c r="K46" s="64" t="n">
        <f aca="false">W46</f>
        <v>37.725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 t="n">
        <v>500.0256</v>
      </c>
      <c r="U46" s="58" t="n">
        <v>31.0321</v>
      </c>
      <c r="V46" s="58" t="n">
        <v>37.0936</v>
      </c>
      <c r="W46" s="58" t="n">
        <v>37.7251</v>
      </c>
      <c r="X46" s="58" t="n">
        <v>5694.47</v>
      </c>
      <c r="Y46" s="58" t="n">
        <v>7.454</v>
      </c>
      <c r="Z46" s="51" t="n">
        <f aca="false">X46/3600</f>
        <v>1.58179722222222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454</v>
      </c>
      <c r="AH46" s="38" t="n">
        <f aca="false">Z46/100</f>
        <v>0.015817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1.6368</v>
      </c>
      <c r="I47" s="62" t="n">
        <f aca="false">V47</f>
        <v>40.7889</v>
      </c>
      <c r="J47" s="62" t="n">
        <f aca="false">T47</f>
        <v>9011.6368</v>
      </c>
      <c r="K47" s="62" t="n">
        <f aca="false">W47</f>
        <v>41.6312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 t="n">
        <v>9011.6368</v>
      </c>
      <c r="U47" s="59" t="n">
        <v>37.9234</v>
      </c>
      <c r="V47" s="59" t="n">
        <v>40.7889</v>
      </c>
      <c r="W47" s="59" t="n">
        <v>41.6312</v>
      </c>
      <c r="X47" s="59" t="n">
        <v>5864.62</v>
      </c>
      <c r="Y47" s="52" t="n">
        <v>14.063</v>
      </c>
      <c r="Z47" s="51" t="n">
        <f aca="false">X47/3600</f>
        <v>1.6290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4063</v>
      </c>
      <c r="AH47" s="38" t="n">
        <f aca="false">Z47/100</f>
        <v>0.016290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0576</v>
      </c>
      <c r="I48" s="63" t="n">
        <f aca="false">V48</f>
        <v>38.2187</v>
      </c>
      <c r="J48" s="63" t="n">
        <f aca="false">T48</f>
        <v>3891.0576</v>
      </c>
      <c r="K48" s="63" t="n">
        <f aca="false">W48</f>
        <v>39.020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 t="n">
        <v>3891.0576</v>
      </c>
      <c r="U48" s="51" t="n">
        <v>34.0701</v>
      </c>
      <c r="V48" s="51" t="n">
        <v>38.2187</v>
      </c>
      <c r="W48" s="51" t="n">
        <v>39.0201</v>
      </c>
      <c r="X48" s="51" t="n">
        <v>5364.14</v>
      </c>
      <c r="Y48" s="52" t="n">
        <v>10.68</v>
      </c>
      <c r="Z48" s="51" t="n">
        <f aca="false">X48/3600</f>
        <v>1.49003888888889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1068</v>
      </c>
      <c r="AH48" s="38" t="n">
        <f aca="false">Z48/100</f>
        <v>0.014900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3552</v>
      </c>
      <c r="I49" s="63" t="n">
        <f aca="false">V49</f>
        <v>36.003</v>
      </c>
      <c r="J49" s="63" t="n">
        <f aca="false">T49</f>
        <v>1691.3552</v>
      </c>
      <c r="K49" s="63" t="n">
        <f aca="false">W49</f>
        <v>36.775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 t="n">
        <v>1691.3552</v>
      </c>
      <c r="U49" s="51" t="n">
        <v>30.6365</v>
      </c>
      <c r="V49" s="51" t="n">
        <v>36.003</v>
      </c>
      <c r="W49" s="51" t="n">
        <v>36.7755</v>
      </c>
      <c r="X49" s="51" t="n">
        <v>5481.18</v>
      </c>
      <c r="Y49" s="52" t="n">
        <v>8.534</v>
      </c>
      <c r="Z49" s="51" t="n">
        <f aca="false">X49/3600</f>
        <v>1.52255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8534</v>
      </c>
      <c r="AH49" s="38" t="n">
        <f aca="false">Z49/100</f>
        <v>0.015225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0736</v>
      </c>
      <c r="I50" s="64" t="n">
        <f aca="false">V50</f>
        <v>34.0577</v>
      </c>
      <c r="J50" s="64" t="n">
        <f aca="false">T50</f>
        <v>695.0736</v>
      </c>
      <c r="K50" s="64" t="n">
        <f aca="false">W50</f>
        <v>34.76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 t="n">
        <v>695.0736</v>
      </c>
      <c r="U50" s="58" t="n">
        <v>27.4162</v>
      </c>
      <c r="V50" s="58" t="n">
        <v>34.0577</v>
      </c>
      <c r="W50" s="58" t="n">
        <v>34.769</v>
      </c>
      <c r="X50" s="58" t="n">
        <v>5264.14</v>
      </c>
      <c r="Y50" s="58" t="n">
        <v>7.201</v>
      </c>
      <c r="Z50" s="51" t="n">
        <f aca="false">X50/3600</f>
        <v>1.46226111111111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7201</v>
      </c>
      <c r="AH50" s="38" t="n">
        <f aca="false">Z50/100</f>
        <v>0.014622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7.9232</v>
      </c>
      <c r="I51" s="62" t="n">
        <f aca="false">V51</f>
        <v>41.3902</v>
      </c>
      <c r="J51" s="62" t="n">
        <f aca="false">T51</f>
        <v>6087.9232</v>
      </c>
      <c r="K51" s="62" t="n">
        <f aca="false">W51</f>
        <v>42.670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 t="n">
        <v>6087.9232</v>
      </c>
      <c r="U51" s="59" t="n">
        <v>39.4835</v>
      </c>
      <c r="V51" s="59" t="n">
        <v>41.3902</v>
      </c>
      <c r="W51" s="59" t="n">
        <v>42.6702</v>
      </c>
      <c r="X51" s="59" t="n">
        <v>4672.64</v>
      </c>
      <c r="Y51" s="52" t="n">
        <v>8.642</v>
      </c>
      <c r="Z51" s="51" t="n">
        <f aca="false">X51/3600</f>
        <v>1.2979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642</v>
      </c>
      <c r="AH51" s="38" t="n">
        <f aca="false">Z51/100</f>
        <v>0.012979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7.5416</v>
      </c>
      <c r="I52" s="63" t="n">
        <f aca="false">V52</f>
        <v>38.737</v>
      </c>
      <c r="J52" s="63" t="n">
        <f aca="false">T52</f>
        <v>2507.5416</v>
      </c>
      <c r="K52" s="63" t="n">
        <f aca="false">W52</f>
        <v>40.256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 t="n">
        <v>2507.5416</v>
      </c>
      <c r="U52" s="51" t="n">
        <v>35.9063</v>
      </c>
      <c r="V52" s="51" t="n">
        <v>38.737</v>
      </c>
      <c r="W52" s="51" t="n">
        <v>40.2565</v>
      </c>
      <c r="X52" s="51" t="n">
        <v>4166.11</v>
      </c>
      <c r="Y52" s="52" t="n">
        <v>6.68</v>
      </c>
      <c r="Z52" s="51" t="n">
        <f aca="false">X52/3600</f>
        <v>1.15725277777778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68</v>
      </c>
      <c r="AH52" s="38" t="n">
        <f aca="false">Z52/100</f>
        <v>0.011572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9128</v>
      </c>
      <c r="I53" s="63" t="n">
        <f aca="false">V53</f>
        <v>36.5033</v>
      </c>
      <c r="J53" s="63" t="n">
        <f aca="false">T53</f>
        <v>1126.9128</v>
      </c>
      <c r="K53" s="63" t="n">
        <f aca="false">W53</f>
        <v>38.106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 t="n">
        <v>1126.9128</v>
      </c>
      <c r="U53" s="51" t="n">
        <v>32.7612</v>
      </c>
      <c r="V53" s="51" t="n">
        <v>36.5033</v>
      </c>
      <c r="W53" s="51" t="n">
        <v>38.1065</v>
      </c>
      <c r="X53" s="51" t="n">
        <v>3815.02</v>
      </c>
      <c r="Y53" s="52" t="n">
        <v>5.462</v>
      </c>
      <c r="Z53" s="51" t="n">
        <f aca="false">X53/3600</f>
        <v>1.05972777777778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462</v>
      </c>
      <c r="AH53" s="38" t="n">
        <f aca="false">Z53/100</f>
        <v>0.010597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9352</v>
      </c>
      <c r="I54" s="64" t="n">
        <f aca="false">V54</f>
        <v>34.5895</v>
      </c>
      <c r="J54" s="64" t="n">
        <f aca="false">T54</f>
        <v>496.9352</v>
      </c>
      <c r="K54" s="64" t="n">
        <f aca="false">W54</f>
        <v>36.100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 t="n">
        <v>496.9352</v>
      </c>
      <c r="U54" s="58" t="n">
        <v>29.8963</v>
      </c>
      <c r="V54" s="58" t="n">
        <v>34.5895</v>
      </c>
      <c r="W54" s="58" t="n">
        <v>36.1001</v>
      </c>
      <c r="X54" s="58" t="n">
        <v>3584.94</v>
      </c>
      <c r="Y54" s="58" t="n">
        <v>4.601</v>
      </c>
      <c r="Z54" s="51" t="n">
        <f aca="false">X54/3600</f>
        <v>0.995816666666667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601</v>
      </c>
      <c r="AH54" s="38" t="n">
        <f aca="false">Z54/100</f>
        <v>0.009958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708</v>
      </c>
      <c r="I55" s="62" t="n">
        <f aca="false">V55</f>
        <v>43.3624</v>
      </c>
      <c r="J55" s="62" t="n">
        <f aca="false">T55</f>
        <v>1910.708</v>
      </c>
      <c r="K55" s="62" t="n">
        <f aca="false">W55</f>
        <v>42.7649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 t="n">
        <v>1910.708</v>
      </c>
      <c r="U55" s="59" t="n">
        <v>40.4189</v>
      </c>
      <c r="V55" s="59" t="n">
        <v>43.3624</v>
      </c>
      <c r="W55" s="59" t="n">
        <v>42.7649</v>
      </c>
      <c r="X55" s="59" t="n">
        <v>1464</v>
      </c>
      <c r="Y55" s="52" t="n">
        <v>3.139</v>
      </c>
      <c r="Z55" s="51" t="n">
        <f aca="false">X55/3600</f>
        <v>0.4066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3139</v>
      </c>
      <c r="AH55" s="38" t="n">
        <f aca="false">Z55/100</f>
        <v>0.004066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8312</v>
      </c>
      <c r="I56" s="63" t="n">
        <f aca="false">V56</f>
        <v>40.6892</v>
      </c>
      <c r="J56" s="63" t="n">
        <f aca="false">T56</f>
        <v>955.8312</v>
      </c>
      <c r="K56" s="63" t="n">
        <f aca="false">W56</f>
        <v>39.605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 t="n">
        <v>955.8312</v>
      </c>
      <c r="U56" s="51" t="n">
        <v>36.5765</v>
      </c>
      <c r="V56" s="51" t="n">
        <v>40.6892</v>
      </c>
      <c r="W56" s="51" t="n">
        <v>39.6056</v>
      </c>
      <c r="X56" s="51" t="n">
        <v>1485.58</v>
      </c>
      <c r="Y56" s="52" t="n">
        <v>2.525</v>
      </c>
      <c r="Z56" s="51" t="n">
        <f aca="false">X56/3600</f>
        <v>0.412661111111111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525</v>
      </c>
      <c r="AH56" s="38" t="n">
        <f aca="false">Z56/100</f>
        <v>0.004126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2872</v>
      </c>
      <c r="I57" s="63" t="n">
        <f aca="false">V57</f>
        <v>38.2902</v>
      </c>
      <c r="J57" s="63" t="n">
        <f aca="false">T57</f>
        <v>464.2872</v>
      </c>
      <c r="K57" s="63" t="n">
        <f aca="false">W57</f>
        <v>36.86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 t="n">
        <v>464.2872</v>
      </c>
      <c r="U57" s="51" t="n">
        <v>33.1652</v>
      </c>
      <c r="V57" s="51" t="n">
        <v>38.2902</v>
      </c>
      <c r="W57" s="51" t="n">
        <v>36.861</v>
      </c>
      <c r="X57" s="51" t="n">
        <v>1274.83</v>
      </c>
      <c r="Y57" s="52" t="n">
        <v>2.362</v>
      </c>
      <c r="Z57" s="51" t="n">
        <f aca="false">X57/3600</f>
        <v>0.354119444444444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362</v>
      </c>
      <c r="AH57" s="38" t="n">
        <f aca="false">Z57/100</f>
        <v>0.003541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9424</v>
      </c>
      <c r="I58" s="64" t="n">
        <f aca="false">V58</f>
        <v>36.2041</v>
      </c>
      <c r="J58" s="64" t="n">
        <f aca="false">T58</f>
        <v>225.9424</v>
      </c>
      <c r="K58" s="64" t="n">
        <f aca="false">W58</f>
        <v>34.399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 t="n">
        <v>225.9424</v>
      </c>
      <c r="U58" s="58" t="n">
        <v>30.2776</v>
      </c>
      <c r="V58" s="58" t="n">
        <v>36.2041</v>
      </c>
      <c r="W58" s="58" t="n">
        <v>34.3996</v>
      </c>
      <c r="X58" s="58" t="n">
        <v>1218.55</v>
      </c>
      <c r="Y58" s="58" t="n">
        <v>1.894</v>
      </c>
      <c r="Z58" s="51" t="n">
        <f aca="false">X58/3600</f>
        <v>0.338486111111111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894</v>
      </c>
      <c r="AH58" s="38" t="n">
        <f aca="false">Z58/100</f>
        <v>0.003384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6.2368</v>
      </c>
      <c r="I59" s="60" t="n">
        <f aca="false">V59</f>
        <v>42.4413</v>
      </c>
      <c r="J59" s="60" t="n">
        <f aca="false">T59</f>
        <v>2456.2368</v>
      </c>
      <c r="K59" s="60" t="n">
        <f aca="false">W59</f>
        <v>43.28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 t="n">
        <v>2456.2368</v>
      </c>
      <c r="U59" s="59" t="n">
        <v>37.8301</v>
      </c>
      <c r="V59" s="59" t="n">
        <v>42.4413</v>
      </c>
      <c r="W59" s="59" t="n">
        <v>43.286</v>
      </c>
      <c r="X59" s="59" t="n">
        <v>1633.13</v>
      </c>
      <c r="Y59" s="52" t="n">
        <v>4.32</v>
      </c>
      <c r="Z59" s="51" t="n">
        <f aca="false">X59/3600</f>
        <v>0.4536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32</v>
      </c>
      <c r="AH59" s="38" t="n">
        <f aca="false">Z59/100</f>
        <v>0.004536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6.672</v>
      </c>
      <c r="I60" s="50" t="n">
        <f aca="false">V60</f>
        <v>40.6356</v>
      </c>
      <c r="J60" s="50" t="n">
        <f aca="false">T60</f>
        <v>876.672</v>
      </c>
      <c r="K60" s="50" t="n">
        <f aca="false">W60</f>
        <v>41.41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 t="n">
        <v>876.672</v>
      </c>
      <c r="U60" s="51" t="n">
        <v>33.9011</v>
      </c>
      <c r="V60" s="51" t="n">
        <v>40.6356</v>
      </c>
      <c r="W60" s="51" t="n">
        <v>41.4186</v>
      </c>
      <c r="X60" s="51" t="n">
        <v>1604.14</v>
      </c>
      <c r="Y60" s="52" t="n">
        <v>3.069</v>
      </c>
      <c r="Z60" s="51" t="n">
        <f aca="false">X60/3600</f>
        <v>0.445594444444444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3069</v>
      </c>
      <c r="AH60" s="38" t="n">
        <f aca="false">Z60/100</f>
        <v>0.0044559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2.6696</v>
      </c>
      <c r="I61" s="50" t="n">
        <f aca="false">V61</f>
        <v>39.0421</v>
      </c>
      <c r="J61" s="50" t="n">
        <f aca="false">T61</f>
        <v>352.6696</v>
      </c>
      <c r="K61" s="50" t="n">
        <f aca="false">W61</f>
        <v>39.77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 t="n">
        <v>352.6696</v>
      </c>
      <c r="U61" s="51" t="n">
        <v>30.8267</v>
      </c>
      <c r="V61" s="51" t="n">
        <v>39.0421</v>
      </c>
      <c r="W61" s="51" t="n">
        <v>39.778</v>
      </c>
      <c r="X61" s="51" t="n">
        <v>1501.46</v>
      </c>
      <c r="Y61" s="52" t="n">
        <v>2.588</v>
      </c>
      <c r="Z61" s="51" t="n">
        <f aca="false">X61/3600</f>
        <v>0.417072222222222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588</v>
      </c>
      <c r="AH61" s="38" t="n">
        <f aca="false">Z61/100</f>
        <v>0.004170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4.0816</v>
      </c>
      <c r="I62" s="57" t="n">
        <f aca="false">V62</f>
        <v>37.607</v>
      </c>
      <c r="J62" s="57" t="n">
        <f aca="false">T62</f>
        <v>144.0816</v>
      </c>
      <c r="K62" s="57" t="n">
        <f aca="false">W62</f>
        <v>38.343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 t="n">
        <v>144.0816</v>
      </c>
      <c r="U62" s="58" t="n">
        <v>27.7891</v>
      </c>
      <c r="V62" s="58" t="n">
        <v>37.607</v>
      </c>
      <c r="W62" s="58" t="n">
        <v>38.3433</v>
      </c>
      <c r="X62" s="58" t="n">
        <v>1450.64</v>
      </c>
      <c r="Y62" s="58" t="n">
        <v>2.108</v>
      </c>
      <c r="Z62" s="51" t="n">
        <f aca="false">X62/3600</f>
        <v>0.402955555555556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2108</v>
      </c>
      <c r="AH62" s="38" t="n">
        <f aca="false">Z62/100</f>
        <v>0.004029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4.6072</v>
      </c>
      <c r="I63" s="62" t="n">
        <f aca="false">V63</f>
        <v>40.5241</v>
      </c>
      <c r="J63" s="62" t="n">
        <f aca="false">T63</f>
        <v>2104.6072</v>
      </c>
      <c r="K63" s="62" t="n">
        <f aca="false">W63</f>
        <v>41.2053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 t="n">
        <v>2104.6072</v>
      </c>
      <c r="U63" s="59" t="n">
        <v>37.7215</v>
      </c>
      <c r="V63" s="59" t="n">
        <v>40.5241</v>
      </c>
      <c r="W63" s="59" t="n">
        <v>41.2053</v>
      </c>
      <c r="X63" s="59" t="n">
        <v>1475.83</v>
      </c>
      <c r="Y63" s="52" t="n">
        <v>3.42</v>
      </c>
      <c r="Z63" s="51" t="n">
        <f aca="false">X63/3600</f>
        <v>0.4099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42</v>
      </c>
      <c r="AH63" s="38" t="n">
        <f aca="false">Z63/100</f>
        <v>0.004099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5584</v>
      </c>
      <c r="I64" s="63" t="n">
        <f aca="false">V64</f>
        <v>37.886</v>
      </c>
      <c r="J64" s="63" t="n">
        <f aca="false">T64</f>
        <v>908.5584</v>
      </c>
      <c r="K64" s="63" t="n">
        <f aca="false">W64</f>
        <v>38.481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 t="n">
        <v>908.5584</v>
      </c>
      <c r="U64" s="51" t="n">
        <v>33.9853</v>
      </c>
      <c r="V64" s="51" t="n">
        <v>37.886</v>
      </c>
      <c r="W64" s="51" t="n">
        <v>38.4816</v>
      </c>
      <c r="X64" s="51" t="n">
        <v>1349.99</v>
      </c>
      <c r="Y64" s="52" t="n">
        <v>2.558</v>
      </c>
      <c r="Z64" s="51" t="n">
        <f aca="false">X64/3600</f>
        <v>0.374997222222222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558</v>
      </c>
      <c r="AH64" s="38" t="n">
        <f aca="false">Z64/100</f>
        <v>0.003749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8984</v>
      </c>
      <c r="I65" s="63" t="n">
        <f aca="false">V65</f>
        <v>35.5476</v>
      </c>
      <c r="J65" s="63" t="n">
        <f aca="false">T65</f>
        <v>388.8984</v>
      </c>
      <c r="K65" s="63" t="n">
        <f aca="false">W65</f>
        <v>36.112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 t="n">
        <v>388.8984</v>
      </c>
      <c r="U65" s="51" t="n">
        <v>30.5737</v>
      </c>
      <c r="V65" s="51" t="n">
        <v>35.5476</v>
      </c>
      <c r="W65" s="51" t="n">
        <v>36.1123</v>
      </c>
      <c r="X65" s="51" t="n">
        <v>1261.18</v>
      </c>
      <c r="Y65" s="52" t="n">
        <v>2.099</v>
      </c>
      <c r="Z65" s="51" t="n">
        <f aca="false">X65/3600</f>
        <v>0.350327777777778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2099</v>
      </c>
      <c r="AH65" s="38" t="n">
        <f aca="false">Z65/100</f>
        <v>0.003503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7472</v>
      </c>
      <c r="I66" s="64" t="n">
        <f aca="false">V66</f>
        <v>33.5051</v>
      </c>
      <c r="J66" s="64" t="n">
        <f aca="false">T66</f>
        <v>160.7472</v>
      </c>
      <c r="K66" s="64" t="n">
        <f aca="false">W66</f>
        <v>34.077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 t="n">
        <v>160.7472</v>
      </c>
      <c r="U66" s="58" t="n">
        <v>27.5455</v>
      </c>
      <c r="V66" s="58" t="n">
        <v>33.5051</v>
      </c>
      <c r="W66" s="58" t="n">
        <v>34.0777</v>
      </c>
      <c r="X66" s="58" t="n">
        <v>1121.44</v>
      </c>
      <c r="Y66" s="58" t="n">
        <v>1.703</v>
      </c>
      <c r="Z66" s="51" t="n">
        <f aca="false">X66/3600</f>
        <v>0.311511111111111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703</v>
      </c>
      <c r="AH66" s="38" t="n">
        <f aca="false">Z66/100</f>
        <v>0.003115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0824</v>
      </c>
      <c r="I67" s="60" t="n">
        <f aca="false">V67</f>
        <v>41.2228</v>
      </c>
      <c r="J67" s="60" t="n">
        <f aca="false">T67</f>
        <v>1466.0824</v>
      </c>
      <c r="K67" s="60" t="n">
        <f aca="false">W67</f>
        <v>42.194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 t="n">
        <v>1466.0824</v>
      </c>
      <c r="U67" s="59" t="n">
        <v>39.5205</v>
      </c>
      <c r="V67" s="59" t="n">
        <v>41.2228</v>
      </c>
      <c r="W67" s="59" t="n">
        <v>42.1947</v>
      </c>
      <c r="X67" s="59" t="n">
        <v>1073</v>
      </c>
      <c r="Y67" s="52" t="n">
        <v>2.326</v>
      </c>
      <c r="Z67" s="51" t="n">
        <f aca="false">X67/3600</f>
        <v>0.2980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326</v>
      </c>
      <c r="AH67" s="38" t="n">
        <f aca="false">Z67/100</f>
        <v>0.002980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3024</v>
      </c>
      <c r="I68" s="50" t="n">
        <f aca="false">V68</f>
        <v>38.3356</v>
      </c>
      <c r="J68" s="50" t="n">
        <f aca="false">T68</f>
        <v>711.3024</v>
      </c>
      <c r="K68" s="50" t="n">
        <f aca="false">W68</f>
        <v>39.453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 t="n">
        <v>711.3024</v>
      </c>
      <c r="U68" s="51" t="n">
        <v>35.5029</v>
      </c>
      <c r="V68" s="51" t="n">
        <v>38.3356</v>
      </c>
      <c r="W68" s="51" t="n">
        <v>39.4534</v>
      </c>
      <c r="X68" s="51" t="n">
        <v>980.54</v>
      </c>
      <c r="Y68" s="52" t="n">
        <v>1.848</v>
      </c>
      <c r="Z68" s="51" t="n">
        <f aca="false">X68/3600</f>
        <v>0.272372222222222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848</v>
      </c>
      <c r="AH68" s="38" t="n">
        <f aca="false">Z68/100</f>
        <v>0.002723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988</v>
      </c>
      <c r="I69" s="50" t="n">
        <f aca="false">V69</f>
        <v>35.9514</v>
      </c>
      <c r="J69" s="50" t="n">
        <f aca="false">T69</f>
        <v>334.988</v>
      </c>
      <c r="K69" s="50" t="n">
        <f aca="false">W69</f>
        <v>37.020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 t="n">
        <v>334.988</v>
      </c>
      <c r="U69" s="51" t="n">
        <v>31.9472</v>
      </c>
      <c r="V69" s="51" t="n">
        <v>35.9514</v>
      </c>
      <c r="W69" s="51" t="n">
        <v>37.0206</v>
      </c>
      <c r="X69" s="51" t="n">
        <v>820.15</v>
      </c>
      <c r="Y69" s="52" t="n">
        <v>1.636</v>
      </c>
      <c r="Z69" s="51" t="n">
        <f aca="false">X69/3600</f>
        <v>0.227819444444444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636</v>
      </c>
      <c r="AH69" s="38" t="n">
        <f aca="false">Z69/100</f>
        <v>0.0022781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656</v>
      </c>
      <c r="I70" s="65" t="n">
        <f aca="false">V70</f>
        <v>33.8174</v>
      </c>
      <c r="J70" s="65" t="n">
        <f aca="false">T70</f>
        <v>154.8656</v>
      </c>
      <c r="K70" s="65" t="n">
        <f aca="false">W70</f>
        <v>34.791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 t="n">
        <v>154.8656</v>
      </c>
      <c r="U70" s="58" t="n">
        <v>29.1138</v>
      </c>
      <c r="V70" s="58" t="n">
        <v>33.8174</v>
      </c>
      <c r="W70" s="58" t="n">
        <v>34.7914</v>
      </c>
      <c r="X70" s="58" t="n">
        <v>772.86</v>
      </c>
      <c r="Y70" s="58" t="n">
        <v>1.286</v>
      </c>
      <c r="Z70" s="51" t="n">
        <f aca="false">X70/3600</f>
        <v>0.214683333333333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286</v>
      </c>
      <c r="AH70" s="38" t="n">
        <f aca="false">Z70/100</f>
        <v>0.002146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4.2336</v>
      </c>
      <c r="I71" s="62" t="n">
        <f aca="false">V71</f>
        <v>46.4587</v>
      </c>
      <c r="J71" s="62" t="n">
        <f aca="false">T71</f>
        <v>2174.2336</v>
      </c>
      <c r="K71" s="62" t="n">
        <f aca="false">W71</f>
        <v>47.453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 t="n">
        <v>2174.2336</v>
      </c>
      <c r="U71" s="59" t="n">
        <v>43.0665</v>
      </c>
      <c r="V71" s="59" t="n">
        <v>46.4587</v>
      </c>
      <c r="W71" s="59" t="n">
        <v>47.4537</v>
      </c>
      <c r="X71" s="59" t="n">
        <v>13773.8</v>
      </c>
      <c r="Y71" s="52" t="n">
        <v>17.026</v>
      </c>
      <c r="Z71" s="51" t="n">
        <f aca="false">X71/3600</f>
        <v>3.8260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7026</v>
      </c>
      <c r="AH71" s="38" t="n">
        <f aca="false">Z71/100</f>
        <v>0.038260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9.9816</v>
      </c>
      <c r="I72" s="63" t="n">
        <f aca="false">V72</f>
        <v>45.3247</v>
      </c>
      <c r="J72" s="63" t="n">
        <f aca="false">T72</f>
        <v>819.9816</v>
      </c>
      <c r="K72" s="63" t="n">
        <f aca="false">W72</f>
        <v>46.013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 t="n">
        <v>819.9816</v>
      </c>
      <c r="U72" s="51" t="n">
        <v>40.7619</v>
      </c>
      <c r="V72" s="51" t="n">
        <v>45.3247</v>
      </c>
      <c r="W72" s="51" t="n">
        <v>46.0132</v>
      </c>
      <c r="X72" s="51" t="n">
        <v>13124.98</v>
      </c>
      <c r="Y72" s="52" t="n">
        <v>13.673</v>
      </c>
      <c r="Z72" s="51" t="n">
        <f aca="false">X72/3600</f>
        <v>3.64582777777778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3673</v>
      </c>
      <c r="AH72" s="38" t="n">
        <f aca="false">Z72/100</f>
        <v>0.036458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908</v>
      </c>
      <c r="I73" s="63" t="n">
        <f aca="false">V73</f>
        <v>43.925</v>
      </c>
      <c r="J73" s="63" t="n">
        <f aca="false">T73</f>
        <v>398.908</v>
      </c>
      <c r="K73" s="63" t="n">
        <f aca="false">W73</f>
        <v>44.413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 t="n">
        <v>398.908</v>
      </c>
      <c r="U73" s="51" t="n">
        <v>38.2041</v>
      </c>
      <c r="V73" s="51" t="n">
        <v>43.925</v>
      </c>
      <c r="W73" s="51" t="n">
        <v>44.4132</v>
      </c>
      <c r="X73" s="51" t="n">
        <v>11673.64</v>
      </c>
      <c r="Y73" s="52" t="n">
        <v>12.878</v>
      </c>
      <c r="Z73" s="51" t="n">
        <f aca="false">X73/3600</f>
        <v>3.24267777777778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2878</v>
      </c>
      <c r="AH73" s="38" t="n">
        <f aca="false">Z73/100</f>
        <v>0.032426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6344</v>
      </c>
      <c r="I74" s="64" t="n">
        <f aca="false">V74</f>
        <v>42.5783</v>
      </c>
      <c r="J74" s="64" t="n">
        <f aca="false">T74</f>
        <v>214.6344</v>
      </c>
      <c r="K74" s="64" t="n">
        <f aca="false">W74</f>
        <v>42.6645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 t="n">
        <v>214.6344</v>
      </c>
      <c r="U74" s="58" t="n">
        <v>35.5394</v>
      </c>
      <c r="V74" s="58" t="n">
        <v>42.5783</v>
      </c>
      <c r="W74" s="58" t="n">
        <v>42.6645</v>
      </c>
      <c r="X74" s="58" t="n">
        <v>12788.75</v>
      </c>
      <c r="Y74" s="58" t="n">
        <v>11.888</v>
      </c>
      <c r="Z74" s="51" t="n">
        <f aca="false">X74/3600</f>
        <v>3.55243055555556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1888</v>
      </c>
      <c r="AH74" s="38" t="n">
        <f aca="false">Z74/100</f>
        <v>0.0355243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5768</v>
      </c>
      <c r="I75" s="60" t="n">
        <f aca="false">V75</f>
        <v>48.043</v>
      </c>
      <c r="J75" s="60" t="n">
        <f aca="false">T75</f>
        <v>2865.5768</v>
      </c>
      <c r="K75" s="60" t="n">
        <f aca="false">W75</f>
        <v>47.692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 t="n">
        <v>2865.5768</v>
      </c>
      <c r="U75" s="59" t="n">
        <v>42.7822</v>
      </c>
      <c r="V75" s="59" t="n">
        <v>48.043</v>
      </c>
      <c r="W75" s="59" t="n">
        <v>47.6928</v>
      </c>
      <c r="X75" s="59" t="n">
        <v>12356.86</v>
      </c>
      <c r="Y75" s="52" t="n">
        <v>16.426</v>
      </c>
      <c r="Z75" s="51" t="n">
        <f aca="false">X75/3600</f>
        <v>3.4324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6426</v>
      </c>
      <c r="AH75" s="38" t="n">
        <f aca="false">Z75/100</f>
        <v>0.034324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6624</v>
      </c>
      <c r="I76" s="50" t="n">
        <f aca="false">V76</f>
        <v>46.678</v>
      </c>
      <c r="J76" s="50" t="n">
        <f aca="false">T76</f>
        <v>1004.6624</v>
      </c>
      <c r="K76" s="50" t="n">
        <f aca="false">W76</f>
        <v>45.81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 t="n">
        <v>1004.6624</v>
      </c>
      <c r="U76" s="51" t="n">
        <v>40.3365</v>
      </c>
      <c r="V76" s="51" t="n">
        <v>46.678</v>
      </c>
      <c r="W76" s="51" t="n">
        <v>45.813</v>
      </c>
      <c r="X76" s="51" t="n">
        <v>11862.79</v>
      </c>
      <c r="Y76" s="52" t="n">
        <v>13.572</v>
      </c>
      <c r="Z76" s="51" t="n">
        <f aca="false">X76/3600</f>
        <v>3.29521944444444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3572</v>
      </c>
      <c r="AH76" s="38" t="n">
        <f aca="false">Z76/100</f>
        <v>0.0329521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992</v>
      </c>
      <c r="I77" s="50" t="n">
        <f aca="false">V77</f>
        <v>45.3628</v>
      </c>
      <c r="J77" s="50" t="n">
        <f aca="false">T77</f>
        <v>485.0992</v>
      </c>
      <c r="K77" s="50" t="n">
        <f aca="false">W77</f>
        <v>43.996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 t="n">
        <v>485.0992</v>
      </c>
      <c r="U77" s="51" t="n">
        <v>37.7157</v>
      </c>
      <c r="V77" s="51" t="n">
        <v>45.3628</v>
      </c>
      <c r="W77" s="51" t="n">
        <v>43.9964</v>
      </c>
      <c r="X77" s="51" t="n">
        <v>12875.66</v>
      </c>
      <c r="Y77" s="52" t="n">
        <v>12.563</v>
      </c>
      <c r="Z77" s="51" t="n">
        <f aca="false">X77/3600</f>
        <v>3.57657222222222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2563</v>
      </c>
      <c r="AH77" s="38" t="n">
        <f aca="false">Z77/100</f>
        <v>0.035765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2672</v>
      </c>
      <c r="I78" s="57" t="n">
        <f aca="false">V78</f>
        <v>44.3767</v>
      </c>
      <c r="J78" s="57" t="n">
        <f aca="false">T78</f>
        <v>262.2672</v>
      </c>
      <c r="K78" s="57" t="n">
        <f aca="false">W78</f>
        <v>42.3497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 t="n">
        <v>262.2672</v>
      </c>
      <c r="U78" s="58" t="n">
        <v>34.7412</v>
      </c>
      <c r="V78" s="58" t="n">
        <v>44.3767</v>
      </c>
      <c r="W78" s="58" t="n">
        <v>42.3497</v>
      </c>
      <c r="X78" s="58" t="n">
        <v>12842.53</v>
      </c>
      <c r="Y78" s="58" t="n">
        <v>11.695</v>
      </c>
      <c r="Z78" s="51" t="n">
        <f aca="false">X78/3600</f>
        <v>3.56736944444444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1695</v>
      </c>
      <c r="AH78" s="38" t="n">
        <f aca="false">Z78/100</f>
        <v>0.0356736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80.8384</v>
      </c>
      <c r="I79" s="60" t="n">
        <f aca="false">V79</f>
        <v>47.7551</v>
      </c>
      <c r="J79" s="60" t="n">
        <f aca="false">T79</f>
        <v>2380.8384</v>
      </c>
      <c r="K79" s="60" t="n">
        <f aca="false">W79</f>
        <v>47.905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 t="n">
        <v>2380.8384</v>
      </c>
      <c r="U79" s="59" t="n">
        <v>42.7962</v>
      </c>
      <c r="V79" s="59" t="n">
        <v>47.7551</v>
      </c>
      <c r="W79" s="59" t="n">
        <v>47.9052</v>
      </c>
      <c r="X79" s="59" t="n">
        <v>12345.56</v>
      </c>
      <c r="Y79" s="52" t="n">
        <v>16.253</v>
      </c>
      <c r="Z79" s="51" t="n">
        <f aca="false">X79/3600</f>
        <v>3.4293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6253</v>
      </c>
      <c r="AH79" s="38" t="n">
        <f aca="false">Z79/100</f>
        <v>0.034293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8608</v>
      </c>
      <c r="I80" s="50" t="n">
        <f aca="false">V80</f>
        <v>46.0709</v>
      </c>
      <c r="J80" s="50" t="n">
        <f aca="false">T80</f>
        <v>814.8608</v>
      </c>
      <c r="K80" s="50" t="n">
        <f aca="false">W80</f>
        <v>46.166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 t="n">
        <v>814.8608</v>
      </c>
      <c r="U80" s="51" t="n">
        <v>40.3809</v>
      </c>
      <c r="V80" s="51" t="n">
        <v>46.0709</v>
      </c>
      <c r="W80" s="51" t="n">
        <v>46.1661</v>
      </c>
      <c r="X80" s="51" t="n">
        <v>13131.32</v>
      </c>
      <c r="Y80" s="52" t="n">
        <v>13.369</v>
      </c>
      <c r="Z80" s="51" t="n">
        <f aca="false">X80/3600</f>
        <v>3.64758888888889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3369</v>
      </c>
      <c r="AH80" s="38" t="n">
        <f aca="false">Z80/100</f>
        <v>0.036475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9232</v>
      </c>
      <c r="I81" s="50" t="n">
        <f aca="false">V81</f>
        <v>44.3752</v>
      </c>
      <c r="J81" s="50" t="n">
        <f aca="false">T81</f>
        <v>371.9232</v>
      </c>
      <c r="K81" s="50" t="n">
        <f aca="false">W81</f>
        <v>44.206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 t="n">
        <v>371.9232</v>
      </c>
      <c r="U81" s="51" t="n">
        <v>37.8651</v>
      </c>
      <c r="V81" s="51" t="n">
        <v>44.3752</v>
      </c>
      <c r="W81" s="51" t="n">
        <v>44.2062</v>
      </c>
      <c r="X81" s="51" t="n">
        <v>12802.84</v>
      </c>
      <c r="Y81" s="52" t="n">
        <v>12.667</v>
      </c>
      <c r="Z81" s="51" t="n">
        <f aca="false">X81/3600</f>
        <v>3.55634444444444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2667</v>
      </c>
      <c r="AH81" s="38" t="n">
        <f aca="false">Z81/100</f>
        <v>0.0355634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3704</v>
      </c>
      <c r="I82" s="65" t="n">
        <f aca="false">V82</f>
        <v>42.7638</v>
      </c>
      <c r="J82" s="65" t="n">
        <f aca="false">T82</f>
        <v>196.3704</v>
      </c>
      <c r="K82" s="65" t="n">
        <f aca="false">W82</f>
        <v>42.382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 t="n">
        <v>196.3704</v>
      </c>
      <c r="U82" s="58" t="n">
        <v>35.2547</v>
      </c>
      <c r="V82" s="58" t="n">
        <v>42.7638</v>
      </c>
      <c r="W82" s="58" t="n">
        <v>42.3825</v>
      </c>
      <c r="X82" s="58" t="n">
        <v>12688.14</v>
      </c>
      <c r="Y82" s="58" t="n">
        <v>11.388</v>
      </c>
      <c r="Z82" s="51" t="n">
        <f aca="false">X82/3600</f>
        <v>3.52448333333333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1388</v>
      </c>
      <c r="AH82" s="38" t="n">
        <f aca="false">Z82/100</f>
        <v>0.0352448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9.85121321092959</v>
      </c>
      <c r="Z89" s="70" t="n">
        <f aca="false">GEOMEAN(AH19:AH82)*100</f>
        <v>1.892703652825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9262132170072</v>
      </c>
      <c r="Z90" s="80" t="n">
        <f aca="false">Z89/R89</f>
        <v>0.9888597725361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279691666666667</v>
      </c>
      <c r="Z91" s="69" t="n">
        <f aca="false">SUM(Z19:Z82)</f>
        <v>204.412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12T06:00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02484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HM2.0 decoding times</vt:lpwstr>
  </property>
  <property fmtid="{D5CDD505-2E9C-101B-9397-08002B2CF9AE}" pid="6" name="_NewReviewCycle">
    <vt:lpwstr/>
  </property>
  <property fmtid="{D5CDD505-2E9C-101B-9397-08002B2CF9AE}" pid="7" name="_PreviousAdHocReviewCycleID">
    <vt:r8>367033762</vt:r8>
  </property>
</Properties>
</file>