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3747657852902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1.5670186464274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1.0424657849362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1.328281018277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1.042341717376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1.3636023051487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/>
      <c r="U6" s="58"/>
      <c r="V6" s="58"/>
      <c r="W6" s="58"/>
      <c r="X6" s="58"/>
      <c r="Y6" s="58"/>
      <c r="Z6" s="51" t="n">
        <f aca="false">X6/3600</f>
        <v>0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/>
      <c r="U10" s="58"/>
      <c r="V10" s="58"/>
      <c r="W10" s="58"/>
      <c r="X10" s="58"/>
      <c r="Y10" s="58"/>
      <c r="Z10" s="51" t="n">
        <f aca="false">X10/3600</f>
        <v>0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/>
      <c r="U14" s="58"/>
      <c r="V14" s="58"/>
      <c r="W14" s="58"/>
      <c r="X14" s="58"/>
      <c r="Y14" s="58"/>
      <c r="Z14" s="51" t="n">
        <f aca="false">X14/3600</f>
        <v>0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/>
      <c r="U18" s="58"/>
      <c r="V18" s="58"/>
      <c r="W18" s="58"/>
      <c r="X18" s="58"/>
      <c r="Y18" s="58"/>
      <c r="Z18" s="51" t="n">
        <f aca="false">X18/3600</f>
        <v>0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/>
      <c r="U22" s="58"/>
      <c r="V22" s="58"/>
      <c r="W22" s="58"/>
      <c r="X22" s="58"/>
      <c r="Y22" s="58"/>
      <c r="Z22" s="51" t="n">
        <f aca="false">X22/3600</f>
        <v>0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/>
      <c r="U23" s="59"/>
      <c r="V23" s="59"/>
      <c r="W23" s="59"/>
      <c r="X23" s="59"/>
      <c r="Y23" s="59"/>
      <c r="Z23" s="5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/>
      <c r="U26" s="58"/>
      <c r="V26" s="58"/>
      <c r="W26" s="58"/>
      <c r="X26" s="58"/>
      <c r="Y26" s="58"/>
      <c r="Z26" s="51" t="n">
        <f aca="false">X26/3600</f>
        <v>0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/>
      <c r="U27" s="59"/>
      <c r="V27" s="59"/>
      <c r="W27" s="59"/>
      <c r="X27" s="59"/>
      <c r="Y27" s="59"/>
      <c r="Z27" s="5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/>
      <c r="U30" s="58"/>
      <c r="V30" s="58"/>
      <c r="W30" s="58"/>
      <c r="X30" s="58"/>
      <c r="Y30" s="58"/>
      <c r="Z30" s="51" t="n">
        <f aca="false">X30/3600</f>
        <v>0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/>
      <c r="U31" s="59"/>
      <c r="V31" s="59"/>
      <c r="W31" s="59"/>
      <c r="X31" s="59"/>
      <c r="Y31" s="59"/>
      <c r="Z31" s="5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/>
      <c r="U34" s="58"/>
      <c r="V34" s="58"/>
      <c r="W34" s="58"/>
      <c r="X34" s="58"/>
      <c r="Y34" s="58"/>
      <c r="Z34" s="51" t="n">
        <f aca="false">X34/3600</f>
        <v>0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/>
      <c r="U35" s="59"/>
      <c r="V35" s="59"/>
      <c r="W35" s="59"/>
      <c r="X35" s="59"/>
      <c r="Y35" s="59"/>
      <c r="Z35" s="5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/>
      <c r="U38" s="58"/>
      <c r="V38" s="58"/>
      <c r="W38" s="58"/>
      <c r="X38" s="58"/>
      <c r="Y38" s="58"/>
      <c r="Z38" s="51" t="n">
        <f aca="false">X38/3600</f>
        <v>0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/>
      <c r="U39" s="59"/>
      <c r="V39" s="59"/>
      <c r="W39" s="59"/>
      <c r="X39" s="59"/>
      <c r="Y39" s="59"/>
      <c r="Z39" s="5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/>
      <c r="U42" s="58"/>
      <c r="V42" s="58"/>
      <c r="W42" s="58"/>
      <c r="X42" s="58"/>
      <c r="Y42" s="58"/>
      <c r="Z42" s="51" t="n">
        <f aca="false">X42/3600</f>
        <v>0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/>
      <c r="U43" s="59"/>
      <c r="V43" s="59"/>
      <c r="W43" s="59"/>
      <c r="X43" s="59"/>
      <c r="Y43" s="59"/>
      <c r="Z43" s="5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/>
      <c r="U46" s="58"/>
      <c r="V46" s="58"/>
      <c r="W46" s="58"/>
      <c r="X46" s="58"/>
      <c r="Y46" s="58"/>
      <c r="Z46" s="51" t="n">
        <f aca="false">X46/3600</f>
        <v>0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/>
      <c r="U47" s="59"/>
      <c r="V47" s="59"/>
      <c r="W47" s="59"/>
      <c r="X47" s="59"/>
      <c r="Y47" s="59"/>
      <c r="Z47" s="5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/>
      <c r="U50" s="58"/>
      <c r="V50" s="58"/>
      <c r="W50" s="58"/>
      <c r="X50" s="58"/>
      <c r="Y50" s="58"/>
      <c r="Z50" s="51" t="n">
        <f aca="false">X50/3600</f>
        <v>0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/>
      <c r="U51" s="59"/>
      <c r="V51" s="59"/>
      <c r="W51" s="59"/>
      <c r="X51" s="59"/>
      <c r="Y51" s="59"/>
      <c r="Z51" s="5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/>
      <c r="U54" s="58"/>
      <c r="V54" s="58"/>
      <c r="W54" s="58"/>
      <c r="X54" s="58"/>
      <c r="Y54" s="58"/>
      <c r="Z54" s="51" t="n">
        <f aca="false">X54/3600</f>
        <v>0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/>
      <c r="U55" s="59"/>
      <c r="V55" s="59"/>
      <c r="W55" s="59"/>
      <c r="X55" s="59"/>
      <c r="Y55" s="59"/>
      <c r="Z55" s="5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/>
      <c r="U58" s="58"/>
      <c r="V58" s="58"/>
      <c r="W58" s="58"/>
      <c r="X58" s="58"/>
      <c r="Y58" s="58"/>
      <c r="Z58" s="51" t="n">
        <f aca="false">X58/3600</f>
        <v>0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/>
      <c r="U59" s="59"/>
      <c r="V59" s="59"/>
      <c r="W59" s="59"/>
      <c r="X59" s="59"/>
      <c r="Y59" s="59"/>
      <c r="Z59" s="5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/>
      <c r="U62" s="58"/>
      <c r="V62" s="58"/>
      <c r="W62" s="58"/>
      <c r="X62" s="58"/>
      <c r="Y62" s="58"/>
      <c r="Z62" s="51" t="n">
        <f aca="false">X62/3600</f>
        <v>0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/>
      <c r="U63" s="59"/>
      <c r="V63" s="59"/>
      <c r="W63" s="59"/>
      <c r="X63" s="59"/>
      <c r="Y63" s="59"/>
      <c r="Z63" s="5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/>
      <c r="U66" s="58"/>
      <c r="V66" s="58"/>
      <c r="W66" s="58"/>
      <c r="X66" s="58"/>
      <c r="Y66" s="58"/>
      <c r="Z66" s="51" t="n">
        <f aca="false">X66/3600</f>
        <v>0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/>
      <c r="U67" s="59"/>
      <c r="V67" s="59"/>
      <c r="W67" s="59"/>
      <c r="X67" s="59"/>
      <c r="Y67" s="59"/>
      <c r="Z67" s="5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/>
      <c r="U70" s="58"/>
      <c r="V70" s="58"/>
      <c r="W70" s="58"/>
      <c r="X70" s="58"/>
      <c r="Y70" s="58"/>
      <c r="Z70" s="51" t="n">
        <f aca="false">X70/3600</f>
        <v>0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/>
      <c r="U71" s="59"/>
      <c r="V71" s="59"/>
      <c r="W71" s="59"/>
      <c r="X71" s="59"/>
      <c r="Y71" s="59"/>
      <c r="Z71" s="5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/>
      <c r="U74" s="58"/>
      <c r="V74" s="58"/>
      <c r="W74" s="58"/>
      <c r="X74" s="58"/>
      <c r="Y74" s="58"/>
      <c r="Z74" s="51" t="n">
        <f aca="false">X74/3600</f>
        <v>0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/>
      <c r="U75" s="59"/>
      <c r="V75" s="59"/>
      <c r="W75" s="59"/>
      <c r="X75" s="59"/>
      <c r="Y75" s="59"/>
      <c r="Z75" s="5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/>
      <c r="U78" s="58"/>
      <c r="V78" s="58"/>
      <c r="W78" s="58"/>
      <c r="X78" s="58"/>
      <c r="Y78" s="58"/>
      <c r="Z78" s="51" t="n">
        <f aca="false">X78/3600</f>
        <v>0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/>
      <c r="U79" s="59"/>
      <c r="V79" s="59"/>
      <c r="W79" s="59"/>
      <c r="X79" s="59"/>
      <c r="Y79" s="59"/>
      <c r="Z79" s="5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/>
      <c r="U82" s="58"/>
      <c r="V82" s="58"/>
      <c r="W82" s="58"/>
      <c r="X82" s="58"/>
      <c r="Y82" s="58"/>
      <c r="Z82" s="51" t="n">
        <f aca="false">X82/3600</f>
        <v>0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5433.5408</v>
      </c>
      <c r="I3" s="50" t="n">
        <f aca="false">V3</f>
        <v>42.851</v>
      </c>
      <c r="J3" s="50" t="n">
        <f aca="false">T3</f>
        <v>115433.5408</v>
      </c>
      <c r="K3" s="50" t="n">
        <f aca="false">W3</f>
        <v>44.675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07.93</v>
      </c>
      <c r="Q3" s="52" t="n">
        <v>42.479</v>
      </c>
      <c r="R3" s="51" t="n">
        <f aca="false">P3/3600</f>
        <v>0.835536111111111</v>
      </c>
      <c r="S3" s="53"/>
      <c r="T3" s="81" t="n">
        <v>115433.5408</v>
      </c>
      <c r="U3" s="81" t="n">
        <v>43.3138</v>
      </c>
      <c r="V3" s="81" t="n">
        <v>42.851</v>
      </c>
      <c r="W3" s="81" t="n">
        <v>44.6757</v>
      </c>
      <c r="X3" s="51" t="n">
        <v>4272.86</v>
      </c>
      <c r="Y3" s="51" t="n">
        <v>61.482</v>
      </c>
      <c r="Z3" s="51" t="n">
        <f aca="false">X3/3600</f>
        <v>1.1869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835536111111111</v>
      </c>
      <c r="AG3" s="38" t="n">
        <f aca="false">Y3/100</f>
        <v>0.61482</v>
      </c>
      <c r="AH3" s="38" t="n">
        <f aca="false">Z3/100</f>
        <v>0.011869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828.7216</v>
      </c>
      <c r="I4" s="50" t="n">
        <f aca="false">V4</f>
        <v>40.268</v>
      </c>
      <c r="J4" s="50" t="n">
        <f aca="false">T4</f>
        <v>64828.7216</v>
      </c>
      <c r="K4" s="50" t="n">
        <f aca="false">W4</f>
        <v>42.297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99.56</v>
      </c>
      <c r="Q4" s="52" t="n">
        <v>34.164</v>
      </c>
      <c r="R4" s="51" t="n">
        <f aca="false">P4/3600</f>
        <v>0.666544444444444</v>
      </c>
      <c r="S4" s="53"/>
      <c r="T4" s="81" t="n">
        <v>64828.7216</v>
      </c>
      <c r="U4" s="81" t="n">
        <v>40.0286</v>
      </c>
      <c r="V4" s="81" t="n">
        <v>40.268</v>
      </c>
      <c r="W4" s="81" t="n">
        <v>42.2975</v>
      </c>
      <c r="X4" s="51" t="n">
        <v>3204.09</v>
      </c>
      <c r="Y4" s="51" t="n">
        <v>55.85</v>
      </c>
      <c r="Z4" s="51" t="n">
        <f aca="false">X4/3600</f>
        <v>0.890025</v>
      </c>
      <c r="AA4" s="53"/>
      <c r="AB4" s="53"/>
      <c r="AC4" s="53"/>
      <c r="AE4" s="38" t="n">
        <f aca="false">Q4/100</f>
        <v>0.34164</v>
      </c>
      <c r="AF4" s="38" t="n">
        <f aca="false">R4/100</f>
        <v>0.00666544444444444</v>
      </c>
      <c r="AG4" s="38" t="n">
        <f aca="false">Y4/100</f>
        <v>0.5585</v>
      </c>
      <c r="AH4" s="38" t="n">
        <f aca="false">Z4/100</f>
        <v>0.008900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647.0112</v>
      </c>
      <c r="I5" s="50" t="n">
        <f aca="false">V5</f>
        <v>38.2846</v>
      </c>
      <c r="J5" s="50" t="n">
        <f aca="false">T5</f>
        <v>35647.0112</v>
      </c>
      <c r="K5" s="50" t="n">
        <f aca="false">W5</f>
        <v>40.44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49.67</v>
      </c>
      <c r="Q5" s="52" t="n">
        <v>28.672</v>
      </c>
      <c r="R5" s="51" t="n">
        <f aca="false">P5/3600</f>
        <v>0.680463888888889</v>
      </c>
      <c r="S5" s="53"/>
      <c r="T5" s="81" t="n">
        <v>35647.0112</v>
      </c>
      <c r="U5" s="81" t="n">
        <v>36.8869</v>
      </c>
      <c r="V5" s="81" t="n">
        <v>38.2846</v>
      </c>
      <c r="W5" s="81" t="n">
        <v>40.441</v>
      </c>
      <c r="X5" s="51" t="n">
        <v>3310.92</v>
      </c>
      <c r="Y5" s="51" t="n">
        <v>50.311</v>
      </c>
      <c r="Z5" s="51" t="n">
        <f aca="false">X5/3600</f>
        <v>0.9197</v>
      </c>
      <c r="AA5" s="53"/>
      <c r="AB5" s="53"/>
      <c r="AC5" s="53"/>
      <c r="AE5" s="38" t="n">
        <f aca="false">Q5/100</f>
        <v>0.28672</v>
      </c>
      <c r="AF5" s="38" t="n">
        <f aca="false">R5/100</f>
        <v>0.00680463888888889</v>
      </c>
      <c r="AG5" s="38" t="n">
        <f aca="false">Y5/100</f>
        <v>0.50311</v>
      </c>
      <c r="AH5" s="38" t="n">
        <f aca="false">Z5/100</f>
        <v>0.00919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804.5328</v>
      </c>
      <c r="I6" s="57" t="n">
        <f aca="false">V6</f>
        <v>36.4513</v>
      </c>
      <c r="J6" s="57" t="n">
        <f aca="false">T6</f>
        <v>19804.5328</v>
      </c>
      <c r="K6" s="57" t="n">
        <f aca="false">W6</f>
        <v>38.7897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78.32</v>
      </c>
      <c r="Q6" s="58" t="n">
        <v>24.258</v>
      </c>
      <c r="R6" s="58" t="n">
        <f aca="false">P6/3600</f>
        <v>0.632866666666667</v>
      </c>
      <c r="S6" s="56"/>
      <c r="T6" s="82" t="n">
        <v>19804.5328</v>
      </c>
      <c r="U6" s="82" t="n">
        <v>33.9369</v>
      </c>
      <c r="V6" s="82" t="n">
        <v>36.4513</v>
      </c>
      <c r="W6" s="82" t="n">
        <v>38.7897</v>
      </c>
      <c r="X6" s="58" t="n">
        <v>3078.97</v>
      </c>
      <c r="Y6" s="58" t="n">
        <v>42.667</v>
      </c>
      <c r="Z6" s="51" t="n">
        <f aca="false">X6/3600</f>
        <v>0.855269444444444</v>
      </c>
      <c r="AA6" s="56"/>
      <c r="AB6" s="56"/>
      <c r="AC6" s="56"/>
      <c r="AE6" s="38" t="n">
        <f aca="false">Q6/100</f>
        <v>0.24258</v>
      </c>
      <c r="AF6" s="38" t="n">
        <f aca="false">R6/100</f>
        <v>0.00632866666666667</v>
      </c>
      <c r="AG6" s="38" t="n">
        <f aca="false">Y6/100</f>
        <v>0.42667</v>
      </c>
      <c r="AH6" s="38" t="n">
        <f aca="false">Z6/100</f>
        <v>0.00855269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7021.576</v>
      </c>
      <c r="I7" s="50" t="n">
        <f aca="false">V7</f>
        <v>45.6417</v>
      </c>
      <c r="J7" s="50" t="n">
        <f aca="false">T7</f>
        <v>117021.576</v>
      </c>
      <c r="K7" s="50" t="n">
        <f aca="false">W7</f>
        <v>45.326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10.37</v>
      </c>
      <c r="Q7" s="52" t="n">
        <v>40.997</v>
      </c>
      <c r="R7" s="51" t="n">
        <f aca="false">P7/3600</f>
        <v>0.836213888888889</v>
      </c>
      <c r="S7" s="53"/>
      <c r="T7" s="83" t="n">
        <v>117021.576</v>
      </c>
      <c r="U7" s="83" t="n">
        <v>43.0945</v>
      </c>
      <c r="V7" s="83" t="n">
        <v>45.6417</v>
      </c>
      <c r="W7" s="83" t="n">
        <v>45.3264</v>
      </c>
      <c r="X7" s="51" t="n">
        <v>3863.17</v>
      </c>
      <c r="Y7" s="51" t="n">
        <v>64.093</v>
      </c>
      <c r="Z7" s="51" t="n">
        <f aca="false">X7/3600</f>
        <v>1.07310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836213888888889</v>
      </c>
      <c r="AG7" s="38" t="n">
        <f aca="false">Y7/100</f>
        <v>0.64093</v>
      </c>
      <c r="AH7" s="38" t="n">
        <f aca="false">Z7/100</f>
        <v>0.0107310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8313.3024</v>
      </c>
      <c r="I8" s="50" t="n">
        <f aca="false">V8</f>
        <v>43.4446</v>
      </c>
      <c r="J8" s="50" t="n">
        <f aca="false">T8</f>
        <v>68313.3024</v>
      </c>
      <c r="K8" s="50" t="n">
        <f aca="false">W8</f>
        <v>43.655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09.07</v>
      </c>
      <c r="Q8" s="52" t="n">
        <v>34.694</v>
      </c>
      <c r="R8" s="51" t="n">
        <f aca="false">P8/3600</f>
        <v>0.752519444444445</v>
      </c>
      <c r="S8" s="53"/>
      <c r="T8" s="81" t="n">
        <v>68313.3024</v>
      </c>
      <c r="U8" s="81" t="n">
        <v>39.6963</v>
      </c>
      <c r="V8" s="81" t="n">
        <v>43.4446</v>
      </c>
      <c r="W8" s="81" t="n">
        <v>43.655</v>
      </c>
      <c r="X8" s="51" t="n">
        <v>3517.08</v>
      </c>
      <c r="Y8" s="51" t="n">
        <v>59.288</v>
      </c>
      <c r="Z8" s="51" t="n">
        <f aca="false">X8/3600</f>
        <v>0.976966666666667</v>
      </c>
      <c r="AA8" s="53"/>
      <c r="AB8" s="53"/>
      <c r="AC8" s="53"/>
      <c r="AE8" s="38" t="n">
        <f aca="false">Q8/100</f>
        <v>0.34694</v>
      </c>
      <c r="AF8" s="38" t="n">
        <f aca="false">R8/100</f>
        <v>0.00752519444444445</v>
      </c>
      <c r="AG8" s="38" t="n">
        <f aca="false">Y8/100</f>
        <v>0.59288</v>
      </c>
      <c r="AH8" s="38" t="n">
        <f aca="false">Z8/100</f>
        <v>0.0097696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796.496</v>
      </c>
      <c r="I9" s="50" t="n">
        <f aca="false">V9</f>
        <v>41.4542</v>
      </c>
      <c r="J9" s="50" t="n">
        <f aca="false">T9</f>
        <v>38796.496</v>
      </c>
      <c r="K9" s="50" t="n">
        <f aca="false">W9</f>
        <v>42.034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52.56</v>
      </c>
      <c r="Q9" s="52" t="n">
        <v>30.404</v>
      </c>
      <c r="R9" s="51" t="n">
        <f aca="false">P9/3600</f>
        <v>0.681266666666667</v>
      </c>
      <c r="S9" s="53"/>
      <c r="T9" s="81" t="n">
        <v>38796.496</v>
      </c>
      <c r="U9" s="81" t="n">
        <v>36.5905</v>
      </c>
      <c r="V9" s="81" t="n">
        <v>41.4542</v>
      </c>
      <c r="W9" s="81" t="n">
        <v>42.0343</v>
      </c>
      <c r="X9" s="51" t="n">
        <v>3314.11</v>
      </c>
      <c r="Y9" s="51" t="n">
        <v>53.907</v>
      </c>
      <c r="Z9" s="51" t="n">
        <f aca="false">X9/3600</f>
        <v>0.920586111111111</v>
      </c>
      <c r="AA9" s="53"/>
      <c r="AB9" s="53"/>
      <c r="AC9" s="53"/>
      <c r="AE9" s="38" t="n">
        <f aca="false">Q9/100</f>
        <v>0.30404</v>
      </c>
      <c r="AF9" s="38" t="n">
        <f aca="false">R9/100</f>
        <v>0.00681266666666667</v>
      </c>
      <c r="AG9" s="38" t="n">
        <f aca="false">Y9/100</f>
        <v>0.53907</v>
      </c>
      <c r="AH9" s="38" t="n">
        <f aca="false">Z9/100</f>
        <v>0.00920586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941.2048</v>
      </c>
      <c r="I10" s="57" t="n">
        <f aca="false">V10</f>
        <v>39.3409</v>
      </c>
      <c r="J10" s="57" t="n">
        <f aca="false">T10</f>
        <v>22941.2048</v>
      </c>
      <c r="K10" s="57" t="n">
        <f aca="false">W10</f>
        <v>40.319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90.25</v>
      </c>
      <c r="Q10" s="58" t="n">
        <v>26.988</v>
      </c>
      <c r="R10" s="58" t="n">
        <f aca="false">P10/3600</f>
        <v>0.636180555555556</v>
      </c>
      <c r="S10" s="56"/>
      <c r="T10" s="82" t="n">
        <v>22941.2048</v>
      </c>
      <c r="U10" s="82" t="n">
        <v>33.8065</v>
      </c>
      <c r="V10" s="82" t="n">
        <v>39.3409</v>
      </c>
      <c r="W10" s="82" t="n">
        <v>40.3194</v>
      </c>
      <c r="X10" s="58" t="n">
        <v>3141.63</v>
      </c>
      <c r="Y10" s="58" t="n">
        <v>46.623</v>
      </c>
      <c r="Z10" s="51" t="n">
        <f aca="false">X10/3600</f>
        <v>0.872675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636180555555556</v>
      </c>
      <c r="AG10" s="38" t="n">
        <f aca="false">Y10/100</f>
        <v>0.46623</v>
      </c>
      <c r="AH10" s="38" t="n">
        <f aca="false">Z10/100</f>
        <v>0.008726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6010.8592</v>
      </c>
      <c r="I11" s="50" t="n">
        <f aca="false">V11</f>
        <v>40.799</v>
      </c>
      <c r="J11" s="50" t="n">
        <f aca="false">T11</f>
        <v>506010.8592</v>
      </c>
      <c r="K11" s="50" t="n">
        <f aca="false">W11</f>
        <v>40.0071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39.57</v>
      </c>
      <c r="Q11" s="52" t="n">
        <v>106.377</v>
      </c>
      <c r="R11" s="51" t="n">
        <f aca="false">P11/3600</f>
        <v>2.03876944444444</v>
      </c>
      <c r="S11" s="53"/>
      <c r="T11" s="81" t="n">
        <v>506010.8592</v>
      </c>
      <c r="U11" s="81" t="n">
        <v>41.9899</v>
      </c>
      <c r="V11" s="81" t="n">
        <v>40.799</v>
      </c>
      <c r="W11" s="81" t="n">
        <v>40.0071</v>
      </c>
      <c r="X11" s="51" t="n">
        <v>9186.61</v>
      </c>
      <c r="Y11" s="52" t="n">
        <v>106.377</v>
      </c>
      <c r="Z11" s="51" t="n">
        <f aca="false">X11/3600</f>
        <v>2.5518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03876944444444</v>
      </c>
      <c r="AG11" s="38" t="n">
        <f aca="false">Y11/100</f>
        <v>1.06377</v>
      </c>
      <c r="AH11" s="38" t="n">
        <f aca="false">Z11/100</f>
        <v>0.0255183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5254.8128</v>
      </c>
      <c r="I12" s="50" t="n">
        <f aca="false">V12</f>
        <v>38.3897</v>
      </c>
      <c r="J12" s="50" t="n">
        <f aca="false">T12</f>
        <v>275254.8128</v>
      </c>
      <c r="K12" s="50" t="n">
        <f aca="false">W12</f>
        <v>37.024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475.29</v>
      </c>
      <c r="Q12" s="52" t="n">
        <v>75.488</v>
      </c>
      <c r="R12" s="51" t="n">
        <f aca="false">P12/3600</f>
        <v>1.79869166666667</v>
      </c>
      <c r="S12" s="53"/>
      <c r="T12" s="81" t="n">
        <v>275254.8128</v>
      </c>
      <c r="U12" s="81" t="n">
        <v>37.5425</v>
      </c>
      <c r="V12" s="81" t="n">
        <v>38.3897</v>
      </c>
      <c r="W12" s="81" t="n">
        <v>37.024</v>
      </c>
      <c r="X12" s="51" t="n">
        <v>7375.36</v>
      </c>
      <c r="Y12" s="51" t="n">
        <v>119.981</v>
      </c>
      <c r="Z12" s="51" t="n">
        <f aca="false">X12/3600</f>
        <v>2.04871111111111</v>
      </c>
      <c r="AA12" s="53"/>
      <c r="AB12" s="53"/>
      <c r="AC12" s="53"/>
      <c r="AE12" s="38" t="n">
        <f aca="false">Q12/100</f>
        <v>0.75488</v>
      </c>
      <c r="AF12" s="38" t="n">
        <f aca="false">R12/100</f>
        <v>0.0179869166666667</v>
      </c>
      <c r="AG12" s="38" t="n">
        <f aca="false">Y12/100</f>
        <v>1.19981</v>
      </c>
      <c r="AH12" s="38" t="n">
        <f aca="false">Z12/100</f>
        <v>0.020487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9825.2608</v>
      </c>
      <c r="I13" s="50" t="n">
        <f aca="false">V13</f>
        <v>36.5823</v>
      </c>
      <c r="J13" s="50" t="n">
        <f aca="false">T13</f>
        <v>159825.2608</v>
      </c>
      <c r="K13" s="50" t="n">
        <f aca="false">W13</f>
        <v>35.347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119.02</v>
      </c>
      <c r="Q13" s="52" t="n">
        <v>59.717</v>
      </c>
      <c r="R13" s="51" t="n">
        <f aca="false">P13/3600</f>
        <v>1.42195</v>
      </c>
      <c r="S13" s="53"/>
      <c r="T13" s="81" t="n">
        <v>159825.2608</v>
      </c>
      <c r="U13" s="81" t="n">
        <v>33.9444</v>
      </c>
      <c r="V13" s="81" t="n">
        <v>36.5823</v>
      </c>
      <c r="W13" s="81" t="n">
        <v>35.3472</v>
      </c>
      <c r="X13" s="51" t="n">
        <v>8171.95</v>
      </c>
      <c r="Y13" s="51" t="n">
        <v>106.299</v>
      </c>
      <c r="Z13" s="51" t="n">
        <f aca="false">X13/3600</f>
        <v>2.26998611111111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42195</v>
      </c>
      <c r="AG13" s="38" t="n">
        <f aca="false">Y13/100</f>
        <v>1.06299</v>
      </c>
      <c r="AH13" s="38" t="n">
        <f aca="false">Z13/100</f>
        <v>0.0226998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915.7904</v>
      </c>
      <c r="I14" s="57" t="n">
        <f aca="false">V14</f>
        <v>34.8046</v>
      </c>
      <c r="J14" s="57" t="n">
        <f aca="false">T14</f>
        <v>79915.7904</v>
      </c>
      <c r="K14" s="57" t="n">
        <f aca="false">W14</f>
        <v>33.6977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540.02</v>
      </c>
      <c r="Q14" s="58" t="n">
        <v>52.182</v>
      </c>
      <c r="R14" s="58" t="n">
        <f aca="false">P14/3600</f>
        <v>1.26111666666667</v>
      </c>
      <c r="S14" s="56"/>
      <c r="T14" s="82" t="n">
        <v>79915.7904</v>
      </c>
      <c r="U14" s="82" t="n">
        <v>30.1016</v>
      </c>
      <c r="V14" s="82" t="n">
        <v>34.8046</v>
      </c>
      <c r="W14" s="82" t="n">
        <v>33.6977</v>
      </c>
      <c r="X14" s="58" t="n">
        <v>6129.38</v>
      </c>
      <c r="Y14" s="58" t="n">
        <v>99.139</v>
      </c>
      <c r="Z14" s="51" t="n">
        <f aca="false">X14/3600</f>
        <v>1.70260555555556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26111666666667</v>
      </c>
      <c r="AG14" s="38" t="n">
        <f aca="false">Y14/100</f>
        <v>0.99139</v>
      </c>
      <c r="AH14" s="38" t="n">
        <f aca="false">Z14/100</f>
        <v>0.0170260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0564.4704</v>
      </c>
      <c r="I15" s="50" t="n">
        <f aca="false">V15</f>
        <v>46.5396</v>
      </c>
      <c r="J15" s="50" t="n">
        <f aca="false">T15</f>
        <v>110564.4704</v>
      </c>
      <c r="K15" s="50" t="n">
        <f aca="false">W15</f>
        <v>46.1752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98.45</v>
      </c>
      <c r="Q15" s="52" t="n">
        <v>55.848</v>
      </c>
      <c r="R15" s="51" t="n">
        <f aca="false">P15/3600</f>
        <v>1.27734722222222</v>
      </c>
      <c r="S15" s="53"/>
      <c r="T15" s="83" t="n">
        <v>110564.4704</v>
      </c>
      <c r="U15" s="83" t="n">
        <v>43.2972</v>
      </c>
      <c r="V15" s="83" t="n">
        <v>46.5396</v>
      </c>
      <c r="W15" s="83" t="n">
        <v>46.1752</v>
      </c>
      <c r="X15" s="51" t="n">
        <v>7530.14</v>
      </c>
      <c r="Y15" s="51" t="n">
        <v>91.761</v>
      </c>
      <c r="Z15" s="51" t="n">
        <f aca="false">X15/3600</f>
        <v>2.0917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27734722222222</v>
      </c>
      <c r="AG15" s="38" t="n">
        <f aca="false">Y15/100</f>
        <v>0.91761</v>
      </c>
      <c r="AH15" s="38" t="n">
        <f aca="false">Z15/100</f>
        <v>0.0209170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3474.8048</v>
      </c>
      <c r="I16" s="50" t="n">
        <f aca="false">V16</f>
        <v>45.7773</v>
      </c>
      <c r="J16" s="50" t="n">
        <f aca="false">T16</f>
        <v>53474.8048</v>
      </c>
      <c r="K16" s="50" t="n">
        <f aca="false">W16</f>
        <v>45.487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548.97</v>
      </c>
      <c r="Q16" s="52" t="n">
        <v>44.397</v>
      </c>
      <c r="R16" s="51" t="n">
        <f aca="false">P16/3600</f>
        <v>1.26360277777778</v>
      </c>
      <c r="S16" s="53"/>
      <c r="T16" s="81" t="n">
        <v>53474.8048</v>
      </c>
      <c r="U16" s="81" t="n">
        <v>41.1471</v>
      </c>
      <c r="V16" s="81" t="n">
        <v>45.7773</v>
      </c>
      <c r="W16" s="81" t="n">
        <v>45.4874</v>
      </c>
      <c r="X16" s="51" t="n">
        <v>5639.25</v>
      </c>
      <c r="Y16" s="51" t="n">
        <v>78.376</v>
      </c>
      <c r="Z16" s="51" t="n">
        <f aca="false">X16/3600</f>
        <v>1.56645833333333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26360277777778</v>
      </c>
      <c r="AG16" s="38" t="n">
        <f aca="false">Y16/100</f>
        <v>0.78376</v>
      </c>
      <c r="AH16" s="38" t="n">
        <f aca="false">Z16/100</f>
        <v>0.015664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188.056</v>
      </c>
      <c r="I17" s="50" t="n">
        <f aca="false">V17</f>
        <v>45.1835</v>
      </c>
      <c r="J17" s="50" t="n">
        <f aca="false">T17</f>
        <v>29188.056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48.68</v>
      </c>
      <c r="Q17" s="52" t="n">
        <v>39.78</v>
      </c>
      <c r="R17" s="51" t="n">
        <f aca="false">P17/3600</f>
        <v>1.18018888888889</v>
      </c>
      <c r="S17" s="53"/>
      <c r="T17" s="81" t="n">
        <v>29188.056</v>
      </c>
      <c r="U17" s="81" t="n">
        <v>39.5758</v>
      </c>
      <c r="V17" s="81" t="n">
        <v>45.1835</v>
      </c>
      <c r="W17" s="81" t="n">
        <v>45.0374</v>
      </c>
      <c r="X17" s="51" t="n">
        <v>5286.22</v>
      </c>
      <c r="Y17" s="51" t="n">
        <v>67.019</v>
      </c>
      <c r="Z17" s="51" t="n">
        <f aca="false">X17/3600</f>
        <v>1.46839444444444</v>
      </c>
      <c r="AA17" s="53"/>
      <c r="AB17" s="53"/>
      <c r="AC17" s="53"/>
      <c r="AE17" s="38" t="n">
        <f aca="false">Q17/100</f>
        <v>0.3978</v>
      </c>
      <c r="AF17" s="38" t="n">
        <f aca="false">R17/100</f>
        <v>0.0118018888888889</v>
      </c>
      <c r="AG17" s="38" t="n">
        <f aca="false">Y17/100</f>
        <v>0.67019</v>
      </c>
      <c r="AH17" s="38" t="n">
        <f aca="false">Z17/100</f>
        <v>0.0146839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225.3216</v>
      </c>
      <c r="I18" s="57" t="n">
        <f aca="false">V18</f>
        <v>44.5814</v>
      </c>
      <c r="J18" s="57" t="n">
        <f aca="false">T18</f>
        <v>16225.3216</v>
      </c>
      <c r="K18" s="57" t="n">
        <f aca="false">W18</f>
        <v>44.489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079.37</v>
      </c>
      <c r="Q18" s="58" t="n">
        <v>36.675</v>
      </c>
      <c r="R18" s="58" t="n">
        <f aca="false">P18/3600</f>
        <v>1.13315833333333</v>
      </c>
      <c r="S18" s="56"/>
      <c r="T18" s="82" t="n">
        <v>16225.3216</v>
      </c>
      <c r="U18" s="82" t="n">
        <v>37.8717</v>
      </c>
      <c r="V18" s="82" t="n">
        <v>44.5814</v>
      </c>
      <c r="W18" s="82" t="n">
        <v>44.489</v>
      </c>
      <c r="X18" s="58" t="n">
        <v>4995.3</v>
      </c>
      <c r="Y18" s="58" t="n">
        <v>54.632</v>
      </c>
      <c r="Z18" s="51" t="n">
        <f aca="false">X18/3600</f>
        <v>1.38758333333333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13315833333333</v>
      </c>
      <c r="AG18" s="38" t="n">
        <f aca="false">Y18/100</f>
        <v>0.54632</v>
      </c>
      <c r="AH18" s="38" t="n">
        <f aca="false">Z18/100</f>
        <v>0.0138758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697.1968</v>
      </c>
      <c r="I19" s="50" t="n">
        <f aca="false">V19</f>
        <v>44.3782</v>
      </c>
      <c r="J19" s="50" t="n">
        <f aca="false">T19</f>
        <v>24697.1968</v>
      </c>
      <c r="K19" s="50" t="n">
        <f aca="false">W19</f>
        <v>45.811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90.93</v>
      </c>
      <c r="Q19" s="52" t="n">
        <v>23.228</v>
      </c>
      <c r="R19" s="51" t="n">
        <f aca="false">P19/3600</f>
        <v>0.608591666666667</v>
      </c>
      <c r="S19" s="53"/>
      <c r="T19" s="81" t="n">
        <v>24697.1968</v>
      </c>
      <c r="U19" s="81" t="n">
        <v>42.5996</v>
      </c>
      <c r="V19" s="81" t="n">
        <v>44.3782</v>
      </c>
      <c r="W19" s="81" t="n">
        <v>45.8117</v>
      </c>
      <c r="X19" s="51" t="n">
        <v>3142.29</v>
      </c>
      <c r="Y19" s="51" t="n">
        <v>39.811</v>
      </c>
      <c r="Z19" s="51" t="n">
        <f aca="false">X19/3600</f>
        <v>0.87285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608591666666667</v>
      </c>
      <c r="AG19" s="38" t="n">
        <f aca="false">Y19/100</f>
        <v>0.39811</v>
      </c>
      <c r="AH19" s="38" t="n">
        <f aca="false">Z19/100</f>
        <v>0.00872858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379.1008</v>
      </c>
      <c r="I20" s="50" t="n">
        <f aca="false">V20</f>
        <v>42.6249</v>
      </c>
      <c r="J20" s="50" t="n">
        <f aca="false">T20</f>
        <v>13379.1008</v>
      </c>
      <c r="K20" s="50" t="n">
        <f aca="false">W20</f>
        <v>43.63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57.29</v>
      </c>
      <c r="Q20" s="52" t="n">
        <v>18.813</v>
      </c>
      <c r="R20" s="51" t="n">
        <f aca="false">P20/3600</f>
        <v>0.543691666666667</v>
      </c>
      <c r="S20" s="53"/>
      <c r="T20" s="81" t="n">
        <v>13379.1008</v>
      </c>
      <c r="U20" s="81" t="n">
        <v>40.8515</v>
      </c>
      <c r="V20" s="81" t="n">
        <v>42.6249</v>
      </c>
      <c r="W20" s="81" t="n">
        <v>43.638</v>
      </c>
      <c r="X20" s="51" t="n">
        <v>2363.18</v>
      </c>
      <c r="Y20" s="51" t="n">
        <v>34.819</v>
      </c>
      <c r="Z20" s="51" t="n">
        <f aca="false">X20/3600</f>
        <v>0.656438888888889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543691666666667</v>
      </c>
      <c r="AG20" s="38" t="n">
        <f aca="false">Y20/100</f>
        <v>0.34819</v>
      </c>
      <c r="AH20" s="38" t="n">
        <f aca="false">Z20/100</f>
        <v>0.0065643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358.4184</v>
      </c>
      <c r="I21" s="50" t="n">
        <f aca="false">V21</f>
        <v>41.0058</v>
      </c>
      <c r="J21" s="50" t="n">
        <f aca="false">T21</f>
        <v>7358.4184</v>
      </c>
      <c r="K21" s="50" t="n">
        <f aca="false">W21</f>
        <v>41.9718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09.36</v>
      </c>
      <c r="Q21" s="52" t="n">
        <v>16.551</v>
      </c>
      <c r="R21" s="51" t="n">
        <f aca="false">P21/3600</f>
        <v>0.5026</v>
      </c>
      <c r="S21" s="53"/>
      <c r="T21" s="81" t="n">
        <v>7358.4184</v>
      </c>
      <c r="U21" s="81" t="n">
        <v>38.7437</v>
      </c>
      <c r="V21" s="81" t="n">
        <v>41.0058</v>
      </c>
      <c r="W21" s="81" t="n">
        <v>41.9718</v>
      </c>
      <c r="X21" s="51" t="n">
        <v>2241.87</v>
      </c>
      <c r="Y21" s="51" t="n">
        <v>30.841</v>
      </c>
      <c r="Z21" s="51" t="n">
        <f aca="false">X21/3600</f>
        <v>0.622741666666667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5026</v>
      </c>
      <c r="AG21" s="38" t="n">
        <f aca="false">Y21/100</f>
        <v>0.30841</v>
      </c>
      <c r="AH21" s="38" t="n">
        <f aca="false">Z21/100</f>
        <v>0.0062274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76.7088</v>
      </c>
      <c r="I22" s="57" t="n">
        <f aca="false">V22</f>
        <v>39.4825</v>
      </c>
      <c r="J22" s="57" t="n">
        <f aca="false">T22</f>
        <v>4076.7088</v>
      </c>
      <c r="K22" s="57" t="n">
        <f aca="false">W22</f>
        <v>40.752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08.44</v>
      </c>
      <c r="Q22" s="58" t="n">
        <v>14.929</v>
      </c>
      <c r="R22" s="58" t="n">
        <f aca="false">P22/3600</f>
        <v>0.474566666666667</v>
      </c>
      <c r="S22" s="56"/>
      <c r="T22" s="82" t="n">
        <v>4076.7088</v>
      </c>
      <c r="U22" s="82" t="n">
        <v>36.38</v>
      </c>
      <c r="V22" s="82" t="n">
        <v>39.4825</v>
      </c>
      <c r="W22" s="82" t="n">
        <v>40.7522</v>
      </c>
      <c r="X22" s="58" t="n">
        <v>2392.28</v>
      </c>
      <c r="Y22" s="58" t="n">
        <v>27.705</v>
      </c>
      <c r="Z22" s="51" t="n">
        <f aca="false">X22/3600</f>
        <v>0.664522222222222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74566666666667</v>
      </c>
      <c r="AG22" s="38" t="n">
        <f aca="false">Y22/100</f>
        <v>0.27705</v>
      </c>
      <c r="AH22" s="38" t="n">
        <f aca="false">Z22/100</f>
        <v>0.0066452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9225.984</v>
      </c>
      <c r="I23" s="60" t="n">
        <f aca="false">V23</f>
        <v>43.1164</v>
      </c>
      <c r="J23" s="60" t="n">
        <f aca="false">T23</f>
        <v>59225.984</v>
      </c>
      <c r="K23" s="60" t="n">
        <f aca="false">W23</f>
        <v>43.9754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78.24</v>
      </c>
      <c r="Q23" s="52" t="n">
        <v>38.532</v>
      </c>
      <c r="R23" s="59" t="n">
        <f aca="false">P23/3600</f>
        <v>0.632844444444444</v>
      </c>
      <c r="S23" s="61"/>
      <c r="T23" s="83" t="n">
        <v>59225.984</v>
      </c>
      <c r="U23" s="83" t="n">
        <v>41.7032</v>
      </c>
      <c r="V23" s="83" t="n">
        <v>43.1164</v>
      </c>
      <c r="W23" s="83" t="n">
        <v>43.9754</v>
      </c>
      <c r="X23" s="59" t="n">
        <v>2941.37</v>
      </c>
      <c r="Y23" s="59" t="n">
        <v>68.32</v>
      </c>
      <c r="Z23" s="51" t="n">
        <f aca="false">X23/3600</f>
        <v>0.81704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32844444444445</v>
      </c>
      <c r="AG23" s="38" t="n">
        <f aca="false">Y23/100</f>
        <v>0.6832</v>
      </c>
      <c r="AH23" s="38" t="n">
        <f aca="false">Z23/100</f>
        <v>0.0081704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289.8552</v>
      </c>
      <c r="I24" s="50" t="n">
        <f aca="false">V24</f>
        <v>40.6318</v>
      </c>
      <c r="J24" s="50" t="n">
        <f aca="false">T24</f>
        <v>32289.8552</v>
      </c>
      <c r="K24" s="50" t="n">
        <f aca="false">W24</f>
        <v>41.4165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03.78</v>
      </c>
      <c r="Q24" s="52" t="n">
        <v>30.825</v>
      </c>
      <c r="R24" s="51" t="n">
        <f aca="false">P24/3600</f>
        <v>0.612161111111111</v>
      </c>
      <c r="S24" s="53"/>
      <c r="T24" s="81" t="n">
        <v>32289.8552</v>
      </c>
      <c r="U24" s="81" t="n">
        <v>38.4746</v>
      </c>
      <c r="V24" s="81" t="n">
        <v>40.6318</v>
      </c>
      <c r="W24" s="81" t="n">
        <v>41.4165</v>
      </c>
      <c r="X24" s="51" t="n">
        <v>5382.06</v>
      </c>
      <c r="Y24" s="51" t="n">
        <v>50.731</v>
      </c>
      <c r="Z24" s="51" t="n">
        <f aca="false">X24/3600</f>
        <v>1.49501666666667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612161111111111</v>
      </c>
      <c r="AG24" s="38" t="n">
        <f aca="false">Y24/100</f>
        <v>0.50731</v>
      </c>
      <c r="AH24" s="38" t="n">
        <f aca="false">Z24/100</f>
        <v>0.014950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196.7464</v>
      </c>
      <c r="I25" s="50" t="n">
        <f aca="false">V25</f>
        <v>38.5912</v>
      </c>
      <c r="J25" s="50" t="n">
        <f aca="false">T25</f>
        <v>16196.7464</v>
      </c>
      <c r="K25" s="50" t="n">
        <f aca="false">W25</f>
        <v>39.711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58.96</v>
      </c>
      <c r="Q25" s="52" t="n">
        <v>24.211</v>
      </c>
      <c r="R25" s="51" t="n">
        <f aca="false">P25/3600</f>
        <v>0.544155555555556</v>
      </c>
      <c r="S25" s="53"/>
      <c r="T25" s="81" t="n">
        <v>16196.7464</v>
      </c>
      <c r="U25" s="81" t="n">
        <v>35.3407</v>
      </c>
      <c r="V25" s="81" t="n">
        <v>38.5912</v>
      </c>
      <c r="W25" s="81" t="n">
        <v>39.711</v>
      </c>
      <c r="X25" s="51" t="n">
        <v>2409.86</v>
      </c>
      <c r="Y25" s="51" t="n">
        <v>41.278</v>
      </c>
      <c r="Z25" s="51" t="n">
        <f aca="false">X25/3600</f>
        <v>0.669405555555556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544155555555556</v>
      </c>
      <c r="AG25" s="38" t="n">
        <f aca="false">Y25/100</f>
        <v>0.41278</v>
      </c>
      <c r="AH25" s="38" t="n">
        <f aca="false">Z25/100</f>
        <v>0.0066940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718.0048</v>
      </c>
      <c r="I26" s="57" t="n">
        <f aca="false">V26</f>
        <v>36.7882</v>
      </c>
      <c r="J26" s="57" t="n">
        <f aca="false">T26</f>
        <v>7718.0048</v>
      </c>
      <c r="K26" s="57" t="n">
        <f aca="false">W26</f>
        <v>38.569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98.14</v>
      </c>
      <c r="Q26" s="58" t="n">
        <v>18.969</v>
      </c>
      <c r="R26" s="58" t="n">
        <f aca="false">P26/3600</f>
        <v>0.499483333333333</v>
      </c>
      <c r="S26" s="56"/>
      <c r="T26" s="82" t="n">
        <v>7718.0048</v>
      </c>
      <c r="U26" s="82" t="n">
        <v>32.548</v>
      </c>
      <c r="V26" s="82" t="n">
        <v>36.7882</v>
      </c>
      <c r="W26" s="82" t="n">
        <v>38.5695</v>
      </c>
      <c r="X26" s="58" t="n">
        <v>2442.86</v>
      </c>
      <c r="Y26" s="58" t="n">
        <v>20.951</v>
      </c>
      <c r="Z26" s="51" t="n">
        <f aca="false">X26/3600</f>
        <v>0.678572222222222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99483333333333</v>
      </c>
      <c r="AG26" s="38" t="n">
        <f aca="false">Y26/100</f>
        <v>0.20951</v>
      </c>
      <c r="AH26" s="38" t="n">
        <f aca="false">Z26/100</f>
        <v>0.0067857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659.2824</v>
      </c>
      <c r="I27" s="60" t="n">
        <f aca="false">V27</f>
        <v>41.6007</v>
      </c>
      <c r="J27" s="60" t="n">
        <f aca="false">T27</f>
        <v>112659.2824</v>
      </c>
      <c r="K27" s="60" t="n">
        <f aca="false">W27</f>
        <v>44.0206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287.29</v>
      </c>
      <c r="Q27" s="52" t="n">
        <v>76.315</v>
      </c>
      <c r="R27" s="59" t="n">
        <f aca="false">P27/3600</f>
        <v>1.46869166666667</v>
      </c>
      <c r="S27" s="61"/>
      <c r="T27" s="83" t="n">
        <v>112659.2824</v>
      </c>
      <c r="U27" s="83" t="n">
        <v>40.4124</v>
      </c>
      <c r="V27" s="83" t="n">
        <v>41.6007</v>
      </c>
      <c r="W27" s="83" t="n">
        <v>44.0206</v>
      </c>
      <c r="X27" s="59" t="n">
        <v>6779.13</v>
      </c>
      <c r="Y27" s="59" t="n">
        <v>46.067</v>
      </c>
      <c r="Z27" s="51" t="n">
        <f aca="false">X27/3600</f>
        <v>1.8830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46869166666667</v>
      </c>
      <c r="AG27" s="38" t="n">
        <f aca="false">Y27/100</f>
        <v>0.46067</v>
      </c>
      <c r="AH27" s="38" t="n">
        <f aca="false">Z27/100</f>
        <v>0.0188309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846.0728</v>
      </c>
      <c r="I28" s="50" t="n">
        <f aca="false">V28</f>
        <v>39.485</v>
      </c>
      <c r="J28" s="50" t="n">
        <f aca="false">T28</f>
        <v>54846.0728</v>
      </c>
      <c r="K28" s="50" t="n">
        <f aca="false">W28</f>
        <v>42.03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453.06</v>
      </c>
      <c r="Q28" s="52" t="n">
        <v>57.314</v>
      </c>
      <c r="R28" s="51" t="n">
        <f aca="false">P28/3600</f>
        <v>1.23696111111111</v>
      </c>
      <c r="S28" s="53"/>
      <c r="T28" s="81" t="n">
        <v>54846.0728</v>
      </c>
      <c r="U28" s="81" t="n">
        <v>37.8708</v>
      </c>
      <c r="V28" s="81" t="n">
        <v>39.485</v>
      </c>
      <c r="W28" s="81" t="n">
        <v>42.03</v>
      </c>
      <c r="X28" s="51" t="n">
        <v>5362.82</v>
      </c>
      <c r="Y28" s="51" t="n">
        <v>93.117</v>
      </c>
      <c r="Z28" s="51" t="n">
        <f aca="false">X28/3600</f>
        <v>1.48967222222222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23696111111111</v>
      </c>
      <c r="AG28" s="38" t="n">
        <f aca="false">Y28/100</f>
        <v>0.93117</v>
      </c>
      <c r="AH28" s="38" t="n">
        <f aca="false">Z28/100</f>
        <v>0.014896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9021.8136</v>
      </c>
      <c r="I29" s="50" t="n">
        <f aca="false">V29</f>
        <v>38.3075</v>
      </c>
      <c r="J29" s="50" t="n">
        <f aca="false">T29</f>
        <v>29021.8136</v>
      </c>
      <c r="K29" s="50" t="n">
        <f aca="false">W29</f>
        <v>40.249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34.91</v>
      </c>
      <c r="Q29" s="52" t="n">
        <v>47.533</v>
      </c>
      <c r="R29" s="51" t="n">
        <f aca="false">P29/3600</f>
        <v>1.12080833333333</v>
      </c>
      <c r="S29" s="53"/>
      <c r="T29" s="81" t="n">
        <v>29021.8136</v>
      </c>
      <c r="U29" s="81" t="n">
        <v>35.5579</v>
      </c>
      <c r="V29" s="81" t="n">
        <v>38.3075</v>
      </c>
      <c r="W29" s="81" t="n">
        <v>40.2494</v>
      </c>
      <c r="X29" s="51" t="n">
        <v>5497.18</v>
      </c>
      <c r="Y29" s="51" t="n">
        <v>84.334</v>
      </c>
      <c r="Z29" s="51" t="n">
        <f aca="false">X29/3600</f>
        <v>1.52699444444444</v>
      </c>
      <c r="AA29" s="53"/>
      <c r="AB29" s="53"/>
      <c r="AC29" s="53"/>
      <c r="AE29" s="38" t="n">
        <f aca="false">Q29/100</f>
        <v>0.47533</v>
      </c>
      <c r="AF29" s="38" t="n">
        <f aca="false">R29/100</f>
        <v>0.0112080833333333</v>
      </c>
      <c r="AG29" s="38" t="n">
        <f aca="false">Y29/100</f>
        <v>0.84334</v>
      </c>
      <c r="AH29" s="38" t="n">
        <f aca="false">Z29/100</f>
        <v>0.015269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456.1816</v>
      </c>
      <c r="I30" s="57" t="n">
        <f aca="false">V30</f>
        <v>37.0705</v>
      </c>
      <c r="J30" s="57" t="n">
        <f aca="false">T30</f>
        <v>15456.1816</v>
      </c>
      <c r="K30" s="57" t="n">
        <f aca="false">W30</f>
        <v>38.34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3.43</v>
      </c>
      <c r="Q30" s="58" t="n">
        <v>40.263</v>
      </c>
      <c r="R30" s="58" t="n">
        <f aca="false">P30/3600</f>
        <v>1.04261944444444</v>
      </c>
      <c r="S30" s="56"/>
      <c r="T30" s="82" t="n">
        <v>15456.1816</v>
      </c>
      <c r="U30" s="82" t="n">
        <v>33.1671</v>
      </c>
      <c r="V30" s="82" t="n">
        <v>37.0705</v>
      </c>
      <c r="W30" s="82" t="n">
        <v>38.34</v>
      </c>
      <c r="X30" s="58" t="n">
        <v>5188.46</v>
      </c>
      <c r="Y30" s="58" t="n">
        <v>48.033</v>
      </c>
      <c r="Z30" s="51" t="n">
        <f aca="false">X30/3600</f>
        <v>1.44123888888889</v>
      </c>
      <c r="AA30" s="56"/>
      <c r="AB30" s="56"/>
      <c r="AC30" s="56"/>
      <c r="AE30" s="38" t="n">
        <f aca="false">Q30/100</f>
        <v>0.40263</v>
      </c>
      <c r="AF30" s="38" t="n">
        <f aca="false">R30/100</f>
        <v>0.0104261944444444</v>
      </c>
      <c r="AG30" s="38" t="n">
        <f aca="false">Y30/100</f>
        <v>0.48033</v>
      </c>
      <c r="AH30" s="38" t="n">
        <f aca="false">Z30/100</f>
        <v>0.0144123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5456.5728</v>
      </c>
      <c r="I31" s="62" t="n">
        <f aca="false">V31</f>
        <v>44.4316</v>
      </c>
      <c r="J31" s="62" t="n">
        <f aca="false">T31</f>
        <v>75456.5728</v>
      </c>
      <c r="K31" s="62" t="n">
        <f aca="false">W31</f>
        <v>45.9729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862.37</v>
      </c>
      <c r="Q31" s="52" t="n">
        <v>66.16</v>
      </c>
      <c r="R31" s="59" t="n">
        <f aca="false">P31/3600</f>
        <v>1.35065833333333</v>
      </c>
      <c r="S31" s="61"/>
      <c r="T31" s="83" t="n">
        <v>75456.5728</v>
      </c>
      <c r="U31" s="83" t="n">
        <v>41.0642</v>
      </c>
      <c r="V31" s="83" t="n">
        <v>44.4316</v>
      </c>
      <c r="W31" s="83" t="n">
        <v>45.9729</v>
      </c>
      <c r="X31" s="59" t="n">
        <v>6342.92</v>
      </c>
      <c r="Y31" s="59" t="n">
        <v>83.773</v>
      </c>
      <c r="Z31" s="51" t="n">
        <f aca="false">X31/3600</f>
        <v>1.7619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35065833333333</v>
      </c>
      <c r="AG31" s="38" t="n">
        <f aca="false">Y31/100</f>
        <v>0.83773</v>
      </c>
      <c r="AH31" s="38" t="n">
        <f aca="false">Z31/100</f>
        <v>0.017619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820.5336</v>
      </c>
      <c r="I32" s="63" t="n">
        <f aca="false">V32</f>
        <v>42.9368</v>
      </c>
      <c r="J32" s="63" t="n">
        <f aca="false">T32</f>
        <v>32820.5336</v>
      </c>
      <c r="K32" s="63" t="n">
        <f aca="false">W32</f>
        <v>43.875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162.02</v>
      </c>
      <c r="Q32" s="52" t="n">
        <v>49.779</v>
      </c>
      <c r="R32" s="51" t="n">
        <f aca="false">P32/3600</f>
        <v>1.15611666666667</v>
      </c>
      <c r="S32" s="53"/>
      <c r="T32" s="81" t="n">
        <v>32820.5336</v>
      </c>
      <c r="U32" s="81" t="n">
        <v>38.6145</v>
      </c>
      <c r="V32" s="81" t="n">
        <v>42.9368</v>
      </c>
      <c r="W32" s="81" t="n">
        <v>43.8751</v>
      </c>
      <c r="X32" s="51" t="n">
        <v>6133.29</v>
      </c>
      <c r="Y32" s="51" t="n">
        <v>83.445</v>
      </c>
      <c r="Z32" s="51" t="n">
        <f aca="false">X32/3600</f>
        <v>1.70369166666667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15611666666667</v>
      </c>
      <c r="AG32" s="38" t="n">
        <f aca="false">Y32/100</f>
        <v>0.83445</v>
      </c>
      <c r="AH32" s="38" t="n">
        <f aca="false">Z32/100</f>
        <v>0.017036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926.0944</v>
      </c>
      <c r="I33" s="63" t="n">
        <f aca="false">V33</f>
        <v>41.5072</v>
      </c>
      <c r="J33" s="63" t="n">
        <f aca="false">T33</f>
        <v>16926.0944</v>
      </c>
      <c r="K33" s="63" t="n">
        <f aca="false">W33</f>
        <v>41.917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794.29</v>
      </c>
      <c r="Q33" s="52" t="n">
        <v>41.184</v>
      </c>
      <c r="R33" s="51" t="n">
        <f aca="false">P33/3600</f>
        <v>1.05396944444444</v>
      </c>
      <c r="S33" s="53"/>
      <c r="T33" s="81" t="n">
        <v>16926.0944</v>
      </c>
      <c r="U33" s="81" t="n">
        <v>36.7984</v>
      </c>
      <c r="V33" s="81" t="n">
        <v>41.5072</v>
      </c>
      <c r="W33" s="81" t="n">
        <v>41.9176</v>
      </c>
      <c r="X33" s="51" t="n">
        <v>5771.15</v>
      </c>
      <c r="Y33" s="51" t="n">
        <v>75.348</v>
      </c>
      <c r="Z33" s="51" t="n">
        <f aca="false">X33/3600</f>
        <v>1.60309722222222</v>
      </c>
      <c r="AA33" s="53"/>
      <c r="AB33" s="53"/>
      <c r="AC33" s="53"/>
      <c r="AE33" s="38" t="n">
        <f aca="false">Q33/100</f>
        <v>0.41184</v>
      </c>
      <c r="AF33" s="38" t="n">
        <f aca="false">R33/100</f>
        <v>0.0105396944444444</v>
      </c>
      <c r="AG33" s="38" t="n">
        <f aca="false">Y33/100</f>
        <v>0.75348</v>
      </c>
      <c r="AH33" s="38" t="n">
        <f aca="false">Z33/100</f>
        <v>0.016030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476.068</v>
      </c>
      <c r="I34" s="64" t="n">
        <f aca="false">V34</f>
        <v>39.9345</v>
      </c>
      <c r="J34" s="64" t="n">
        <f aca="false">T34</f>
        <v>9476.068</v>
      </c>
      <c r="K34" s="64" t="n">
        <f aca="false">W34</f>
        <v>39.8382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605.42</v>
      </c>
      <c r="Q34" s="58" t="n">
        <v>36.067</v>
      </c>
      <c r="R34" s="58" t="n">
        <f aca="false">P34/3600</f>
        <v>1.00150555555556</v>
      </c>
      <c r="S34" s="56"/>
      <c r="T34" s="82" t="n">
        <v>9476.068</v>
      </c>
      <c r="U34" s="82" t="n">
        <v>34.8625</v>
      </c>
      <c r="V34" s="82" t="n">
        <v>39.9345</v>
      </c>
      <c r="W34" s="82" t="n">
        <v>39.8382</v>
      </c>
      <c r="X34" s="58" t="n">
        <v>5014.7</v>
      </c>
      <c r="Y34" s="58" t="n">
        <v>67.626</v>
      </c>
      <c r="Z34" s="51" t="n">
        <f aca="false">X34/3600</f>
        <v>1.39297222222222</v>
      </c>
      <c r="AA34" s="56"/>
      <c r="AB34" s="56"/>
      <c r="AC34" s="56"/>
      <c r="AE34" s="38" t="n">
        <f aca="false">Q34/100</f>
        <v>0.36067</v>
      </c>
      <c r="AF34" s="38" t="n">
        <f aca="false">R34/100</f>
        <v>0.0100150555555556</v>
      </c>
      <c r="AG34" s="38" t="n">
        <f aca="false">Y34/100</f>
        <v>0.67626</v>
      </c>
      <c r="AH34" s="38" t="n">
        <f aca="false">Z34/100</f>
        <v>0.013929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147.816</v>
      </c>
      <c r="I35" s="62" t="n">
        <f aca="false">V35</f>
        <v>42.7398</v>
      </c>
      <c r="J35" s="62" t="n">
        <f aca="false">T35</f>
        <v>191147.816</v>
      </c>
      <c r="K35" s="62" t="n">
        <f aca="false">W35</f>
        <v>44.4296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623.28</v>
      </c>
      <c r="Q35" s="52" t="n">
        <v>96.954</v>
      </c>
      <c r="R35" s="59" t="n">
        <f aca="false">P35/3600</f>
        <v>1.8398</v>
      </c>
      <c r="S35" s="61"/>
      <c r="T35" s="83" t="n">
        <v>191147.816</v>
      </c>
      <c r="U35" s="83" t="n">
        <v>41.9708</v>
      </c>
      <c r="V35" s="83" t="n">
        <v>42.7398</v>
      </c>
      <c r="W35" s="83" t="n">
        <v>44.4296</v>
      </c>
      <c r="X35" s="59" t="n">
        <v>8021.19</v>
      </c>
      <c r="Y35" s="59" t="n">
        <v>98.71</v>
      </c>
      <c r="Z35" s="51" t="n">
        <f aca="false">X35/3600</f>
        <v>2.2281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8398</v>
      </c>
      <c r="AG35" s="38" t="n">
        <f aca="false">Y35/100</f>
        <v>0.9871</v>
      </c>
      <c r="AH35" s="38" t="n">
        <f aca="false">Z35/100</f>
        <v>0.0222810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7337.6856</v>
      </c>
      <c r="I36" s="63" t="n">
        <f aca="false">V36</f>
        <v>40.9484</v>
      </c>
      <c r="J36" s="63" t="n">
        <f aca="false">T36</f>
        <v>87337.6856</v>
      </c>
      <c r="K36" s="63" t="n">
        <f aca="false">W36</f>
        <v>43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575.94</v>
      </c>
      <c r="Q36" s="52" t="n">
        <v>76.424</v>
      </c>
      <c r="R36" s="51" t="n">
        <f aca="false">P36/3600</f>
        <v>1.54887222222222</v>
      </c>
      <c r="S36" s="53"/>
      <c r="T36" s="81" t="n">
        <v>87337.6856</v>
      </c>
      <c r="U36" s="81" t="n">
        <v>36.9568</v>
      </c>
      <c r="V36" s="81" t="n">
        <v>40.9484</v>
      </c>
      <c r="W36" s="81" t="n">
        <v>43</v>
      </c>
      <c r="X36" s="51" t="n">
        <v>6632.16</v>
      </c>
      <c r="Y36" s="51" t="n">
        <v>93.21</v>
      </c>
      <c r="Z36" s="51" t="n">
        <f aca="false">X36/3600</f>
        <v>1.84226666666667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54887222222222</v>
      </c>
      <c r="AG36" s="38" t="n">
        <f aca="false">Y36/100</f>
        <v>0.9321</v>
      </c>
      <c r="AH36" s="38" t="n">
        <f aca="false">Z36/100</f>
        <v>0.018422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5684.1048</v>
      </c>
      <c r="I37" s="63" t="n">
        <f aca="false">V37</f>
        <v>39.3792</v>
      </c>
      <c r="J37" s="63" t="n">
        <f aca="false">T37</f>
        <v>45684.1048</v>
      </c>
      <c r="K37" s="63" t="n">
        <f aca="false">W37</f>
        <v>41.713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46.13</v>
      </c>
      <c r="Q37" s="52" t="n">
        <v>63.835</v>
      </c>
      <c r="R37" s="51" t="n">
        <f aca="false">P37/3600</f>
        <v>1.373925</v>
      </c>
      <c r="S37" s="53"/>
      <c r="T37" s="81" t="n">
        <v>45684.1048</v>
      </c>
      <c r="U37" s="81" t="n">
        <v>34.4356</v>
      </c>
      <c r="V37" s="81" t="n">
        <v>39.3792</v>
      </c>
      <c r="W37" s="81" t="n">
        <v>41.7131</v>
      </c>
      <c r="X37" s="51" t="n">
        <v>6057.15</v>
      </c>
      <c r="Y37" s="51" t="n">
        <v>88.876</v>
      </c>
      <c r="Z37" s="51" t="n">
        <f aca="false">X37/3600</f>
        <v>1.68254166666667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373925</v>
      </c>
      <c r="AG37" s="38" t="n">
        <f aca="false">Y37/100</f>
        <v>0.88876</v>
      </c>
      <c r="AH37" s="38" t="n">
        <f aca="false">Z37/100</f>
        <v>0.016825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934.6088</v>
      </c>
      <c r="I38" s="64" t="n">
        <f aca="false">V38</f>
        <v>37.9202</v>
      </c>
      <c r="J38" s="64" t="n">
        <f aca="false">T38</f>
        <v>24934.6088</v>
      </c>
      <c r="K38" s="64" t="n">
        <f aca="false">W38</f>
        <v>40.385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189</v>
      </c>
      <c r="Q38" s="58" t="n">
        <v>54.569</v>
      </c>
      <c r="R38" s="58" t="n">
        <f aca="false">P38/3600</f>
        <v>1.16361111111111</v>
      </c>
      <c r="S38" s="56"/>
      <c r="T38" s="82" t="n">
        <v>24934.6088</v>
      </c>
      <c r="U38" s="82" t="n">
        <v>32.0174</v>
      </c>
      <c r="V38" s="82" t="n">
        <v>37.9202</v>
      </c>
      <c r="W38" s="82" t="n">
        <v>40.385</v>
      </c>
      <c r="X38" s="58" t="n">
        <v>6299.59</v>
      </c>
      <c r="Y38" s="58" t="n">
        <v>98.511</v>
      </c>
      <c r="Z38" s="51" t="n">
        <f aca="false">X38/3600</f>
        <v>1.74988611111111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16361111111111</v>
      </c>
      <c r="AG38" s="38" t="n">
        <f aca="false">Y38/100</f>
        <v>0.98511</v>
      </c>
      <c r="AH38" s="38" t="n">
        <f aca="false">Z38/100</f>
        <v>0.017498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525.8664</v>
      </c>
      <c r="I39" s="62" t="n">
        <f aca="false">V39</f>
        <v>43.8577</v>
      </c>
      <c r="J39" s="62" t="n">
        <f aca="false">T39</f>
        <v>23525.8664</v>
      </c>
      <c r="K39" s="62" t="n">
        <f aca="false">W39</f>
        <v>44.4162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32.18</v>
      </c>
      <c r="Q39" s="52" t="n">
        <v>16.504</v>
      </c>
      <c r="R39" s="59" t="n">
        <f aca="false">P39/3600</f>
        <v>0.286716666666667</v>
      </c>
      <c r="S39" s="61"/>
      <c r="T39" s="83" t="n">
        <v>23525.8664</v>
      </c>
      <c r="U39" s="83" t="n">
        <v>41.6541</v>
      </c>
      <c r="V39" s="83" t="n">
        <v>43.8577</v>
      </c>
      <c r="W39" s="83" t="n">
        <v>44.4162</v>
      </c>
      <c r="X39" s="59" t="n">
        <v>1460.86</v>
      </c>
      <c r="Y39" s="59" t="n">
        <v>22.932</v>
      </c>
      <c r="Z39" s="51" t="n">
        <f aca="false">X39/3600</f>
        <v>0.40579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286716666666667</v>
      </c>
      <c r="AG39" s="38" t="n">
        <f aca="false">Y39/100</f>
        <v>0.22932</v>
      </c>
      <c r="AH39" s="38" t="n">
        <f aca="false">Z39/100</f>
        <v>0.0040579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735.36</v>
      </c>
      <c r="I40" s="63" t="n">
        <f aca="false">V40</f>
        <v>41.0708</v>
      </c>
      <c r="J40" s="63" t="n">
        <f aca="false">T40</f>
        <v>12735.36</v>
      </c>
      <c r="K40" s="63" t="n">
        <f aca="false">W40</f>
        <v>41.300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93.8</v>
      </c>
      <c r="Q40" s="52" t="n">
        <v>13.197</v>
      </c>
      <c r="R40" s="51" t="n">
        <f aca="false">P40/3600</f>
        <v>0.248277777777778</v>
      </c>
      <c r="S40" s="53"/>
      <c r="T40" s="81" t="n">
        <v>12735.36</v>
      </c>
      <c r="U40" s="81" t="n">
        <v>38.2214</v>
      </c>
      <c r="V40" s="81" t="n">
        <v>41.0708</v>
      </c>
      <c r="W40" s="81" t="n">
        <v>41.3009</v>
      </c>
      <c r="X40" s="51" t="n">
        <v>1293.88</v>
      </c>
      <c r="Y40" s="51" t="n">
        <v>21.075</v>
      </c>
      <c r="Z40" s="51" t="n">
        <f aca="false">X40/3600</f>
        <v>0.359411111111111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48277777777778</v>
      </c>
      <c r="AG40" s="38" t="n">
        <f aca="false">Y40/100</f>
        <v>0.21075</v>
      </c>
      <c r="AH40" s="38" t="n">
        <f aca="false">Z40/100</f>
        <v>0.0035941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614.8624</v>
      </c>
      <c r="I41" s="63" t="n">
        <f aca="false">V41</f>
        <v>38.7012</v>
      </c>
      <c r="J41" s="63" t="n">
        <f aca="false">T41</f>
        <v>6614.8624</v>
      </c>
      <c r="K41" s="63" t="n">
        <f aca="false">W41</f>
        <v>38.7207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96.74</v>
      </c>
      <c r="Q41" s="52" t="n">
        <v>10.14</v>
      </c>
      <c r="R41" s="51" t="n">
        <f aca="false">P41/3600</f>
        <v>0.221316666666667</v>
      </c>
      <c r="S41" s="53"/>
      <c r="T41" s="81" t="n">
        <v>6614.8624</v>
      </c>
      <c r="U41" s="81" t="n">
        <v>35.247</v>
      </c>
      <c r="V41" s="81" t="n">
        <v>38.7012</v>
      </c>
      <c r="W41" s="81" t="n">
        <v>38.7207</v>
      </c>
      <c r="X41" s="51" t="n">
        <v>1176.35</v>
      </c>
      <c r="Y41" s="51" t="n">
        <v>18.564</v>
      </c>
      <c r="Z41" s="51" t="n">
        <f aca="false">X41/3600</f>
        <v>0.326763888888889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21316666666667</v>
      </c>
      <c r="AG41" s="38" t="n">
        <f aca="false">Y41/100</f>
        <v>0.18564</v>
      </c>
      <c r="AH41" s="38" t="n">
        <f aca="false">Z41/100</f>
        <v>0.0032676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536.1176</v>
      </c>
      <c r="I42" s="64" t="n">
        <f aca="false">V42</f>
        <v>36.3602</v>
      </c>
      <c r="J42" s="64" t="n">
        <f aca="false">T42</f>
        <v>3536.1176</v>
      </c>
      <c r="K42" s="64" t="n">
        <f aca="false">W42</f>
        <v>36.0338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37.02</v>
      </c>
      <c r="Q42" s="58" t="n">
        <v>8.268</v>
      </c>
      <c r="R42" s="58" t="n">
        <f aca="false">P42/3600</f>
        <v>0.204727777777778</v>
      </c>
      <c r="S42" s="56"/>
      <c r="T42" s="82" t="n">
        <v>3536.1176</v>
      </c>
      <c r="U42" s="82" t="n">
        <v>32.6522</v>
      </c>
      <c r="V42" s="82" t="n">
        <v>36.3602</v>
      </c>
      <c r="W42" s="82" t="n">
        <v>36.0338</v>
      </c>
      <c r="X42" s="58" t="n">
        <v>1089.97</v>
      </c>
      <c r="Y42" s="58" t="n">
        <v>16.583</v>
      </c>
      <c r="Z42" s="51" t="n">
        <f aca="false">X42/3600</f>
        <v>0.302769444444444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04727777777778</v>
      </c>
      <c r="AG42" s="38" t="n">
        <f aca="false">Y42/100</f>
        <v>0.16583</v>
      </c>
      <c r="AH42" s="38" t="n">
        <f aca="false">Z42/100</f>
        <v>0.0030276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6120.2976</v>
      </c>
      <c r="I43" s="62" t="n">
        <f aca="false">V43</f>
        <v>44.0068</v>
      </c>
      <c r="J43" s="62" t="n">
        <f aca="false">T43</f>
        <v>26120.2976</v>
      </c>
      <c r="K43" s="62" t="n">
        <f aca="false">W43</f>
        <v>45.3264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90.15</v>
      </c>
      <c r="Q43" s="52" t="n">
        <v>18.002</v>
      </c>
      <c r="R43" s="59" t="n">
        <f aca="false">P43/3600</f>
        <v>0.330597222222222</v>
      </c>
      <c r="S43" s="61"/>
      <c r="T43" s="83" t="n">
        <v>26120.2976</v>
      </c>
      <c r="U43" s="83" t="n">
        <v>41.9267</v>
      </c>
      <c r="V43" s="83" t="n">
        <v>44.0068</v>
      </c>
      <c r="W43" s="83" t="n">
        <v>45.3264</v>
      </c>
      <c r="X43" s="59" t="n">
        <v>1686.28</v>
      </c>
      <c r="Y43" s="59" t="n">
        <v>24.258</v>
      </c>
      <c r="Z43" s="51" t="n">
        <f aca="false">X43/3600</f>
        <v>0.46841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30597222222222</v>
      </c>
      <c r="AG43" s="38" t="n">
        <f aca="false">Y43/100</f>
        <v>0.24258</v>
      </c>
      <c r="AH43" s="38" t="n">
        <f aca="false">Z43/100</f>
        <v>0.0046841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644.7648</v>
      </c>
      <c r="I44" s="63" t="n">
        <f aca="false">V44</f>
        <v>41.7104</v>
      </c>
      <c r="J44" s="63" t="n">
        <f aca="false">T44</f>
        <v>15644.7648</v>
      </c>
      <c r="K44" s="63" t="n">
        <f aca="false">W44</f>
        <v>42.823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58.74</v>
      </c>
      <c r="Q44" s="52" t="n">
        <v>15.194</v>
      </c>
      <c r="R44" s="51" t="n">
        <f aca="false">P44/3600</f>
        <v>0.294094444444444</v>
      </c>
      <c r="S44" s="53"/>
      <c r="T44" s="81" t="n">
        <v>15644.7648</v>
      </c>
      <c r="U44" s="81" t="n">
        <v>38.9637</v>
      </c>
      <c r="V44" s="81" t="n">
        <v>41.7104</v>
      </c>
      <c r="W44" s="81" t="n">
        <v>42.8237</v>
      </c>
      <c r="X44" s="51" t="n">
        <v>1342.64</v>
      </c>
      <c r="Y44" s="51" t="n">
        <v>23.915</v>
      </c>
      <c r="Z44" s="51" t="n">
        <f aca="false">X44/3600</f>
        <v>0.372955555555556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294094444444444</v>
      </c>
      <c r="AG44" s="38" t="n">
        <f aca="false">Y44/100</f>
        <v>0.23915</v>
      </c>
      <c r="AH44" s="38" t="n">
        <f aca="false">Z44/100</f>
        <v>0.0037295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9074.0304</v>
      </c>
      <c r="I45" s="63" t="n">
        <f aca="false">V45</f>
        <v>39.6942</v>
      </c>
      <c r="J45" s="63" t="n">
        <f aca="false">T45</f>
        <v>9074.0304</v>
      </c>
      <c r="K45" s="63" t="n">
        <f aca="false">W45</f>
        <v>40.653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67.57</v>
      </c>
      <c r="Q45" s="52" t="n">
        <v>12.916</v>
      </c>
      <c r="R45" s="51" t="n">
        <f aca="false">P45/3600</f>
        <v>0.268769444444444</v>
      </c>
      <c r="S45" s="53"/>
      <c r="T45" s="81" t="n">
        <v>9074.0304</v>
      </c>
      <c r="U45" s="81" t="n">
        <v>35.8858</v>
      </c>
      <c r="V45" s="81" t="n">
        <v>39.6942</v>
      </c>
      <c r="W45" s="81" t="n">
        <v>40.6536</v>
      </c>
      <c r="X45" s="51" t="n">
        <v>1414.9</v>
      </c>
      <c r="Y45" s="51" t="n">
        <v>22.417</v>
      </c>
      <c r="Z45" s="51" t="n">
        <f aca="false">X45/3600</f>
        <v>0.393027777777778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68769444444444</v>
      </c>
      <c r="AG45" s="38" t="n">
        <f aca="false">Y45/100</f>
        <v>0.22417</v>
      </c>
      <c r="AH45" s="38" t="n">
        <f aca="false">Z45/100</f>
        <v>0.0039302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156.428</v>
      </c>
      <c r="I46" s="64" t="n">
        <f aca="false">V46</f>
        <v>37.6747</v>
      </c>
      <c r="J46" s="64" t="n">
        <f aca="false">T46</f>
        <v>5156.428</v>
      </c>
      <c r="K46" s="64" t="n">
        <f aca="false">W46</f>
        <v>38.5332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94.79</v>
      </c>
      <c r="Q46" s="58" t="n">
        <v>10.92</v>
      </c>
      <c r="R46" s="58" t="n">
        <f aca="false">P46/3600</f>
        <v>0.220775</v>
      </c>
      <c r="S46" s="56"/>
      <c r="T46" s="82" t="n">
        <v>5156.428</v>
      </c>
      <c r="U46" s="82" t="n">
        <v>32.8483</v>
      </c>
      <c r="V46" s="82" t="n">
        <v>37.6747</v>
      </c>
      <c r="W46" s="82" t="n">
        <v>38.5332</v>
      </c>
      <c r="X46" s="58" t="n">
        <v>1336.35</v>
      </c>
      <c r="Y46" s="58" t="n">
        <v>20.077</v>
      </c>
      <c r="Z46" s="51" t="n">
        <f aca="false">X46/3600</f>
        <v>0.371208333333333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20775</v>
      </c>
      <c r="AG46" s="38" t="n">
        <f aca="false">Y46/100</f>
        <v>0.20077</v>
      </c>
      <c r="AH46" s="38" t="n">
        <f aca="false">Z46/100</f>
        <v>0.0037120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92.7552</v>
      </c>
      <c r="I47" s="62" t="n">
        <f aca="false">V47</f>
        <v>42.3597</v>
      </c>
      <c r="J47" s="62" t="n">
        <f aca="false">T47</f>
        <v>46992.7552</v>
      </c>
      <c r="K47" s="62" t="n">
        <f aca="false">W47</f>
        <v>43.1189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11.93</v>
      </c>
      <c r="Q47" s="52" t="n">
        <v>20.592</v>
      </c>
      <c r="R47" s="59" t="n">
        <f aca="false">P47/3600</f>
        <v>0.336647222222222</v>
      </c>
      <c r="S47" s="61"/>
      <c r="T47" s="83" t="n">
        <v>46992.7552</v>
      </c>
      <c r="U47" s="83" t="n">
        <v>40.9402</v>
      </c>
      <c r="V47" s="83" t="n">
        <v>42.3597</v>
      </c>
      <c r="W47" s="83" t="n">
        <v>43.1189</v>
      </c>
      <c r="X47" s="59" t="n">
        <v>1304.81</v>
      </c>
      <c r="Y47" s="59" t="n">
        <v>22.323</v>
      </c>
      <c r="Z47" s="51" t="n">
        <f aca="false">X47/3600</f>
        <v>0.36244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36647222222222</v>
      </c>
      <c r="AG47" s="38" t="n">
        <f aca="false">Y47/100</f>
        <v>0.22323</v>
      </c>
      <c r="AH47" s="38" t="n">
        <f aca="false">Z47/100</f>
        <v>0.0036244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217.9264</v>
      </c>
      <c r="I48" s="63" t="n">
        <f aca="false">V48</f>
        <v>39.1355</v>
      </c>
      <c r="J48" s="63" t="n">
        <f aca="false">T48</f>
        <v>29217.9264</v>
      </c>
      <c r="K48" s="63" t="n">
        <f aca="false">W48</f>
        <v>39.8642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45.42</v>
      </c>
      <c r="Q48" s="52" t="n">
        <v>17.347</v>
      </c>
      <c r="R48" s="51" t="n">
        <f aca="false">P48/3600</f>
        <v>0.262616666666667</v>
      </c>
      <c r="S48" s="53"/>
      <c r="T48" s="81" t="n">
        <v>29217.9264</v>
      </c>
      <c r="U48" s="81" t="n">
        <v>36.7168</v>
      </c>
      <c r="V48" s="81" t="n">
        <v>39.1355</v>
      </c>
      <c r="W48" s="81" t="n">
        <v>39.8642</v>
      </c>
      <c r="X48" s="51" t="n">
        <v>1348.83</v>
      </c>
      <c r="Y48" s="51" t="n">
        <v>20.795</v>
      </c>
      <c r="Z48" s="51" t="n">
        <f aca="false">X48/3600</f>
        <v>0.374675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262616666666667</v>
      </c>
      <c r="AG48" s="38" t="n">
        <f aca="false">Y48/100</f>
        <v>0.20795</v>
      </c>
      <c r="AH48" s="38" t="n">
        <f aca="false">Z48/100</f>
        <v>0.003746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198.4776</v>
      </c>
      <c r="I49" s="63" t="n">
        <f aca="false">V49</f>
        <v>36.7937</v>
      </c>
      <c r="J49" s="63" t="n">
        <f aca="false">T49</f>
        <v>17198.4776</v>
      </c>
      <c r="K49" s="63" t="n">
        <f aca="false">W49</f>
        <v>37.4728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34.6</v>
      </c>
      <c r="Q49" s="52" t="n">
        <v>14.679</v>
      </c>
      <c r="R49" s="51" t="n">
        <f aca="false">P49/3600</f>
        <v>0.259611111111111</v>
      </c>
      <c r="S49" s="53"/>
      <c r="T49" s="81" t="n">
        <v>17198.4776</v>
      </c>
      <c r="U49" s="81" t="n">
        <v>32.8711</v>
      </c>
      <c r="V49" s="81" t="n">
        <v>36.7937</v>
      </c>
      <c r="W49" s="81" t="n">
        <v>37.4728</v>
      </c>
      <c r="X49" s="51" t="n">
        <v>1223.25</v>
      </c>
      <c r="Y49" s="51" t="n">
        <v>20.093</v>
      </c>
      <c r="Z49" s="51" t="n">
        <f aca="false">X49/3600</f>
        <v>0.339791666666667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59611111111111</v>
      </c>
      <c r="AG49" s="38" t="n">
        <f aca="false">Y49/100</f>
        <v>0.20093</v>
      </c>
      <c r="AH49" s="38" t="n">
        <f aca="false">Z49/100</f>
        <v>0.003397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252.6968</v>
      </c>
      <c r="I50" s="64" t="n">
        <f aca="false">V50</f>
        <v>34.7064</v>
      </c>
      <c r="J50" s="64" t="n">
        <f aca="false">T50</f>
        <v>9252.6968</v>
      </c>
      <c r="K50" s="64" t="n">
        <f aca="false">W50</f>
        <v>35.3142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28.29</v>
      </c>
      <c r="Q50" s="58" t="n">
        <v>12.23</v>
      </c>
      <c r="R50" s="58" t="n">
        <f aca="false">P50/3600</f>
        <v>0.230080555555556</v>
      </c>
      <c r="S50" s="56"/>
      <c r="T50" s="82" t="n">
        <v>9252.6968</v>
      </c>
      <c r="U50" s="82" t="n">
        <v>29.2634</v>
      </c>
      <c r="V50" s="82" t="n">
        <v>34.7064</v>
      </c>
      <c r="W50" s="82" t="n">
        <v>35.3142</v>
      </c>
      <c r="X50" s="58" t="n">
        <v>1005.97</v>
      </c>
      <c r="Y50" s="58" t="n">
        <v>18.876</v>
      </c>
      <c r="Z50" s="51" t="n">
        <f aca="false">X50/3600</f>
        <v>0.279436111111111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30080555555556</v>
      </c>
      <c r="AG50" s="38" t="n">
        <f aca="false">Y50/100</f>
        <v>0.18876</v>
      </c>
      <c r="AH50" s="38" t="n">
        <f aca="false">Z50/100</f>
        <v>0.0027943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574.0544</v>
      </c>
      <c r="I51" s="62" t="n">
        <f aca="false">V51</f>
        <v>43.2512</v>
      </c>
      <c r="J51" s="62" t="n">
        <f aca="false">T51</f>
        <v>16574.0544</v>
      </c>
      <c r="K51" s="62" t="n">
        <f aca="false">W51</f>
        <v>44.150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58.62</v>
      </c>
      <c r="Q51" s="52" t="n">
        <v>9.063</v>
      </c>
      <c r="R51" s="59" t="n">
        <f aca="false">P51/3600</f>
        <v>0.155172222222222</v>
      </c>
      <c r="S51" s="61"/>
      <c r="T51" s="83" t="n">
        <v>16574.0544</v>
      </c>
      <c r="U51" s="83" t="n">
        <v>42.2761</v>
      </c>
      <c r="V51" s="83" t="n">
        <v>43.2512</v>
      </c>
      <c r="W51" s="83" t="n">
        <v>44.1501</v>
      </c>
      <c r="X51" s="59" t="n">
        <v>775.39</v>
      </c>
      <c r="Y51" s="59" t="n">
        <v>12.464</v>
      </c>
      <c r="Z51" s="51" t="n">
        <f aca="false">X51/3600</f>
        <v>0.2153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55172222222222</v>
      </c>
      <c r="AG51" s="38" t="n">
        <f aca="false">Y51/100</f>
        <v>0.12464</v>
      </c>
      <c r="AH51" s="38" t="n">
        <f aca="false">Z51/100</f>
        <v>0.0021538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89.9968</v>
      </c>
      <c r="I52" s="63" t="n">
        <f aca="false">V52</f>
        <v>40.1066</v>
      </c>
      <c r="J52" s="63" t="n">
        <f aca="false">T52</f>
        <v>9989.9968</v>
      </c>
      <c r="K52" s="63" t="n">
        <f aca="false">W52</f>
        <v>41.568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95.79</v>
      </c>
      <c r="Q52" s="52" t="n">
        <v>7.566</v>
      </c>
      <c r="R52" s="51" t="n">
        <f aca="false">P52/3600</f>
        <v>0.137719444444444</v>
      </c>
      <c r="S52" s="53"/>
      <c r="T52" s="81" t="n">
        <v>9989.9968</v>
      </c>
      <c r="U52" s="81" t="n">
        <v>38.821</v>
      </c>
      <c r="V52" s="81" t="n">
        <v>40.1066</v>
      </c>
      <c r="W52" s="81" t="n">
        <v>41.5688</v>
      </c>
      <c r="X52" s="51" t="n">
        <v>793.93</v>
      </c>
      <c r="Y52" s="51" t="n">
        <v>11.918</v>
      </c>
      <c r="Z52" s="51" t="n">
        <f aca="false">X52/3600</f>
        <v>0.220536111111111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37719444444444</v>
      </c>
      <c r="AG52" s="38" t="n">
        <f aca="false">Y52/100</f>
        <v>0.11918</v>
      </c>
      <c r="AH52" s="38" t="n">
        <f aca="false">Z52/100</f>
        <v>0.002205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568.98</v>
      </c>
      <c r="I53" s="63" t="n">
        <f aca="false">V53</f>
        <v>37.722</v>
      </c>
      <c r="J53" s="63" t="n">
        <f aca="false">T53</f>
        <v>5568.98</v>
      </c>
      <c r="K53" s="63" t="n">
        <f aca="false">W53</f>
        <v>39.4863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44.46</v>
      </c>
      <c r="Q53" s="52" t="n">
        <v>6.411</v>
      </c>
      <c r="R53" s="51" t="n">
        <f aca="false">P53/3600</f>
        <v>0.123461111111111</v>
      </c>
      <c r="S53" s="53"/>
      <c r="T53" s="81" t="n">
        <v>5568.98</v>
      </c>
      <c r="U53" s="81" t="n">
        <v>35.36</v>
      </c>
      <c r="V53" s="81" t="n">
        <v>37.722</v>
      </c>
      <c r="W53" s="81" t="n">
        <v>39.4863</v>
      </c>
      <c r="X53" s="51" t="n">
        <v>726.24</v>
      </c>
      <c r="Y53" s="51" t="n">
        <v>11.278</v>
      </c>
      <c r="Z53" s="51" t="n">
        <f aca="false">X53/3600</f>
        <v>0.201733333333333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23461111111111</v>
      </c>
      <c r="AG53" s="38" t="n">
        <f aca="false">Y53/100</f>
        <v>0.11278</v>
      </c>
      <c r="AH53" s="38" t="n">
        <f aca="false">Z53/100</f>
        <v>0.0020173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17.464</v>
      </c>
      <c r="I54" s="64" t="n">
        <f aca="false">V54</f>
        <v>35.7052</v>
      </c>
      <c r="J54" s="64" t="n">
        <f aca="false">T54</f>
        <v>2717.464</v>
      </c>
      <c r="K54" s="64" t="n">
        <f aca="false">W54</f>
        <v>37.4128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54.75</v>
      </c>
      <c r="Q54" s="58" t="n">
        <v>5.272</v>
      </c>
      <c r="R54" s="58" t="n">
        <f aca="false">P54/3600</f>
        <v>0.126319444444444</v>
      </c>
      <c r="S54" s="56"/>
      <c r="T54" s="82" t="n">
        <v>2717.464</v>
      </c>
      <c r="U54" s="82" t="n">
        <v>32.0101</v>
      </c>
      <c r="V54" s="82" t="n">
        <v>35.7052</v>
      </c>
      <c r="W54" s="82" t="n">
        <v>37.4128</v>
      </c>
      <c r="X54" s="58" t="n">
        <v>667.49</v>
      </c>
      <c r="Y54" s="58" t="n">
        <v>9.999</v>
      </c>
      <c r="Z54" s="51" t="n">
        <f aca="false">X54/3600</f>
        <v>0.185413888888889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26319444444444</v>
      </c>
      <c r="AG54" s="38" t="n">
        <f aca="false">Y54/100</f>
        <v>0.09999</v>
      </c>
      <c r="AH54" s="38" t="n">
        <f aca="false">Z54/100</f>
        <v>0.001854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922.3192</v>
      </c>
      <c r="I55" s="62" t="n">
        <f aca="false">V55</f>
        <v>44.9052</v>
      </c>
      <c r="J55" s="62" t="n">
        <f aca="false">T55</f>
        <v>5922.3192</v>
      </c>
      <c r="K55" s="62" t="n">
        <f aca="false">W55</f>
        <v>44.6703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9.48</v>
      </c>
      <c r="Q55" s="52" t="n">
        <v>3.915</v>
      </c>
      <c r="R55" s="59" t="n">
        <f aca="false">P55/3600</f>
        <v>0.0693</v>
      </c>
      <c r="S55" s="61"/>
      <c r="T55" s="83" t="n">
        <v>5922.3192</v>
      </c>
      <c r="U55" s="83" t="n">
        <v>42.8547</v>
      </c>
      <c r="V55" s="83" t="n">
        <v>44.9052</v>
      </c>
      <c r="W55" s="83" t="n">
        <v>44.6703</v>
      </c>
      <c r="X55" s="59" t="n">
        <v>313.89</v>
      </c>
      <c r="Y55" s="59" t="n">
        <v>5.257</v>
      </c>
      <c r="Z55" s="51" t="n">
        <f aca="false">X55/3600</f>
        <v>0.08719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693</v>
      </c>
      <c r="AG55" s="38" t="n">
        <f aca="false">Y55/100</f>
        <v>0.05257</v>
      </c>
      <c r="AH55" s="38" t="n">
        <f aca="false">Z55/100</f>
        <v>0.00087191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516.1096</v>
      </c>
      <c r="I56" s="63" t="n">
        <f aca="false">V56</f>
        <v>41.9276</v>
      </c>
      <c r="J56" s="63" t="n">
        <f aca="false">T56</f>
        <v>3516.1096</v>
      </c>
      <c r="K56" s="63" t="n">
        <f aca="false">W56</f>
        <v>41.3744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1.09</v>
      </c>
      <c r="Q56" s="52" t="n">
        <v>3.213</v>
      </c>
      <c r="R56" s="51" t="n">
        <f aca="false">P56/3600</f>
        <v>0.0614138888888889</v>
      </c>
      <c r="S56" s="53"/>
      <c r="T56" s="81" t="n">
        <v>3516.1096</v>
      </c>
      <c r="U56" s="81" t="n">
        <v>39.207</v>
      </c>
      <c r="V56" s="81" t="n">
        <v>41.9276</v>
      </c>
      <c r="W56" s="81" t="n">
        <v>41.3744</v>
      </c>
      <c r="X56" s="51" t="n">
        <v>318.17</v>
      </c>
      <c r="Y56" s="51" t="n">
        <v>4.758</v>
      </c>
      <c r="Z56" s="51" t="n">
        <f aca="false">X56/3600</f>
        <v>0.0883805555555556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614138888888889</v>
      </c>
      <c r="AG56" s="38" t="n">
        <f aca="false">Y56/100</f>
        <v>0.04758</v>
      </c>
      <c r="AH56" s="38" t="n">
        <f aca="false">Z56/100</f>
        <v>0.0008838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62.0608</v>
      </c>
      <c r="I57" s="63" t="n">
        <f aca="false">V57</f>
        <v>39.4488</v>
      </c>
      <c r="J57" s="63" t="n">
        <f aca="false">T57</f>
        <v>1962.0608</v>
      </c>
      <c r="K57" s="63" t="n">
        <f aca="false">W57</f>
        <v>38.7111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98.82</v>
      </c>
      <c r="Q57" s="52" t="n">
        <v>2.636</v>
      </c>
      <c r="R57" s="51" t="n">
        <f aca="false">P57/3600</f>
        <v>0.0552277777777778</v>
      </c>
      <c r="S57" s="53"/>
      <c r="T57" s="81" t="n">
        <v>1962.0608</v>
      </c>
      <c r="U57" s="81" t="n">
        <v>35.7647</v>
      </c>
      <c r="V57" s="81" t="n">
        <v>39.4488</v>
      </c>
      <c r="W57" s="81" t="n">
        <v>38.7111</v>
      </c>
      <c r="X57" s="51" t="n">
        <v>289.99</v>
      </c>
      <c r="Y57" s="51" t="n">
        <v>4.368</v>
      </c>
      <c r="Z57" s="51" t="n">
        <f aca="false">X57/3600</f>
        <v>0.0805527777777778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552277777777778</v>
      </c>
      <c r="AG57" s="38" t="n">
        <f aca="false">Y57/100</f>
        <v>0.04368</v>
      </c>
      <c r="AH57" s="38" t="n">
        <f aca="false">Z57/100</f>
        <v>0.000805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58.6</v>
      </c>
      <c r="I58" s="64" t="n">
        <f aca="false">V58</f>
        <v>37.0969</v>
      </c>
      <c r="J58" s="64" t="n">
        <f aca="false">T58</f>
        <v>1058.6</v>
      </c>
      <c r="K58" s="64" t="n">
        <f aca="false">W58</f>
        <v>36.1521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84.24</v>
      </c>
      <c r="Q58" s="58" t="n">
        <v>2.246</v>
      </c>
      <c r="R58" s="58" t="n">
        <f aca="false">P58/3600</f>
        <v>0.0511777777777778</v>
      </c>
      <c r="S58" s="56"/>
      <c r="T58" s="82" t="n">
        <v>1058.6</v>
      </c>
      <c r="U58" s="82" t="n">
        <v>32.6757</v>
      </c>
      <c r="V58" s="82" t="n">
        <v>37.0969</v>
      </c>
      <c r="W58" s="82" t="n">
        <v>36.1521</v>
      </c>
      <c r="X58" s="58" t="n">
        <v>237.04</v>
      </c>
      <c r="Y58" s="58" t="n">
        <v>4.399</v>
      </c>
      <c r="Z58" s="51" t="n">
        <f aca="false">X58/3600</f>
        <v>0.0658444444444444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11777777777778</v>
      </c>
      <c r="AG58" s="38" t="n">
        <f aca="false">Y58/100</f>
        <v>0.04399</v>
      </c>
      <c r="AH58" s="38" t="n">
        <f aca="false">Z58/100</f>
        <v>0.00065844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93.4792</v>
      </c>
      <c r="I59" s="60" t="n">
        <f aca="false">V59</f>
        <v>43.1586</v>
      </c>
      <c r="J59" s="60" t="n">
        <f aca="false">T59</f>
        <v>14093.4792</v>
      </c>
      <c r="K59" s="60" t="n">
        <f aca="false">W59</f>
        <v>44.0536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46.93</v>
      </c>
      <c r="Q59" s="52" t="n">
        <v>6.146</v>
      </c>
      <c r="R59" s="59" t="n">
        <f aca="false">P59/3600</f>
        <v>0.0963694444444445</v>
      </c>
      <c r="S59" s="61"/>
      <c r="T59" s="83" t="n">
        <v>14093.4792</v>
      </c>
      <c r="U59" s="83" t="n">
        <v>41.1265</v>
      </c>
      <c r="V59" s="83" t="n">
        <v>43.1586</v>
      </c>
      <c r="W59" s="83" t="n">
        <v>44.0536</v>
      </c>
      <c r="X59" s="59" t="n">
        <v>377.1</v>
      </c>
      <c r="Y59" s="59" t="n">
        <v>6.567</v>
      </c>
      <c r="Z59" s="51" t="n">
        <f aca="false">X59/3600</f>
        <v>0.104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0963694444444445</v>
      </c>
      <c r="AG59" s="38" t="n">
        <f aca="false">Y59/100</f>
        <v>0.06567</v>
      </c>
      <c r="AH59" s="38" t="n">
        <f aca="false">Z59/100</f>
        <v>0.00104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89.1744</v>
      </c>
      <c r="I60" s="50" t="n">
        <f aca="false">V60</f>
        <v>40.6119</v>
      </c>
      <c r="J60" s="50" t="n">
        <f aca="false">T60</f>
        <v>8989.1744</v>
      </c>
      <c r="K60" s="50" t="n">
        <f aca="false">W60</f>
        <v>41.564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4.73</v>
      </c>
      <c r="Q60" s="52" t="n">
        <v>5.101</v>
      </c>
      <c r="R60" s="51" t="n">
        <f aca="false">P60/3600</f>
        <v>0.0846472222222222</v>
      </c>
      <c r="S60" s="53"/>
      <c r="T60" s="81" t="n">
        <v>8989.1744</v>
      </c>
      <c r="U60" s="81" t="n">
        <v>36.6213</v>
      </c>
      <c r="V60" s="81" t="n">
        <v>40.6119</v>
      </c>
      <c r="W60" s="81" t="n">
        <v>41.5649</v>
      </c>
      <c r="X60" s="51" t="n">
        <v>421.13</v>
      </c>
      <c r="Y60" s="51" t="n">
        <v>6.115</v>
      </c>
      <c r="Z60" s="51" t="n">
        <f aca="false">X60/3600</f>
        <v>0.116980555555556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846472222222222</v>
      </c>
      <c r="AG60" s="38" t="n">
        <f aca="false">Y60/100</f>
        <v>0.06115</v>
      </c>
      <c r="AH60" s="38" t="n">
        <f aca="false">Z60/100</f>
        <v>0.001169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86.3704</v>
      </c>
      <c r="I61" s="50" t="n">
        <f aca="false">V61</f>
        <v>38.8495</v>
      </c>
      <c r="J61" s="50" t="n">
        <f aca="false">T61</f>
        <v>5486.3704</v>
      </c>
      <c r="K61" s="50" t="n">
        <f aca="false">W61</f>
        <v>39.6939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0.59</v>
      </c>
      <c r="Q61" s="52" t="n">
        <v>4.212</v>
      </c>
      <c r="R61" s="51" t="n">
        <f aca="false">P61/3600</f>
        <v>0.0668305555555556</v>
      </c>
      <c r="S61" s="53"/>
      <c r="T61" s="81" t="n">
        <v>5486.3704</v>
      </c>
      <c r="U61" s="81" t="n">
        <v>32.7682</v>
      </c>
      <c r="V61" s="81" t="n">
        <v>38.8495</v>
      </c>
      <c r="W61" s="81" t="n">
        <v>39.6939</v>
      </c>
      <c r="X61" s="51" t="n">
        <v>386.19</v>
      </c>
      <c r="Y61" s="51" t="n">
        <v>5.584</v>
      </c>
      <c r="Z61" s="51" t="n">
        <f aca="false">X61/3600</f>
        <v>0.107275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668305555555556</v>
      </c>
      <c r="AG61" s="38" t="n">
        <f aca="false">Y61/100</f>
        <v>0.05584</v>
      </c>
      <c r="AH61" s="38" t="n">
        <f aca="false">Z61/100</f>
        <v>0.001072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67.1888</v>
      </c>
      <c r="I62" s="57" t="n">
        <f aca="false">V62</f>
        <v>37.3683</v>
      </c>
      <c r="J62" s="57" t="n">
        <f aca="false">T62</f>
        <v>3267.1888</v>
      </c>
      <c r="K62" s="57" t="n">
        <f aca="false">W62</f>
        <v>37.9314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16.32</v>
      </c>
      <c r="Q62" s="58" t="n">
        <v>3.666</v>
      </c>
      <c r="R62" s="58" t="n">
        <f aca="false">P62/3600</f>
        <v>0.0600888888888889</v>
      </c>
      <c r="S62" s="56"/>
      <c r="T62" s="82" t="n">
        <v>3267.1888</v>
      </c>
      <c r="U62" s="82" t="n">
        <v>29.3296</v>
      </c>
      <c r="V62" s="82" t="n">
        <v>37.3683</v>
      </c>
      <c r="W62" s="82" t="n">
        <v>37.9314</v>
      </c>
      <c r="X62" s="58" t="n">
        <v>311.05</v>
      </c>
      <c r="Y62" s="58" t="n">
        <v>5.304</v>
      </c>
      <c r="Z62" s="51" t="n">
        <f aca="false">X62/3600</f>
        <v>0.0864027777777778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600888888888889</v>
      </c>
      <c r="AG62" s="38" t="n">
        <f aca="false">Y62/100</f>
        <v>0.05304</v>
      </c>
      <c r="AH62" s="38" t="n">
        <f aca="false">Z62/100</f>
        <v>0.0008640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36.3952</v>
      </c>
      <c r="I63" s="62" t="n">
        <f aca="false">V63</f>
        <v>41.9837</v>
      </c>
      <c r="J63" s="62" t="n">
        <f aca="false">T63</f>
        <v>12336.3952</v>
      </c>
      <c r="K63" s="62" t="n">
        <f aca="false">W63</f>
        <v>42.6132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1.86</v>
      </c>
      <c r="Q63" s="52" t="n">
        <v>5.335</v>
      </c>
      <c r="R63" s="59" t="n">
        <f aca="false">P63/3600</f>
        <v>0.0755166666666667</v>
      </c>
      <c r="S63" s="61"/>
      <c r="T63" s="83" t="n">
        <v>12336.3952</v>
      </c>
      <c r="U63" s="83" t="n">
        <v>40.896</v>
      </c>
      <c r="V63" s="83" t="n">
        <v>41.9837</v>
      </c>
      <c r="W63" s="83" t="n">
        <v>42.6132</v>
      </c>
      <c r="X63" s="59" t="n">
        <v>404.19</v>
      </c>
      <c r="Y63" s="59" t="n">
        <v>5.99</v>
      </c>
      <c r="Z63" s="51" t="n">
        <f aca="false">X63/3600</f>
        <v>0.1122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5166666666667</v>
      </c>
      <c r="AG63" s="38" t="n">
        <f aca="false">Y63/100</f>
        <v>0.0599</v>
      </c>
      <c r="AH63" s="38" t="n">
        <f aca="false">Z63/100</f>
        <v>0.001122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618.1</v>
      </c>
      <c r="I64" s="63" t="n">
        <f aca="false">V64</f>
        <v>38.8486</v>
      </c>
      <c r="J64" s="63" t="n">
        <f aca="false">T64</f>
        <v>7618.1</v>
      </c>
      <c r="K64" s="63" t="n">
        <f aca="false">W64</f>
        <v>39.340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6.55</v>
      </c>
      <c r="Q64" s="52" t="n">
        <v>4.492</v>
      </c>
      <c r="R64" s="51" t="n">
        <f aca="false">P64/3600</f>
        <v>0.0657083333333333</v>
      </c>
      <c r="S64" s="53"/>
      <c r="T64" s="81" t="n">
        <v>7618.1</v>
      </c>
      <c r="U64" s="81" t="n">
        <v>36.545</v>
      </c>
      <c r="V64" s="81" t="n">
        <v>38.8486</v>
      </c>
      <c r="W64" s="81" t="n">
        <v>39.3407</v>
      </c>
      <c r="X64" s="51" t="n">
        <v>373.21</v>
      </c>
      <c r="Y64" s="51" t="n">
        <v>5.678</v>
      </c>
      <c r="Z64" s="51" t="n">
        <f aca="false">X64/3600</f>
        <v>0.103669444444444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657083333333333</v>
      </c>
      <c r="AG64" s="38" t="n">
        <f aca="false">Y64/100</f>
        <v>0.05678</v>
      </c>
      <c r="AH64" s="38" t="n">
        <f aca="false">Z64/100</f>
        <v>0.0010366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74.3536</v>
      </c>
      <c r="I65" s="63" t="n">
        <f aca="false">V65</f>
        <v>36.4492</v>
      </c>
      <c r="J65" s="63" t="n">
        <f aca="false">T65</f>
        <v>4274.3536</v>
      </c>
      <c r="K65" s="63" t="n">
        <f aca="false">W65</f>
        <v>36.8869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0.21</v>
      </c>
      <c r="Q65" s="52" t="n">
        <v>3.728</v>
      </c>
      <c r="R65" s="51" t="n">
        <f aca="false">P65/3600</f>
        <v>0.0639472222222222</v>
      </c>
      <c r="S65" s="53"/>
      <c r="T65" s="81" t="n">
        <v>4274.3536</v>
      </c>
      <c r="U65" s="81" t="n">
        <v>32.5681</v>
      </c>
      <c r="V65" s="81" t="n">
        <v>36.4492</v>
      </c>
      <c r="W65" s="81" t="n">
        <v>36.8869</v>
      </c>
      <c r="X65" s="51" t="n">
        <v>275.73</v>
      </c>
      <c r="Y65" s="51" t="n">
        <v>5.366</v>
      </c>
      <c r="Z65" s="51" t="n">
        <f aca="false">X65/3600</f>
        <v>0.0765916666666667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639472222222222</v>
      </c>
      <c r="AG65" s="38" t="n">
        <f aca="false">Y65/100</f>
        <v>0.05366</v>
      </c>
      <c r="AH65" s="38" t="n">
        <f aca="false">Z65/100</f>
        <v>0.00076591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77.4744</v>
      </c>
      <c r="I66" s="64" t="n">
        <f aca="false">V66</f>
        <v>34.2579</v>
      </c>
      <c r="J66" s="64" t="n">
        <f aca="false">T66</f>
        <v>2177.4744</v>
      </c>
      <c r="K66" s="64" t="n">
        <f aca="false">W66</f>
        <v>34.6758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5.39</v>
      </c>
      <c r="Q66" s="58" t="n">
        <v>3.01</v>
      </c>
      <c r="R66" s="58" t="n">
        <f aca="false">P66/3600</f>
        <v>0.0570527777777778</v>
      </c>
      <c r="S66" s="56"/>
      <c r="T66" s="82" t="n">
        <v>2177.4744</v>
      </c>
      <c r="U66" s="82" t="n">
        <v>29.1399</v>
      </c>
      <c r="V66" s="82" t="n">
        <v>34.2579</v>
      </c>
      <c r="W66" s="82" t="n">
        <v>34.6758</v>
      </c>
      <c r="X66" s="58" t="n">
        <v>274.94</v>
      </c>
      <c r="Y66" s="58" t="n">
        <v>4.914</v>
      </c>
      <c r="Z66" s="51" t="n">
        <f aca="false">X66/3600</f>
        <v>0.0763722222222222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570527777777778</v>
      </c>
      <c r="AG66" s="38" t="n">
        <f aca="false">Y66/100</f>
        <v>0.04914</v>
      </c>
      <c r="AH66" s="38" t="n">
        <f aca="false">Z66/100</f>
        <v>0.0007637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016.4944</v>
      </c>
      <c r="I67" s="60" t="n">
        <f aca="false">V67</f>
        <v>42.8511</v>
      </c>
      <c r="J67" s="60" t="n">
        <f aca="false">T67</f>
        <v>5016.4944</v>
      </c>
      <c r="K67" s="60" t="n">
        <f aca="false">W67</f>
        <v>43.7564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2.51</v>
      </c>
      <c r="Q67" s="52" t="n">
        <v>2.636</v>
      </c>
      <c r="R67" s="59" t="n">
        <f aca="false">P67/3600</f>
        <v>0.0451416666666667</v>
      </c>
      <c r="S67" s="61"/>
      <c r="T67" s="83" t="n">
        <v>5016.4944</v>
      </c>
      <c r="U67" s="83" t="n">
        <v>42.3738</v>
      </c>
      <c r="V67" s="83" t="n">
        <v>42.8511</v>
      </c>
      <c r="W67" s="83" t="n">
        <v>43.7564</v>
      </c>
      <c r="X67" s="59" t="n">
        <v>226.29</v>
      </c>
      <c r="Y67" s="59" t="n">
        <v>3.416</v>
      </c>
      <c r="Z67" s="51" t="n">
        <f aca="false">X67/3600</f>
        <v>0.06285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451416666666667</v>
      </c>
      <c r="AG67" s="38" t="n">
        <f aca="false">Y67/100</f>
        <v>0.03416</v>
      </c>
      <c r="AH67" s="38" t="n">
        <f aca="false">Z67/100</f>
        <v>0.0006285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05.8456</v>
      </c>
      <c r="I68" s="50" t="n">
        <f aca="false">V68</f>
        <v>39.6195</v>
      </c>
      <c r="J68" s="50" t="n">
        <f aca="false">T68</f>
        <v>3005.8456</v>
      </c>
      <c r="K68" s="50" t="n">
        <f aca="false">W68</f>
        <v>40.819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2.99</v>
      </c>
      <c r="Q68" s="52" t="n">
        <v>2.215</v>
      </c>
      <c r="R68" s="51" t="n">
        <f aca="false">P68/3600</f>
        <v>0.0397194444444444</v>
      </c>
      <c r="S68" s="53"/>
      <c r="T68" s="81" t="n">
        <v>3005.8456</v>
      </c>
      <c r="U68" s="81" t="n">
        <v>38.2406</v>
      </c>
      <c r="V68" s="81" t="n">
        <v>39.6195</v>
      </c>
      <c r="W68" s="81" t="n">
        <v>40.819</v>
      </c>
      <c r="X68" s="51" t="n">
        <v>167.65</v>
      </c>
      <c r="Y68" s="51" t="n">
        <v>3.26</v>
      </c>
      <c r="Z68" s="51" t="n">
        <f aca="false">X68/3600</f>
        <v>0.0465694444444445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397194444444445</v>
      </c>
      <c r="AG68" s="38" t="n">
        <f aca="false">Y68/100</f>
        <v>0.0326</v>
      </c>
      <c r="AH68" s="38" t="n">
        <f aca="false">Z68/100</f>
        <v>0.0004656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92.4688</v>
      </c>
      <c r="I69" s="50" t="n">
        <f aca="false">V69</f>
        <v>37.2116</v>
      </c>
      <c r="J69" s="50" t="n">
        <f aca="false">T69</f>
        <v>1592.4688</v>
      </c>
      <c r="K69" s="50" t="n">
        <f aca="false">W69</f>
        <v>38.386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2.72</v>
      </c>
      <c r="Q69" s="52" t="n">
        <v>1.825</v>
      </c>
      <c r="R69" s="51" t="n">
        <f aca="false">P69/3600</f>
        <v>0.0313111111111111</v>
      </c>
      <c r="S69" s="53"/>
      <c r="T69" s="81" t="n">
        <v>1592.4688</v>
      </c>
      <c r="U69" s="81" t="n">
        <v>34.3677</v>
      </c>
      <c r="V69" s="81" t="n">
        <v>37.2116</v>
      </c>
      <c r="W69" s="81" t="n">
        <v>38.3864</v>
      </c>
      <c r="X69" s="51" t="n">
        <v>169.14</v>
      </c>
      <c r="Y69" s="51" t="n">
        <v>3.088</v>
      </c>
      <c r="Z69" s="51" t="n">
        <f aca="false">X69/3600</f>
        <v>0.0469833333333333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13111111111111</v>
      </c>
      <c r="AG69" s="38" t="n">
        <f aca="false">Y69/100</f>
        <v>0.03088</v>
      </c>
      <c r="AH69" s="38" t="n">
        <f aca="false">Z69/100</f>
        <v>0.0004698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1.8912</v>
      </c>
      <c r="I70" s="65" t="n">
        <f aca="false">V70</f>
        <v>34.9522</v>
      </c>
      <c r="J70" s="65" t="n">
        <f aca="false">T70</f>
        <v>781.8912</v>
      </c>
      <c r="K70" s="65" t="n">
        <f aca="false">W70</f>
        <v>35.9624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04</v>
      </c>
      <c r="Q70" s="58" t="n">
        <v>1.45</v>
      </c>
      <c r="R70" s="58" t="n">
        <f aca="false">P70/3600</f>
        <v>0.0286222222222222</v>
      </c>
      <c r="S70" s="56"/>
      <c r="T70" s="82" t="n">
        <v>781.8912</v>
      </c>
      <c r="U70" s="82" t="n">
        <v>31.2288</v>
      </c>
      <c r="V70" s="82" t="n">
        <v>34.9522</v>
      </c>
      <c r="W70" s="82" t="n">
        <v>35.9624</v>
      </c>
      <c r="X70" s="58" t="n">
        <v>156.79</v>
      </c>
      <c r="Y70" s="58" t="n">
        <v>3.104</v>
      </c>
      <c r="Z70" s="51" t="n">
        <f aca="false">X70/3600</f>
        <v>0.0435527777777778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286222222222222</v>
      </c>
      <c r="AG70" s="38" t="n">
        <f aca="false">Y70/100</f>
        <v>0.03104</v>
      </c>
      <c r="AH70" s="38" t="n">
        <f aca="false">Z70/100</f>
        <v>0.0004355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475.2896</v>
      </c>
      <c r="I71" s="62" t="n">
        <f aca="false">V71</f>
        <v>47.4103</v>
      </c>
      <c r="J71" s="62" t="n">
        <f aca="false">T71</f>
        <v>24475.2896</v>
      </c>
      <c r="K71" s="62" t="n">
        <f aca="false">W71</f>
        <v>48.2771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18.73</v>
      </c>
      <c r="Q71" s="52" t="n">
        <v>28.938</v>
      </c>
      <c r="R71" s="59" t="n">
        <f aca="false">P71/3600</f>
        <v>0.644091666666667</v>
      </c>
      <c r="S71" s="61"/>
      <c r="T71" s="83" t="n">
        <v>24475.2896</v>
      </c>
      <c r="U71" s="83" t="n">
        <v>44.5977</v>
      </c>
      <c r="V71" s="83" t="n">
        <v>47.4103</v>
      </c>
      <c r="W71" s="83" t="n">
        <v>48.2771</v>
      </c>
      <c r="X71" s="59" t="n">
        <v>3426.79</v>
      </c>
      <c r="Y71" s="59" t="n">
        <v>49.951</v>
      </c>
      <c r="Z71" s="51" t="n">
        <f aca="false">X71/3600</f>
        <v>0.95188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644091666666667</v>
      </c>
      <c r="AG71" s="38" t="n">
        <f aca="false">Y71/100</f>
        <v>0.49951</v>
      </c>
      <c r="AH71" s="38" t="n">
        <f aca="false">Z71/100</f>
        <v>0.0095188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372.4464</v>
      </c>
      <c r="I72" s="63" t="n">
        <f aca="false">V72</f>
        <v>45.888</v>
      </c>
      <c r="J72" s="63" t="n">
        <f aca="false">T72</f>
        <v>14372.4464</v>
      </c>
      <c r="K72" s="63" t="n">
        <f aca="false">W72</f>
        <v>46.582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23.7</v>
      </c>
      <c r="Q72" s="52" t="n">
        <v>24.46</v>
      </c>
      <c r="R72" s="51" t="n">
        <f aca="false">P72/3600</f>
        <v>0.589916666666667</v>
      </c>
      <c r="S72" s="53"/>
      <c r="T72" s="81" t="n">
        <v>14372.4464</v>
      </c>
      <c r="U72" s="81" t="n">
        <v>42.1309</v>
      </c>
      <c r="V72" s="81" t="n">
        <v>45.888</v>
      </c>
      <c r="W72" s="81" t="n">
        <v>46.5824</v>
      </c>
      <c r="X72" s="51" t="n">
        <v>3138.72</v>
      </c>
      <c r="Y72" s="51" t="n">
        <v>44.99</v>
      </c>
      <c r="Z72" s="51" t="n">
        <f aca="false">X72/3600</f>
        <v>0.871866666666667</v>
      </c>
      <c r="AA72" s="53"/>
      <c r="AB72" s="53"/>
      <c r="AC72" s="53"/>
      <c r="AE72" s="38" t="n">
        <f aca="false">Q72/100</f>
        <v>0.2446</v>
      </c>
      <c r="AF72" s="38" t="n">
        <f aca="false">R72/100</f>
        <v>0.00589916666666667</v>
      </c>
      <c r="AG72" s="38" t="n">
        <f aca="false">Y72/100</f>
        <v>0.4499</v>
      </c>
      <c r="AH72" s="38" t="n">
        <f aca="false">Z72/100</f>
        <v>0.0087186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444.7456</v>
      </c>
      <c r="I73" s="63" t="n">
        <f aca="false">V73</f>
        <v>44.2681</v>
      </c>
      <c r="J73" s="63" t="n">
        <f aca="false">T73</f>
        <v>8444.7456</v>
      </c>
      <c r="K73" s="63" t="n">
        <f aca="false">W73</f>
        <v>44.796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82.69</v>
      </c>
      <c r="Q73" s="52" t="n">
        <v>21.465</v>
      </c>
      <c r="R73" s="51" t="n">
        <f aca="false">P73/3600</f>
        <v>0.495191666666667</v>
      </c>
      <c r="S73" s="53"/>
      <c r="T73" s="81" t="n">
        <v>8444.7456</v>
      </c>
      <c r="U73" s="81" t="n">
        <v>39.4038</v>
      </c>
      <c r="V73" s="81" t="n">
        <v>44.2681</v>
      </c>
      <c r="W73" s="81" t="n">
        <v>44.7966</v>
      </c>
      <c r="X73" s="51" t="n">
        <v>2765.77</v>
      </c>
      <c r="Y73" s="51" t="n">
        <v>41.122</v>
      </c>
      <c r="Z73" s="51" t="n">
        <f aca="false">X73/3600</f>
        <v>0.768269444444444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495191666666667</v>
      </c>
      <c r="AG73" s="38" t="n">
        <f aca="false">Y73/100</f>
        <v>0.41122</v>
      </c>
      <c r="AH73" s="38" t="n">
        <f aca="false">Z73/100</f>
        <v>0.0076826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5047.432</v>
      </c>
      <c r="I74" s="64" t="n">
        <f aca="false">V74</f>
        <v>42.4299</v>
      </c>
      <c r="J74" s="64" t="n">
        <f aca="false">T74</f>
        <v>5047.432</v>
      </c>
      <c r="K74" s="64" t="n">
        <f aca="false">W74</f>
        <v>42.6072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10.07</v>
      </c>
      <c r="Q74" s="58" t="n">
        <v>19.25</v>
      </c>
      <c r="R74" s="58" t="n">
        <f aca="false">P74/3600</f>
        <v>0.530575</v>
      </c>
      <c r="S74" s="56"/>
      <c r="T74" s="82" t="n">
        <v>5047.432</v>
      </c>
      <c r="U74" s="82" t="n">
        <v>36.6188</v>
      </c>
      <c r="V74" s="82" t="n">
        <v>42.4299</v>
      </c>
      <c r="W74" s="82" t="n">
        <v>42.6072</v>
      </c>
      <c r="X74" s="58" t="n">
        <v>2403.21</v>
      </c>
      <c r="Y74" s="58" t="n">
        <v>35.88</v>
      </c>
      <c r="Z74" s="51" t="n">
        <f aca="false">X74/3600</f>
        <v>0.667558333333333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30575</v>
      </c>
      <c r="AG74" s="38" t="n">
        <f aca="false">Y74/100</f>
        <v>0.3588</v>
      </c>
      <c r="AH74" s="38" t="n">
        <f aca="false">Z74/100</f>
        <v>0.0066755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515.8496</v>
      </c>
      <c r="I75" s="60" t="n">
        <f aca="false">V75</f>
        <v>48.5971</v>
      </c>
      <c r="J75" s="60" t="n">
        <f aca="false">T75</f>
        <v>25515.8496</v>
      </c>
      <c r="K75" s="60" t="n">
        <f aca="false">W75</f>
        <v>48.425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268.68</v>
      </c>
      <c r="Q75" s="52" t="n">
        <v>28.47</v>
      </c>
      <c r="R75" s="59" t="n">
        <f aca="false">P75/3600</f>
        <v>0.630188888888889</v>
      </c>
      <c r="S75" s="61"/>
      <c r="T75" s="83" t="n">
        <v>25515.8496</v>
      </c>
      <c r="U75" s="83" t="n">
        <v>44.5667</v>
      </c>
      <c r="V75" s="83" t="n">
        <v>48.5971</v>
      </c>
      <c r="W75" s="83" t="n">
        <v>48.425</v>
      </c>
      <c r="X75" s="59" t="n">
        <v>2746.84</v>
      </c>
      <c r="Y75" s="59" t="n">
        <v>49.203</v>
      </c>
      <c r="Z75" s="51" t="n">
        <f aca="false">X75/3600</f>
        <v>0.76301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630188888888889</v>
      </c>
      <c r="AG75" s="38" t="n">
        <f aca="false">Y75/100</f>
        <v>0.49203</v>
      </c>
      <c r="AH75" s="38" t="n">
        <f aca="false">Z75/100</f>
        <v>0.0076301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269.676</v>
      </c>
      <c r="I76" s="50" t="n">
        <f aca="false">V76</f>
        <v>47.118</v>
      </c>
      <c r="J76" s="50" t="n">
        <f aca="false">T76</f>
        <v>15269.676</v>
      </c>
      <c r="K76" s="50" t="n">
        <f aca="false">W76</f>
        <v>46.355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67.51</v>
      </c>
      <c r="Q76" s="52" t="n">
        <v>24.757</v>
      </c>
      <c r="R76" s="51" t="n">
        <f aca="false">P76/3600</f>
        <v>0.518752777777778</v>
      </c>
      <c r="S76" s="53"/>
      <c r="T76" s="81" t="n">
        <v>15269.676</v>
      </c>
      <c r="U76" s="81" t="n">
        <v>42.024</v>
      </c>
      <c r="V76" s="81" t="n">
        <v>47.118</v>
      </c>
      <c r="W76" s="81" t="n">
        <v>46.3558</v>
      </c>
      <c r="X76" s="51" t="n">
        <v>2733.24</v>
      </c>
      <c r="Y76" s="51" t="n">
        <v>46.02</v>
      </c>
      <c r="Z76" s="51" t="n">
        <f aca="false">X76/3600</f>
        <v>0.759233333333333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518752777777778</v>
      </c>
      <c r="AG76" s="38" t="n">
        <f aca="false">Y76/100</f>
        <v>0.4602</v>
      </c>
      <c r="AH76" s="38" t="n">
        <f aca="false">Z76/100</f>
        <v>0.00759233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320.2328</v>
      </c>
      <c r="I77" s="50" t="n">
        <f aca="false">V77</f>
        <v>45.8374</v>
      </c>
      <c r="J77" s="50" t="n">
        <f aca="false">T77</f>
        <v>9320.2328</v>
      </c>
      <c r="K77" s="50" t="n">
        <f aca="false">W77</f>
        <v>44.2147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974.48</v>
      </c>
      <c r="Q77" s="52" t="n">
        <v>22.058</v>
      </c>
      <c r="R77" s="51" t="n">
        <f aca="false">P77/3600</f>
        <v>0.548466666666667</v>
      </c>
      <c r="S77" s="53"/>
      <c r="T77" s="81" t="n">
        <v>9320.2328</v>
      </c>
      <c r="U77" s="81" t="n">
        <v>39.179</v>
      </c>
      <c r="V77" s="81" t="n">
        <v>45.8374</v>
      </c>
      <c r="W77" s="81" t="n">
        <v>44.2147</v>
      </c>
      <c r="X77" s="51" t="n">
        <v>2758.28</v>
      </c>
      <c r="Y77" s="51" t="n">
        <v>41.964</v>
      </c>
      <c r="Z77" s="51" t="n">
        <f aca="false">X77/3600</f>
        <v>0.766188888888889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548466666666667</v>
      </c>
      <c r="AG77" s="38" t="n">
        <f aca="false">Y77/100</f>
        <v>0.41964</v>
      </c>
      <c r="AH77" s="38" t="n">
        <f aca="false">Z77/100</f>
        <v>0.0076618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590.6896</v>
      </c>
      <c r="I78" s="57" t="n">
        <f aca="false">V78</f>
        <v>44.1804</v>
      </c>
      <c r="J78" s="57" t="n">
        <f aca="false">T78</f>
        <v>5590.6896</v>
      </c>
      <c r="K78" s="57" t="n">
        <f aca="false">W78</f>
        <v>42.063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92.13</v>
      </c>
      <c r="Q78" s="58" t="n">
        <v>19.702</v>
      </c>
      <c r="R78" s="58" t="n">
        <f aca="false">P78/3600</f>
        <v>0.470036111111111</v>
      </c>
      <c r="S78" s="56"/>
      <c r="T78" s="82" t="n">
        <v>5590.6896</v>
      </c>
      <c r="U78" s="82" t="n">
        <v>36.1043</v>
      </c>
      <c r="V78" s="82" t="n">
        <v>44.1804</v>
      </c>
      <c r="W78" s="82" t="n">
        <v>42.0635</v>
      </c>
      <c r="X78" s="58" t="n">
        <v>2382.85</v>
      </c>
      <c r="Y78" s="58" t="n">
        <v>36.676</v>
      </c>
      <c r="Z78" s="51" t="n">
        <f aca="false">X78/3600</f>
        <v>0.661902777777778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470036111111111</v>
      </c>
      <c r="AG78" s="38" t="n">
        <f aca="false">Y78/100</f>
        <v>0.36676</v>
      </c>
      <c r="AH78" s="38" t="n">
        <f aca="false">Z78/100</f>
        <v>0.00661902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808.7408</v>
      </c>
      <c r="I79" s="60" t="n">
        <f aca="false">V79</f>
        <v>48.6444</v>
      </c>
      <c r="J79" s="60" t="n">
        <f aca="false">T79</f>
        <v>26808.7408</v>
      </c>
      <c r="K79" s="60" t="n">
        <f aca="false">W79</f>
        <v>48.8485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074.12</v>
      </c>
      <c r="Q79" s="52" t="n">
        <v>29.25</v>
      </c>
      <c r="R79" s="59" t="n">
        <f aca="false">P79/3600</f>
        <v>0.576144444444445</v>
      </c>
      <c r="S79" s="61"/>
      <c r="T79" s="83" t="n">
        <v>26808.7408</v>
      </c>
      <c r="U79" s="83" t="n">
        <v>44.5631</v>
      </c>
      <c r="V79" s="83" t="n">
        <v>48.6444</v>
      </c>
      <c r="W79" s="83" t="n">
        <v>48.8485</v>
      </c>
      <c r="X79" s="59" t="n">
        <v>2797.25</v>
      </c>
      <c r="Y79" s="59" t="n">
        <v>50.061</v>
      </c>
      <c r="Z79" s="51" t="n">
        <f aca="false">X79/3600</f>
        <v>0.777013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576144444444445</v>
      </c>
      <c r="AG79" s="38" t="n">
        <f aca="false">Y79/100</f>
        <v>0.50061</v>
      </c>
      <c r="AH79" s="38" t="n">
        <f aca="false">Z79/100</f>
        <v>0.00777013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413.5712</v>
      </c>
      <c r="I80" s="50" t="n">
        <f aca="false">V80</f>
        <v>46.8517</v>
      </c>
      <c r="J80" s="50" t="n">
        <f aca="false">T80</f>
        <v>15413.5712</v>
      </c>
      <c r="K80" s="50" t="n">
        <f aca="false">W80</f>
        <v>47.049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34.83</v>
      </c>
      <c r="Q80" s="52" t="n">
        <v>24.585</v>
      </c>
      <c r="R80" s="51" t="n">
        <f aca="false">P80/3600</f>
        <v>0.593008333333333</v>
      </c>
      <c r="S80" s="53"/>
      <c r="T80" s="81" t="n">
        <v>15413.5712</v>
      </c>
      <c r="U80" s="81" t="n">
        <v>41.7764</v>
      </c>
      <c r="V80" s="81" t="n">
        <v>46.8517</v>
      </c>
      <c r="W80" s="81" t="n">
        <v>47.0492</v>
      </c>
      <c r="X80" s="51" t="n">
        <v>2594.39</v>
      </c>
      <c r="Y80" s="51" t="n">
        <v>46.051</v>
      </c>
      <c r="Z80" s="51" t="n">
        <f aca="false">X80/3600</f>
        <v>0.720663888888889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593008333333333</v>
      </c>
      <c r="AG80" s="38" t="n">
        <f aca="false">Y80/100</f>
        <v>0.46051</v>
      </c>
      <c r="AH80" s="38" t="n">
        <f aca="false">Z80/100</f>
        <v>0.00720663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639.368</v>
      </c>
      <c r="I81" s="50" t="n">
        <f aca="false">V81</f>
        <v>45.0192</v>
      </c>
      <c r="J81" s="50" t="n">
        <f aca="false">T81</f>
        <v>8639.368</v>
      </c>
      <c r="K81" s="50" t="n">
        <f aca="false">W81</f>
        <v>45.08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87.92</v>
      </c>
      <c r="Q81" s="52" t="n">
        <v>21.512</v>
      </c>
      <c r="R81" s="51" t="n">
        <f aca="false">P81/3600</f>
        <v>0.5522</v>
      </c>
      <c r="S81" s="53"/>
      <c r="T81" s="81" t="n">
        <v>8639.368</v>
      </c>
      <c r="U81" s="81" t="n">
        <v>38.9248</v>
      </c>
      <c r="V81" s="81" t="n">
        <v>45.0192</v>
      </c>
      <c r="W81" s="81" t="n">
        <v>45.0826</v>
      </c>
      <c r="X81" s="51" t="n">
        <v>2785.14</v>
      </c>
      <c r="Y81" s="51" t="n">
        <v>41.574</v>
      </c>
      <c r="Z81" s="51" t="n">
        <f aca="false">X81/3600</f>
        <v>0.77365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5522</v>
      </c>
      <c r="AG81" s="38" t="n">
        <f aca="false">Y81/100</f>
        <v>0.41574</v>
      </c>
      <c r="AH81" s="38" t="n">
        <f aca="false">Z81/100</f>
        <v>0.007736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930.5376</v>
      </c>
      <c r="I82" s="65" t="n">
        <f aca="false">V82</f>
        <v>42.9647</v>
      </c>
      <c r="J82" s="65" t="n">
        <f aca="false">T82</f>
        <v>4930.5376</v>
      </c>
      <c r="K82" s="65" t="n">
        <f aca="false">W82</f>
        <v>42.798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05.28</v>
      </c>
      <c r="Q82" s="58" t="n">
        <v>19.078</v>
      </c>
      <c r="R82" s="58" t="n">
        <f aca="false">P82/3600</f>
        <v>0.473688888888889</v>
      </c>
      <c r="S82" s="56"/>
      <c r="T82" s="82" t="n">
        <v>4930.5376</v>
      </c>
      <c r="U82" s="82" t="n">
        <v>36.2162</v>
      </c>
      <c r="V82" s="82" t="n">
        <v>42.9647</v>
      </c>
      <c r="W82" s="82" t="n">
        <v>42.7989</v>
      </c>
      <c r="X82" s="58" t="n">
        <v>2663.16</v>
      </c>
      <c r="Y82" s="58" t="n">
        <v>36.254</v>
      </c>
      <c r="Z82" s="51" t="n">
        <f aca="false">X82/3600</f>
        <v>0.739766666666667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473688888888889</v>
      </c>
      <c r="AG82" s="38" t="n">
        <f aca="false">Y82/100</f>
        <v>0.36254</v>
      </c>
      <c r="AH82" s="38" t="n">
        <f aca="false">Z82/100</f>
        <v>0.00739766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70900248960741</v>
      </c>
      <c r="S89" s="70"/>
      <c r="T89" s="70"/>
      <c r="U89" s="70"/>
      <c r="V89" s="70"/>
      <c r="W89" s="70"/>
      <c r="X89" s="70"/>
      <c r="Y89" s="70" t="n">
        <f aca="false">GEOMEAN(AG3:AG82)*100</f>
        <v>27.4202237909676</v>
      </c>
      <c r="Z89" s="70" t="n">
        <f aca="false">GEOMEAN(AH3:AH82)*100</f>
        <v>0.50990097202687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56701864642744</v>
      </c>
      <c r="Z90" s="80" t="n">
        <f aca="false">Z89/R89</f>
        <v>1.3747657852902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1532888888889</v>
      </c>
      <c r="X91" s="69"/>
      <c r="Y91" s="69" t="n">
        <f aca="false">SUM(Y3:Y82)/3600</f>
        <v>0.924386666666667</v>
      </c>
      <c r="Z91" s="69" t="n">
        <f aca="false">SUM(Z3:Z82)</f>
        <v>65.2716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/>
      <c r="U6" s="58"/>
      <c r="V6" s="58"/>
      <c r="W6" s="58"/>
      <c r="X6" s="58"/>
      <c r="Y6" s="58"/>
      <c r="Z6" s="51" t="n">
        <f aca="false">X6/3600</f>
        <v>0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/>
      <c r="U10" s="58"/>
      <c r="V10" s="58"/>
      <c r="W10" s="58"/>
      <c r="X10" s="58"/>
      <c r="Y10" s="58"/>
      <c r="Z10" s="51" t="n">
        <f aca="false">X10/3600</f>
        <v>0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/>
      <c r="U14" s="58"/>
      <c r="V14" s="58"/>
      <c r="W14" s="58"/>
      <c r="X14" s="58"/>
      <c r="Y14" s="58"/>
      <c r="Z14" s="51" t="n">
        <f aca="false">X14/3600</f>
        <v>0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/>
      <c r="U18" s="58"/>
      <c r="V18" s="58"/>
      <c r="W18" s="58"/>
      <c r="X18" s="58"/>
      <c r="Y18" s="58"/>
      <c r="Z18" s="51" t="n">
        <f aca="false">X18/3600</f>
        <v>0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/>
      <c r="U22" s="58"/>
      <c r="V22" s="58"/>
      <c r="W22" s="58"/>
      <c r="X22" s="58"/>
      <c r="Y22" s="58"/>
      <c r="Z22" s="51" t="n">
        <f aca="false">X22/3600</f>
        <v>0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/>
      <c r="U23" s="59"/>
      <c r="V23" s="59"/>
      <c r="W23" s="59"/>
      <c r="X23" s="59"/>
      <c r="Y23" s="52"/>
      <c r="Z23" s="5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/>
      <c r="U26" s="58"/>
      <c r="V26" s="58"/>
      <c r="W26" s="58"/>
      <c r="X26" s="58"/>
      <c r="Y26" s="58"/>
      <c r="Z26" s="51" t="n">
        <f aca="false">X26/3600</f>
        <v>0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/>
      <c r="U27" s="59"/>
      <c r="V27" s="59"/>
      <c r="W27" s="59"/>
      <c r="X27" s="59"/>
      <c r="Y27" s="52"/>
      <c r="Z27" s="5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/>
      <c r="U30" s="58"/>
      <c r="V30" s="58"/>
      <c r="W30" s="58"/>
      <c r="X30" s="58"/>
      <c r="Y30" s="58"/>
      <c r="Z30" s="51" t="n">
        <f aca="false">X30/3600</f>
        <v>0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/>
      <c r="U31" s="59"/>
      <c r="V31" s="59"/>
      <c r="W31" s="59"/>
      <c r="X31" s="59"/>
      <c r="Y31" s="52"/>
      <c r="Z31" s="5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/>
      <c r="U34" s="58"/>
      <c r="V34" s="58"/>
      <c r="W34" s="58"/>
      <c r="X34" s="58"/>
      <c r="Y34" s="58"/>
      <c r="Z34" s="51" t="n">
        <f aca="false">X34/3600</f>
        <v>0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/>
      <c r="U35" s="59"/>
      <c r="V35" s="59"/>
      <c r="W35" s="59"/>
      <c r="X35" s="59"/>
      <c r="Y35" s="52"/>
      <c r="Z35" s="5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/>
      <c r="U38" s="58"/>
      <c r="V38" s="58"/>
      <c r="W38" s="58"/>
      <c r="X38" s="58"/>
      <c r="Y38" s="58"/>
      <c r="Z38" s="51" t="n">
        <f aca="false">X38/3600</f>
        <v>0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/>
      <c r="U39" s="59"/>
      <c r="V39" s="59"/>
      <c r="W39" s="59"/>
      <c r="X39" s="59"/>
      <c r="Y39" s="52"/>
      <c r="Z39" s="5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/>
      <c r="U42" s="58"/>
      <c r="V42" s="58"/>
      <c r="W42" s="58"/>
      <c r="X42" s="58"/>
      <c r="Y42" s="58"/>
      <c r="Z42" s="51" t="n">
        <f aca="false">X42/3600</f>
        <v>0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/>
      <c r="U43" s="59"/>
      <c r="V43" s="59"/>
      <c r="W43" s="59"/>
      <c r="X43" s="59"/>
      <c r="Y43" s="52"/>
      <c r="Z43" s="5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/>
      <c r="U46" s="58"/>
      <c r="V46" s="58"/>
      <c r="W46" s="58"/>
      <c r="X46" s="58"/>
      <c r="Y46" s="58"/>
      <c r="Z46" s="51" t="n">
        <f aca="false">X46/3600</f>
        <v>0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/>
      <c r="U47" s="59"/>
      <c r="V47" s="59"/>
      <c r="W47" s="59"/>
      <c r="X47" s="59"/>
      <c r="Y47" s="52"/>
      <c r="Z47" s="5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/>
      <c r="U50" s="58"/>
      <c r="V50" s="58"/>
      <c r="W50" s="58"/>
      <c r="X50" s="58"/>
      <c r="Y50" s="58"/>
      <c r="Z50" s="51" t="n">
        <f aca="false">X50/3600</f>
        <v>0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/>
      <c r="U51" s="59"/>
      <c r="V51" s="59"/>
      <c r="W51" s="59"/>
      <c r="X51" s="59"/>
      <c r="Y51" s="52"/>
      <c r="Z51" s="5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/>
      <c r="U54" s="58"/>
      <c r="V54" s="58"/>
      <c r="W54" s="58"/>
      <c r="X54" s="58"/>
      <c r="Y54" s="58"/>
      <c r="Z54" s="51" t="n">
        <f aca="false">X54/3600</f>
        <v>0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/>
      <c r="U55" s="59"/>
      <c r="V55" s="59"/>
      <c r="W55" s="59"/>
      <c r="X55" s="59"/>
      <c r="Y55" s="52"/>
      <c r="Z55" s="5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/>
      <c r="U58" s="58"/>
      <c r="V58" s="58"/>
      <c r="W58" s="58"/>
      <c r="X58" s="58"/>
      <c r="Y58" s="58"/>
      <c r="Z58" s="51" t="n">
        <f aca="false">X58/3600</f>
        <v>0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/>
      <c r="U59" s="59"/>
      <c r="V59" s="59"/>
      <c r="W59" s="59"/>
      <c r="X59" s="59"/>
      <c r="Y59" s="52"/>
      <c r="Z59" s="5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/>
      <c r="U62" s="58"/>
      <c r="V62" s="58"/>
      <c r="W62" s="58"/>
      <c r="X62" s="58"/>
      <c r="Y62" s="58"/>
      <c r="Z62" s="51" t="n">
        <f aca="false">X62/3600</f>
        <v>0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/>
      <c r="U63" s="59"/>
      <c r="V63" s="59"/>
      <c r="W63" s="59"/>
      <c r="X63" s="59"/>
      <c r="Y63" s="52"/>
      <c r="Z63" s="5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/>
      <c r="U66" s="58"/>
      <c r="V66" s="58"/>
      <c r="W66" s="58"/>
      <c r="X66" s="58"/>
      <c r="Y66" s="58"/>
      <c r="Z66" s="51" t="n">
        <f aca="false">X66/3600</f>
        <v>0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/>
      <c r="U67" s="59"/>
      <c r="V67" s="59"/>
      <c r="W67" s="59"/>
      <c r="X67" s="59"/>
      <c r="Y67" s="52"/>
      <c r="Z67" s="5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/>
      <c r="U70" s="58"/>
      <c r="V70" s="58"/>
      <c r="W70" s="58"/>
      <c r="X70" s="58"/>
      <c r="Y70" s="58"/>
      <c r="Z70" s="51" t="n">
        <f aca="false">X70/3600</f>
        <v>0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1980.2544</v>
      </c>
      <c r="E71" s="85" t="n">
        <f aca="false">N71</f>
        <v>47.1689</v>
      </c>
      <c r="F71" s="85" t="n">
        <f aca="false">L71</f>
        <v>1980.2544</v>
      </c>
      <c r="G71" s="85" t="n">
        <f aca="false">O71</f>
        <v>48.2382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 t="n">
        <v>1980.2544</v>
      </c>
      <c r="M71" s="86" t="n">
        <v>43.7327</v>
      </c>
      <c r="N71" s="86" t="n">
        <v>47.1689</v>
      </c>
      <c r="O71" s="86" t="n">
        <v>48.2382</v>
      </c>
      <c r="P71" s="86" t="n">
        <v>13388</v>
      </c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832.3952</v>
      </c>
      <c r="E72" s="90" t="n">
        <f aca="false">N72</f>
        <v>45.9809</v>
      </c>
      <c r="F72" s="90" t="n">
        <f aca="false">L72</f>
        <v>832.3952</v>
      </c>
      <c r="G72" s="90" t="n">
        <f aca="false">O72</f>
        <v>46.7674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 t="n">
        <v>832.3952</v>
      </c>
      <c r="M72" s="91" t="n">
        <v>41.7456</v>
      </c>
      <c r="N72" s="91" t="n">
        <v>45.9809</v>
      </c>
      <c r="O72" s="91" t="n">
        <v>46.7674</v>
      </c>
      <c r="P72" s="91" t="n">
        <v>12532</v>
      </c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425.6936</v>
      </c>
      <c r="E73" s="90" t="n">
        <f aca="false">N73</f>
        <v>44.5178</v>
      </c>
      <c r="F73" s="90" t="n">
        <f aca="false">L73</f>
        <v>425.6936</v>
      </c>
      <c r="G73" s="90" t="n">
        <f aca="false">O73</f>
        <v>45.0738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 t="n">
        <v>425.6936</v>
      </c>
      <c r="M73" s="91" t="n">
        <v>39.4127</v>
      </c>
      <c r="N73" s="91" t="n">
        <v>44.5178</v>
      </c>
      <c r="O73" s="91" t="n">
        <v>45.0738</v>
      </c>
      <c r="P73" s="91" t="n">
        <v>13486</v>
      </c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233.0328</v>
      </c>
      <c r="E74" s="94" t="n">
        <f aca="false">N74</f>
        <v>43.0518</v>
      </c>
      <c r="F74" s="94" t="n">
        <f aca="false">L74</f>
        <v>233.0328</v>
      </c>
      <c r="G74" s="94" t="n">
        <f aca="false">O74</f>
        <v>43.24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 t="n">
        <v>233.0328</v>
      </c>
      <c r="M74" s="95" t="n">
        <v>36.8408</v>
      </c>
      <c r="N74" s="95" t="n">
        <v>43.0518</v>
      </c>
      <c r="O74" s="95" t="n">
        <v>43.24</v>
      </c>
      <c r="P74" s="95" t="n">
        <v>11775</v>
      </c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2447.3976</v>
      </c>
      <c r="E75" s="96" t="n">
        <f aca="false">N75</f>
        <v>48.8166</v>
      </c>
      <c r="F75" s="96" t="n">
        <f aca="false">L75</f>
        <v>2447.3976</v>
      </c>
      <c r="G75" s="96" t="n">
        <f aca="false">O75</f>
        <v>48.5132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 t="n">
        <v>2447.3976</v>
      </c>
      <c r="M75" s="86" t="n">
        <v>43.3961</v>
      </c>
      <c r="N75" s="86" t="n">
        <v>48.8166</v>
      </c>
      <c r="O75" s="86" t="n">
        <v>48.5132</v>
      </c>
      <c r="P75" s="86" t="n">
        <v>13613</v>
      </c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962.2064</v>
      </c>
      <c r="E76" s="97" t="n">
        <f aca="false">N76</f>
        <v>47.3811</v>
      </c>
      <c r="F76" s="97" t="n">
        <f aca="false">L76</f>
        <v>962.2064</v>
      </c>
      <c r="G76" s="97" t="n">
        <f aca="false">O76</f>
        <v>46.597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 t="n">
        <v>962.2064</v>
      </c>
      <c r="M76" s="91" t="n">
        <v>41.4626</v>
      </c>
      <c r="N76" s="91" t="n">
        <v>47.3811</v>
      </c>
      <c r="O76" s="91" t="n">
        <v>46.597</v>
      </c>
      <c r="P76" s="91" t="n">
        <v>13222</v>
      </c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497.5072</v>
      </c>
      <c r="E77" s="97" t="n">
        <f aca="false">N77</f>
        <v>46.0139</v>
      </c>
      <c r="F77" s="97" t="n">
        <f aca="false">L77</f>
        <v>497.5072</v>
      </c>
      <c r="G77" s="97" t="n">
        <f aca="false">O77</f>
        <v>44.6155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 t="n">
        <v>497.5072</v>
      </c>
      <c r="M77" s="91" t="n">
        <v>39.1639</v>
      </c>
      <c r="N77" s="91" t="n">
        <v>46.0139</v>
      </c>
      <c r="O77" s="91" t="n">
        <v>44.6155</v>
      </c>
      <c r="P77" s="91" t="n">
        <v>12975</v>
      </c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275.972</v>
      </c>
      <c r="E78" s="98" t="n">
        <f aca="false">N78</f>
        <v>44.5978</v>
      </c>
      <c r="F78" s="98" t="n">
        <f aca="false">L78</f>
        <v>275.972</v>
      </c>
      <c r="G78" s="98" t="n">
        <f aca="false">O78</f>
        <v>42.7163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 t="n">
        <v>275.972</v>
      </c>
      <c r="M78" s="95" t="n">
        <v>36.4214</v>
      </c>
      <c r="N78" s="95" t="n">
        <v>44.5978</v>
      </c>
      <c r="O78" s="95" t="n">
        <v>42.7163</v>
      </c>
      <c r="P78" s="95" t="n">
        <v>11905</v>
      </c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2254.7552</v>
      </c>
      <c r="E79" s="96" t="n">
        <f aca="false">N79</f>
        <v>48.6634</v>
      </c>
      <c r="F79" s="96" t="n">
        <f aca="false">L79</f>
        <v>2254.7552</v>
      </c>
      <c r="G79" s="96" t="n">
        <f aca="false">O79</f>
        <v>48.8271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 t="n">
        <v>2254.7552</v>
      </c>
      <c r="M79" s="86" t="n">
        <v>43.4054</v>
      </c>
      <c r="N79" s="86" t="n">
        <v>48.6634</v>
      </c>
      <c r="O79" s="86" t="n">
        <v>48.8271</v>
      </c>
      <c r="P79" s="86" t="n">
        <v>13440</v>
      </c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870.5928</v>
      </c>
      <c r="E80" s="97" t="n">
        <f aca="false">N80</f>
        <v>47.0179</v>
      </c>
      <c r="F80" s="97" t="n">
        <f aca="false">L80</f>
        <v>870.5928</v>
      </c>
      <c r="G80" s="97" t="n">
        <f aca="false">O80</f>
        <v>47.1256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 t="n">
        <v>870.5928</v>
      </c>
      <c r="M80" s="91" t="n">
        <v>41.2957</v>
      </c>
      <c r="N80" s="91" t="n">
        <v>47.0179</v>
      </c>
      <c r="O80" s="91" t="n">
        <v>47.1256</v>
      </c>
      <c r="P80" s="91" t="n">
        <v>12397</v>
      </c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418.7952</v>
      </c>
      <c r="E81" s="97" t="n">
        <f aca="false">N81</f>
        <v>45.2722</v>
      </c>
      <c r="F81" s="97" t="n">
        <f aca="false">L81</f>
        <v>418.7952</v>
      </c>
      <c r="G81" s="97" t="n">
        <f aca="false">O81</f>
        <v>45.2484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 t="n">
        <v>418.7952</v>
      </c>
      <c r="M81" s="91" t="n">
        <v>38.9241</v>
      </c>
      <c r="N81" s="91" t="n">
        <v>45.2722</v>
      </c>
      <c r="O81" s="91" t="n">
        <v>45.2484</v>
      </c>
      <c r="P81" s="91" t="n">
        <v>13406</v>
      </c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219.7416</v>
      </c>
      <c r="E82" s="99" t="n">
        <f aca="false">N82</f>
        <v>43.5205</v>
      </c>
      <c r="F82" s="99" t="n">
        <f aca="false">L82</f>
        <v>219.7416</v>
      </c>
      <c r="G82" s="99" t="n">
        <f aca="false">O82</f>
        <v>43.2185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 t="n">
        <v>219.7416</v>
      </c>
      <c r="M82" s="95" t="n">
        <v>36.4193</v>
      </c>
      <c r="N82" s="95" t="n">
        <v>43.5205</v>
      </c>
      <c r="O82" s="95" t="n">
        <v>43.2185</v>
      </c>
      <c r="P82" s="95" t="n">
        <v>12002</v>
      </c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513.4224</v>
      </c>
      <c r="I3" s="50" t="n">
        <f aca="false">V3</f>
        <v>41.5069</v>
      </c>
      <c r="J3" s="50" t="n">
        <f aca="false">T3</f>
        <v>14513.4224</v>
      </c>
      <c r="K3" s="50" t="n">
        <f aca="false">W3</f>
        <v>44.18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83" t="n">
        <v>14513.4224</v>
      </c>
      <c r="U3" s="83" t="n">
        <v>41.559</v>
      </c>
      <c r="V3" s="83" t="n">
        <v>41.5069</v>
      </c>
      <c r="W3" s="83" t="n">
        <v>44.187</v>
      </c>
      <c r="X3" s="51" t="n">
        <v>11779.54</v>
      </c>
      <c r="Y3" s="52" t="n">
        <v>29.967</v>
      </c>
      <c r="Z3" s="51" t="n">
        <f aca="false">X3/3600</f>
        <v>3.27209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.29967</v>
      </c>
      <c r="AH3" s="38" t="n">
        <f aca="false">Z3/100</f>
        <v>0.03272094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036.4896</v>
      </c>
      <c r="I4" s="50" t="n">
        <f aca="false">V4</f>
        <v>39.8635</v>
      </c>
      <c r="J4" s="50" t="n">
        <f aca="false">T4</f>
        <v>6036.4896</v>
      </c>
      <c r="K4" s="50" t="n">
        <f aca="false">W4</f>
        <v>42.352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81" t="n">
        <v>6036.4896</v>
      </c>
      <c r="U4" s="81" t="n">
        <v>39.0406</v>
      </c>
      <c r="V4" s="81" t="n">
        <v>39.8635</v>
      </c>
      <c r="W4" s="81" t="n">
        <v>42.3524</v>
      </c>
      <c r="X4" s="51" t="n">
        <v>10923.52</v>
      </c>
      <c r="Y4" s="52" t="n">
        <v>23.649</v>
      </c>
      <c r="Z4" s="51" t="n">
        <f aca="false">X4/3600</f>
        <v>3.03431111111111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.23649</v>
      </c>
      <c r="AH4" s="38" t="n">
        <f aca="false">Z4/100</f>
        <v>0.030343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83.032</v>
      </c>
      <c r="I5" s="50" t="n">
        <f aca="false">V5</f>
        <v>38.4484</v>
      </c>
      <c r="J5" s="50" t="n">
        <f aca="false">T5</f>
        <v>2883.032</v>
      </c>
      <c r="K5" s="50" t="n">
        <f aca="false">W5</f>
        <v>40.799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81" t="n">
        <v>2883.032</v>
      </c>
      <c r="U5" s="81" t="n">
        <v>36.4535</v>
      </c>
      <c r="V5" s="81" t="n">
        <v>38.4484</v>
      </c>
      <c r="W5" s="81" t="n">
        <v>40.7992</v>
      </c>
      <c r="X5" s="51" t="n">
        <v>10566.3</v>
      </c>
      <c r="Y5" s="52" t="n">
        <v>20.529</v>
      </c>
      <c r="Z5" s="51" t="n">
        <f aca="false">X5/3600</f>
        <v>2.93508333333333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.20529</v>
      </c>
      <c r="AH5" s="38" t="n">
        <f aca="false">Z5/100</f>
        <v>0.029350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87.3424</v>
      </c>
      <c r="I6" s="57" t="n">
        <f aca="false">V6</f>
        <v>37.005</v>
      </c>
      <c r="J6" s="57" t="n">
        <f aca="false">T6</f>
        <v>1487.3424</v>
      </c>
      <c r="K6" s="57" t="n">
        <f aca="false">W6</f>
        <v>39.35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82" t="n">
        <v>1487.3424</v>
      </c>
      <c r="U6" s="82" t="n">
        <v>33.8324</v>
      </c>
      <c r="V6" s="82" t="n">
        <v>37.005</v>
      </c>
      <c r="W6" s="82" t="n">
        <v>39.351</v>
      </c>
      <c r="X6" s="58" t="n">
        <v>11532.38</v>
      </c>
      <c r="Y6" s="58" t="n">
        <v>18.751</v>
      </c>
      <c r="Z6" s="51" t="n">
        <f aca="false">X6/3600</f>
        <v>3.20343888888889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.18751</v>
      </c>
      <c r="AH6" s="38" t="n">
        <f aca="false">Z6/100</f>
        <v>0.032034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483.2864</v>
      </c>
      <c r="I7" s="50" t="n">
        <f aca="false">V7</f>
        <v>45.0787</v>
      </c>
      <c r="J7" s="50" t="n">
        <f aca="false">T7</f>
        <v>36483.2864</v>
      </c>
      <c r="K7" s="50" t="n">
        <f aca="false">W7</f>
        <v>44.746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81" t="n">
        <v>36483.2864</v>
      </c>
      <c r="U7" s="81" t="n">
        <v>40.15</v>
      </c>
      <c r="V7" s="81" t="n">
        <v>45.0787</v>
      </c>
      <c r="W7" s="81" t="n">
        <v>44.7462</v>
      </c>
      <c r="X7" s="51" t="n">
        <v>15070.99</v>
      </c>
      <c r="Y7" s="52" t="n">
        <v>52.978</v>
      </c>
      <c r="Z7" s="51" t="n">
        <f aca="false">X7/3600</f>
        <v>4.18638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.52978</v>
      </c>
      <c r="AH7" s="38" t="n">
        <f aca="false">Z7/100</f>
        <v>0.0418638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916.9952</v>
      </c>
      <c r="I8" s="50" t="n">
        <f aca="false">V8</f>
        <v>43.2278</v>
      </c>
      <c r="J8" s="50" t="n">
        <f aca="false">T8</f>
        <v>17916.9952</v>
      </c>
      <c r="K8" s="50" t="n">
        <f aca="false">W8</f>
        <v>43.447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81" t="n">
        <v>17916.9952</v>
      </c>
      <c r="U8" s="81" t="n">
        <v>37.202</v>
      </c>
      <c r="V8" s="81" t="n">
        <v>43.2278</v>
      </c>
      <c r="W8" s="81" t="n">
        <v>43.4477</v>
      </c>
      <c r="X8" s="51" t="n">
        <v>13892.14</v>
      </c>
      <c r="Y8" s="52" t="n">
        <v>43.54</v>
      </c>
      <c r="Z8" s="51" t="n">
        <f aca="false">X8/3600</f>
        <v>3.85892777777778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.4354</v>
      </c>
      <c r="AH8" s="38" t="n">
        <f aca="false">Z8/100</f>
        <v>0.0385892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505.6192</v>
      </c>
      <c r="I9" s="50" t="n">
        <f aca="false">V9</f>
        <v>41.5148</v>
      </c>
      <c r="J9" s="50" t="n">
        <f aca="false">T9</f>
        <v>9505.6192</v>
      </c>
      <c r="K9" s="50" t="n">
        <f aca="false">W9</f>
        <v>42.11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81" t="n">
        <v>9505.6192</v>
      </c>
      <c r="U9" s="81" t="n">
        <v>34.2228</v>
      </c>
      <c r="V9" s="81" t="n">
        <v>41.5148</v>
      </c>
      <c r="W9" s="81" t="n">
        <v>42.114</v>
      </c>
      <c r="X9" s="51" t="n">
        <v>15308.1</v>
      </c>
      <c r="Y9" s="52" t="n">
        <v>38.282</v>
      </c>
      <c r="Z9" s="51" t="n">
        <f aca="false">X9/3600</f>
        <v>4.25225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.38282</v>
      </c>
      <c r="AH9" s="38" t="n">
        <f aca="false">Z9/100</f>
        <v>0.04252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70.3152</v>
      </c>
      <c r="I10" s="57" t="n">
        <f aca="false">V10</f>
        <v>39.7801</v>
      </c>
      <c r="J10" s="57" t="n">
        <f aca="false">T10</f>
        <v>5270.3152</v>
      </c>
      <c r="K10" s="57" t="n">
        <f aca="false">W10</f>
        <v>40.670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82" t="n">
        <v>5270.3152</v>
      </c>
      <c r="U10" s="82" t="n">
        <v>31.3831</v>
      </c>
      <c r="V10" s="82" t="n">
        <v>39.7801</v>
      </c>
      <c r="W10" s="82" t="n">
        <v>40.6702</v>
      </c>
      <c r="X10" s="58" t="n">
        <v>13915.14</v>
      </c>
      <c r="Y10" s="58" t="n">
        <v>29.172</v>
      </c>
      <c r="Z10" s="51" t="n">
        <f aca="false">X10/3600</f>
        <v>3.86531666666667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.29172</v>
      </c>
      <c r="AH10" s="38" t="n">
        <f aca="false">Z10/100</f>
        <v>0.0386531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48.1968</v>
      </c>
      <c r="I11" s="50" t="n">
        <f aca="false">V11</f>
        <v>39.2595</v>
      </c>
      <c r="J11" s="50" t="n">
        <f aca="false">T11</f>
        <v>249348.1968</v>
      </c>
      <c r="K11" s="50" t="n">
        <f aca="false">W11</f>
        <v>37.7656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83" t="n">
        <v>249348.1968</v>
      </c>
      <c r="U11" s="83" t="n">
        <v>37.7856</v>
      </c>
      <c r="V11" s="83" t="n">
        <v>39.2595</v>
      </c>
      <c r="W11" s="83" t="n">
        <v>37.7656</v>
      </c>
      <c r="X11" s="51" t="n">
        <v>37209.67</v>
      </c>
      <c r="Y11" s="52" t="n">
        <v>127.531</v>
      </c>
      <c r="Z11" s="51" t="n">
        <f aca="false">X11/3600</f>
        <v>10.3360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1.27531</v>
      </c>
      <c r="AH11" s="38" t="n">
        <f aca="false">Z11/100</f>
        <v>0.10336019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490.7808</v>
      </c>
      <c r="I12" s="50" t="n">
        <f aca="false">V12</f>
        <v>38.0802</v>
      </c>
      <c r="J12" s="50" t="n">
        <f aca="false">T12</f>
        <v>105490.7808</v>
      </c>
      <c r="K12" s="50" t="n">
        <f aca="false">W12</f>
        <v>36.585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81" t="n">
        <v>105490.7808</v>
      </c>
      <c r="U12" s="81" t="n">
        <v>32.6759</v>
      </c>
      <c r="V12" s="81" t="n">
        <v>38.0802</v>
      </c>
      <c r="W12" s="81" t="n">
        <v>36.5853</v>
      </c>
      <c r="X12" s="51" t="n">
        <v>38700.71</v>
      </c>
      <c r="Y12" s="52" t="n">
        <v>108.873</v>
      </c>
      <c r="Z12" s="51" t="n">
        <f aca="false">X12/3600</f>
        <v>10.7501972222222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1.08873</v>
      </c>
      <c r="AH12" s="38" t="n">
        <f aca="false">Z12/100</f>
        <v>0.1075019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64.2336</v>
      </c>
      <c r="I13" s="50" t="n">
        <f aca="false">V13</f>
        <v>36.8112</v>
      </c>
      <c r="J13" s="50" t="n">
        <f aca="false">T13</f>
        <v>25764.2336</v>
      </c>
      <c r="K13" s="50" t="n">
        <f aca="false">W13</f>
        <v>35.464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81" t="n">
        <v>25764.2336</v>
      </c>
      <c r="U13" s="81" t="n">
        <v>29.1233</v>
      </c>
      <c r="V13" s="81" t="n">
        <v>36.8112</v>
      </c>
      <c r="W13" s="81" t="n">
        <v>35.4642</v>
      </c>
      <c r="X13" s="51" t="n">
        <v>30246.36</v>
      </c>
      <c r="Y13" s="52" t="n">
        <v>81.34</v>
      </c>
      <c r="Z13" s="51" t="n">
        <f aca="false">X13/3600</f>
        <v>8.40176666666667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.8134</v>
      </c>
      <c r="AH13" s="38" t="n">
        <f aca="false">Z13/100</f>
        <v>0.084017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10.8944</v>
      </c>
      <c r="I14" s="57" t="n">
        <f aca="false">V14</f>
        <v>35.3625</v>
      </c>
      <c r="J14" s="57" t="n">
        <f aca="false">T14</f>
        <v>7010.8944</v>
      </c>
      <c r="K14" s="57" t="n">
        <f aca="false">W14</f>
        <v>34.1614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82" t="n">
        <v>7010.8944</v>
      </c>
      <c r="U14" s="82" t="n">
        <v>27.9171</v>
      </c>
      <c r="V14" s="82" t="n">
        <v>35.3625</v>
      </c>
      <c r="W14" s="82" t="n">
        <v>34.1614</v>
      </c>
      <c r="X14" s="58" t="n">
        <v>28954.9</v>
      </c>
      <c r="Y14" s="58" t="n">
        <v>51.137</v>
      </c>
      <c r="Z14" s="51" t="n">
        <f aca="false">X14/3600</f>
        <v>8.04302777777778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.51137</v>
      </c>
      <c r="AH14" s="38" t="n">
        <f aca="false">Z14/100</f>
        <v>0.0804302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971.888</v>
      </c>
      <c r="I15" s="50" t="n">
        <f aca="false">V15</f>
        <v>46.3605</v>
      </c>
      <c r="J15" s="50" t="n">
        <f aca="false">T15</f>
        <v>23971.888</v>
      </c>
      <c r="K15" s="50" t="n">
        <f aca="false">W15</f>
        <v>46.008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81" t="n">
        <v>23971.888</v>
      </c>
      <c r="U15" s="81" t="n">
        <v>41.2099</v>
      </c>
      <c r="V15" s="81" t="n">
        <v>46.3605</v>
      </c>
      <c r="W15" s="81" t="n">
        <v>46.0086</v>
      </c>
      <c r="X15" s="51" t="n">
        <v>28342.56</v>
      </c>
      <c r="Y15" s="52" t="n">
        <v>75.66</v>
      </c>
      <c r="Z15" s="51" t="n">
        <f aca="false">X15/3600</f>
        <v>7.8729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.7566</v>
      </c>
      <c r="AH15" s="38" t="n">
        <f aca="false">Z15/100</f>
        <v>0.078729333333333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90.3488</v>
      </c>
      <c r="I16" s="50" t="n">
        <f aca="false">V16</f>
        <v>45.6859</v>
      </c>
      <c r="J16" s="50" t="n">
        <f aca="false">T16</f>
        <v>6790.3488</v>
      </c>
      <c r="K16" s="50" t="n">
        <f aca="false">W16</f>
        <v>45.4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81" t="n">
        <v>6790.3488</v>
      </c>
      <c r="U16" s="81" t="n">
        <v>39.9236</v>
      </c>
      <c r="V16" s="81" t="n">
        <v>45.6859</v>
      </c>
      <c r="W16" s="81" t="n">
        <v>45.44</v>
      </c>
      <c r="X16" s="51" t="n">
        <v>28207.4</v>
      </c>
      <c r="Y16" s="52" t="n">
        <v>48.594</v>
      </c>
      <c r="Z16" s="51" t="n">
        <f aca="false">X16/3600</f>
        <v>7.83538888888889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.48594</v>
      </c>
      <c r="AH16" s="38" t="n">
        <f aca="false">Z16/100</f>
        <v>0.078353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24.3056</v>
      </c>
      <c r="I17" s="50" t="n">
        <f aca="false">V17</f>
        <v>45.0598</v>
      </c>
      <c r="J17" s="50" t="n">
        <f aca="false">T17</f>
        <v>2924.3056</v>
      </c>
      <c r="K17" s="50" t="n">
        <f aca="false">W17</f>
        <v>44.964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81" t="n">
        <v>2924.3056</v>
      </c>
      <c r="U17" s="81" t="n">
        <v>38.5929</v>
      </c>
      <c r="V17" s="81" t="n">
        <v>45.0598</v>
      </c>
      <c r="W17" s="81" t="n">
        <v>44.9645</v>
      </c>
      <c r="X17" s="51" t="n">
        <v>23801.91</v>
      </c>
      <c r="Y17" s="52" t="n">
        <v>37.144</v>
      </c>
      <c r="Z17" s="51" t="n">
        <f aca="false">X17/3600</f>
        <v>6.61164166666667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.37144</v>
      </c>
      <c r="AH17" s="38" t="n">
        <f aca="false">Z17/100</f>
        <v>0.0661164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48.8336</v>
      </c>
      <c r="I18" s="57" t="n">
        <f aca="false">V18</f>
        <v>44.4638</v>
      </c>
      <c r="J18" s="57" t="n">
        <f aca="false">T18</f>
        <v>1448.8336</v>
      </c>
      <c r="K18" s="57" t="n">
        <f aca="false">W18</f>
        <v>44.5069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82" t="n">
        <v>1448.8336</v>
      </c>
      <c r="U18" s="82" t="n">
        <v>36.9067</v>
      </c>
      <c r="V18" s="82" t="n">
        <v>44.4638</v>
      </c>
      <c r="W18" s="82" t="n">
        <v>44.5069</v>
      </c>
      <c r="X18" s="58" t="n">
        <v>22959.13</v>
      </c>
      <c r="Y18" s="58" t="n">
        <v>34.694</v>
      </c>
      <c r="Z18" s="51" t="n">
        <f aca="false">X18/3600</f>
        <v>6.37753611111111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.34694</v>
      </c>
      <c r="AH18" s="38" t="n">
        <f aca="false">Z18/100</f>
        <v>0.0637753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338.06</v>
      </c>
      <c r="I19" s="50" t="n">
        <f aca="false">V19</f>
        <v>43.4866</v>
      </c>
      <c r="J19" s="50" t="n">
        <f aca="false">T19</f>
        <v>5338.06</v>
      </c>
      <c r="K19" s="50" t="n">
        <f aca="false">W19</f>
        <v>45.286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81" t="n">
        <v>5338.06</v>
      </c>
      <c r="U19" s="81" t="n">
        <v>41.5496</v>
      </c>
      <c r="V19" s="81" t="n">
        <v>43.4866</v>
      </c>
      <c r="W19" s="81" t="n">
        <v>45.2865</v>
      </c>
      <c r="X19" s="51" t="n">
        <v>10852.36</v>
      </c>
      <c r="Y19" s="52" t="n">
        <v>31.886</v>
      </c>
      <c r="Z19" s="51" t="n">
        <f aca="false">X19/3600</f>
        <v>3.0145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.31886</v>
      </c>
      <c r="AH19" s="38" t="n">
        <f aca="false">Z19/100</f>
        <v>0.030145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42.5448</v>
      </c>
      <c r="I20" s="50" t="n">
        <f aca="false">V20</f>
        <v>42.1614</v>
      </c>
      <c r="J20" s="50" t="n">
        <f aca="false">T20</f>
        <v>2442.5448</v>
      </c>
      <c r="K20" s="50" t="n">
        <f aca="false">W20</f>
        <v>43.477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81" t="n">
        <v>2442.5448</v>
      </c>
      <c r="U20" s="81" t="n">
        <v>39.6311</v>
      </c>
      <c r="V20" s="81" t="n">
        <v>42.1614</v>
      </c>
      <c r="W20" s="81" t="n">
        <v>43.4773</v>
      </c>
      <c r="X20" s="51" t="n">
        <v>11841.11</v>
      </c>
      <c r="Y20" s="52" t="n">
        <v>23.525</v>
      </c>
      <c r="Z20" s="51" t="n">
        <f aca="false">X20/3600</f>
        <v>3.28919722222222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.23525</v>
      </c>
      <c r="AH20" s="38" t="n">
        <f aca="false">Z20/100</f>
        <v>0.032891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97.4624</v>
      </c>
      <c r="I21" s="50" t="n">
        <f aca="false">V21</f>
        <v>40.9047</v>
      </c>
      <c r="J21" s="50" t="n">
        <f aca="false">T21</f>
        <v>1197.4624</v>
      </c>
      <c r="K21" s="50" t="n">
        <f aca="false">W21</f>
        <v>42.061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81" t="n">
        <v>1197.4624</v>
      </c>
      <c r="U21" s="81" t="n">
        <v>37.3004</v>
      </c>
      <c r="V21" s="81" t="n">
        <v>40.9047</v>
      </c>
      <c r="W21" s="81" t="n">
        <v>42.0617</v>
      </c>
      <c r="X21" s="51" t="n">
        <v>10513.73</v>
      </c>
      <c r="Y21" s="52" t="n">
        <v>19.515</v>
      </c>
      <c r="Z21" s="51" t="n">
        <f aca="false">X21/3600</f>
        <v>2.92048055555556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.19515</v>
      </c>
      <c r="AH21" s="38" t="n">
        <f aca="false">Z21/100</f>
        <v>0.029204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13.4688</v>
      </c>
      <c r="I22" s="57" t="n">
        <f aca="false">V22</f>
        <v>39.6663</v>
      </c>
      <c r="J22" s="57" t="n">
        <f aca="false">T22</f>
        <v>613.4688</v>
      </c>
      <c r="K22" s="57" t="n">
        <f aca="false">W22</f>
        <v>40.939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82" t="n">
        <v>613.4688</v>
      </c>
      <c r="U22" s="82" t="n">
        <v>34.97</v>
      </c>
      <c r="V22" s="82" t="n">
        <v>39.6663</v>
      </c>
      <c r="W22" s="82" t="n">
        <v>40.9396</v>
      </c>
      <c r="X22" s="58" t="n">
        <v>8926.66</v>
      </c>
      <c r="Y22" s="58" t="n">
        <v>17.207</v>
      </c>
      <c r="Z22" s="51" t="n">
        <f aca="false">X22/3600</f>
        <v>2.47962777777778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.17207</v>
      </c>
      <c r="AH22" s="38" t="n">
        <f aca="false">Z22/100</f>
        <v>0.024796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521.2664</v>
      </c>
      <c r="I23" s="60" t="n">
        <f aca="false">V23</f>
        <v>42.4424</v>
      </c>
      <c r="J23" s="60" t="n">
        <f aca="false">T23</f>
        <v>8521.2664</v>
      </c>
      <c r="K23" s="60" t="n">
        <f aca="false">W23</f>
        <v>43.870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83" t="n">
        <v>8521.2664</v>
      </c>
      <c r="U23" s="83" t="n">
        <v>39.9841</v>
      </c>
      <c r="V23" s="83" t="n">
        <v>42.4424</v>
      </c>
      <c r="W23" s="83" t="n">
        <v>43.8704</v>
      </c>
      <c r="X23" s="59" t="n">
        <v>10351.32</v>
      </c>
      <c r="Y23" s="52" t="n">
        <v>28.376</v>
      </c>
      <c r="Z23" s="51" t="n">
        <f aca="false">X23/3600</f>
        <v>2.8753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.28376</v>
      </c>
      <c r="AH23" s="38" t="n">
        <f aca="false">Z23/100</f>
        <v>0.028753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85.892</v>
      </c>
      <c r="I24" s="50" t="n">
        <f aca="false">V24</f>
        <v>40.5871</v>
      </c>
      <c r="J24" s="50" t="n">
        <f aca="false">T24</f>
        <v>3785.892</v>
      </c>
      <c r="K24" s="50" t="n">
        <f aca="false">W24</f>
        <v>41.659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81" t="n">
        <v>3785.892</v>
      </c>
      <c r="U24" s="81" t="n">
        <v>37.4625</v>
      </c>
      <c r="V24" s="81" t="n">
        <v>40.5871</v>
      </c>
      <c r="W24" s="81" t="n">
        <v>41.6593</v>
      </c>
      <c r="X24" s="51" t="n">
        <v>9262.8</v>
      </c>
      <c r="Y24" s="52" t="n">
        <v>22.698</v>
      </c>
      <c r="Z24" s="51" t="n">
        <f aca="false">X24/3600</f>
        <v>2.573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.22698</v>
      </c>
      <c r="AH24" s="38" t="n">
        <f aca="false">Z24/100</f>
        <v>0.0257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42.7328</v>
      </c>
      <c r="I25" s="50" t="n">
        <f aca="false">V25</f>
        <v>38.8783</v>
      </c>
      <c r="J25" s="50" t="n">
        <f aca="false">T25</f>
        <v>1742.7328</v>
      </c>
      <c r="K25" s="50" t="n">
        <f aca="false">W25</f>
        <v>40.009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81" t="n">
        <v>1742.7328</v>
      </c>
      <c r="U25" s="81" t="n">
        <v>34.8132</v>
      </c>
      <c r="V25" s="81" t="n">
        <v>38.8783</v>
      </c>
      <c r="W25" s="81" t="n">
        <v>40.0094</v>
      </c>
      <c r="X25" s="51" t="n">
        <v>8830.86</v>
      </c>
      <c r="Y25" s="52" t="n">
        <v>19.219</v>
      </c>
      <c r="Z25" s="51" t="n">
        <f aca="false">X25/3600</f>
        <v>2.45301666666667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.19219</v>
      </c>
      <c r="AH25" s="38" t="n">
        <f aca="false">Z25/100</f>
        <v>0.024530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7.2176</v>
      </c>
      <c r="I26" s="57" t="n">
        <f aca="false">V26</f>
        <v>37.27</v>
      </c>
      <c r="J26" s="57" t="n">
        <f aca="false">T26</f>
        <v>807.2176</v>
      </c>
      <c r="K26" s="57" t="n">
        <f aca="false">W26</f>
        <v>38.8574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82" t="n">
        <v>807.2176</v>
      </c>
      <c r="U26" s="82" t="n">
        <v>32.3115</v>
      </c>
      <c r="V26" s="82" t="n">
        <v>37.27</v>
      </c>
      <c r="W26" s="82" t="n">
        <v>38.8574</v>
      </c>
      <c r="X26" s="58" t="n">
        <v>9555.07</v>
      </c>
      <c r="Y26" s="58" t="n">
        <v>17.472</v>
      </c>
      <c r="Z26" s="51" t="n">
        <f aca="false">X26/3600</f>
        <v>2.65418611111111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.17472</v>
      </c>
      <c r="AH26" s="38" t="n">
        <f aca="false">Z26/100</f>
        <v>0.0265418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204.3128</v>
      </c>
      <c r="I27" s="60" t="n">
        <f aca="false">V27</f>
        <v>40.0669</v>
      </c>
      <c r="J27" s="60" t="n">
        <f aca="false">T27</f>
        <v>19204.3128</v>
      </c>
      <c r="K27" s="60" t="n">
        <f aca="false">W27</f>
        <v>43.563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83" t="n">
        <v>19204.3128</v>
      </c>
      <c r="U27" s="83" t="n">
        <v>38.4046</v>
      </c>
      <c r="V27" s="83" t="n">
        <v>40.0669</v>
      </c>
      <c r="W27" s="83" t="n">
        <v>43.5635</v>
      </c>
      <c r="X27" s="59" t="n">
        <v>22862.14</v>
      </c>
      <c r="Y27" s="52" t="n">
        <v>62.915</v>
      </c>
      <c r="Z27" s="51" t="n">
        <f aca="false">X27/3600</f>
        <v>6.3505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.62915</v>
      </c>
      <c r="AH27" s="38" t="n">
        <f aca="false">Z27/100</f>
        <v>0.0635059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511.8</v>
      </c>
      <c r="I28" s="50" t="n">
        <f aca="false">V28</f>
        <v>39.1092</v>
      </c>
      <c r="J28" s="50" t="n">
        <f aca="false">T28</f>
        <v>6511.8</v>
      </c>
      <c r="K28" s="50" t="n">
        <f aca="false">W28</f>
        <v>41.916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81" t="n">
        <v>6511.8</v>
      </c>
      <c r="U28" s="81" t="n">
        <v>36.7832</v>
      </c>
      <c r="V28" s="81" t="n">
        <v>39.1092</v>
      </c>
      <c r="W28" s="81" t="n">
        <v>41.9165</v>
      </c>
      <c r="X28" s="51" t="n">
        <v>19909.28</v>
      </c>
      <c r="Y28" s="52" t="n">
        <v>40.404</v>
      </c>
      <c r="Z28" s="51" t="n">
        <f aca="false">X28/3600</f>
        <v>5.53035555555556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.40404</v>
      </c>
      <c r="AH28" s="38" t="n">
        <f aca="false">Z28/100</f>
        <v>0.055303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56.9208</v>
      </c>
      <c r="I29" s="50" t="n">
        <f aca="false">V29</f>
        <v>38.2285</v>
      </c>
      <c r="J29" s="50" t="n">
        <f aca="false">T29</f>
        <v>3056.9208</v>
      </c>
      <c r="K29" s="50" t="n">
        <f aca="false">W29</f>
        <v>40.258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81" t="n">
        <v>3056.9208</v>
      </c>
      <c r="U29" s="81" t="n">
        <v>34.8577</v>
      </c>
      <c r="V29" s="81" t="n">
        <v>38.2285</v>
      </c>
      <c r="W29" s="81" t="n">
        <v>40.2586</v>
      </c>
      <c r="X29" s="51" t="n">
        <v>20741.03</v>
      </c>
      <c r="Y29" s="52" t="n">
        <v>32.698</v>
      </c>
      <c r="Z29" s="51" t="n">
        <f aca="false">X29/3600</f>
        <v>5.76139722222222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.32698</v>
      </c>
      <c r="AH29" s="38" t="n">
        <f aca="false">Z29/100</f>
        <v>0.0576139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48.684</v>
      </c>
      <c r="I30" s="57" t="n">
        <f aca="false">V30</f>
        <v>37.2005</v>
      </c>
      <c r="J30" s="57" t="n">
        <f aca="false">T30</f>
        <v>1548.684</v>
      </c>
      <c r="K30" s="57" t="n">
        <f aca="false">W30</f>
        <v>38.5484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82" t="n">
        <v>1548.684</v>
      </c>
      <c r="U30" s="82" t="n">
        <v>32.6932</v>
      </c>
      <c r="V30" s="82" t="n">
        <v>37.2005</v>
      </c>
      <c r="W30" s="82" t="n">
        <v>38.5484</v>
      </c>
      <c r="X30" s="58" t="n">
        <v>21286.68</v>
      </c>
      <c r="Y30" s="58" t="n">
        <v>29.203</v>
      </c>
      <c r="Z30" s="51" t="n">
        <f aca="false">X30/3600</f>
        <v>5.91296666666667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.29203</v>
      </c>
      <c r="AH30" s="38" t="n">
        <f aca="false">Z30/100</f>
        <v>0.059129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791.0568</v>
      </c>
      <c r="I31" s="62" t="n">
        <f aca="false">V31</f>
        <v>43.8751</v>
      </c>
      <c r="J31" s="62" t="n">
        <f aca="false">T31</f>
        <v>18791.0568</v>
      </c>
      <c r="K31" s="62" t="n">
        <f aca="false">W31</f>
        <v>45.1458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83" t="n">
        <v>18791.0568</v>
      </c>
      <c r="U31" s="83" t="n">
        <v>39.0756</v>
      </c>
      <c r="V31" s="83" t="n">
        <v>43.8751</v>
      </c>
      <c r="W31" s="83" t="n">
        <v>45.1458</v>
      </c>
      <c r="X31" s="59" t="n">
        <v>29487.17</v>
      </c>
      <c r="Y31" s="52" t="n">
        <v>73.866</v>
      </c>
      <c r="Z31" s="51" t="n">
        <f aca="false">X31/3600</f>
        <v>8.1908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.73866</v>
      </c>
      <c r="AH31" s="38" t="n">
        <f aca="false">Z31/100</f>
        <v>0.0819088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924.3672</v>
      </c>
      <c r="I32" s="63" t="n">
        <f aca="false">V32</f>
        <v>42.6366</v>
      </c>
      <c r="J32" s="63" t="n">
        <f aca="false">T32</f>
        <v>6924.3672</v>
      </c>
      <c r="K32" s="63" t="n">
        <f aca="false">W32</f>
        <v>43.158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81" t="n">
        <v>6924.3672</v>
      </c>
      <c r="U32" s="81" t="n">
        <v>37.4394</v>
      </c>
      <c r="V32" s="81" t="n">
        <v>42.6366</v>
      </c>
      <c r="W32" s="81" t="n">
        <v>43.1587</v>
      </c>
      <c r="X32" s="51" t="n">
        <v>26830.76</v>
      </c>
      <c r="Y32" s="52" t="n">
        <v>57.97</v>
      </c>
      <c r="Z32" s="51" t="n">
        <f aca="false">X32/3600</f>
        <v>7.45298888888889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.5797</v>
      </c>
      <c r="AH32" s="38" t="n">
        <f aca="false">Z32/100</f>
        <v>0.074529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241.6056</v>
      </c>
      <c r="I33" s="63" t="n">
        <f aca="false">V33</f>
        <v>41.2362</v>
      </c>
      <c r="J33" s="63" t="n">
        <f aca="false">T33</f>
        <v>3241.6056</v>
      </c>
      <c r="K33" s="63" t="n">
        <f aca="false">W33</f>
        <v>41.019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81" t="n">
        <v>3241.6056</v>
      </c>
      <c r="U33" s="81" t="n">
        <v>35.5737</v>
      </c>
      <c r="V33" s="81" t="n">
        <v>41.2362</v>
      </c>
      <c r="W33" s="81" t="n">
        <v>41.0194</v>
      </c>
      <c r="X33" s="51" t="n">
        <v>25810.67</v>
      </c>
      <c r="Y33" s="52" t="n">
        <v>46.394</v>
      </c>
      <c r="Z33" s="51" t="n">
        <f aca="false">X33/3600</f>
        <v>7.16963055555556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.46394</v>
      </c>
      <c r="AH33" s="38" t="n">
        <f aca="false">Z33/100</f>
        <v>0.0716963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81.6128</v>
      </c>
      <c r="I34" s="64" t="n">
        <f aca="false">V34</f>
        <v>39.7975</v>
      </c>
      <c r="J34" s="64" t="n">
        <f aca="false">T34</f>
        <v>1681.6128</v>
      </c>
      <c r="K34" s="64" t="n">
        <f aca="false">W34</f>
        <v>38.988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82" t="n">
        <v>1681.6128</v>
      </c>
      <c r="U34" s="82" t="n">
        <v>33.5937</v>
      </c>
      <c r="V34" s="82" t="n">
        <v>39.7975</v>
      </c>
      <c r="W34" s="82" t="n">
        <v>38.9889</v>
      </c>
      <c r="X34" s="58" t="n">
        <v>24534.44</v>
      </c>
      <c r="Y34" s="58" t="n">
        <v>40.123</v>
      </c>
      <c r="Z34" s="51" t="n">
        <f aca="false">X34/3600</f>
        <v>6.81512222222222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.40123</v>
      </c>
      <c r="AH34" s="38" t="n">
        <f aca="false">Z34/100</f>
        <v>0.068151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53.148</v>
      </c>
      <c r="I35" s="62" t="n">
        <f aca="false">V35</f>
        <v>42.2747</v>
      </c>
      <c r="J35" s="62" t="n">
        <f aca="false">T35</f>
        <v>38953.148</v>
      </c>
      <c r="K35" s="62" t="n">
        <f aca="false">W35</f>
        <v>44.38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83" t="n">
        <v>38953.148</v>
      </c>
      <c r="U35" s="83" t="n">
        <v>37.1531</v>
      </c>
      <c r="V35" s="83" t="n">
        <v>42.2747</v>
      </c>
      <c r="W35" s="83" t="n">
        <v>44.386</v>
      </c>
      <c r="X35" s="59" t="n">
        <v>33530.58</v>
      </c>
      <c r="Y35" s="52" t="n">
        <v>94.209</v>
      </c>
      <c r="Z35" s="51" t="n">
        <f aca="false">X35/3600</f>
        <v>9.3140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.94209</v>
      </c>
      <c r="AH35" s="38" t="n">
        <f aca="false">Z35/100</f>
        <v>0.093140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806.764</v>
      </c>
      <c r="I36" s="63" t="n">
        <f aca="false">V36</f>
        <v>41.0533</v>
      </c>
      <c r="J36" s="63" t="n">
        <f aca="false">T36</f>
        <v>7806.764</v>
      </c>
      <c r="K36" s="63" t="n">
        <f aca="false">W36</f>
        <v>43.276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81" t="n">
        <v>7806.764</v>
      </c>
      <c r="U36" s="81" t="n">
        <v>35.2224</v>
      </c>
      <c r="V36" s="81" t="n">
        <v>41.0533</v>
      </c>
      <c r="W36" s="81" t="n">
        <v>43.2765</v>
      </c>
      <c r="X36" s="51" t="n">
        <v>28600.01</v>
      </c>
      <c r="Y36" s="52" t="n">
        <v>56.878</v>
      </c>
      <c r="Z36" s="51" t="n">
        <f aca="false">X36/3600</f>
        <v>7.94444722222222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.56878</v>
      </c>
      <c r="AH36" s="38" t="n">
        <f aca="false">Z36/100</f>
        <v>0.079444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80.4376</v>
      </c>
      <c r="I37" s="63" t="n">
        <f aca="false">V37</f>
        <v>39.7187</v>
      </c>
      <c r="J37" s="63" t="n">
        <f aca="false">T37</f>
        <v>2580.4376</v>
      </c>
      <c r="K37" s="63" t="n">
        <f aca="false">W37</f>
        <v>42.142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81" t="n">
        <v>2580.4376</v>
      </c>
      <c r="U37" s="81" t="n">
        <v>33.7844</v>
      </c>
      <c r="V37" s="81" t="n">
        <v>39.7187</v>
      </c>
      <c r="W37" s="81" t="n">
        <v>42.1426</v>
      </c>
      <c r="X37" s="51" t="n">
        <v>25048.43</v>
      </c>
      <c r="Y37" s="52" t="n">
        <v>42.994</v>
      </c>
      <c r="Z37" s="51" t="n">
        <f aca="false">X37/3600</f>
        <v>6.95789722222222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.42994</v>
      </c>
      <c r="AH37" s="38" t="n">
        <f aca="false">Z37/100</f>
        <v>0.0695789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87.9856</v>
      </c>
      <c r="I38" s="64" t="n">
        <f aca="false">V38</f>
        <v>38.4662</v>
      </c>
      <c r="J38" s="64" t="n">
        <f aca="false">T38</f>
        <v>1187.9856</v>
      </c>
      <c r="K38" s="64" t="n">
        <f aca="false">W38</f>
        <v>41.0576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82" t="n">
        <v>1187.9856</v>
      </c>
      <c r="U38" s="82" t="n">
        <v>31.9931</v>
      </c>
      <c r="V38" s="82" t="n">
        <v>38.4662</v>
      </c>
      <c r="W38" s="82" t="n">
        <v>41.0576</v>
      </c>
      <c r="X38" s="58" t="n">
        <v>24531.04</v>
      </c>
      <c r="Y38" s="58" t="n">
        <v>40.045</v>
      </c>
      <c r="Z38" s="51" t="n">
        <f aca="false">X38/3600</f>
        <v>6.81417777777778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.40045</v>
      </c>
      <c r="AH38" s="38" t="n">
        <f aca="false">Z38/100</f>
        <v>0.068141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98.9424</v>
      </c>
      <c r="I39" s="62" t="n">
        <f aca="false">V39</f>
        <v>43.0587</v>
      </c>
      <c r="J39" s="62" t="n">
        <f aca="false">T39</f>
        <v>3898.9424</v>
      </c>
      <c r="K39" s="62" t="n">
        <f aca="false">W39</f>
        <v>43.5709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83" t="n">
        <v>3898.9424</v>
      </c>
      <c r="U39" s="83" t="n">
        <v>40.2232</v>
      </c>
      <c r="V39" s="83" t="n">
        <v>43.0587</v>
      </c>
      <c r="W39" s="83" t="n">
        <v>43.5709</v>
      </c>
      <c r="X39" s="59" t="n">
        <v>4937.01</v>
      </c>
      <c r="Y39" s="52" t="n">
        <v>10.686</v>
      </c>
      <c r="Z39" s="51" t="n">
        <f aca="false">X39/3600</f>
        <v>1.3713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.10686</v>
      </c>
      <c r="AH39" s="38" t="n">
        <f aca="false">Z39/100</f>
        <v>0.0137139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86.0712</v>
      </c>
      <c r="I40" s="63" t="n">
        <f aca="false">V40</f>
        <v>40.6641</v>
      </c>
      <c r="J40" s="63" t="n">
        <f aca="false">T40</f>
        <v>1886.0712</v>
      </c>
      <c r="K40" s="63" t="n">
        <f aca="false">W40</f>
        <v>40.792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81" t="n">
        <v>1886.0712</v>
      </c>
      <c r="U40" s="81" t="n">
        <v>37.1297</v>
      </c>
      <c r="V40" s="81" t="n">
        <v>40.6641</v>
      </c>
      <c r="W40" s="81" t="n">
        <v>40.7926</v>
      </c>
      <c r="X40" s="51" t="n">
        <v>4072.8</v>
      </c>
      <c r="Y40" s="52" t="n">
        <v>9.141</v>
      </c>
      <c r="Z40" s="51" t="n">
        <f aca="false">X40/3600</f>
        <v>1.13133333333333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.09141</v>
      </c>
      <c r="AH40" s="38" t="n">
        <f aca="false">Z40/100</f>
        <v>0.011313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11.3216</v>
      </c>
      <c r="I41" s="63" t="n">
        <f aca="false">V41</f>
        <v>38.3701</v>
      </c>
      <c r="J41" s="63" t="n">
        <f aca="false">T41</f>
        <v>911.3216</v>
      </c>
      <c r="K41" s="63" t="n">
        <f aca="false">W41</f>
        <v>38.2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81" t="n">
        <v>911.3216</v>
      </c>
      <c r="U41" s="81" t="n">
        <v>34.2607</v>
      </c>
      <c r="V41" s="81" t="n">
        <v>38.3701</v>
      </c>
      <c r="W41" s="81" t="n">
        <v>38.25</v>
      </c>
      <c r="X41" s="51" t="n">
        <v>4281.59</v>
      </c>
      <c r="Y41" s="52" t="n">
        <v>7.971</v>
      </c>
      <c r="Z41" s="51" t="n">
        <f aca="false">X41/3600</f>
        <v>1.18933055555556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.07971</v>
      </c>
      <c r="AH41" s="38" t="n">
        <f aca="false">Z41/100</f>
        <v>0.011893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9.3936</v>
      </c>
      <c r="I42" s="64" t="n">
        <f aca="false">V42</f>
        <v>36.25</v>
      </c>
      <c r="J42" s="64" t="n">
        <f aca="false">T42</f>
        <v>459.3936</v>
      </c>
      <c r="K42" s="64" t="n">
        <f aca="false">W42</f>
        <v>35.915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82" t="n">
        <v>459.3936</v>
      </c>
      <c r="U42" s="82" t="n">
        <v>31.7687</v>
      </c>
      <c r="V42" s="82" t="n">
        <v>36.25</v>
      </c>
      <c r="W42" s="82" t="n">
        <v>35.9159</v>
      </c>
      <c r="X42" s="58" t="n">
        <v>4387.91</v>
      </c>
      <c r="Y42" s="58" t="n">
        <v>6.754</v>
      </c>
      <c r="Z42" s="51" t="n">
        <f aca="false">X42/3600</f>
        <v>1.21886388888889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.06754</v>
      </c>
      <c r="AH42" s="38" t="n">
        <f aca="false">Z42/100</f>
        <v>0.0121886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64.6992</v>
      </c>
      <c r="I43" s="62" t="n">
        <f aca="false">V43</f>
        <v>43.5733</v>
      </c>
      <c r="J43" s="62" t="n">
        <f aca="false">T43</f>
        <v>4064.6992</v>
      </c>
      <c r="K43" s="62" t="n">
        <f aca="false">W43</f>
        <v>45.0464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83" t="n">
        <v>4064.6992</v>
      </c>
      <c r="U43" s="83" t="n">
        <v>40.1077</v>
      </c>
      <c r="V43" s="83" t="n">
        <v>43.5733</v>
      </c>
      <c r="W43" s="83" t="n">
        <v>45.0464</v>
      </c>
      <c r="X43" s="59" t="n">
        <v>5738.34</v>
      </c>
      <c r="Y43" s="52" t="n">
        <v>12.62</v>
      </c>
      <c r="Z43" s="51" t="n">
        <f aca="false">X43/3600</f>
        <v>1.5939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.1262</v>
      </c>
      <c r="AH43" s="38" t="n">
        <f aca="false">Z43/100</f>
        <v>0.015939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34.3984</v>
      </c>
      <c r="I44" s="63" t="n">
        <f aca="false">V44</f>
        <v>41.7346</v>
      </c>
      <c r="J44" s="63" t="n">
        <f aca="false">T44</f>
        <v>1934.3984</v>
      </c>
      <c r="K44" s="63" t="n">
        <f aca="false">W44</f>
        <v>42.85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81" t="n">
        <v>1934.3984</v>
      </c>
      <c r="U44" s="81" t="n">
        <v>37.5979</v>
      </c>
      <c r="V44" s="81" t="n">
        <v>41.7346</v>
      </c>
      <c r="W44" s="81" t="n">
        <v>42.853</v>
      </c>
      <c r="X44" s="51" t="n">
        <v>5374.84</v>
      </c>
      <c r="Y44" s="52" t="n">
        <v>10.498</v>
      </c>
      <c r="Z44" s="51" t="n">
        <f aca="false">X44/3600</f>
        <v>1.49301111111111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.10498</v>
      </c>
      <c r="AH44" s="38" t="n">
        <f aca="false">Z44/100</f>
        <v>0.014930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74.7704</v>
      </c>
      <c r="I45" s="63" t="n">
        <f aca="false">V45</f>
        <v>39.9513</v>
      </c>
      <c r="J45" s="63" t="n">
        <f aca="false">T45</f>
        <v>974.7704</v>
      </c>
      <c r="K45" s="63" t="n">
        <f aca="false">W45</f>
        <v>40.819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81" t="n">
        <v>974.7704</v>
      </c>
      <c r="U45" s="81" t="n">
        <v>34.8365</v>
      </c>
      <c r="V45" s="81" t="n">
        <v>39.9513</v>
      </c>
      <c r="W45" s="81" t="n">
        <v>40.8195</v>
      </c>
      <c r="X45" s="51" t="n">
        <v>4528.62</v>
      </c>
      <c r="Y45" s="52" t="n">
        <v>9.032</v>
      </c>
      <c r="Z45" s="51" t="n">
        <f aca="false">X45/3600</f>
        <v>1.25795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.09032</v>
      </c>
      <c r="AH45" s="38" t="n">
        <f aca="false">Z45/100</f>
        <v>0.012579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07.704</v>
      </c>
      <c r="I46" s="64" t="n">
        <f aca="false">V46</f>
        <v>38.1386</v>
      </c>
      <c r="J46" s="64" t="n">
        <f aca="false">T46</f>
        <v>507.704</v>
      </c>
      <c r="K46" s="64" t="n">
        <f aca="false">W46</f>
        <v>38.863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82" t="n">
        <v>507.704</v>
      </c>
      <c r="U46" s="82" t="n">
        <v>32.0831</v>
      </c>
      <c r="V46" s="82" t="n">
        <v>38.1386</v>
      </c>
      <c r="W46" s="82" t="n">
        <v>38.8631</v>
      </c>
      <c r="X46" s="58" t="n">
        <v>5216.66</v>
      </c>
      <c r="Y46" s="58" t="n">
        <v>8.049</v>
      </c>
      <c r="Z46" s="51" t="n">
        <f aca="false">X46/3600</f>
        <v>1.44907222222222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.08049</v>
      </c>
      <c r="AH46" s="38" t="n">
        <f aca="false">Z46/100</f>
        <v>0.014490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51.6984</v>
      </c>
      <c r="I47" s="62" t="n">
        <f aca="false">V47</f>
        <v>41.5183</v>
      </c>
      <c r="J47" s="62" t="n">
        <f aca="false">T47</f>
        <v>7351.6984</v>
      </c>
      <c r="K47" s="62" t="n">
        <f aca="false">W47</f>
        <v>42.5321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83" t="n">
        <v>7351.6984</v>
      </c>
      <c r="U47" s="83" t="n">
        <v>38.089</v>
      </c>
      <c r="V47" s="83" t="n">
        <v>41.5183</v>
      </c>
      <c r="W47" s="83" t="n">
        <v>42.5321</v>
      </c>
      <c r="X47" s="59" t="n">
        <v>4391.26</v>
      </c>
      <c r="Y47" s="52" t="n">
        <v>13.556</v>
      </c>
      <c r="Z47" s="51" t="n">
        <f aca="false">X47/3600</f>
        <v>1.2197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.13556</v>
      </c>
      <c r="AH47" s="38" t="n">
        <f aca="false">Z47/100</f>
        <v>0.012197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93.4496</v>
      </c>
      <c r="I48" s="63" t="n">
        <f aca="false">V48</f>
        <v>38.9396</v>
      </c>
      <c r="J48" s="63" t="n">
        <f aca="false">T48</f>
        <v>3393.4496</v>
      </c>
      <c r="K48" s="63" t="n">
        <f aca="false">W48</f>
        <v>39.838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81" t="n">
        <v>3393.4496</v>
      </c>
      <c r="U48" s="81" t="n">
        <v>34.6858</v>
      </c>
      <c r="V48" s="81" t="n">
        <v>38.9396</v>
      </c>
      <c r="W48" s="81" t="n">
        <v>39.8387</v>
      </c>
      <c r="X48" s="51" t="n">
        <v>4076.15</v>
      </c>
      <c r="Y48" s="52" t="n">
        <v>11.544</v>
      </c>
      <c r="Z48" s="51" t="n">
        <f aca="false">X48/3600</f>
        <v>1.13226388888889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.11544</v>
      </c>
      <c r="AH48" s="38" t="n">
        <f aca="false">Z48/100</f>
        <v>0.011322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95.8352</v>
      </c>
      <c r="I49" s="63" t="n">
        <f aca="false">V49</f>
        <v>36.8054</v>
      </c>
      <c r="J49" s="63" t="n">
        <f aca="false">T49</f>
        <v>1595.8352</v>
      </c>
      <c r="K49" s="63" t="n">
        <f aca="false">W49</f>
        <v>37.597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81" t="n">
        <v>1595.8352</v>
      </c>
      <c r="U49" s="81" t="n">
        <v>31.5187</v>
      </c>
      <c r="V49" s="81" t="n">
        <v>36.8054</v>
      </c>
      <c r="W49" s="81" t="n">
        <v>37.5974</v>
      </c>
      <c r="X49" s="51" t="n">
        <v>3894.81</v>
      </c>
      <c r="Y49" s="52" t="n">
        <v>9.188</v>
      </c>
      <c r="Z49" s="51" t="n">
        <f aca="false">X49/3600</f>
        <v>1.08189166666667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.09188</v>
      </c>
      <c r="AH49" s="38" t="n">
        <f aca="false">Z49/100</f>
        <v>0.010818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39.8736</v>
      </c>
      <c r="I50" s="64" t="n">
        <f aca="false">V50</f>
        <v>35.0451</v>
      </c>
      <c r="J50" s="64" t="n">
        <f aca="false">T50</f>
        <v>739.8736</v>
      </c>
      <c r="K50" s="64" t="n">
        <f aca="false">W50</f>
        <v>35.7343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82" t="n">
        <v>739.8736</v>
      </c>
      <c r="U50" s="82" t="n">
        <v>28.5722</v>
      </c>
      <c r="V50" s="82" t="n">
        <v>35.0451</v>
      </c>
      <c r="W50" s="82" t="n">
        <v>35.7343</v>
      </c>
      <c r="X50" s="58" t="n">
        <v>4338.16</v>
      </c>
      <c r="Y50" s="58" t="n">
        <v>7.675</v>
      </c>
      <c r="Z50" s="51" t="n">
        <f aca="false">X50/3600</f>
        <v>1.20504444444444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.07675</v>
      </c>
      <c r="AH50" s="38" t="n">
        <f aca="false">Z50/100</f>
        <v>0.012050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214.3264</v>
      </c>
      <c r="I51" s="62" t="n">
        <f aca="false">V51</f>
        <v>41.4148</v>
      </c>
      <c r="J51" s="62" t="n">
        <f aca="false">T51</f>
        <v>5214.3264</v>
      </c>
      <c r="K51" s="62" t="n">
        <f aca="false">W51</f>
        <v>42.868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83" t="n">
        <v>5214.3264</v>
      </c>
      <c r="U51" s="83" t="n">
        <v>38.8622</v>
      </c>
      <c r="V51" s="83" t="n">
        <v>41.4148</v>
      </c>
      <c r="W51" s="83" t="n">
        <v>42.8682</v>
      </c>
      <c r="X51" s="59" t="n">
        <v>3236.89</v>
      </c>
      <c r="Y51" s="52" t="n">
        <v>10.202</v>
      </c>
      <c r="Z51" s="51" t="n">
        <f aca="false">X51/3600</f>
        <v>0.89913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.10202</v>
      </c>
      <c r="AH51" s="38" t="n">
        <f aca="false">Z51/100</f>
        <v>0.0089913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75.9136</v>
      </c>
      <c r="I52" s="63" t="n">
        <f aca="false">V52</f>
        <v>39.0838</v>
      </c>
      <c r="J52" s="63" t="n">
        <f aca="false">T52</f>
        <v>2275.9136</v>
      </c>
      <c r="K52" s="63" t="n">
        <f aca="false">W52</f>
        <v>40.723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81" t="n">
        <v>2275.9136</v>
      </c>
      <c r="U52" s="81" t="n">
        <v>35.7506</v>
      </c>
      <c r="V52" s="81" t="n">
        <v>39.0838</v>
      </c>
      <c r="W52" s="81" t="n">
        <v>40.7238</v>
      </c>
      <c r="X52" s="51" t="n">
        <v>3277.05</v>
      </c>
      <c r="Y52" s="52" t="n">
        <v>8.221</v>
      </c>
      <c r="Z52" s="51" t="n">
        <f aca="false">X52/3600</f>
        <v>0.910291666666667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.08221</v>
      </c>
      <c r="AH52" s="38" t="n">
        <f aca="false">Z52/100</f>
        <v>0.0091029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64.572</v>
      </c>
      <c r="I53" s="63" t="n">
        <f aca="false">V53</f>
        <v>36.9967</v>
      </c>
      <c r="J53" s="63" t="n">
        <f aca="false">T53</f>
        <v>1064.572</v>
      </c>
      <c r="K53" s="63" t="n">
        <f aca="false">W53</f>
        <v>38.735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81" t="n">
        <v>1064.572</v>
      </c>
      <c r="U53" s="81" t="n">
        <v>32.8627</v>
      </c>
      <c r="V53" s="81" t="n">
        <v>36.9967</v>
      </c>
      <c r="W53" s="81" t="n">
        <v>38.7354</v>
      </c>
      <c r="X53" s="51" t="n">
        <v>3199.33</v>
      </c>
      <c r="Y53" s="52" t="n">
        <v>6.427</v>
      </c>
      <c r="Z53" s="51" t="n">
        <f aca="false">X53/3600</f>
        <v>0.888702777777778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.06427</v>
      </c>
      <c r="AH53" s="38" t="n">
        <f aca="false">Z53/100</f>
        <v>0.008887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02.2056</v>
      </c>
      <c r="I54" s="64" t="n">
        <f aca="false">V54</f>
        <v>35.1805</v>
      </c>
      <c r="J54" s="64" t="n">
        <f aca="false">T54</f>
        <v>502.2056</v>
      </c>
      <c r="K54" s="64" t="n">
        <f aca="false">W54</f>
        <v>36.8628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82" t="n">
        <v>502.2056</v>
      </c>
      <c r="U54" s="82" t="n">
        <v>30.1858</v>
      </c>
      <c r="V54" s="82" t="n">
        <v>35.1805</v>
      </c>
      <c r="W54" s="82" t="n">
        <v>36.8628</v>
      </c>
      <c r="X54" s="58" t="n">
        <v>2795.76</v>
      </c>
      <c r="Y54" s="58" t="n">
        <v>5.257</v>
      </c>
      <c r="Z54" s="51" t="n">
        <f aca="false">X54/3600</f>
        <v>0.7766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.05257</v>
      </c>
      <c r="AH54" s="38" t="n">
        <f aca="false">Z54/100</f>
        <v>0.00776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69.3104</v>
      </c>
      <c r="I55" s="62" t="n">
        <f aca="false">V55</f>
        <v>43.9244</v>
      </c>
      <c r="J55" s="62" t="n">
        <f aca="false">T55</f>
        <v>1669.3104</v>
      </c>
      <c r="K55" s="62" t="n">
        <f aca="false">W55</f>
        <v>43.050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83" t="n">
        <v>1669.3104</v>
      </c>
      <c r="U55" s="83" t="n">
        <v>40.5381</v>
      </c>
      <c r="V55" s="83" t="n">
        <v>43.9244</v>
      </c>
      <c r="W55" s="83" t="n">
        <v>43.0509</v>
      </c>
      <c r="X55" s="59" t="n">
        <v>1286.61</v>
      </c>
      <c r="Y55" s="52" t="n">
        <v>3.463</v>
      </c>
      <c r="Z55" s="51" t="n">
        <f aca="false">X55/3600</f>
        <v>0.3573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.03463</v>
      </c>
      <c r="AH55" s="38" t="n">
        <f aca="false">Z55/100</f>
        <v>0.003573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41.5944</v>
      </c>
      <c r="I56" s="63" t="n">
        <f aca="false">V56</f>
        <v>41.3361</v>
      </c>
      <c r="J56" s="63" t="n">
        <f aca="false">T56</f>
        <v>841.5944</v>
      </c>
      <c r="K56" s="63" t="n">
        <f aca="false">W56</f>
        <v>40.011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81" t="n">
        <v>841.5944</v>
      </c>
      <c r="U56" s="81" t="n">
        <v>36.8176</v>
      </c>
      <c r="V56" s="81" t="n">
        <v>41.3361</v>
      </c>
      <c r="W56" s="81" t="n">
        <v>40.0116</v>
      </c>
      <c r="X56" s="51" t="n">
        <v>1194.36</v>
      </c>
      <c r="Y56" s="52" t="n">
        <v>2.917</v>
      </c>
      <c r="Z56" s="51" t="n">
        <f aca="false">X56/3600</f>
        <v>0.331766666666667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.02917</v>
      </c>
      <c r="AH56" s="38" t="n">
        <f aca="false">Z56/100</f>
        <v>0.003317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6.156</v>
      </c>
      <c r="I57" s="63" t="n">
        <f aca="false">V57</f>
        <v>39.0563</v>
      </c>
      <c r="J57" s="63" t="n">
        <f aca="false">T57</f>
        <v>416.156</v>
      </c>
      <c r="K57" s="63" t="n">
        <f aca="false">W57</f>
        <v>37.347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81" t="n">
        <v>416.156</v>
      </c>
      <c r="U57" s="81" t="n">
        <v>33.4742</v>
      </c>
      <c r="V57" s="81" t="n">
        <v>39.0563</v>
      </c>
      <c r="W57" s="81" t="n">
        <v>37.3479</v>
      </c>
      <c r="X57" s="51" t="n">
        <v>996.93</v>
      </c>
      <c r="Y57" s="52" t="n">
        <v>2.433</v>
      </c>
      <c r="Z57" s="51" t="n">
        <f aca="false">X57/3600</f>
        <v>0.276925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.02433</v>
      </c>
      <c r="AH57" s="38" t="n">
        <f aca="false">Z57/100</f>
        <v>0.002769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9.068</v>
      </c>
      <c r="I58" s="64" t="n">
        <f aca="false">V58</f>
        <v>36.9825</v>
      </c>
      <c r="J58" s="64" t="n">
        <f aca="false">T58</f>
        <v>209.068</v>
      </c>
      <c r="K58" s="64" t="n">
        <f aca="false">W58</f>
        <v>35.023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82" t="n">
        <v>209.068</v>
      </c>
      <c r="U58" s="82" t="n">
        <v>30.6781</v>
      </c>
      <c r="V58" s="82" t="n">
        <v>36.9825</v>
      </c>
      <c r="W58" s="82" t="n">
        <v>35.0233</v>
      </c>
      <c r="X58" s="58" t="n">
        <v>1062.36</v>
      </c>
      <c r="Y58" s="58" t="n">
        <v>2.137</v>
      </c>
      <c r="Z58" s="51" t="n">
        <f aca="false">X58/3600</f>
        <v>0.2951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.02137</v>
      </c>
      <c r="AH58" s="38" t="n">
        <f aca="false">Z58/100</f>
        <v>0.00295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34.5912</v>
      </c>
      <c r="I59" s="60" t="n">
        <f aca="false">V59</f>
        <v>43.2924</v>
      </c>
      <c r="J59" s="60" t="n">
        <f aca="false">T59</f>
        <v>1734.5912</v>
      </c>
      <c r="K59" s="60" t="n">
        <f aca="false">W59</f>
        <v>44.319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83" t="n">
        <v>1734.5912</v>
      </c>
      <c r="U59" s="83" t="n">
        <v>37.8137</v>
      </c>
      <c r="V59" s="83" t="n">
        <v>43.2924</v>
      </c>
      <c r="W59" s="83" t="n">
        <v>44.3193</v>
      </c>
      <c r="X59" s="59" t="n">
        <v>1192.52</v>
      </c>
      <c r="Y59" s="52" t="n">
        <v>4.024</v>
      </c>
      <c r="Z59" s="51" t="n">
        <f aca="false">X59/3600</f>
        <v>0.3312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.04024</v>
      </c>
      <c r="AH59" s="38" t="n">
        <f aca="false">Z59/100</f>
        <v>0.003312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6.2472</v>
      </c>
      <c r="I60" s="50" t="n">
        <f aca="false">V60</f>
        <v>41.2176</v>
      </c>
      <c r="J60" s="50" t="n">
        <f aca="false">T60</f>
        <v>676.2472</v>
      </c>
      <c r="K60" s="50" t="n">
        <f aca="false">W60</f>
        <v>42.120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81" t="n">
        <v>676.2472</v>
      </c>
      <c r="U60" s="81" t="n">
        <v>34.6465</v>
      </c>
      <c r="V60" s="81" t="n">
        <v>41.2176</v>
      </c>
      <c r="W60" s="81" t="n">
        <v>42.1207</v>
      </c>
      <c r="X60" s="51" t="n">
        <v>1237.42</v>
      </c>
      <c r="Y60" s="52" t="n">
        <v>3.478</v>
      </c>
      <c r="Z60" s="51" t="n">
        <f aca="false">X60/3600</f>
        <v>0.343727777777778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.03478</v>
      </c>
      <c r="AH60" s="38" t="n">
        <f aca="false">Z60/100</f>
        <v>0.003437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488</v>
      </c>
      <c r="I61" s="50" t="n">
        <f aca="false">V61</f>
        <v>39.5016</v>
      </c>
      <c r="J61" s="50" t="n">
        <f aca="false">T61</f>
        <v>310.488</v>
      </c>
      <c r="K61" s="50" t="n">
        <f aca="false">W61</f>
        <v>40.36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81" t="n">
        <v>310.488</v>
      </c>
      <c r="U61" s="81" t="n">
        <v>31.8906</v>
      </c>
      <c r="V61" s="81" t="n">
        <v>39.5016</v>
      </c>
      <c r="W61" s="81" t="n">
        <v>40.361</v>
      </c>
      <c r="X61" s="51" t="n">
        <v>1249.49</v>
      </c>
      <c r="Y61" s="52" t="n">
        <v>3.026</v>
      </c>
      <c r="Z61" s="51" t="n">
        <f aca="false">X61/3600</f>
        <v>0.347080555555556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.03026</v>
      </c>
      <c r="AH61" s="38" t="n">
        <f aca="false">Z61/100</f>
        <v>0.0034708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8.3416</v>
      </c>
      <c r="I62" s="57" t="n">
        <f aca="false">V62</f>
        <v>38.0417</v>
      </c>
      <c r="J62" s="57" t="n">
        <f aca="false">T62</f>
        <v>158.3416</v>
      </c>
      <c r="K62" s="57" t="n">
        <f aca="false">W62</f>
        <v>38.877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82" t="n">
        <v>158.3416</v>
      </c>
      <c r="U62" s="82" t="n">
        <v>29.184</v>
      </c>
      <c r="V62" s="82" t="n">
        <v>38.0417</v>
      </c>
      <c r="W62" s="82" t="n">
        <v>38.8774</v>
      </c>
      <c r="X62" s="58" t="n">
        <v>1050.36</v>
      </c>
      <c r="Y62" s="58" t="n">
        <v>2.418</v>
      </c>
      <c r="Z62" s="51" t="n">
        <f aca="false">X62/3600</f>
        <v>0.291766666666667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.02418</v>
      </c>
      <c r="AH62" s="38" t="n">
        <f aca="false">Z62/100</f>
        <v>0.002917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50.6768</v>
      </c>
      <c r="I63" s="62" t="n">
        <f aca="false">V63</f>
        <v>41.3266</v>
      </c>
      <c r="J63" s="62" t="n">
        <f aca="false">T63</f>
        <v>1750.6768</v>
      </c>
      <c r="K63" s="62" t="n">
        <f aca="false">W63</f>
        <v>42.269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83" t="n">
        <v>1750.6768</v>
      </c>
      <c r="U63" s="83" t="n">
        <v>38.0661</v>
      </c>
      <c r="V63" s="83" t="n">
        <v>41.3266</v>
      </c>
      <c r="W63" s="83" t="n">
        <v>42.2696</v>
      </c>
      <c r="X63" s="59" t="n">
        <v>1006.8</v>
      </c>
      <c r="Y63" s="52" t="n">
        <v>3.057</v>
      </c>
      <c r="Z63" s="51" t="n">
        <f aca="false">X63/3600</f>
        <v>0.2796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.03057</v>
      </c>
      <c r="AH63" s="38" t="n">
        <f aca="false">Z63/100</f>
        <v>0.0027966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8.1376</v>
      </c>
      <c r="I64" s="63" t="n">
        <f aca="false">V64</f>
        <v>38.7393</v>
      </c>
      <c r="J64" s="63" t="n">
        <f aca="false">T64</f>
        <v>818.1376</v>
      </c>
      <c r="K64" s="63" t="n">
        <f aca="false">W64</f>
        <v>39.491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81" t="n">
        <v>818.1376</v>
      </c>
      <c r="U64" s="81" t="n">
        <v>34.7718</v>
      </c>
      <c r="V64" s="81" t="n">
        <v>38.7393</v>
      </c>
      <c r="W64" s="81" t="n">
        <v>39.4915</v>
      </c>
      <c r="X64" s="51" t="n">
        <v>1017.43</v>
      </c>
      <c r="Y64" s="52" t="n">
        <v>2.48</v>
      </c>
      <c r="Z64" s="51" t="n">
        <f aca="false">X64/3600</f>
        <v>0.282619444444444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.0248</v>
      </c>
      <c r="AH64" s="38" t="n">
        <f aca="false">Z64/100</f>
        <v>0.0028261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4.4528</v>
      </c>
      <c r="I65" s="63" t="n">
        <f aca="false">V65</f>
        <v>36.5529</v>
      </c>
      <c r="J65" s="63" t="n">
        <f aca="false">T65</f>
        <v>384.4528</v>
      </c>
      <c r="K65" s="63" t="n">
        <f aca="false">W65</f>
        <v>37.239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81" t="n">
        <v>384.4528</v>
      </c>
      <c r="U65" s="81" t="n">
        <v>31.5772</v>
      </c>
      <c r="V65" s="81" t="n">
        <v>36.5529</v>
      </c>
      <c r="W65" s="81" t="n">
        <v>37.2396</v>
      </c>
      <c r="X65" s="51" t="n">
        <v>1051.11</v>
      </c>
      <c r="Y65" s="52" t="n">
        <v>2.028</v>
      </c>
      <c r="Z65" s="51" t="n">
        <f aca="false">X65/3600</f>
        <v>0.291975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.02028</v>
      </c>
      <c r="AH65" s="38" t="n">
        <f aca="false">Z65/100</f>
        <v>0.002919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7.8856</v>
      </c>
      <c r="I66" s="64" t="n">
        <f aca="false">V66</f>
        <v>34.6244</v>
      </c>
      <c r="J66" s="64" t="n">
        <f aca="false">T66</f>
        <v>177.8856</v>
      </c>
      <c r="K66" s="64" t="n">
        <f aca="false">W66</f>
        <v>35.2559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82" t="n">
        <v>177.8856</v>
      </c>
      <c r="U66" s="82" t="n">
        <v>28.6791</v>
      </c>
      <c r="V66" s="82" t="n">
        <v>34.6244</v>
      </c>
      <c r="W66" s="82" t="n">
        <v>35.2559</v>
      </c>
      <c r="X66" s="58" t="n">
        <v>844.33</v>
      </c>
      <c r="Y66" s="58" t="n">
        <v>1.762</v>
      </c>
      <c r="Z66" s="51" t="n">
        <f aca="false">X66/3600</f>
        <v>0.234536111111111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.01762</v>
      </c>
      <c r="AH66" s="38" t="n">
        <f aca="false">Z66/100</f>
        <v>0.002345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31.9296</v>
      </c>
      <c r="I67" s="60" t="n">
        <f aca="false">V67</f>
        <v>41.5579</v>
      </c>
      <c r="J67" s="60" t="n">
        <f aca="false">T67</f>
        <v>1331.9296</v>
      </c>
      <c r="K67" s="60" t="n">
        <f aca="false">W67</f>
        <v>42.6439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83" t="n">
        <v>1331.9296</v>
      </c>
      <c r="U67" s="83" t="n">
        <v>39.3778</v>
      </c>
      <c r="V67" s="83" t="n">
        <v>41.5579</v>
      </c>
      <c r="W67" s="83" t="n">
        <v>42.6439</v>
      </c>
      <c r="X67" s="59" t="n">
        <v>883.94</v>
      </c>
      <c r="Y67" s="52" t="n">
        <v>2.496</v>
      </c>
      <c r="Z67" s="51" t="n">
        <f aca="false">X67/3600</f>
        <v>0.2455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.02496</v>
      </c>
      <c r="AH67" s="38" t="n">
        <f aca="false">Z67/100</f>
        <v>0.002455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63.3472</v>
      </c>
      <c r="I68" s="50" t="n">
        <f aca="false">V68</f>
        <v>38.8447</v>
      </c>
      <c r="J68" s="50" t="n">
        <f aca="false">T68</f>
        <v>663.3472</v>
      </c>
      <c r="K68" s="50" t="n">
        <f aca="false">W68</f>
        <v>40.066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81" t="n">
        <v>663.3472</v>
      </c>
      <c r="U68" s="81" t="n">
        <v>35.6405</v>
      </c>
      <c r="V68" s="81" t="n">
        <v>38.8447</v>
      </c>
      <c r="W68" s="81" t="n">
        <v>40.0663</v>
      </c>
      <c r="X68" s="51" t="n">
        <v>767.09</v>
      </c>
      <c r="Y68" s="52" t="n">
        <v>2.028</v>
      </c>
      <c r="Z68" s="51" t="n">
        <f aca="false">X68/3600</f>
        <v>0.213080555555556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.02028</v>
      </c>
      <c r="AH68" s="38" t="n">
        <f aca="false">Z68/100</f>
        <v>0.0021308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0.32</v>
      </c>
      <c r="I69" s="50" t="n">
        <f aca="false">V69</f>
        <v>36.6015</v>
      </c>
      <c r="J69" s="50" t="n">
        <f aca="false">T69</f>
        <v>320.32</v>
      </c>
      <c r="K69" s="50" t="n">
        <f aca="false">W69</f>
        <v>37.779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81" t="n">
        <v>320.32</v>
      </c>
      <c r="U69" s="81" t="n">
        <v>32.1952</v>
      </c>
      <c r="V69" s="81" t="n">
        <v>36.6015</v>
      </c>
      <c r="W69" s="81" t="n">
        <v>37.7797</v>
      </c>
      <c r="X69" s="51" t="n">
        <v>737.17</v>
      </c>
      <c r="Y69" s="52" t="n">
        <v>1.653</v>
      </c>
      <c r="Z69" s="51" t="n">
        <f aca="false">X69/3600</f>
        <v>0.204769444444444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.01653</v>
      </c>
      <c r="AH69" s="38" t="n">
        <f aca="false">Z69/100</f>
        <v>0.002047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2.4528</v>
      </c>
      <c r="I70" s="65" t="n">
        <f aca="false">V70</f>
        <v>34.6048</v>
      </c>
      <c r="J70" s="65" t="n">
        <f aca="false">T70</f>
        <v>152.4528</v>
      </c>
      <c r="K70" s="65" t="n">
        <f aca="false">W70</f>
        <v>35.680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82" t="n">
        <v>152.4528</v>
      </c>
      <c r="U70" s="82" t="n">
        <v>29.4161</v>
      </c>
      <c r="V70" s="82" t="n">
        <v>34.6048</v>
      </c>
      <c r="W70" s="82" t="n">
        <v>35.6809</v>
      </c>
      <c r="X70" s="58" t="n">
        <v>689.35</v>
      </c>
      <c r="Y70" s="58" t="n">
        <v>1.341</v>
      </c>
      <c r="Z70" s="51" t="n">
        <f aca="false">X70/3600</f>
        <v>0.191486111111111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.01341</v>
      </c>
      <c r="AH70" s="38" t="n">
        <f aca="false">Z70/100</f>
        <v>0.00191486111111111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2101.8568</v>
      </c>
      <c r="E71" s="85" t="n">
        <f aca="false">N71</f>
        <v>46.8351</v>
      </c>
      <c r="F71" s="85" t="n">
        <f aca="false">L71</f>
        <v>2101.8568</v>
      </c>
      <c r="G71" s="85" t="n">
        <f aca="false">O71</f>
        <v>47.8781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 t="n">
        <v>2101.8568</v>
      </c>
      <c r="M71" s="86" t="n">
        <v>43.3159</v>
      </c>
      <c r="N71" s="86" t="n">
        <v>46.8351</v>
      </c>
      <c r="O71" s="86" t="n">
        <v>47.8781</v>
      </c>
      <c r="P71" s="86" t="n">
        <v>10380</v>
      </c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893.6056</v>
      </c>
      <c r="E72" s="90" t="n">
        <f aca="false">N72</f>
        <v>45.7709</v>
      </c>
      <c r="F72" s="90" t="n">
        <f aca="false">L72</f>
        <v>893.6056</v>
      </c>
      <c r="G72" s="90" t="n">
        <f aca="false">O72</f>
        <v>46.5117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 t="n">
        <v>893.6056</v>
      </c>
      <c r="M72" s="91" t="n">
        <v>41.3401</v>
      </c>
      <c r="N72" s="91" t="n">
        <v>45.7709</v>
      </c>
      <c r="O72" s="91" t="n">
        <v>46.5117</v>
      </c>
      <c r="P72" s="91" t="n">
        <v>9129</v>
      </c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467.1664</v>
      </c>
      <c r="E73" s="90" t="n">
        <f aca="false">N73</f>
        <v>44.4754</v>
      </c>
      <c r="F73" s="90" t="n">
        <f aca="false">L73</f>
        <v>467.1664</v>
      </c>
      <c r="G73" s="90" t="n">
        <f aca="false">O73</f>
        <v>44.9644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 t="n">
        <v>467.1664</v>
      </c>
      <c r="M73" s="91" t="n">
        <v>39.0128</v>
      </c>
      <c r="N73" s="91" t="n">
        <v>44.4754</v>
      </c>
      <c r="O73" s="91" t="n">
        <v>44.9644</v>
      </c>
      <c r="P73" s="91" t="n">
        <v>9909</v>
      </c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267.308</v>
      </c>
      <c r="E74" s="94" t="n">
        <f aca="false">N74</f>
        <v>43.098</v>
      </c>
      <c r="F74" s="94" t="n">
        <f aca="false">L74</f>
        <v>267.308</v>
      </c>
      <c r="G74" s="94" t="n">
        <f aca="false">O74</f>
        <v>43.3377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 t="n">
        <v>267.308</v>
      </c>
      <c r="M74" s="95" t="n">
        <v>36.4649</v>
      </c>
      <c r="N74" s="95" t="n">
        <v>43.098</v>
      </c>
      <c r="O74" s="95" t="n">
        <v>43.3377</v>
      </c>
      <c r="P74" s="95" t="n">
        <v>8901</v>
      </c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2588.7664</v>
      </c>
      <c r="E75" s="96" t="n">
        <f aca="false">N75</f>
        <v>48.4369</v>
      </c>
      <c r="F75" s="96" t="n">
        <f aca="false">L75</f>
        <v>2588.7664</v>
      </c>
      <c r="G75" s="96" t="n">
        <f aca="false">O75</f>
        <v>48.1187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 t="n">
        <v>2588.7664</v>
      </c>
      <c r="M75" s="86" t="n">
        <v>42.9042</v>
      </c>
      <c r="N75" s="86" t="n">
        <v>48.4369</v>
      </c>
      <c r="O75" s="86" t="n">
        <v>48.1187</v>
      </c>
      <c r="P75" s="86" t="n">
        <v>11250</v>
      </c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1047.3216</v>
      </c>
      <c r="E76" s="97" t="n">
        <f aca="false">N76</f>
        <v>47.1661</v>
      </c>
      <c r="F76" s="97" t="n">
        <f aca="false">L76</f>
        <v>1047.3216</v>
      </c>
      <c r="G76" s="97" t="n">
        <f aca="false">O76</f>
        <v>46.4249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 t="n">
        <v>1047.3216</v>
      </c>
      <c r="M76" s="91" t="n">
        <v>40.9643</v>
      </c>
      <c r="N76" s="91" t="n">
        <v>47.1661</v>
      </c>
      <c r="O76" s="91" t="n">
        <v>46.4249</v>
      </c>
      <c r="P76" s="91" t="n">
        <v>9808</v>
      </c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551.7664</v>
      </c>
      <c r="E77" s="97" t="n">
        <f aca="false">N77</f>
        <v>45.9512</v>
      </c>
      <c r="F77" s="97" t="n">
        <f aca="false">L77</f>
        <v>551.7664</v>
      </c>
      <c r="G77" s="97" t="n">
        <f aca="false">O77</f>
        <v>44.5605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 t="n">
        <v>551.7664</v>
      </c>
      <c r="M77" s="91" t="n">
        <v>38.6508</v>
      </c>
      <c r="N77" s="91" t="n">
        <v>45.9512</v>
      </c>
      <c r="O77" s="91" t="n">
        <v>44.5605</v>
      </c>
      <c r="P77" s="91" t="n">
        <v>10439</v>
      </c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316.0992</v>
      </c>
      <c r="E78" s="98" t="n">
        <f aca="false">N78</f>
        <v>44.6506</v>
      </c>
      <c r="F78" s="98" t="n">
        <f aca="false">L78</f>
        <v>316.0992</v>
      </c>
      <c r="G78" s="98" t="n">
        <f aca="false">O78</f>
        <v>42.7396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 t="n">
        <v>316.0992</v>
      </c>
      <c r="M78" s="95" t="n">
        <v>35.8987</v>
      </c>
      <c r="N78" s="95" t="n">
        <v>44.6506</v>
      </c>
      <c r="O78" s="95" t="n">
        <v>42.7396</v>
      </c>
      <c r="P78" s="95" t="n">
        <v>8708</v>
      </c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2350.6008</v>
      </c>
      <c r="E79" s="96" t="n">
        <f aca="false">N79</f>
        <v>48.2156</v>
      </c>
      <c r="F79" s="96" t="n">
        <f aca="false">L79</f>
        <v>2350.6008</v>
      </c>
      <c r="G79" s="96" t="n">
        <f aca="false">O79</f>
        <v>48.3874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 t="n">
        <v>2350.6008</v>
      </c>
      <c r="M79" s="86" t="n">
        <v>42.9344</v>
      </c>
      <c r="N79" s="86" t="n">
        <v>48.2156</v>
      </c>
      <c r="O79" s="86" t="n">
        <v>48.3874</v>
      </c>
      <c r="P79" s="86" t="n">
        <v>9640</v>
      </c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928.2576</v>
      </c>
      <c r="E80" s="97" t="n">
        <f aca="false">N80</f>
        <v>46.6823</v>
      </c>
      <c r="F80" s="97" t="n">
        <f aca="false">L80</f>
        <v>928.2576</v>
      </c>
      <c r="G80" s="97" t="n">
        <f aca="false">O80</f>
        <v>46.803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 t="n">
        <v>928.2576</v>
      </c>
      <c r="M80" s="91" t="n">
        <v>40.8831</v>
      </c>
      <c r="N80" s="91" t="n">
        <v>46.6823</v>
      </c>
      <c r="O80" s="91" t="n">
        <v>46.803</v>
      </c>
      <c r="P80" s="91" t="n">
        <v>10413</v>
      </c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459.4056</v>
      </c>
      <c r="E81" s="97" t="n">
        <f aca="false">N81</f>
        <v>45.0828</v>
      </c>
      <c r="F81" s="97" t="n">
        <f aca="false">L81</f>
        <v>459.4056</v>
      </c>
      <c r="G81" s="97" t="n">
        <f aca="false">O81</f>
        <v>45.0157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 t="n">
        <v>459.4056</v>
      </c>
      <c r="M81" s="91" t="n">
        <v>38.5504</v>
      </c>
      <c r="N81" s="91" t="n">
        <v>45.0828</v>
      </c>
      <c r="O81" s="91" t="n">
        <v>45.0157</v>
      </c>
      <c r="P81" s="91" t="n">
        <v>9707</v>
      </c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254.3144</v>
      </c>
      <c r="E82" s="99" t="n">
        <f aca="false">N82</f>
        <v>43.4641</v>
      </c>
      <c r="F82" s="99" t="n">
        <f aca="false">L82</f>
        <v>254.3144</v>
      </c>
      <c r="G82" s="99" t="n">
        <f aca="false">O82</f>
        <v>43.2559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 t="n">
        <v>254.3144</v>
      </c>
      <c r="M82" s="95" t="n">
        <v>36.0864</v>
      </c>
      <c r="N82" s="95" t="n">
        <v>43.4641</v>
      </c>
      <c r="O82" s="95" t="n">
        <v>43.2559</v>
      </c>
      <c r="P82" s="95" t="n">
        <v>8807</v>
      </c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14.3592700533101</v>
      </c>
      <c r="Z89" s="70" t="n">
        <f aca="false">GEOMEAN(AH3:AH70)*100</f>
        <v>1.8032499570613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32828101827705</v>
      </c>
      <c r="Z90" s="80" t="n">
        <f aca="false">Z89/R89</f>
        <v>1.0424657849362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.501944444444444</v>
      </c>
      <c r="Z91" s="69" t="n">
        <f aca="false">SUM(Z3:Z70)</f>
        <v>224.6475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84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14388.4752</v>
      </c>
      <c r="E3" s="97" t="n">
        <f aca="false">N3</f>
        <v>41.4295</v>
      </c>
      <c r="F3" s="97" t="n">
        <f aca="false">L3</f>
        <v>14388.4752</v>
      </c>
      <c r="G3" s="97" t="n">
        <f aca="false">O3</f>
        <v>43.8018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 t="n">
        <v>14388.4752</v>
      </c>
      <c r="M3" s="91" t="n">
        <v>41.64</v>
      </c>
      <c r="N3" s="91" t="n">
        <v>41.4295</v>
      </c>
      <c r="O3" s="91" t="n">
        <v>43.8018</v>
      </c>
      <c r="P3" s="91" t="n">
        <v>23146</v>
      </c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5227.0928</v>
      </c>
      <c r="E4" s="97" t="n">
        <f aca="false">N4</f>
        <v>39.4431</v>
      </c>
      <c r="F4" s="97" t="n">
        <f aca="false">L4</f>
        <v>5227.0928</v>
      </c>
      <c r="G4" s="97" t="n">
        <f aca="false">O4</f>
        <v>41.7538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 t="n">
        <v>5227.0928</v>
      </c>
      <c r="M4" s="91" t="n">
        <v>38.6886</v>
      </c>
      <c r="N4" s="91" t="n">
        <v>39.4431</v>
      </c>
      <c r="O4" s="91" t="n">
        <v>41.7538</v>
      </c>
      <c r="P4" s="91" t="n">
        <v>20480</v>
      </c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2243.6576</v>
      </c>
      <c r="E5" s="97" t="n">
        <f aca="false">N5</f>
        <v>37.7494</v>
      </c>
      <c r="F5" s="97" t="n">
        <f aca="false">L5</f>
        <v>2243.6576</v>
      </c>
      <c r="G5" s="97" t="n">
        <f aca="false">O5</f>
        <v>40.0375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 t="n">
        <v>2243.6576</v>
      </c>
      <c r="M5" s="91" t="n">
        <v>35.8877</v>
      </c>
      <c r="N5" s="91" t="n">
        <v>37.7494</v>
      </c>
      <c r="O5" s="91" t="n">
        <v>40.0375</v>
      </c>
      <c r="P5" s="91" t="n">
        <v>23482</v>
      </c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1049.7424</v>
      </c>
      <c r="E6" s="98" t="n">
        <f aca="false">N6</f>
        <v>36.1011</v>
      </c>
      <c r="F6" s="98" t="n">
        <f aca="false">L6</f>
        <v>1049.7424</v>
      </c>
      <c r="G6" s="98" t="n">
        <f aca="false">O6</f>
        <v>38.4587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 t="n">
        <v>1049.7424</v>
      </c>
      <c r="M6" s="95" t="n">
        <v>33.1406</v>
      </c>
      <c r="N6" s="95" t="n">
        <v>36.1011</v>
      </c>
      <c r="O6" s="95" t="n">
        <v>38.4587</v>
      </c>
      <c r="P6" s="95" t="n">
        <v>18485</v>
      </c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39695.7552</v>
      </c>
      <c r="E7" s="97" t="n">
        <f aca="false">N7</f>
        <v>44.5775</v>
      </c>
      <c r="F7" s="97" t="n">
        <f aca="false">L7</f>
        <v>39695.7552</v>
      </c>
      <c r="G7" s="97" t="n">
        <f aca="false">O7</f>
        <v>44.4871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 t="n">
        <v>39695.7552</v>
      </c>
      <c r="M7" s="91" t="n">
        <v>41.0359</v>
      </c>
      <c r="N7" s="91" t="n">
        <v>44.5775</v>
      </c>
      <c r="O7" s="91" t="n">
        <v>44.4871</v>
      </c>
      <c r="P7" s="91" t="n">
        <v>35839</v>
      </c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18420.792</v>
      </c>
      <c r="E8" s="97" t="n">
        <f aca="false">N8</f>
        <v>42.5146</v>
      </c>
      <c r="F8" s="97" t="n">
        <f aca="false">L8</f>
        <v>18420.792</v>
      </c>
      <c r="G8" s="97" t="n">
        <f aca="false">O8</f>
        <v>42.9248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 t="n">
        <v>18420.792</v>
      </c>
      <c r="M8" s="91" t="n">
        <v>37.6003</v>
      </c>
      <c r="N8" s="91" t="n">
        <v>42.5146</v>
      </c>
      <c r="O8" s="91" t="n">
        <v>42.9248</v>
      </c>
      <c r="P8" s="91" t="n">
        <v>30905</v>
      </c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9534.3488</v>
      </c>
      <c r="E9" s="97" t="n">
        <f aca="false">N9</f>
        <v>40.5992</v>
      </c>
      <c r="F9" s="97" t="n">
        <f aca="false">L9</f>
        <v>9534.3488</v>
      </c>
      <c r="G9" s="97" t="n">
        <f aca="false">O9</f>
        <v>41.3336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 t="n">
        <v>9534.3488</v>
      </c>
      <c r="M9" s="91" t="n">
        <v>34.4396</v>
      </c>
      <c r="N9" s="91" t="n">
        <v>40.5992</v>
      </c>
      <c r="O9" s="91" t="n">
        <v>41.3336</v>
      </c>
      <c r="P9" s="91" t="n">
        <v>24622</v>
      </c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5276.64</v>
      </c>
      <c r="E10" s="98" t="n">
        <f aca="false">N10</f>
        <v>38.702</v>
      </c>
      <c r="F10" s="98" t="n">
        <f aca="false">L10</f>
        <v>5276.64</v>
      </c>
      <c r="G10" s="98" t="n">
        <f aca="false">O10</f>
        <v>39.7674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 t="n">
        <v>5276.64</v>
      </c>
      <c r="M10" s="95" t="n">
        <v>31.5278</v>
      </c>
      <c r="N10" s="95" t="n">
        <v>38.702</v>
      </c>
      <c r="O10" s="95" t="n">
        <v>39.7674</v>
      </c>
      <c r="P10" s="95" t="n">
        <v>26598</v>
      </c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244201.272</v>
      </c>
      <c r="E11" s="97" t="n">
        <f aca="false">N11</f>
        <v>39.3051</v>
      </c>
      <c r="F11" s="97" t="n">
        <f aca="false">L11</f>
        <v>244201.272</v>
      </c>
      <c r="G11" s="97" t="n">
        <f aca="false">O11</f>
        <v>37.989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 t="n">
        <v>244201.272</v>
      </c>
      <c r="M11" s="91" t="n">
        <v>40.7959</v>
      </c>
      <c r="N11" s="91" t="n">
        <v>39.3051</v>
      </c>
      <c r="O11" s="91" t="n">
        <v>37.989</v>
      </c>
      <c r="P11" s="91" t="n">
        <v>90558</v>
      </c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132680.3408</v>
      </c>
      <c r="E12" s="97" t="n">
        <f aca="false">N12</f>
        <v>37.6518</v>
      </c>
      <c r="F12" s="97" t="n">
        <f aca="false">L12</f>
        <v>132680.3408</v>
      </c>
      <c r="G12" s="97" t="n">
        <f aca="false">O12</f>
        <v>36.3054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 t="n">
        <v>132680.3408</v>
      </c>
      <c r="M12" s="91" t="n">
        <v>36.0692</v>
      </c>
      <c r="N12" s="91" t="n">
        <v>37.6518</v>
      </c>
      <c r="O12" s="91" t="n">
        <v>36.3054</v>
      </c>
      <c r="P12" s="91" t="n">
        <v>82272</v>
      </c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35228.112</v>
      </c>
      <c r="E13" s="97" t="n">
        <f aca="false">N13</f>
        <v>35.8934</v>
      </c>
      <c r="F13" s="97" t="n">
        <f aca="false">L13</f>
        <v>35228.112</v>
      </c>
      <c r="G13" s="97" t="n">
        <f aca="false">O13</f>
        <v>34.7004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 t="n">
        <v>35228.112</v>
      </c>
      <c r="M13" s="91" t="n">
        <v>30.298</v>
      </c>
      <c r="N13" s="91" t="n">
        <v>35.8934</v>
      </c>
      <c r="O13" s="91" t="n">
        <v>34.7004</v>
      </c>
      <c r="P13" s="91" t="n">
        <v>58302</v>
      </c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8714.0384</v>
      </c>
      <c r="E14" s="98" t="n">
        <f aca="false">N14</f>
        <v>34.1607</v>
      </c>
      <c r="F14" s="98" t="n">
        <f aca="false">L14</f>
        <v>8714.0384</v>
      </c>
      <c r="G14" s="98" t="n">
        <f aca="false">O14</f>
        <v>33.1396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 t="n">
        <v>8714.0384</v>
      </c>
      <c r="M14" s="95" t="n">
        <v>28.2064</v>
      </c>
      <c r="N14" s="95" t="n">
        <v>34.1607</v>
      </c>
      <c r="O14" s="95" t="n">
        <v>33.1396</v>
      </c>
      <c r="P14" s="95" t="n">
        <v>42970</v>
      </c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30159.5568</v>
      </c>
      <c r="E15" s="97" t="n">
        <f aca="false">N15</f>
        <v>46.5567</v>
      </c>
      <c r="F15" s="97" t="n">
        <f aca="false">L15</f>
        <v>30159.5568</v>
      </c>
      <c r="G15" s="97" t="n">
        <f aca="false">O15</f>
        <v>46.2905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 t="n">
        <v>30159.5568</v>
      </c>
      <c r="M15" s="86" t="n">
        <v>42.1111</v>
      </c>
      <c r="N15" s="86" t="n">
        <v>46.5567</v>
      </c>
      <c r="O15" s="86" t="n">
        <v>46.2905</v>
      </c>
      <c r="P15" s="91" t="n">
        <v>50798</v>
      </c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6953.9552</v>
      </c>
      <c r="E16" s="97" t="n">
        <f aca="false">N16</f>
        <v>45.7205</v>
      </c>
      <c r="F16" s="97" t="n">
        <f aca="false">L16</f>
        <v>6953.9552</v>
      </c>
      <c r="G16" s="97" t="n">
        <f aca="false">O16</f>
        <v>45.5994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 t="n">
        <v>6953.9552</v>
      </c>
      <c r="M16" s="91" t="n">
        <v>40.3279</v>
      </c>
      <c r="N16" s="91" t="n">
        <v>45.7205</v>
      </c>
      <c r="O16" s="91" t="n">
        <v>45.5994</v>
      </c>
      <c r="P16" s="91" t="n">
        <v>50812</v>
      </c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2663.6384</v>
      </c>
      <c r="E17" s="97" t="n">
        <f aca="false">N17</f>
        <v>44.9808</v>
      </c>
      <c r="F17" s="97" t="n">
        <f aca="false">L17</f>
        <v>2663.6384</v>
      </c>
      <c r="G17" s="97" t="n">
        <f aca="false">O17</f>
        <v>45.0575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 t="n">
        <v>2663.6384</v>
      </c>
      <c r="M17" s="91" t="n">
        <v>38.8783</v>
      </c>
      <c r="N17" s="91" t="n">
        <v>44.9808</v>
      </c>
      <c r="O17" s="91" t="n">
        <v>45.0575</v>
      </c>
      <c r="P17" s="91" t="n">
        <v>47292</v>
      </c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1237.2896</v>
      </c>
      <c r="E18" s="98" t="n">
        <f aca="false">N18</f>
        <v>44.2057</v>
      </c>
      <c r="F18" s="98" t="n">
        <f aca="false">L18</f>
        <v>1237.2896</v>
      </c>
      <c r="G18" s="98" t="n">
        <f aca="false">O18</f>
        <v>44.4993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 t="n">
        <v>1237.2896</v>
      </c>
      <c r="M18" s="95" t="n">
        <v>37.0809</v>
      </c>
      <c r="N18" s="95" t="n">
        <v>44.2057</v>
      </c>
      <c r="O18" s="95" t="n">
        <v>44.4993</v>
      </c>
      <c r="P18" s="95" t="n">
        <v>45401</v>
      </c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/>
      <c r="U22" s="58"/>
      <c r="V22" s="58"/>
      <c r="W22" s="58"/>
      <c r="X22" s="58"/>
      <c r="Y22" s="58"/>
      <c r="Z22" s="51" t="n">
        <f aca="false">X22/3600</f>
        <v>0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/>
      <c r="U23" s="59"/>
      <c r="V23" s="59"/>
      <c r="W23" s="59"/>
      <c r="X23" s="59"/>
      <c r="Y23" s="59"/>
      <c r="Z23" s="5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/>
      <c r="U26" s="58"/>
      <c r="V26" s="58"/>
      <c r="W26" s="58"/>
      <c r="X26" s="58"/>
      <c r="Y26" s="58"/>
      <c r="Z26" s="51" t="n">
        <f aca="false">X26/3600</f>
        <v>0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/>
      <c r="U27" s="59"/>
      <c r="V27" s="59"/>
      <c r="W27" s="59"/>
      <c r="X27" s="59"/>
      <c r="Y27" s="59"/>
      <c r="Z27" s="5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/>
      <c r="U30" s="58"/>
      <c r="V30" s="58"/>
      <c r="W30" s="58"/>
      <c r="X30" s="58"/>
      <c r="Y30" s="58"/>
      <c r="Z30" s="51" t="n">
        <f aca="false">X30/3600</f>
        <v>0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/>
      <c r="U31" s="59"/>
      <c r="V31" s="59"/>
      <c r="W31" s="59"/>
      <c r="X31" s="59"/>
      <c r="Y31" s="59"/>
      <c r="Z31" s="5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/>
      <c r="U34" s="58"/>
      <c r="V34" s="58"/>
      <c r="W34" s="58"/>
      <c r="X34" s="58"/>
      <c r="Y34" s="58"/>
      <c r="Z34" s="51" t="n">
        <f aca="false">X34/3600</f>
        <v>0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/>
      <c r="U35" s="59"/>
      <c r="V35" s="59"/>
      <c r="W35" s="59"/>
      <c r="X35" s="59"/>
      <c r="Y35" s="59"/>
      <c r="Z35" s="5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/>
      <c r="U38" s="58"/>
      <c r="V38" s="58"/>
      <c r="W38" s="58"/>
      <c r="X38" s="58"/>
      <c r="Y38" s="58"/>
      <c r="Z38" s="51" t="n">
        <f aca="false">X38/3600</f>
        <v>0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/>
      <c r="U39" s="59"/>
      <c r="V39" s="59"/>
      <c r="W39" s="59"/>
      <c r="X39" s="59"/>
      <c r="Y39" s="59"/>
      <c r="Z39" s="5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/>
      <c r="U42" s="58"/>
      <c r="V42" s="58"/>
      <c r="W42" s="58"/>
      <c r="X42" s="58"/>
      <c r="Y42" s="58"/>
      <c r="Z42" s="51" t="n">
        <f aca="false">X42/3600</f>
        <v>0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/>
      <c r="U43" s="59"/>
      <c r="V43" s="59"/>
      <c r="W43" s="59"/>
      <c r="X43" s="59"/>
      <c r="Y43" s="59"/>
      <c r="Z43" s="5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/>
      <c r="U46" s="58"/>
      <c r="V46" s="58"/>
      <c r="W46" s="58"/>
      <c r="X46" s="58"/>
      <c r="Y46" s="58"/>
      <c r="Z46" s="51" t="n">
        <f aca="false">X46/3600</f>
        <v>0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/>
      <c r="U47" s="59"/>
      <c r="V47" s="59"/>
      <c r="W47" s="59"/>
      <c r="X47" s="59"/>
      <c r="Y47" s="59"/>
      <c r="Z47" s="5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/>
      <c r="U50" s="58"/>
      <c r="V50" s="58"/>
      <c r="W50" s="58"/>
      <c r="X50" s="58"/>
      <c r="Y50" s="58"/>
      <c r="Z50" s="51" t="n">
        <f aca="false">X50/3600</f>
        <v>0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/>
      <c r="U51" s="59"/>
      <c r="V51" s="59"/>
      <c r="W51" s="59"/>
      <c r="X51" s="59"/>
      <c r="Y51" s="59"/>
      <c r="Z51" s="5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/>
      <c r="U54" s="58"/>
      <c r="V54" s="58"/>
      <c r="W54" s="58"/>
      <c r="X54" s="58"/>
      <c r="Y54" s="58"/>
      <c r="Z54" s="51" t="n">
        <f aca="false">X54/3600</f>
        <v>0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/>
      <c r="U55" s="59"/>
      <c r="V55" s="59"/>
      <c r="W55" s="59"/>
      <c r="X55" s="59"/>
      <c r="Y55" s="59"/>
      <c r="Z55" s="5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/>
      <c r="U58" s="58"/>
      <c r="V58" s="58"/>
      <c r="W58" s="58"/>
      <c r="X58" s="58"/>
      <c r="Y58" s="58"/>
      <c r="Z58" s="51" t="n">
        <f aca="false">X58/3600</f>
        <v>0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/>
      <c r="U59" s="59"/>
      <c r="V59" s="59"/>
      <c r="W59" s="59"/>
      <c r="X59" s="59"/>
      <c r="Y59" s="59"/>
      <c r="Z59" s="5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/>
      <c r="U62" s="58"/>
      <c r="V62" s="58"/>
      <c r="W62" s="58"/>
      <c r="X62" s="58"/>
      <c r="Y62" s="58"/>
      <c r="Z62" s="51" t="n">
        <f aca="false">X62/3600</f>
        <v>0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/>
      <c r="U63" s="59"/>
      <c r="V63" s="59"/>
      <c r="W63" s="59"/>
      <c r="X63" s="59"/>
      <c r="Y63" s="59"/>
      <c r="Z63" s="5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/>
      <c r="U66" s="58"/>
      <c r="V66" s="58"/>
      <c r="W66" s="58"/>
      <c r="X66" s="58"/>
      <c r="Y66" s="58"/>
      <c r="Z66" s="51" t="n">
        <f aca="false">X66/3600</f>
        <v>0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/>
      <c r="U67" s="59"/>
      <c r="V67" s="59"/>
      <c r="W67" s="59"/>
      <c r="X67" s="59"/>
      <c r="Y67" s="59"/>
      <c r="Z67" s="5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/>
      <c r="U70" s="58"/>
      <c r="V70" s="58"/>
      <c r="W70" s="58"/>
      <c r="X70" s="58"/>
      <c r="Y70" s="58"/>
      <c r="Z70" s="51" t="n">
        <f aca="false">X70/3600</f>
        <v>0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/>
      <c r="U71" s="59"/>
      <c r="V71" s="59"/>
      <c r="W71" s="59"/>
      <c r="X71" s="59"/>
      <c r="Y71" s="59"/>
      <c r="Z71" s="5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/>
      <c r="U74" s="58"/>
      <c r="V74" s="58"/>
      <c r="W74" s="58"/>
      <c r="X74" s="58"/>
      <c r="Y74" s="58"/>
      <c r="Z74" s="51" t="n">
        <f aca="false">X74/3600</f>
        <v>0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/>
      <c r="U75" s="59"/>
      <c r="V75" s="59"/>
      <c r="W75" s="59"/>
      <c r="X75" s="59"/>
      <c r="Y75" s="59"/>
      <c r="Z75" s="5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/>
      <c r="U78" s="58"/>
      <c r="V78" s="58"/>
      <c r="W78" s="58"/>
      <c r="X78" s="58"/>
      <c r="Y78" s="58"/>
      <c r="Z78" s="51" t="n">
        <f aca="false">X78/3600</f>
        <v>0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/>
      <c r="U79" s="59"/>
      <c r="V79" s="59"/>
      <c r="W79" s="59"/>
      <c r="X79" s="59"/>
      <c r="Y79" s="59"/>
      <c r="Z79" s="5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/>
      <c r="U82" s="58"/>
      <c r="V82" s="58"/>
      <c r="W82" s="58"/>
      <c r="X82" s="58"/>
      <c r="Y82" s="58"/>
      <c r="Z82" s="51" t="n">
        <f aca="false">X82/3600</f>
        <v>0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15010.1936</v>
      </c>
      <c r="E3" s="97" t="n">
        <f aca="false">N3</f>
        <v>41.347</v>
      </c>
      <c r="F3" s="97" t="n">
        <f aca="false">L3</f>
        <v>15010.1936</v>
      </c>
      <c r="G3" s="97" t="n">
        <f aca="false">O3</f>
        <v>43.7533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 t="n">
        <v>15010.1936</v>
      </c>
      <c r="M3" s="91" t="n">
        <v>41.204</v>
      </c>
      <c r="N3" s="91" t="n">
        <v>41.347</v>
      </c>
      <c r="O3" s="91" t="n">
        <v>43.7533</v>
      </c>
      <c r="P3" s="91" t="n">
        <v>17068</v>
      </c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5511.3008</v>
      </c>
      <c r="E4" s="97" t="n">
        <f aca="false">N4</f>
        <v>39.4495</v>
      </c>
      <c r="F4" s="97" t="n">
        <f aca="false">L4</f>
        <v>5511.3008</v>
      </c>
      <c r="G4" s="97" t="n">
        <f aca="false">O4</f>
        <v>41.821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 t="n">
        <v>5511.3008</v>
      </c>
      <c r="M4" s="91" t="n">
        <v>38.2996</v>
      </c>
      <c r="N4" s="91" t="n">
        <v>39.4495</v>
      </c>
      <c r="O4" s="91" t="n">
        <v>41.821</v>
      </c>
      <c r="P4" s="91" t="n">
        <v>14855</v>
      </c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2369.6464</v>
      </c>
      <c r="E5" s="97" t="n">
        <f aca="false">N5</f>
        <v>37.8669</v>
      </c>
      <c r="F5" s="97" t="n">
        <f aca="false">L5</f>
        <v>2369.6464</v>
      </c>
      <c r="G5" s="97" t="n">
        <f aca="false">O5</f>
        <v>40.1979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 t="n">
        <v>2369.6464</v>
      </c>
      <c r="M5" s="91" t="n">
        <v>35.5393</v>
      </c>
      <c r="N5" s="91" t="n">
        <v>37.8669</v>
      </c>
      <c r="O5" s="91" t="n">
        <v>40.1979</v>
      </c>
      <c r="P5" s="91" t="n">
        <v>14712</v>
      </c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1115.9312</v>
      </c>
      <c r="E6" s="98" t="n">
        <f aca="false">N6</f>
        <v>36.4404</v>
      </c>
      <c r="F6" s="98" t="n">
        <f aca="false">L6</f>
        <v>1115.9312</v>
      </c>
      <c r="G6" s="98" t="n">
        <f aca="false">O6</f>
        <v>38.8416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 t="n">
        <v>1115.9312</v>
      </c>
      <c r="M6" s="95" t="n">
        <v>32.7937</v>
      </c>
      <c r="N6" s="95" t="n">
        <v>36.4404</v>
      </c>
      <c r="O6" s="95" t="n">
        <v>38.8416</v>
      </c>
      <c r="P6" s="95" t="n">
        <v>13948</v>
      </c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41571.136</v>
      </c>
      <c r="E7" s="97" t="n">
        <f aca="false">N7</f>
        <v>44.6243</v>
      </c>
      <c r="F7" s="97" t="n">
        <f aca="false">L7</f>
        <v>41571.136</v>
      </c>
      <c r="G7" s="97" t="n">
        <f aca="false">O7</f>
        <v>44.4718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 t="n">
        <v>41571.136</v>
      </c>
      <c r="M7" s="91" t="n">
        <v>40.3706</v>
      </c>
      <c r="N7" s="91" t="n">
        <v>44.6243</v>
      </c>
      <c r="O7" s="91" t="n">
        <v>44.4718</v>
      </c>
      <c r="P7" s="91" t="n">
        <v>24096</v>
      </c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19714.5136</v>
      </c>
      <c r="E8" s="97" t="n">
        <f aca="false">N8</f>
        <v>42.6275</v>
      </c>
      <c r="F8" s="97" t="n">
        <f aca="false">L8</f>
        <v>19714.5136</v>
      </c>
      <c r="G8" s="97" t="n">
        <f aca="false">O8</f>
        <v>42.9929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 t="n">
        <v>19714.5136</v>
      </c>
      <c r="M8" s="91" t="n">
        <v>37.0547</v>
      </c>
      <c r="N8" s="91" t="n">
        <v>42.6275</v>
      </c>
      <c r="O8" s="91" t="n">
        <v>42.9929</v>
      </c>
      <c r="P8" s="91" t="n">
        <v>18779</v>
      </c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10374.2496</v>
      </c>
      <c r="E9" s="97" t="n">
        <f aca="false">N9</f>
        <v>40.8278</v>
      </c>
      <c r="F9" s="97" t="n">
        <f aca="false">L9</f>
        <v>10374.2496</v>
      </c>
      <c r="G9" s="97" t="n">
        <f aca="false">O9</f>
        <v>41.5269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 t="n">
        <v>10374.2496</v>
      </c>
      <c r="M9" s="91" t="n">
        <v>33.9909</v>
      </c>
      <c r="N9" s="91" t="n">
        <v>40.8278</v>
      </c>
      <c r="O9" s="91" t="n">
        <v>41.5269</v>
      </c>
      <c r="P9" s="91" t="n">
        <v>17039</v>
      </c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5731.6832</v>
      </c>
      <c r="E10" s="98" t="n">
        <f aca="false">N10</f>
        <v>39.2142</v>
      </c>
      <c r="F10" s="98" t="n">
        <f aca="false">L10</f>
        <v>5731.6832</v>
      </c>
      <c r="G10" s="98" t="n">
        <f aca="false">O10</f>
        <v>40.2056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 t="n">
        <v>5731.6832</v>
      </c>
      <c r="M10" s="95" t="n">
        <v>31.1051</v>
      </c>
      <c r="N10" s="95" t="n">
        <v>39.2142</v>
      </c>
      <c r="O10" s="95" t="n">
        <v>40.2056</v>
      </c>
      <c r="P10" s="95" t="n">
        <v>17040</v>
      </c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285589.4656</v>
      </c>
      <c r="E11" s="97" t="n">
        <f aca="false">N11</f>
        <v>39.2885</v>
      </c>
      <c r="F11" s="97" t="n">
        <f aca="false">L11</f>
        <v>285589.4656</v>
      </c>
      <c r="G11" s="97" t="n">
        <f aca="false">O11</f>
        <v>37.9175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 t="n">
        <v>285589.4656</v>
      </c>
      <c r="M11" s="91" t="n">
        <v>38.3909</v>
      </c>
      <c r="N11" s="91" t="n">
        <v>39.2885</v>
      </c>
      <c r="O11" s="91" t="n">
        <v>37.9175</v>
      </c>
      <c r="P11" s="91" t="n">
        <v>52530</v>
      </c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137983.7008</v>
      </c>
      <c r="E12" s="97" t="n">
        <f aca="false">N12</f>
        <v>37.6433</v>
      </c>
      <c r="F12" s="97" t="n">
        <f aca="false">L12</f>
        <v>137983.7008</v>
      </c>
      <c r="G12" s="97" t="n">
        <f aca="false">O12</f>
        <v>36.215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 t="n">
        <v>137983.7008</v>
      </c>
      <c r="M12" s="91" t="n">
        <v>34.1042</v>
      </c>
      <c r="N12" s="91" t="n">
        <v>37.6433</v>
      </c>
      <c r="O12" s="91" t="n">
        <v>36.215</v>
      </c>
      <c r="P12" s="91" t="n">
        <v>48072</v>
      </c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31057.56</v>
      </c>
      <c r="E13" s="97" t="n">
        <f aca="false">N13</f>
        <v>36.0791</v>
      </c>
      <c r="F13" s="97" t="n">
        <f aca="false">L13</f>
        <v>31057.56</v>
      </c>
      <c r="G13" s="97" t="n">
        <f aca="false">O13</f>
        <v>34.7824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 t="n">
        <v>31057.56</v>
      </c>
      <c r="M13" s="91" t="n">
        <v>29.4553</v>
      </c>
      <c r="N13" s="91" t="n">
        <v>36.0791</v>
      </c>
      <c r="O13" s="91" t="n">
        <v>34.7824</v>
      </c>
      <c r="P13" s="91" t="n">
        <v>38694</v>
      </c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7748.8432</v>
      </c>
      <c r="E14" s="98" t="n">
        <f aca="false">N14</f>
        <v>34.638</v>
      </c>
      <c r="F14" s="98" t="n">
        <f aca="false">L14</f>
        <v>7748.8432</v>
      </c>
      <c r="G14" s="98" t="n">
        <f aca="false">O14</f>
        <v>33.4783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 t="n">
        <v>7748.8432</v>
      </c>
      <c r="M14" s="95" t="n">
        <v>27.9145</v>
      </c>
      <c r="N14" s="95" t="n">
        <v>34.638</v>
      </c>
      <c r="O14" s="95" t="n">
        <v>33.4783</v>
      </c>
      <c r="P14" s="95" t="n">
        <v>32133</v>
      </c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29072.4048</v>
      </c>
      <c r="E15" s="97" t="n">
        <f aca="false">N15</f>
        <v>46.2291</v>
      </c>
      <c r="F15" s="97" t="n">
        <f aca="false">L15</f>
        <v>29072.4048</v>
      </c>
      <c r="G15" s="97" t="n">
        <f aca="false">O15</f>
        <v>45.9005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 t="n">
        <v>29072.4048</v>
      </c>
      <c r="M15" s="86" t="n">
        <v>41.4723</v>
      </c>
      <c r="N15" s="86" t="n">
        <v>46.2291</v>
      </c>
      <c r="O15" s="86" t="n">
        <v>45.9005</v>
      </c>
      <c r="P15" s="91" t="n">
        <v>45199</v>
      </c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7355.9408</v>
      </c>
      <c r="E16" s="97" t="n">
        <f aca="false">N16</f>
        <v>45.4872</v>
      </c>
      <c r="F16" s="97" t="n">
        <f aca="false">L16</f>
        <v>7355.9408</v>
      </c>
      <c r="G16" s="97" t="n">
        <f aca="false">O16</f>
        <v>45.2829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 t="n">
        <v>7355.9408</v>
      </c>
      <c r="M16" s="91" t="n">
        <v>39.8963</v>
      </c>
      <c r="N16" s="91" t="n">
        <v>45.4872</v>
      </c>
      <c r="O16" s="91" t="n">
        <v>45.2829</v>
      </c>
      <c r="P16" s="91" t="n">
        <v>32906</v>
      </c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2920.5536</v>
      </c>
      <c r="E17" s="97" t="n">
        <f aca="false">N17</f>
        <v>44.7431</v>
      </c>
      <c r="F17" s="97" t="n">
        <f aca="false">L17</f>
        <v>2920.5536</v>
      </c>
      <c r="G17" s="97" t="n">
        <f aca="false">O17</f>
        <v>44.7713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 t="n">
        <v>2920.5536</v>
      </c>
      <c r="M17" s="91" t="n">
        <v>38.4675</v>
      </c>
      <c r="N17" s="91" t="n">
        <v>44.7431</v>
      </c>
      <c r="O17" s="91" t="n">
        <v>44.7713</v>
      </c>
      <c r="P17" s="91" t="n">
        <v>38453</v>
      </c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1374.4176</v>
      </c>
      <c r="E18" s="98" t="n">
        <f aca="false">N18</f>
        <v>43.9339</v>
      </c>
      <c r="F18" s="98" t="n">
        <f aca="false">L18</f>
        <v>1374.4176</v>
      </c>
      <c r="G18" s="98" t="n">
        <f aca="false">O18</f>
        <v>44.3551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 t="n">
        <v>1374.4176</v>
      </c>
      <c r="M18" s="95" t="n">
        <v>36.714</v>
      </c>
      <c r="N18" s="95" t="n">
        <v>43.9339</v>
      </c>
      <c r="O18" s="95" t="n">
        <v>44.3551</v>
      </c>
      <c r="P18" s="95" t="n">
        <v>31666</v>
      </c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22.3024</v>
      </c>
      <c r="I19" s="50" t="n">
        <f aca="false">V19</f>
        <v>43.292</v>
      </c>
      <c r="J19" s="50" t="n">
        <f aca="false">T19</f>
        <v>5822.3024</v>
      </c>
      <c r="K19" s="50" t="n">
        <f aca="false">W19</f>
        <v>44.781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81" t="n">
        <v>5822.3024</v>
      </c>
      <c r="U19" s="81" t="n">
        <v>41.5728</v>
      </c>
      <c r="V19" s="81" t="n">
        <v>43.292</v>
      </c>
      <c r="W19" s="81" t="n">
        <v>44.7817</v>
      </c>
      <c r="X19" s="51" t="n">
        <v>14649.6</v>
      </c>
      <c r="Y19" s="52" t="n">
        <v>36.098</v>
      </c>
      <c r="Z19" s="51" t="n">
        <f aca="false">X19/3600</f>
        <v>4.0693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.36098</v>
      </c>
      <c r="AH19" s="38" t="n">
        <f aca="false">Z19/100</f>
        <v>0.0406933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95.1584</v>
      </c>
      <c r="I20" s="50" t="n">
        <f aca="false">V20</f>
        <v>41.7749</v>
      </c>
      <c r="J20" s="50" t="n">
        <f aca="false">T20</f>
        <v>2695.1584</v>
      </c>
      <c r="K20" s="50" t="n">
        <f aca="false">W20</f>
        <v>42.980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81" t="n">
        <v>2695.1584</v>
      </c>
      <c r="U20" s="81" t="n">
        <v>39.509</v>
      </c>
      <c r="V20" s="81" t="n">
        <v>41.7749</v>
      </c>
      <c r="W20" s="81" t="n">
        <v>42.9807</v>
      </c>
      <c r="X20" s="51" t="n">
        <v>15293.89</v>
      </c>
      <c r="Y20" s="52" t="n">
        <v>29.39</v>
      </c>
      <c r="Z20" s="51" t="n">
        <f aca="false">X20/3600</f>
        <v>4.24830277777778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.2939</v>
      </c>
      <c r="AH20" s="38" t="n">
        <f aca="false">Z20/100</f>
        <v>0.042483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06.888</v>
      </c>
      <c r="I21" s="50" t="n">
        <f aca="false">V21</f>
        <v>40.3871</v>
      </c>
      <c r="J21" s="50" t="n">
        <f aca="false">T21</f>
        <v>1306.888</v>
      </c>
      <c r="K21" s="50" t="n">
        <f aca="false">W21</f>
        <v>41.577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81" t="n">
        <v>1306.888</v>
      </c>
      <c r="U21" s="81" t="n">
        <v>37.003</v>
      </c>
      <c r="V21" s="81" t="n">
        <v>40.3871</v>
      </c>
      <c r="W21" s="81" t="n">
        <v>41.5776</v>
      </c>
      <c r="X21" s="51" t="n">
        <v>15339.4</v>
      </c>
      <c r="Y21" s="52" t="n">
        <v>22.823</v>
      </c>
      <c r="Z21" s="51" t="n">
        <f aca="false">X21/3600</f>
        <v>4.26094444444444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.22823</v>
      </c>
      <c r="AH21" s="38" t="n">
        <f aca="false">Z21/100</f>
        <v>0.042609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7.3744</v>
      </c>
      <c r="I22" s="57" t="n">
        <f aca="false">V22</f>
        <v>39.0641</v>
      </c>
      <c r="J22" s="57" t="n">
        <f aca="false">T22</f>
        <v>637.3744</v>
      </c>
      <c r="K22" s="57" t="n">
        <f aca="false">W22</f>
        <v>40.4721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82" t="n">
        <v>637.3744</v>
      </c>
      <c r="U22" s="82" t="n">
        <v>34.4247</v>
      </c>
      <c r="V22" s="82" t="n">
        <v>39.0641</v>
      </c>
      <c r="W22" s="82" t="n">
        <v>40.4721</v>
      </c>
      <c r="X22" s="58" t="n">
        <v>14704.45</v>
      </c>
      <c r="Y22" s="58" t="n">
        <v>18.314</v>
      </c>
      <c r="Z22" s="51" t="n">
        <f aca="false">X22/3600</f>
        <v>4.08456944444445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.18314</v>
      </c>
      <c r="AH22" s="38" t="n">
        <f aca="false">Z22/100</f>
        <v>0.04084569444444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910.712</v>
      </c>
      <c r="I23" s="60" t="n">
        <f aca="false">V23</f>
        <v>41.9892</v>
      </c>
      <c r="J23" s="60" t="n">
        <f aca="false">T23</f>
        <v>8910.712</v>
      </c>
      <c r="K23" s="60" t="n">
        <f aca="false">W23</f>
        <v>43.0946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83" t="n">
        <v>8910.712</v>
      </c>
      <c r="U23" s="83" t="n">
        <v>39.7073</v>
      </c>
      <c r="V23" s="83" t="n">
        <v>41.9892</v>
      </c>
      <c r="W23" s="83" t="n">
        <v>43.0946</v>
      </c>
      <c r="X23" s="59" t="n">
        <v>16629.31</v>
      </c>
      <c r="Y23" s="52" t="n">
        <v>34.336</v>
      </c>
      <c r="Z23" s="51" t="n">
        <f aca="false">X23/3600</f>
        <v>4.6192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.34336</v>
      </c>
      <c r="AH23" s="38" t="n">
        <f aca="false">Z23/100</f>
        <v>0.0461925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38.1888</v>
      </c>
      <c r="I24" s="50" t="n">
        <f aca="false">V24</f>
        <v>39.9586</v>
      </c>
      <c r="J24" s="50" t="n">
        <f aca="false">T24</f>
        <v>3638.1888</v>
      </c>
      <c r="K24" s="50" t="n">
        <f aca="false">W24</f>
        <v>40.962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81" t="n">
        <v>3638.1888</v>
      </c>
      <c r="U24" s="81" t="n">
        <v>36.7741</v>
      </c>
      <c r="V24" s="81" t="n">
        <v>39.9586</v>
      </c>
      <c r="W24" s="81" t="n">
        <v>40.9626</v>
      </c>
      <c r="X24" s="51" t="n">
        <v>13018.75</v>
      </c>
      <c r="Y24" s="52" t="n">
        <v>26.613</v>
      </c>
      <c r="Z24" s="51" t="n">
        <f aca="false">X24/3600</f>
        <v>3.61631944444444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.26613</v>
      </c>
      <c r="AH24" s="38" t="n">
        <f aca="false">Z24/100</f>
        <v>0.03616319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40.6896</v>
      </c>
      <c r="I25" s="50" t="n">
        <f aca="false">V25</f>
        <v>38.1156</v>
      </c>
      <c r="J25" s="50" t="n">
        <f aca="false">T25</f>
        <v>1540.6896</v>
      </c>
      <c r="K25" s="50" t="n">
        <f aca="false">W25</f>
        <v>39.390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81" t="n">
        <v>1540.6896</v>
      </c>
      <c r="U25" s="81" t="n">
        <v>33.9732</v>
      </c>
      <c r="V25" s="81" t="n">
        <v>38.1156</v>
      </c>
      <c r="W25" s="81" t="n">
        <v>39.3902</v>
      </c>
      <c r="X25" s="51" t="n">
        <v>12354.72</v>
      </c>
      <c r="Y25" s="52" t="n">
        <v>20.639</v>
      </c>
      <c r="Z25" s="51" t="n">
        <f aca="false">X25/3600</f>
        <v>3.43186666666667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.20639</v>
      </c>
      <c r="AH25" s="38" t="n">
        <f aca="false">Z25/100</f>
        <v>0.034318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61.6008</v>
      </c>
      <c r="I26" s="57" t="n">
        <f aca="false">V26</f>
        <v>36.5411</v>
      </c>
      <c r="J26" s="57" t="n">
        <f aca="false">T26</f>
        <v>661.6008</v>
      </c>
      <c r="K26" s="57" t="n">
        <f aca="false">W26</f>
        <v>38.3291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82" t="n">
        <v>661.6008</v>
      </c>
      <c r="U26" s="82" t="n">
        <v>31.4212</v>
      </c>
      <c r="V26" s="82" t="n">
        <v>36.5411</v>
      </c>
      <c r="W26" s="82" t="n">
        <v>38.3291</v>
      </c>
      <c r="X26" s="58" t="n">
        <v>14166.57</v>
      </c>
      <c r="Y26" s="58" t="n">
        <v>18.657</v>
      </c>
      <c r="Z26" s="51" t="n">
        <f aca="false">X26/3600</f>
        <v>3.93515833333333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.18657</v>
      </c>
      <c r="AH26" s="38" t="n">
        <f aca="false">Z26/100</f>
        <v>0.0393515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592.0832</v>
      </c>
      <c r="I27" s="60" t="n">
        <f aca="false">V27</f>
        <v>40.1435</v>
      </c>
      <c r="J27" s="60" t="n">
        <f aca="false">T27</f>
        <v>20592.0832</v>
      </c>
      <c r="K27" s="60" t="n">
        <f aca="false">W27</f>
        <v>43.197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83" t="n">
        <v>20592.0832</v>
      </c>
      <c r="U27" s="83" t="n">
        <v>38.5376</v>
      </c>
      <c r="V27" s="83" t="n">
        <v>40.1435</v>
      </c>
      <c r="W27" s="83" t="n">
        <v>43.1977</v>
      </c>
      <c r="X27" s="59" t="n">
        <v>34331.01</v>
      </c>
      <c r="Y27" s="52" t="n">
        <v>64.382</v>
      </c>
      <c r="Z27" s="51" t="n">
        <f aca="false">X27/3600</f>
        <v>9.5363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.64382</v>
      </c>
      <c r="AH27" s="38" t="n">
        <f aca="false">Z27/100</f>
        <v>0.0953639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38.232</v>
      </c>
      <c r="I28" s="50" t="n">
        <f aca="false">V28</f>
        <v>38.9265</v>
      </c>
      <c r="J28" s="50" t="n">
        <f aca="false">T28</f>
        <v>6738.232</v>
      </c>
      <c r="K28" s="50" t="n">
        <f aca="false">W28</f>
        <v>41.409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81" t="n">
        <v>6738.232</v>
      </c>
      <c r="U28" s="81" t="n">
        <v>36.5285</v>
      </c>
      <c r="V28" s="81" t="n">
        <v>38.9265</v>
      </c>
      <c r="W28" s="81" t="n">
        <v>41.4093</v>
      </c>
      <c r="X28" s="51" t="n">
        <v>29609.14</v>
      </c>
      <c r="Y28" s="52" t="n">
        <v>48.937</v>
      </c>
      <c r="Z28" s="51" t="n">
        <f aca="false">X28/3600</f>
        <v>8.22476111111111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.48937</v>
      </c>
      <c r="AH28" s="38" t="n">
        <f aca="false">Z28/100</f>
        <v>0.082247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38.3536</v>
      </c>
      <c r="I29" s="50" t="n">
        <f aca="false">V29</f>
        <v>37.9083</v>
      </c>
      <c r="J29" s="50" t="n">
        <f aca="false">T29</f>
        <v>3038.3536</v>
      </c>
      <c r="K29" s="50" t="n">
        <f aca="false">W29</f>
        <v>39.671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81" t="n">
        <v>3038.3536</v>
      </c>
      <c r="U29" s="81" t="n">
        <v>34.3764</v>
      </c>
      <c r="V29" s="81" t="n">
        <v>37.9083</v>
      </c>
      <c r="W29" s="81" t="n">
        <v>39.6714</v>
      </c>
      <c r="X29" s="51" t="n">
        <v>28279.43</v>
      </c>
      <c r="Y29" s="52" t="n">
        <v>37.627</v>
      </c>
      <c r="Z29" s="51" t="n">
        <f aca="false">X29/3600</f>
        <v>7.85539722222222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.37627</v>
      </c>
      <c r="AH29" s="38" t="n">
        <f aca="false">Z29/100</f>
        <v>0.0785539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66.088</v>
      </c>
      <c r="I30" s="57" t="n">
        <f aca="false">V30</f>
        <v>36.7849</v>
      </c>
      <c r="J30" s="57" t="n">
        <f aca="false">T30</f>
        <v>1466.088</v>
      </c>
      <c r="K30" s="57" t="n">
        <f aca="false">W30</f>
        <v>37.8477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82" t="n">
        <v>1466.088</v>
      </c>
      <c r="U30" s="82" t="n">
        <v>32.1032</v>
      </c>
      <c r="V30" s="82" t="n">
        <v>36.7849</v>
      </c>
      <c r="W30" s="82" t="n">
        <v>37.8477</v>
      </c>
      <c r="X30" s="58" t="n">
        <v>24653.33</v>
      </c>
      <c r="Y30" s="58" t="n">
        <v>31.652</v>
      </c>
      <c r="Z30" s="51" t="n">
        <f aca="false">X30/3600</f>
        <v>6.84814722222222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.31652</v>
      </c>
      <c r="AH30" s="38" t="n">
        <f aca="false">Z30/100</f>
        <v>0.068481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06.172</v>
      </c>
      <c r="I31" s="62" t="n">
        <f aca="false">V31</f>
        <v>43.6662</v>
      </c>
      <c r="J31" s="62" t="n">
        <f aca="false">T31</f>
        <v>21206.172</v>
      </c>
      <c r="K31" s="62" t="n">
        <f aca="false">W31</f>
        <v>44.8893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83" t="n">
        <v>21206.172</v>
      </c>
      <c r="U31" s="83" t="n">
        <v>39.2548</v>
      </c>
      <c r="V31" s="83" t="n">
        <v>43.6662</v>
      </c>
      <c r="W31" s="83" t="n">
        <v>44.8893</v>
      </c>
      <c r="X31" s="59" t="n">
        <v>32537.92</v>
      </c>
      <c r="Y31" s="52" t="n">
        <v>79.327</v>
      </c>
      <c r="Z31" s="51" t="n">
        <f aca="false">X31/3600</f>
        <v>9.0383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.79327</v>
      </c>
      <c r="AH31" s="38" t="n">
        <f aca="false">Z31/100</f>
        <v>0.090383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91.0504</v>
      </c>
      <c r="I32" s="63" t="n">
        <f aca="false">V32</f>
        <v>42.276</v>
      </c>
      <c r="J32" s="63" t="n">
        <f aca="false">T32</f>
        <v>7691.0504</v>
      </c>
      <c r="K32" s="63" t="n">
        <f aca="false">W32</f>
        <v>42.793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81" t="n">
        <v>7691.0504</v>
      </c>
      <c r="U32" s="81" t="n">
        <v>37.3917</v>
      </c>
      <c r="V32" s="81" t="n">
        <v>42.276</v>
      </c>
      <c r="W32" s="81" t="n">
        <v>42.7936</v>
      </c>
      <c r="X32" s="51" t="n">
        <v>35058.52</v>
      </c>
      <c r="Y32" s="52" t="n">
        <v>67.065</v>
      </c>
      <c r="Z32" s="51" t="n">
        <f aca="false">X32/3600</f>
        <v>9.73847777777778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.67065</v>
      </c>
      <c r="AH32" s="38" t="n">
        <f aca="false">Z32/100</f>
        <v>0.097384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97.5224</v>
      </c>
      <c r="I33" s="63" t="n">
        <f aca="false">V33</f>
        <v>40.7362</v>
      </c>
      <c r="J33" s="63" t="n">
        <f aca="false">T33</f>
        <v>3597.5224</v>
      </c>
      <c r="K33" s="63" t="n">
        <f aca="false">W33</f>
        <v>40.573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81" t="n">
        <v>3597.5224</v>
      </c>
      <c r="U33" s="81" t="n">
        <v>35.451</v>
      </c>
      <c r="V33" s="81" t="n">
        <v>40.7362</v>
      </c>
      <c r="W33" s="81" t="n">
        <v>40.5733</v>
      </c>
      <c r="X33" s="51" t="n">
        <v>28904.46</v>
      </c>
      <c r="Y33" s="52" t="n">
        <v>57.767</v>
      </c>
      <c r="Z33" s="51" t="n">
        <f aca="false">X33/3600</f>
        <v>8.02901666666667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.57767</v>
      </c>
      <c r="AH33" s="38" t="n">
        <f aca="false">Z33/100</f>
        <v>0.080290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03.956</v>
      </c>
      <c r="I34" s="64" t="n">
        <f aca="false">V34</f>
        <v>39.1836</v>
      </c>
      <c r="J34" s="64" t="n">
        <f aca="false">T34</f>
        <v>1803.956</v>
      </c>
      <c r="K34" s="64" t="n">
        <f aca="false">W34</f>
        <v>38.416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82" t="n">
        <v>1803.956</v>
      </c>
      <c r="U34" s="82" t="n">
        <v>33.3023</v>
      </c>
      <c r="V34" s="82" t="n">
        <v>39.1836</v>
      </c>
      <c r="W34" s="82" t="n">
        <v>38.4163</v>
      </c>
      <c r="X34" s="58" t="n">
        <v>30149.74</v>
      </c>
      <c r="Y34" s="58" t="n">
        <v>46.831</v>
      </c>
      <c r="Z34" s="51" t="n">
        <f aca="false">X34/3600</f>
        <v>8.37492777777778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.46831</v>
      </c>
      <c r="AH34" s="38" t="n">
        <f aca="false">Z34/100</f>
        <v>0.083749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463.7448</v>
      </c>
      <c r="I35" s="62" t="n">
        <f aca="false">V35</f>
        <v>41.9673</v>
      </c>
      <c r="J35" s="62" t="n">
        <f aca="false">T35</f>
        <v>47463.7448</v>
      </c>
      <c r="K35" s="62" t="n">
        <f aca="false">W35</f>
        <v>44.0051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83" t="n">
        <v>47463.7448</v>
      </c>
      <c r="U35" s="83" t="n">
        <v>37.7529</v>
      </c>
      <c r="V35" s="83" t="n">
        <v>41.9673</v>
      </c>
      <c r="W35" s="83" t="n">
        <v>44.0051</v>
      </c>
      <c r="X35" s="59" t="n">
        <v>40725.18</v>
      </c>
      <c r="Y35" s="52" t="n">
        <v>91.432</v>
      </c>
      <c r="Z35" s="51" t="n">
        <f aca="false">X35/3600</f>
        <v>11.3125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.91432</v>
      </c>
      <c r="AH35" s="38" t="n">
        <f aca="false">Z35/100</f>
        <v>0.113125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155.6912</v>
      </c>
      <c r="I36" s="63" t="n">
        <f aca="false">V36</f>
        <v>40.6051</v>
      </c>
      <c r="J36" s="63" t="n">
        <f aca="false">T36</f>
        <v>8155.6912</v>
      </c>
      <c r="K36" s="63" t="n">
        <f aca="false">W36</f>
        <v>42.871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81" t="n">
        <v>8155.6912</v>
      </c>
      <c r="U36" s="81" t="n">
        <v>35.217</v>
      </c>
      <c r="V36" s="81" t="n">
        <v>40.6051</v>
      </c>
      <c r="W36" s="81" t="n">
        <v>42.8717</v>
      </c>
      <c r="X36" s="51" t="n">
        <v>34990.85</v>
      </c>
      <c r="Y36" s="52" t="n">
        <v>65.162</v>
      </c>
      <c r="Z36" s="51" t="n">
        <f aca="false">X36/3600</f>
        <v>9.71968055555556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.65162</v>
      </c>
      <c r="AH36" s="38" t="n">
        <f aca="false">Z36/100</f>
        <v>0.097196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32.6528</v>
      </c>
      <c r="I37" s="63" t="n">
        <f aca="false">V37</f>
        <v>39.1528</v>
      </c>
      <c r="J37" s="63" t="n">
        <f aca="false">T37</f>
        <v>2332.6528</v>
      </c>
      <c r="K37" s="63" t="n">
        <f aca="false">W37</f>
        <v>41.729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81" t="n">
        <v>2332.6528</v>
      </c>
      <c r="U37" s="81" t="n">
        <v>33.3516</v>
      </c>
      <c r="V37" s="81" t="n">
        <v>39.1528</v>
      </c>
      <c r="W37" s="81" t="n">
        <v>41.7292</v>
      </c>
      <c r="X37" s="51" t="n">
        <v>36425.64</v>
      </c>
      <c r="Y37" s="52" t="n">
        <v>48.329</v>
      </c>
      <c r="Z37" s="51" t="n">
        <f aca="false">X37/3600</f>
        <v>10.1182333333333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.48329</v>
      </c>
      <c r="AH37" s="38" t="n">
        <f aca="false">Z37/100</f>
        <v>0.101182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0.1408</v>
      </c>
      <c r="I38" s="64" t="n">
        <f aca="false">V38</f>
        <v>37.8239</v>
      </c>
      <c r="J38" s="64" t="n">
        <f aca="false">T38</f>
        <v>940.1408</v>
      </c>
      <c r="K38" s="64" t="n">
        <f aca="false">W38</f>
        <v>40.62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82" t="n">
        <v>940.1408</v>
      </c>
      <c r="U38" s="82" t="n">
        <v>31.1952</v>
      </c>
      <c r="V38" s="82" t="n">
        <v>37.8239</v>
      </c>
      <c r="W38" s="82" t="n">
        <v>40.627</v>
      </c>
      <c r="X38" s="58" t="n">
        <v>32463.67</v>
      </c>
      <c r="Y38" s="58" t="n">
        <v>43.025</v>
      </c>
      <c r="Z38" s="51" t="n">
        <f aca="false">X38/3600</f>
        <v>9.01768611111111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.43025</v>
      </c>
      <c r="AH38" s="38" t="n">
        <f aca="false">Z38/100</f>
        <v>0.090176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315.436</v>
      </c>
      <c r="I39" s="62" t="n">
        <f aca="false">V39</f>
        <v>42.5472</v>
      </c>
      <c r="J39" s="62" t="n">
        <f aca="false">T39</f>
        <v>4315.436</v>
      </c>
      <c r="K39" s="62" t="n">
        <f aca="false">W39</f>
        <v>42.99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83" t="n">
        <v>4315.436</v>
      </c>
      <c r="U39" s="83" t="n">
        <v>39.7848</v>
      </c>
      <c r="V39" s="83" t="n">
        <v>42.5472</v>
      </c>
      <c r="W39" s="83" t="n">
        <v>42.995</v>
      </c>
      <c r="X39" s="59" t="n">
        <v>6468.61</v>
      </c>
      <c r="Y39" s="52" t="n">
        <v>12.308</v>
      </c>
      <c r="Z39" s="51" t="n">
        <f aca="false">X39/3600</f>
        <v>1.7968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.12308</v>
      </c>
      <c r="AH39" s="38" t="n">
        <f aca="false">Z39/100</f>
        <v>0.0179683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38.332</v>
      </c>
      <c r="I40" s="63" t="n">
        <f aca="false">V40</f>
        <v>40.0573</v>
      </c>
      <c r="J40" s="63" t="n">
        <f aca="false">T40</f>
        <v>2038.332</v>
      </c>
      <c r="K40" s="63" t="n">
        <f aca="false">W40</f>
        <v>40.17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81" t="n">
        <v>2038.332</v>
      </c>
      <c r="U40" s="81" t="n">
        <v>36.6448</v>
      </c>
      <c r="V40" s="81" t="n">
        <v>40.0573</v>
      </c>
      <c r="W40" s="81" t="n">
        <v>40.171</v>
      </c>
      <c r="X40" s="51" t="n">
        <v>6041.19</v>
      </c>
      <c r="Y40" s="52" t="n">
        <v>11.091</v>
      </c>
      <c r="Z40" s="51" t="n">
        <f aca="false">X40/3600</f>
        <v>1.67810833333333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.11091</v>
      </c>
      <c r="AH40" s="38" t="n">
        <f aca="false">Z40/100</f>
        <v>0.016781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6.7648</v>
      </c>
      <c r="I41" s="63" t="n">
        <f aca="false">V41</f>
        <v>37.6408</v>
      </c>
      <c r="J41" s="63" t="n">
        <f aca="false">T41</f>
        <v>966.7648</v>
      </c>
      <c r="K41" s="63" t="n">
        <f aca="false">W41</f>
        <v>37.629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81" t="n">
        <v>966.7648</v>
      </c>
      <c r="U41" s="81" t="n">
        <v>33.8546</v>
      </c>
      <c r="V41" s="81" t="n">
        <v>37.6408</v>
      </c>
      <c r="W41" s="81" t="n">
        <v>37.6297</v>
      </c>
      <c r="X41" s="51" t="n">
        <v>5149.83</v>
      </c>
      <c r="Y41" s="52" t="n">
        <v>9.796</v>
      </c>
      <c r="Z41" s="51" t="n">
        <f aca="false">X41/3600</f>
        <v>1.43050833333333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.09796</v>
      </c>
      <c r="AH41" s="38" t="n">
        <f aca="false">Z41/100</f>
        <v>0.014305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73.2992</v>
      </c>
      <c r="I42" s="64" t="n">
        <f aca="false">V42</f>
        <v>35.5386</v>
      </c>
      <c r="J42" s="64" t="n">
        <f aca="false">T42</f>
        <v>473.2992</v>
      </c>
      <c r="K42" s="64" t="n">
        <f aca="false">W42</f>
        <v>35.379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82" t="n">
        <v>473.2992</v>
      </c>
      <c r="U42" s="82" t="n">
        <v>31.3242</v>
      </c>
      <c r="V42" s="82" t="n">
        <v>35.5386</v>
      </c>
      <c r="W42" s="82" t="n">
        <v>35.3794</v>
      </c>
      <c r="X42" s="58" t="n">
        <v>5394.65</v>
      </c>
      <c r="Y42" s="58" t="n">
        <v>8.018</v>
      </c>
      <c r="Z42" s="51" t="n">
        <f aca="false">X42/3600</f>
        <v>1.49851388888889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.08018</v>
      </c>
      <c r="AH42" s="38" t="n">
        <f aca="false">Z42/100</f>
        <v>0.014985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47.092</v>
      </c>
      <c r="I43" s="62" t="n">
        <f aca="false">V43</f>
        <v>43.0373</v>
      </c>
      <c r="J43" s="62" t="n">
        <f aca="false">T43</f>
        <v>4647.092</v>
      </c>
      <c r="K43" s="62" t="n">
        <f aca="false">W43</f>
        <v>44.333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83" t="n">
        <v>4647.092</v>
      </c>
      <c r="U43" s="83" t="n">
        <v>39.9214</v>
      </c>
      <c r="V43" s="83" t="n">
        <v>43.0373</v>
      </c>
      <c r="W43" s="83" t="n">
        <v>44.3333</v>
      </c>
      <c r="X43" s="59" t="n">
        <v>7976.64</v>
      </c>
      <c r="Y43" s="52" t="n">
        <v>15.256</v>
      </c>
      <c r="Z43" s="51" t="n">
        <f aca="false">X43/3600</f>
        <v>2.2157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.15256</v>
      </c>
      <c r="AH43" s="38" t="n">
        <f aca="false">Z43/100</f>
        <v>0.022157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04.092</v>
      </c>
      <c r="I44" s="63" t="n">
        <f aca="false">V44</f>
        <v>41.0321</v>
      </c>
      <c r="J44" s="63" t="n">
        <f aca="false">T44</f>
        <v>2104.092</v>
      </c>
      <c r="K44" s="63" t="n">
        <f aca="false">W44</f>
        <v>42.0802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81" t="n">
        <v>2104.092</v>
      </c>
      <c r="U44" s="81" t="n">
        <v>37.0426</v>
      </c>
      <c r="V44" s="81" t="n">
        <v>41.0321</v>
      </c>
      <c r="W44" s="81" t="n">
        <v>42.0802</v>
      </c>
      <c r="X44" s="51" t="n">
        <v>7392.85</v>
      </c>
      <c r="Y44" s="52" t="n">
        <v>12.792</v>
      </c>
      <c r="Z44" s="51" t="n">
        <f aca="false">X44/3600</f>
        <v>2.05356944444444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.12792</v>
      </c>
      <c r="AH44" s="38" t="n">
        <f aca="false">Z44/100</f>
        <v>0.020535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1.9136</v>
      </c>
      <c r="I45" s="63" t="n">
        <f aca="false">V45</f>
        <v>39.0798</v>
      </c>
      <c r="J45" s="63" t="n">
        <f aca="false">T45</f>
        <v>1021.9136</v>
      </c>
      <c r="K45" s="63" t="n">
        <f aca="false">W45</f>
        <v>39.980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81" t="n">
        <v>1021.9136</v>
      </c>
      <c r="U45" s="81" t="n">
        <v>34.097</v>
      </c>
      <c r="V45" s="81" t="n">
        <v>39.0798</v>
      </c>
      <c r="W45" s="81" t="n">
        <v>39.9806</v>
      </c>
      <c r="X45" s="51" t="n">
        <v>6667.51</v>
      </c>
      <c r="Y45" s="52" t="n">
        <v>10.561</v>
      </c>
      <c r="Z45" s="51" t="n">
        <f aca="false">X45/3600</f>
        <v>1.85208611111111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.10561</v>
      </c>
      <c r="AH45" s="38" t="n">
        <f aca="false">Z45/100</f>
        <v>0.018520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9.9792</v>
      </c>
      <c r="I46" s="64" t="n">
        <f aca="false">V46</f>
        <v>37.2174</v>
      </c>
      <c r="J46" s="64" t="n">
        <f aca="false">T46</f>
        <v>509.9792</v>
      </c>
      <c r="K46" s="64" t="n">
        <f aca="false">W46</f>
        <v>37.9133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82" t="n">
        <v>509.9792</v>
      </c>
      <c r="U46" s="82" t="n">
        <v>31.2176</v>
      </c>
      <c r="V46" s="82" t="n">
        <v>37.2174</v>
      </c>
      <c r="W46" s="82" t="n">
        <v>37.9133</v>
      </c>
      <c r="X46" s="58" t="n">
        <v>6412.85</v>
      </c>
      <c r="Y46" s="58" t="n">
        <v>8.814</v>
      </c>
      <c r="Z46" s="51" t="n">
        <f aca="false">X46/3600</f>
        <v>1.78134722222222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.08814</v>
      </c>
      <c r="AH46" s="38" t="n">
        <f aca="false">Z46/100</f>
        <v>0.017813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91.1464</v>
      </c>
      <c r="I47" s="62" t="n">
        <f aca="false">V47</f>
        <v>40.846</v>
      </c>
      <c r="J47" s="62" t="n">
        <f aca="false">T47</f>
        <v>8991.1464</v>
      </c>
      <c r="K47" s="62" t="n">
        <f aca="false">W47</f>
        <v>41.701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83" t="n">
        <v>8991.1464</v>
      </c>
      <c r="U47" s="83" t="n">
        <v>37.9756</v>
      </c>
      <c r="V47" s="83" t="n">
        <v>40.846</v>
      </c>
      <c r="W47" s="83" t="n">
        <v>41.7017</v>
      </c>
      <c r="X47" s="59" t="n">
        <v>6604.16</v>
      </c>
      <c r="Y47" s="52" t="n">
        <v>15.631</v>
      </c>
      <c r="Z47" s="51" t="n">
        <f aca="false">X47/3600</f>
        <v>1.8344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.15631</v>
      </c>
      <c r="AH47" s="38" t="n">
        <f aca="false">Z47/100</f>
        <v>0.018344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6.0992</v>
      </c>
      <c r="I48" s="63" t="n">
        <f aca="false">V48</f>
        <v>38.2791</v>
      </c>
      <c r="J48" s="63" t="n">
        <f aca="false">T48</f>
        <v>3896.0992</v>
      </c>
      <c r="K48" s="63" t="n">
        <f aca="false">W48</f>
        <v>39.103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81" t="n">
        <v>3896.0992</v>
      </c>
      <c r="U48" s="81" t="n">
        <v>34.1824</v>
      </c>
      <c r="V48" s="81" t="n">
        <v>38.2791</v>
      </c>
      <c r="W48" s="81" t="n">
        <v>39.1038</v>
      </c>
      <c r="X48" s="51" t="n">
        <v>6561.32</v>
      </c>
      <c r="Y48" s="52" t="n">
        <v>12.667</v>
      </c>
      <c r="Z48" s="51" t="n">
        <f aca="false">X48/3600</f>
        <v>1.82258888888889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.12667</v>
      </c>
      <c r="AH48" s="38" t="n">
        <f aca="false">Z48/100</f>
        <v>0.018225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02.8032</v>
      </c>
      <c r="I49" s="63" t="n">
        <f aca="false">V49</f>
        <v>36.0826</v>
      </c>
      <c r="J49" s="63" t="n">
        <f aca="false">T49</f>
        <v>1702.8032</v>
      </c>
      <c r="K49" s="63" t="n">
        <f aca="false">W49</f>
        <v>36.85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81" t="n">
        <v>1702.8032</v>
      </c>
      <c r="U49" s="81" t="n">
        <v>30.7603</v>
      </c>
      <c r="V49" s="81" t="n">
        <v>36.0826</v>
      </c>
      <c r="W49" s="81" t="n">
        <v>36.856</v>
      </c>
      <c r="X49" s="51" t="n">
        <v>6152.1</v>
      </c>
      <c r="Y49" s="52" t="n">
        <v>10.186</v>
      </c>
      <c r="Z49" s="51" t="n">
        <f aca="false">X49/3600</f>
        <v>1.70891666666667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.10186</v>
      </c>
      <c r="AH49" s="38" t="n">
        <f aca="false">Z49/100</f>
        <v>0.01708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4.0512</v>
      </c>
      <c r="I50" s="64" t="n">
        <f aca="false">V50</f>
        <v>34.1345</v>
      </c>
      <c r="J50" s="64" t="n">
        <f aca="false">T50</f>
        <v>704.0512</v>
      </c>
      <c r="K50" s="64" t="n">
        <f aca="false">W50</f>
        <v>34.8423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82" t="n">
        <v>704.0512</v>
      </c>
      <c r="U50" s="82" t="n">
        <v>27.558</v>
      </c>
      <c r="V50" s="82" t="n">
        <v>34.1345</v>
      </c>
      <c r="W50" s="82" t="n">
        <v>34.8423</v>
      </c>
      <c r="X50" s="58" t="n">
        <v>5058.31</v>
      </c>
      <c r="Y50" s="58" t="n">
        <v>8.174</v>
      </c>
      <c r="Z50" s="51" t="n">
        <f aca="false">X50/3600</f>
        <v>1.40508611111111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.08174</v>
      </c>
      <c r="AH50" s="38" t="n">
        <f aca="false">Z50/100</f>
        <v>0.0140508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25.6936</v>
      </c>
      <c r="I51" s="62" t="n">
        <f aca="false">V51</f>
        <v>41.4557</v>
      </c>
      <c r="J51" s="62" t="n">
        <f aca="false">T51</f>
        <v>6125.6936</v>
      </c>
      <c r="K51" s="62" t="n">
        <f aca="false">W51</f>
        <v>42.7628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83" t="n">
        <v>6125.6936</v>
      </c>
      <c r="U51" s="83" t="n">
        <v>39.6182</v>
      </c>
      <c r="V51" s="83" t="n">
        <v>41.4557</v>
      </c>
      <c r="W51" s="83" t="n">
        <v>42.7628</v>
      </c>
      <c r="X51" s="59" t="n">
        <v>4769.6</v>
      </c>
      <c r="Y51" s="52" t="n">
        <v>11.31</v>
      </c>
      <c r="Z51" s="51" t="n">
        <f aca="false">X51/3600</f>
        <v>1.324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.1131</v>
      </c>
      <c r="AH51" s="38" t="n">
        <f aca="false">Z51/100</f>
        <v>0.013248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34.7448</v>
      </c>
      <c r="I52" s="63" t="n">
        <f aca="false">V52</f>
        <v>38.8344</v>
      </c>
      <c r="J52" s="63" t="n">
        <f aca="false">T52</f>
        <v>2534.7448</v>
      </c>
      <c r="K52" s="63" t="n">
        <f aca="false">W52</f>
        <v>40.421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81" t="n">
        <v>2534.7448</v>
      </c>
      <c r="U52" s="81" t="n">
        <v>36.0642</v>
      </c>
      <c r="V52" s="81" t="n">
        <v>38.8344</v>
      </c>
      <c r="W52" s="81" t="n">
        <v>40.4211</v>
      </c>
      <c r="X52" s="51" t="n">
        <v>3826.01</v>
      </c>
      <c r="Y52" s="52" t="n">
        <v>9.531</v>
      </c>
      <c r="Z52" s="51" t="n">
        <f aca="false">X52/3600</f>
        <v>1.06278055555556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.09531</v>
      </c>
      <c r="AH52" s="38" t="n">
        <f aca="false">Z52/100</f>
        <v>0.0106278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43.436</v>
      </c>
      <c r="I53" s="63" t="n">
        <f aca="false">V53</f>
        <v>36.6017</v>
      </c>
      <c r="J53" s="63" t="n">
        <f aca="false">T53</f>
        <v>1143.436</v>
      </c>
      <c r="K53" s="63" t="n">
        <f aca="false">W53</f>
        <v>38.296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81" t="n">
        <v>1143.436</v>
      </c>
      <c r="U53" s="81" t="n">
        <v>32.9158</v>
      </c>
      <c r="V53" s="81" t="n">
        <v>36.6017</v>
      </c>
      <c r="W53" s="81" t="n">
        <v>38.2961</v>
      </c>
      <c r="X53" s="51" t="n">
        <v>3546.83</v>
      </c>
      <c r="Y53" s="52" t="n">
        <v>7.971</v>
      </c>
      <c r="Z53" s="51" t="n">
        <f aca="false">X53/3600</f>
        <v>0.985230555555556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.07971</v>
      </c>
      <c r="AH53" s="38" t="n">
        <f aca="false">Z53/100</f>
        <v>0.0098523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7.5776</v>
      </c>
      <c r="I54" s="64" t="n">
        <f aca="false">V54</f>
        <v>34.7177</v>
      </c>
      <c r="J54" s="64" t="n">
        <f aca="false">T54</f>
        <v>507.5776</v>
      </c>
      <c r="K54" s="64" t="n">
        <f aca="false">W54</f>
        <v>36.3395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82" t="n">
        <v>507.5776</v>
      </c>
      <c r="U54" s="82" t="n">
        <v>30.0125</v>
      </c>
      <c r="V54" s="82" t="n">
        <v>34.7177</v>
      </c>
      <c r="W54" s="82" t="n">
        <v>36.3395</v>
      </c>
      <c r="X54" s="58" t="n">
        <v>3336.63</v>
      </c>
      <c r="Y54" s="58" t="n">
        <v>6.037</v>
      </c>
      <c r="Z54" s="51" t="n">
        <f aca="false">X54/3600</f>
        <v>0.926841666666667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.06037</v>
      </c>
      <c r="AH54" s="38" t="n">
        <f aca="false">Z54/100</f>
        <v>0.0092684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24.7712</v>
      </c>
      <c r="I55" s="62" t="n">
        <f aca="false">V55</f>
        <v>43.4294</v>
      </c>
      <c r="J55" s="62" t="n">
        <f aca="false">T55</f>
        <v>1924.7712</v>
      </c>
      <c r="K55" s="62" t="n">
        <f aca="false">W55</f>
        <v>42.83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83" t="n">
        <v>1924.7712</v>
      </c>
      <c r="U55" s="83" t="n">
        <v>40.6054</v>
      </c>
      <c r="V55" s="83" t="n">
        <v>43.4294</v>
      </c>
      <c r="W55" s="83" t="n">
        <v>42.831</v>
      </c>
      <c r="X55" s="59" t="n">
        <v>1656.84</v>
      </c>
      <c r="Y55" s="52" t="n">
        <v>3.915</v>
      </c>
      <c r="Z55" s="51" t="n">
        <f aca="false">X55/3600</f>
        <v>0.4602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.03915</v>
      </c>
      <c r="AH55" s="38" t="n">
        <f aca="false">Z55/100</f>
        <v>0.004602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5.5736</v>
      </c>
      <c r="I56" s="63" t="n">
        <f aca="false">V56</f>
        <v>40.7724</v>
      </c>
      <c r="J56" s="63" t="n">
        <f aca="false">T56</f>
        <v>965.5736</v>
      </c>
      <c r="K56" s="63" t="n">
        <f aca="false">W56</f>
        <v>39.699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81" t="n">
        <v>965.5736</v>
      </c>
      <c r="U56" s="81" t="n">
        <v>36.8011</v>
      </c>
      <c r="V56" s="81" t="n">
        <v>40.7724</v>
      </c>
      <c r="W56" s="81" t="n">
        <v>39.6992</v>
      </c>
      <c r="X56" s="51" t="n">
        <v>1389.68</v>
      </c>
      <c r="Y56" s="52" t="n">
        <v>3.416</v>
      </c>
      <c r="Z56" s="51" t="n">
        <f aca="false">X56/3600</f>
        <v>0.386022222222222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.03416</v>
      </c>
      <c r="AH56" s="38" t="n">
        <f aca="false">Z56/100</f>
        <v>0.003860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70.5704</v>
      </c>
      <c r="I57" s="63" t="n">
        <f aca="false">V57</f>
        <v>38.3985</v>
      </c>
      <c r="J57" s="63" t="n">
        <f aca="false">T57</f>
        <v>470.5704</v>
      </c>
      <c r="K57" s="63" t="n">
        <f aca="false">W57</f>
        <v>36.965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81" t="n">
        <v>470.5704</v>
      </c>
      <c r="U57" s="81" t="n">
        <v>33.3692</v>
      </c>
      <c r="V57" s="81" t="n">
        <v>38.3985</v>
      </c>
      <c r="W57" s="81" t="n">
        <v>36.9651</v>
      </c>
      <c r="X57" s="51" t="n">
        <v>1457.09</v>
      </c>
      <c r="Y57" s="52" t="n">
        <v>3.135</v>
      </c>
      <c r="Z57" s="51" t="n">
        <f aca="false">X57/3600</f>
        <v>0.404747222222222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.03135</v>
      </c>
      <c r="AH57" s="38" t="n">
        <f aca="false">Z57/100</f>
        <v>0.004047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30.1592</v>
      </c>
      <c r="I58" s="64" t="n">
        <f aca="false">V58</f>
        <v>36.3041</v>
      </c>
      <c r="J58" s="64" t="n">
        <f aca="false">T58</f>
        <v>230.1592</v>
      </c>
      <c r="K58" s="64" t="n">
        <f aca="false">W58</f>
        <v>34.4619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82" t="n">
        <v>230.1592</v>
      </c>
      <c r="U58" s="82" t="n">
        <v>30.438</v>
      </c>
      <c r="V58" s="82" t="n">
        <v>36.3041</v>
      </c>
      <c r="W58" s="82" t="n">
        <v>34.4619</v>
      </c>
      <c r="X58" s="58" t="n">
        <v>1392.74</v>
      </c>
      <c r="Y58" s="58" t="n">
        <v>2.589</v>
      </c>
      <c r="Z58" s="51" t="n">
        <f aca="false">X58/3600</f>
        <v>0.386872222222222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.02589</v>
      </c>
      <c r="AH58" s="38" t="n">
        <f aca="false">Z58/100</f>
        <v>0.003868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49.1896</v>
      </c>
      <c r="I59" s="60" t="n">
        <f aca="false">V59</f>
        <v>42.505</v>
      </c>
      <c r="J59" s="60" t="n">
        <f aca="false">T59</f>
        <v>2449.1896</v>
      </c>
      <c r="K59" s="60" t="n">
        <f aca="false">W59</f>
        <v>43.398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83" t="n">
        <v>2449.1896</v>
      </c>
      <c r="U59" s="83" t="n">
        <v>37.8251</v>
      </c>
      <c r="V59" s="83" t="n">
        <v>42.505</v>
      </c>
      <c r="W59" s="83" t="n">
        <v>43.3987</v>
      </c>
      <c r="X59" s="59" t="n">
        <v>1646.17</v>
      </c>
      <c r="Y59" s="52" t="n">
        <v>4.586</v>
      </c>
      <c r="Z59" s="51" t="n">
        <f aca="false">X59/3600</f>
        <v>0.4572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.04586</v>
      </c>
      <c r="AH59" s="38" t="n">
        <f aca="false">Z59/100</f>
        <v>0.0045726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1.8456</v>
      </c>
      <c r="I60" s="50" t="n">
        <f aca="false">V60</f>
        <v>40.6692</v>
      </c>
      <c r="J60" s="50" t="n">
        <f aca="false">T60</f>
        <v>861.8456</v>
      </c>
      <c r="K60" s="50" t="n">
        <f aca="false">W60</f>
        <v>41.461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81" t="n">
        <v>861.8456</v>
      </c>
      <c r="U60" s="81" t="n">
        <v>33.9828</v>
      </c>
      <c r="V60" s="81" t="n">
        <v>40.6692</v>
      </c>
      <c r="W60" s="81" t="n">
        <v>41.4615</v>
      </c>
      <c r="X60" s="51" t="n">
        <v>1667.81</v>
      </c>
      <c r="Y60" s="52" t="n">
        <v>3.697</v>
      </c>
      <c r="Z60" s="51" t="n">
        <f aca="false">X60/3600</f>
        <v>0.463280555555556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.03697</v>
      </c>
      <c r="AH60" s="38" t="n">
        <f aca="false">Z60/100</f>
        <v>0.004632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4.2616</v>
      </c>
      <c r="I61" s="50" t="n">
        <f aca="false">V61</f>
        <v>39.0457</v>
      </c>
      <c r="J61" s="50" t="n">
        <f aca="false">T61</f>
        <v>344.2616</v>
      </c>
      <c r="K61" s="50" t="n">
        <f aca="false">W61</f>
        <v>39.793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81" t="n">
        <v>344.2616</v>
      </c>
      <c r="U61" s="81" t="n">
        <v>30.9141</v>
      </c>
      <c r="V61" s="81" t="n">
        <v>39.0457</v>
      </c>
      <c r="W61" s="81" t="n">
        <v>39.7932</v>
      </c>
      <c r="X61" s="51" t="n">
        <v>1404.67</v>
      </c>
      <c r="Y61" s="52" t="n">
        <v>3.057</v>
      </c>
      <c r="Z61" s="51" t="n">
        <f aca="false">X61/3600</f>
        <v>0.390186111111111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.03057</v>
      </c>
      <c r="AH61" s="38" t="n">
        <f aca="false">Z61/100</f>
        <v>0.003901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9024</v>
      </c>
      <c r="I62" s="57" t="n">
        <f aca="false">V62</f>
        <v>37.5247</v>
      </c>
      <c r="J62" s="57" t="n">
        <f aca="false">T62</f>
        <v>140.9024</v>
      </c>
      <c r="K62" s="57" t="n">
        <f aca="false">W62</f>
        <v>38.2851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82" t="n">
        <v>140.9024</v>
      </c>
      <c r="U62" s="82" t="n">
        <v>27.9552</v>
      </c>
      <c r="V62" s="82" t="n">
        <v>37.5247</v>
      </c>
      <c r="W62" s="82" t="n">
        <v>38.2851</v>
      </c>
      <c r="X62" s="58" t="n">
        <v>1364.07</v>
      </c>
      <c r="Y62" s="58" t="n">
        <v>2.355</v>
      </c>
      <c r="Z62" s="51" t="n">
        <f aca="false">X62/3600</f>
        <v>0.378908333333333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.02355</v>
      </c>
      <c r="AH62" s="38" t="n">
        <f aca="false">Z62/100</f>
        <v>0.0037890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5.5288</v>
      </c>
      <c r="I63" s="62" t="n">
        <f aca="false">V63</f>
        <v>40.5503</v>
      </c>
      <c r="J63" s="62" t="n">
        <f aca="false">T63</f>
        <v>2105.5288</v>
      </c>
      <c r="K63" s="62" t="n">
        <f aca="false">W63</f>
        <v>41.2318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83" t="n">
        <v>2105.5288</v>
      </c>
      <c r="U63" s="83" t="n">
        <v>37.746</v>
      </c>
      <c r="V63" s="83" t="n">
        <v>40.5503</v>
      </c>
      <c r="W63" s="83" t="n">
        <v>41.2318</v>
      </c>
      <c r="X63" s="59" t="n">
        <v>1531.51</v>
      </c>
      <c r="Y63" s="52" t="n">
        <v>3.603</v>
      </c>
      <c r="Z63" s="51" t="n">
        <f aca="false">X63/3600</f>
        <v>0.4254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.03603</v>
      </c>
      <c r="AH63" s="38" t="n">
        <f aca="false">Z63/100</f>
        <v>0.00425419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3.0128</v>
      </c>
      <c r="I64" s="63" t="n">
        <f aca="false">V64</f>
        <v>37.9529</v>
      </c>
      <c r="J64" s="63" t="n">
        <f aca="false">T64</f>
        <v>913.0128</v>
      </c>
      <c r="K64" s="63" t="n">
        <f aca="false">W64</f>
        <v>38.542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81" t="n">
        <v>913.0128</v>
      </c>
      <c r="U64" s="81" t="n">
        <v>34.0432</v>
      </c>
      <c r="V64" s="81" t="n">
        <v>37.9529</v>
      </c>
      <c r="W64" s="81" t="n">
        <v>38.5426</v>
      </c>
      <c r="X64" s="51" t="n">
        <v>1402.15</v>
      </c>
      <c r="Y64" s="52" t="n">
        <v>2.823</v>
      </c>
      <c r="Z64" s="51" t="n">
        <f aca="false">X64/3600</f>
        <v>0.389486111111111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.02823</v>
      </c>
      <c r="AH64" s="38" t="n">
        <f aca="false">Z64/100</f>
        <v>0.003894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8344</v>
      </c>
      <c r="I65" s="63" t="n">
        <f aca="false">V65</f>
        <v>35.6997</v>
      </c>
      <c r="J65" s="63" t="n">
        <f aca="false">T65</f>
        <v>391.8344</v>
      </c>
      <c r="K65" s="63" t="n">
        <f aca="false">W65</f>
        <v>36.215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81" t="n">
        <v>391.8344</v>
      </c>
      <c r="U65" s="81" t="n">
        <v>30.6578</v>
      </c>
      <c r="V65" s="81" t="n">
        <v>35.6997</v>
      </c>
      <c r="W65" s="81" t="n">
        <v>36.2154</v>
      </c>
      <c r="X65" s="51" t="n">
        <v>1327.72</v>
      </c>
      <c r="Y65" s="52" t="n">
        <v>2.277</v>
      </c>
      <c r="Z65" s="51" t="n">
        <f aca="false">X65/3600</f>
        <v>0.368811111111111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.02277</v>
      </c>
      <c r="AH65" s="38" t="n">
        <f aca="false">Z65/100</f>
        <v>0.003688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3.0288</v>
      </c>
      <c r="I66" s="64" t="n">
        <f aca="false">V66</f>
        <v>33.6515</v>
      </c>
      <c r="J66" s="64" t="n">
        <f aca="false">T66</f>
        <v>163.0288</v>
      </c>
      <c r="K66" s="64" t="n">
        <f aca="false">W66</f>
        <v>34.174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82" t="n">
        <v>163.0288</v>
      </c>
      <c r="U66" s="82" t="n">
        <v>27.6425</v>
      </c>
      <c r="V66" s="82" t="n">
        <v>33.6515</v>
      </c>
      <c r="W66" s="82" t="n">
        <v>34.1748</v>
      </c>
      <c r="X66" s="58" t="n">
        <v>1266.8</v>
      </c>
      <c r="Y66" s="58" t="n">
        <v>1.887</v>
      </c>
      <c r="Z66" s="51" t="n">
        <f aca="false">X66/3600</f>
        <v>0.351888888888889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.01887</v>
      </c>
      <c r="AH66" s="38" t="n">
        <f aca="false">Z66/100</f>
        <v>0.0035188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83.2576</v>
      </c>
      <c r="I67" s="60" t="n">
        <f aca="false">V67</f>
        <v>41.2451</v>
      </c>
      <c r="J67" s="60" t="n">
        <f aca="false">T67</f>
        <v>1483.2576</v>
      </c>
      <c r="K67" s="60" t="n">
        <f aca="false">W67</f>
        <v>42.254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83" t="n">
        <v>1483.2576</v>
      </c>
      <c r="U67" s="83" t="n">
        <v>39.6792</v>
      </c>
      <c r="V67" s="83" t="n">
        <v>41.2451</v>
      </c>
      <c r="W67" s="83" t="n">
        <v>42.2547</v>
      </c>
      <c r="X67" s="59" t="n">
        <v>977.69</v>
      </c>
      <c r="Y67" s="52" t="n">
        <v>2.683</v>
      </c>
      <c r="Z67" s="51" t="n">
        <f aca="false">X67/3600</f>
        <v>0.2715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.02683</v>
      </c>
      <c r="AH67" s="38" t="n">
        <f aca="false">Z67/100</f>
        <v>0.002715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1976</v>
      </c>
      <c r="I68" s="50" t="n">
        <f aca="false">V68</f>
        <v>38.3793</v>
      </c>
      <c r="J68" s="50" t="n">
        <f aca="false">T68</f>
        <v>721.1976</v>
      </c>
      <c r="K68" s="50" t="n">
        <f aca="false">W68</f>
        <v>39.5562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81" t="n">
        <v>721.1976</v>
      </c>
      <c r="U68" s="81" t="n">
        <v>35.6538</v>
      </c>
      <c r="V68" s="81" t="n">
        <v>38.3793</v>
      </c>
      <c r="W68" s="81" t="n">
        <v>39.5562</v>
      </c>
      <c r="X68" s="51" t="n">
        <v>923.51</v>
      </c>
      <c r="Y68" s="52" t="n">
        <v>2.511</v>
      </c>
      <c r="Z68" s="51" t="n">
        <f aca="false">X68/3600</f>
        <v>0.256530555555556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.02511</v>
      </c>
      <c r="AH68" s="38" t="n">
        <f aca="false">Z68/100</f>
        <v>0.0025653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40.7568</v>
      </c>
      <c r="I69" s="50" t="n">
        <f aca="false">V69</f>
        <v>36.0105</v>
      </c>
      <c r="J69" s="50" t="n">
        <f aca="false">T69</f>
        <v>340.7568</v>
      </c>
      <c r="K69" s="50" t="n">
        <f aca="false">W69</f>
        <v>37.166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81" t="n">
        <v>340.7568</v>
      </c>
      <c r="U69" s="81" t="n">
        <v>32.0681</v>
      </c>
      <c r="V69" s="81" t="n">
        <v>36.0105</v>
      </c>
      <c r="W69" s="81" t="n">
        <v>37.1666</v>
      </c>
      <c r="X69" s="51" t="n">
        <v>931.61</v>
      </c>
      <c r="Y69" s="52" t="n">
        <v>2.106</v>
      </c>
      <c r="Z69" s="51" t="n">
        <f aca="false">X69/3600</f>
        <v>0.258780555555556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.02106</v>
      </c>
      <c r="AH69" s="38" t="n">
        <f aca="false">Z69/100</f>
        <v>0.0025878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8.1224</v>
      </c>
      <c r="I70" s="65" t="n">
        <f aca="false">V70</f>
        <v>33.8972</v>
      </c>
      <c r="J70" s="65" t="n">
        <f aca="false">T70</f>
        <v>158.1224</v>
      </c>
      <c r="K70" s="65" t="n">
        <f aca="false">W70</f>
        <v>34.881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82" t="n">
        <v>158.1224</v>
      </c>
      <c r="U70" s="82" t="n">
        <v>29.2163</v>
      </c>
      <c r="V70" s="82" t="n">
        <v>33.8972</v>
      </c>
      <c r="W70" s="82" t="n">
        <v>34.881</v>
      </c>
      <c r="X70" s="58" t="n">
        <v>871.12</v>
      </c>
      <c r="Y70" s="58" t="n">
        <v>1.575</v>
      </c>
      <c r="Z70" s="51" t="n">
        <f aca="false">X70/3600</f>
        <v>0.241977777777778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.01575</v>
      </c>
      <c r="AH70" s="38" t="n">
        <f aca="false">Z70/100</f>
        <v>0.002419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223.192</v>
      </c>
      <c r="I71" s="62" t="n">
        <f aca="false">V71</f>
        <v>46.7278</v>
      </c>
      <c r="J71" s="62" t="n">
        <f aca="false">T71</f>
        <v>2223.192</v>
      </c>
      <c r="K71" s="62" t="n">
        <f aca="false">W71</f>
        <v>47.6843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83" t="n">
        <v>2223.192</v>
      </c>
      <c r="U71" s="83" t="n">
        <v>43.2268</v>
      </c>
      <c r="V71" s="83" t="n">
        <v>46.7278</v>
      </c>
      <c r="W71" s="83" t="n">
        <v>47.6843</v>
      </c>
      <c r="X71" s="59" t="n">
        <v>12915.61</v>
      </c>
      <c r="Y71" s="52" t="n">
        <v>21.777</v>
      </c>
      <c r="Z71" s="51" t="n">
        <f aca="false">X71/3600</f>
        <v>3.587669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.21777</v>
      </c>
      <c r="AH71" s="38" t="n">
        <f aca="false">Z71/100</f>
        <v>0.035876694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41.7832</v>
      </c>
      <c r="I72" s="63" t="n">
        <f aca="false">V72</f>
        <v>45.5706</v>
      </c>
      <c r="J72" s="63" t="n">
        <f aca="false">T72</f>
        <v>841.7832</v>
      </c>
      <c r="K72" s="63" t="n">
        <f aca="false">W72</f>
        <v>46.294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81" t="n">
        <v>841.7832</v>
      </c>
      <c r="U72" s="81" t="n">
        <v>40.9465</v>
      </c>
      <c r="V72" s="81" t="n">
        <v>45.5706</v>
      </c>
      <c r="W72" s="81" t="n">
        <v>46.2943</v>
      </c>
      <c r="X72" s="51" t="n">
        <v>13899.91</v>
      </c>
      <c r="Y72" s="52" t="n">
        <v>16.239</v>
      </c>
      <c r="Z72" s="51" t="n">
        <f aca="false">X72/3600</f>
        <v>3.86108611111111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.16239</v>
      </c>
      <c r="AH72" s="38" t="n">
        <f aca="false">Z72/100</f>
        <v>0.0386108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11.5752</v>
      </c>
      <c r="I73" s="63" t="n">
        <f aca="false">V73</f>
        <v>44.1095</v>
      </c>
      <c r="J73" s="63" t="n">
        <f aca="false">T73</f>
        <v>411.5752</v>
      </c>
      <c r="K73" s="63" t="n">
        <f aca="false">W73</f>
        <v>44.572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81" t="n">
        <v>411.5752</v>
      </c>
      <c r="U73" s="81" t="n">
        <v>38.4513</v>
      </c>
      <c r="V73" s="81" t="n">
        <v>44.1095</v>
      </c>
      <c r="W73" s="81" t="n">
        <v>44.5726</v>
      </c>
      <c r="X73" s="51" t="n">
        <v>13412.87</v>
      </c>
      <c r="Y73" s="52" t="n">
        <v>14.211</v>
      </c>
      <c r="Z73" s="51" t="n">
        <f aca="false">X73/3600</f>
        <v>3.72579722222222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.14211</v>
      </c>
      <c r="AH73" s="38" t="n">
        <f aca="false">Z73/100</f>
        <v>0.0372579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7.5744</v>
      </c>
      <c r="I74" s="64" t="n">
        <f aca="false">V74</f>
        <v>42.5695</v>
      </c>
      <c r="J74" s="64" t="n">
        <f aca="false">T74</f>
        <v>217.5744</v>
      </c>
      <c r="K74" s="64" t="n">
        <f aca="false">W74</f>
        <v>42.654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82" t="n">
        <v>217.5744</v>
      </c>
      <c r="U74" s="82" t="n">
        <v>35.7622</v>
      </c>
      <c r="V74" s="82" t="n">
        <v>42.5695</v>
      </c>
      <c r="W74" s="82" t="n">
        <v>42.654</v>
      </c>
      <c r="X74" s="58" t="n">
        <v>12407.05</v>
      </c>
      <c r="Y74" s="58" t="n">
        <v>12.511</v>
      </c>
      <c r="Z74" s="51" t="n">
        <f aca="false">X74/3600</f>
        <v>3.44640277777778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.12511</v>
      </c>
      <c r="AH74" s="38" t="n">
        <f aca="false">Z74/100</f>
        <v>0.0344640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3.0744</v>
      </c>
      <c r="I75" s="60" t="n">
        <f aca="false">V75</f>
        <v>48.2513</v>
      </c>
      <c r="J75" s="60" t="n">
        <f aca="false">T75</f>
        <v>2863.0744</v>
      </c>
      <c r="K75" s="60" t="n">
        <f aca="false">W75</f>
        <v>47.906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83" t="n">
        <v>2863.0744</v>
      </c>
      <c r="U75" s="83" t="n">
        <v>42.9853</v>
      </c>
      <c r="V75" s="83" t="n">
        <v>48.2513</v>
      </c>
      <c r="W75" s="83" t="n">
        <v>47.9062</v>
      </c>
      <c r="X75" s="59" t="n">
        <v>15465.46</v>
      </c>
      <c r="Y75" s="52" t="n">
        <v>21.699</v>
      </c>
      <c r="Z75" s="51" t="n">
        <f aca="false">X75/3600</f>
        <v>4.2959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.21699</v>
      </c>
      <c r="AH75" s="38" t="n">
        <f aca="false">Z75/100</f>
        <v>0.042959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7.1864</v>
      </c>
      <c r="I76" s="50" t="n">
        <f aca="false">V76</f>
        <v>46.9582</v>
      </c>
      <c r="J76" s="50" t="n">
        <f aca="false">T76</f>
        <v>1017.1864</v>
      </c>
      <c r="K76" s="50" t="n">
        <f aca="false">W76</f>
        <v>46.148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81" t="n">
        <v>1017.1864</v>
      </c>
      <c r="U76" s="81" t="n">
        <v>40.5597</v>
      </c>
      <c r="V76" s="81" t="n">
        <v>46.9582</v>
      </c>
      <c r="W76" s="81" t="n">
        <v>46.1485</v>
      </c>
      <c r="X76" s="51" t="n">
        <v>12504.44</v>
      </c>
      <c r="Y76" s="52" t="n">
        <v>17.097</v>
      </c>
      <c r="Z76" s="51" t="n">
        <f aca="false">X76/3600</f>
        <v>3.47345555555556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.17097</v>
      </c>
      <c r="AH76" s="38" t="n">
        <f aca="false">Z76/100</f>
        <v>0.0347345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5.0184</v>
      </c>
      <c r="I77" s="50" t="n">
        <f aca="false">V77</f>
        <v>45.5894</v>
      </c>
      <c r="J77" s="50" t="n">
        <f aca="false">T77</f>
        <v>495.0184</v>
      </c>
      <c r="K77" s="50" t="n">
        <f aca="false">W77</f>
        <v>44.12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81" t="n">
        <v>495.0184</v>
      </c>
      <c r="U77" s="81" t="n">
        <v>37.932</v>
      </c>
      <c r="V77" s="81" t="n">
        <v>45.5894</v>
      </c>
      <c r="W77" s="81" t="n">
        <v>44.122</v>
      </c>
      <c r="X77" s="51" t="n">
        <v>14557.62</v>
      </c>
      <c r="Y77" s="52" t="n">
        <v>14.648</v>
      </c>
      <c r="Z77" s="51" t="n">
        <f aca="false">X77/3600</f>
        <v>4.04378333333333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.14648</v>
      </c>
      <c r="AH77" s="38" t="n">
        <f aca="false">Z77/100</f>
        <v>0.0404378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9.356</v>
      </c>
      <c r="I78" s="57" t="n">
        <f aca="false">V78</f>
        <v>44.3633</v>
      </c>
      <c r="J78" s="57" t="n">
        <f aca="false">T78</f>
        <v>269.356</v>
      </c>
      <c r="K78" s="57" t="n">
        <f aca="false">W78</f>
        <v>42.33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82" t="n">
        <v>269.356</v>
      </c>
      <c r="U78" s="82" t="n">
        <v>34.9857</v>
      </c>
      <c r="V78" s="82" t="n">
        <v>44.3633</v>
      </c>
      <c r="W78" s="82" t="n">
        <v>42.335</v>
      </c>
      <c r="X78" s="58" t="n">
        <v>12334.77</v>
      </c>
      <c r="Y78" s="58" t="n">
        <v>13.026</v>
      </c>
      <c r="Z78" s="51" t="n">
        <f aca="false">X78/3600</f>
        <v>3.426325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.13026</v>
      </c>
      <c r="AH78" s="38" t="n">
        <f aca="false">Z78/100</f>
        <v>0.0342632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419.0424</v>
      </c>
      <c r="I79" s="60" t="n">
        <f aca="false">V79</f>
        <v>48.1078</v>
      </c>
      <c r="J79" s="60" t="n">
        <f aca="false">T79</f>
        <v>2419.0424</v>
      </c>
      <c r="K79" s="60" t="n">
        <f aca="false">W79</f>
        <v>48.26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83" t="n">
        <v>2419.0424</v>
      </c>
      <c r="U79" s="83" t="n">
        <v>42.9399</v>
      </c>
      <c r="V79" s="83" t="n">
        <v>48.1078</v>
      </c>
      <c r="W79" s="83" t="n">
        <v>48.26</v>
      </c>
      <c r="X79" s="59" t="n">
        <v>14151.26</v>
      </c>
      <c r="Y79" s="52" t="n">
        <v>20.966</v>
      </c>
      <c r="Z79" s="51" t="n">
        <f aca="false">X79/3600</f>
        <v>3.9309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.20966</v>
      </c>
      <c r="AH79" s="38" t="n">
        <f aca="false">Z79/100</f>
        <v>0.039309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30.8256</v>
      </c>
      <c r="I80" s="50" t="n">
        <f aca="false">V80</f>
        <v>46.5369</v>
      </c>
      <c r="J80" s="50" t="n">
        <f aca="false">T80</f>
        <v>830.8256</v>
      </c>
      <c r="K80" s="50" t="n">
        <f aca="false">W80</f>
        <v>46.630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81" t="n">
        <v>830.8256</v>
      </c>
      <c r="U80" s="81" t="n">
        <v>40.5345</v>
      </c>
      <c r="V80" s="81" t="n">
        <v>46.5369</v>
      </c>
      <c r="W80" s="81" t="n">
        <v>46.6304</v>
      </c>
      <c r="X80" s="51" t="n">
        <v>12400.97</v>
      </c>
      <c r="Y80" s="52" t="n">
        <v>15.756</v>
      </c>
      <c r="Z80" s="51" t="n">
        <f aca="false">X80/3600</f>
        <v>3.44471388888889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.15756</v>
      </c>
      <c r="AH80" s="38" t="n">
        <f aca="false">Z80/100</f>
        <v>0.0344471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9.0592</v>
      </c>
      <c r="I81" s="50" t="n">
        <f aca="false">V81</f>
        <v>44.7886</v>
      </c>
      <c r="J81" s="50" t="n">
        <f aca="false">T81</f>
        <v>379.0592</v>
      </c>
      <c r="K81" s="50" t="n">
        <f aca="false">W81</f>
        <v>44.707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81" t="n">
        <v>379.0592</v>
      </c>
      <c r="U81" s="81" t="n">
        <v>38.0301</v>
      </c>
      <c r="V81" s="81" t="n">
        <v>44.7886</v>
      </c>
      <c r="W81" s="81" t="n">
        <v>44.7072</v>
      </c>
      <c r="X81" s="51" t="n">
        <v>12053.62</v>
      </c>
      <c r="Y81" s="52" t="n">
        <v>13.837</v>
      </c>
      <c r="Z81" s="51" t="n">
        <f aca="false">X81/3600</f>
        <v>3.34822777777778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.13837</v>
      </c>
      <c r="AH81" s="38" t="n">
        <f aca="false">Z81/100</f>
        <v>0.0334822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9.4808</v>
      </c>
      <c r="I82" s="65" t="n">
        <f aca="false">V82</f>
        <v>42.8592</v>
      </c>
      <c r="J82" s="65" t="n">
        <f aca="false">T82</f>
        <v>199.4808</v>
      </c>
      <c r="K82" s="65" t="n">
        <f aca="false">W82</f>
        <v>42.511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82" t="n">
        <v>199.4808</v>
      </c>
      <c r="U82" s="82" t="n">
        <v>35.4607</v>
      </c>
      <c r="V82" s="82" t="n">
        <v>42.8592</v>
      </c>
      <c r="W82" s="82" t="n">
        <v>42.5115</v>
      </c>
      <c r="X82" s="58" t="n">
        <v>24426.83</v>
      </c>
      <c r="Y82" s="58" t="n">
        <v>12.043</v>
      </c>
      <c r="Z82" s="51" t="n">
        <f aca="false">X82/3600</f>
        <v>6.78523055555556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.12043</v>
      </c>
      <c r="AH82" s="38" t="n">
        <f aca="false">Z82/100</f>
        <v>0.0678523055555556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12.2944123239572</v>
      </c>
      <c r="Z89" s="70" t="n">
        <f aca="false">GEOMEAN(AH19:AH82)*100</f>
        <v>1.9950695040525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36360230514877</v>
      </c>
      <c r="Z90" s="80" t="n">
        <f aca="false">Z89/R89</f>
        <v>1.0423417173765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.360715</v>
      </c>
      <c r="Z91" s="69" t="n">
        <f aca="false">SUM(Z19:Z82)</f>
        <v>218.7184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3-11T23:24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3302484</vt:r8>
  </property>
  <property fmtid="{D5CDD505-2E9C-101B-9397-08002B2CF9AE}" pid="3" name="_AuthorEmail">
    <vt:lpwstr>geertv@qualcomm.com</vt:lpwstr>
  </property>
  <property fmtid="{D5CDD505-2E9C-101B-9397-08002B2CF9AE}" pid="4" name="_AuthorEmailDisplayName">
    <vt:lpwstr>Van Der Auwera, Geert</vt:lpwstr>
  </property>
  <property fmtid="{D5CDD505-2E9C-101B-9397-08002B2CF9AE}" pid="5" name="_EmailSubject">
    <vt:lpwstr>HM2.0 decoding times</vt:lpwstr>
  </property>
  <property fmtid="{D5CDD505-2E9C-101B-9397-08002B2CF9AE}" pid="6" name="_NewReviewCycle">
    <vt:lpwstr/>
  </property>
  <property fmtid="{D5CDD505-2E9C-101B-9397-08002B2CF9AE}" pid="7" name="_PreviousAdHocReviewCycleID">
    <vt:r8>367033762</vt:r8>
  </property>
</Properties>
</file>