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 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58">
  <si>
    <t xml:space="preserve">Intra 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"/>
    <numFmt numFmtId="167" formatCode="0.0_ "/>
    <numFmt numFmtId="168" formatCode="0%"/>
    <numFmt numFmtId="169" formatCode="0_);[RED]\(0\)"/>
    <numFmt numFmtId="170" formatCode="0.0_);[RED]\(0.0\)"/>
    <numFmt numFmtId="171" formatCode="General"/>
    <numFmt numFmtId="172" formatCode="0.00_);[RED]\(0.00\)"/>
    <numFmt numFmtId="173" formatCode="0.00_ 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1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</row>
    <row r="3" customFormat="false" ht="13.5" hidden="false" customHeight="false" outlineLevel="0" collapsed="false">
      <c r="B3" s="2"/>
      <c r="C3" s="4" t="s">
        <v>1</v>
      </c>
      <c r="D3" s="5" t="s">
        <v>2</v>
      </c>
      <c r="E3" s="6" t="s">
        <v>3</v>
      </c>
    </row>
    <row r="4" customFormat="false" ht="12.75" hidden="false" customHeight="false" outlineLevel="0" collapsed="false">
      <c r="B4" s="7" t="s">
        <v>4</v>
      </c>
      <c r="C4" s="8" t="e">
        <f aca="false">'Intra '!$AA$83</f>
        <v>#VALUE!</v>
      </c>
      <c r="D4" s="8" t="e">
        <f aca="false">'Intra '!$AB$83</f>
        <v>#VALUE!</v>
      </c>
      <c r="E4" s="9" t="e">
        <f aca="false">'Intra '!$AC$83</f>
        <v>#VALUE!</v>
      </c>
      <c r="F4" s="10"/>
    </row>
    <row r="5" customFormat="false" ht="12.75" hidden="false" customHeight="false" outlineLevel="0" collapsed="false">
      <c r="B5" s="11" t="s">
        <v>5</v>
      </c>
      <c r="C5" s="12" t="e">
        <f aca="false">'Intra '!$AA$84</f>
        <v>#VALUE!</v>
      </c>
      <c r="D5" s="12" t="e">
        <f aca="false">'Intra '!$AB$84</f>
        <v>#VALUE!</v>
      </c>
      <c r="E5" s="13" t="e">
        <f aca="false">'Intra '!$AC$84</f>
        <v>#VALUE!</v>
      </c>
      <c r="F5" s="10"/>
    </row>
    <row r="6" customFormat="false" ht="12.75" hidden="false" customHeight="false" outlineLevel="0" collapsed="false">
      <c r="B6" s="11" t="s">
        <v>6</v>
      </c>
      <c r="C6" s="12" t="e">
        <f aca="false">'Intra '!$AA$85</f>
        <v>#VALUE!</v>
      </c>
      <c r="D6" s="12" t="e">
        <f aca="false">'Intra '!$AB$85</f>
        <v>#VALUE!</v>
      </c>
      <c r="E6" s="13" t="e">
        <f aca="false">'Intra '!$AC$85</f>
        <v>#VALUE!</v>
      </c>
      <c r="F6" s="10"/>
    </row>
    <row r="7" customFormat="false" ht="12.75" hidden="false" customHeight="false" outlineLevel="0" collapsed="false">
      <c r="B7" s="11" t="s">
        <v>7</v>
      </c>
      <c r="C7" s="12" t="e">
        <f aca="false">'Intra '!$AA$86</f>
        <v>#VALUE!</v>
      </c>
      <c r="D7" s="12" t="e">
        <f aca="false">'Intra '!$AB$86</f>
        <v>#VALUE!</v>
      </c>
      <c r="E7" s="13" t="e">
        <f aca="false">'Intra '!$AC$86</f>
        <v>#VALUE!</v>
      </c>
      <c r="F7" s="10"/>
    </row>
    <row r="8" customFormat="false" ht="12.75" hidden="false" customHeight="false" outlineLevel="0" collapsed="false">
      <c r="B8" s="14" t="s">
        <v>8</v>
      </c>
      <c r="C8" s="15" t="e">
        <f aca="false">'Intra '!$AA$87</f>
        <v>#VALUE!</v>
      </c>
      <c r="D8" s="15" t="e">
        <f aca="false">'Intra '!$AB$87</f>
        <v>#VALUE!</v>
      </c>
      <c r="E8" s="16" t="e">
        <f aca="false">'Intra '!$AC$87</f>
        <v>#VALUE!</v>
      </c>
      <c r="F8" s="10"/>
    </row>
    <row r="9" customFormat="false" ht="12.75" hidden="false" customHeight="true" outlineLevel="0" collapsed="false">
      <c r="B9" s="17" t="s">
        <v>9</v>
      </c>
      <c r="C9" s="18" t="e">
        <f aca="false">'Intra '!$AA$88</f>
        <v>#VALUE!</v>
      </c>
      <c r="D9" s="19" t="e">
        <f aca="false">'Intra '!$AB$88</f>
        <v>#VALUE!</v>
      </c>
      <c r="E9" s="20" t="e">
        <f aca="false">'Intra '!$AC$88</f>
        <v>#VALUE!</v>
      </c>
      <c r="F9" s="10"/>
    </row>
    <row r="10" customFormat="false" ht="12.75" hidden="false" customHeight="false" outlineLevel="0" collapsed="false">
      <c r="B10" s="21" t="s">
        <v>10</v>
      </c>
      <c r="C10" s="22" t="n">
        <f aca="false">'Intra '!$Z$90</f>
        <v>1.0003104703103</v>
      </c>
      <c r="D10" s="22"/>
      <c r="E10" s="22"/>
      <c r="F10" s="23"/>
    </row>
    <row r="11" customFormat="false" ht="13.5" hidden="false" customHeight="false" outlineLevel="0" collapsed="false">
      <c r="B11" s="24" t="s">
        <v>11</v>
      </c>
      <c r="C11" s="25" t="n">
        <f aca="false">'Intra '!$Y$90</f>
        <v>1.00903720883044</v>
      </c>
      <c r="D11" s="25"/>
      <c r="E11" s="25"/>
      <c r="F11" s="23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26"/>
      <c r="D13" s="5" t="s">
        <v>12</v>
      </c>
      <c r="E13" s="27"/>
    </row>
    <row r="14" customFormat="false" ht="13.5" hidden="false" customHeight="false" outlineLevel="0" collapsed="false">
      <c r="B14" s="2"/>
      <c r="C14" s="4" t="s">
        <v>1</v>
      </c>
      <c r="D14" s="5" t="s">
        <v>2</v>
      </c>
      <c r="E14" s="6" t="s">
        <v>3</v>
      </c>
    </row>
    <row r="15" customFormat="false" ht="12.75" hidden="false" customHeight="false" outlineLevel="0" collapsed="false">
      <c r="B15" s="7" t="s">
        <v>4</v>
      </c>
      <c r="C15" s="8" t="e">
        <f aca="false">'Random access'!$AA$83</f>
        <v>#VALUE!</v>
      </c>
      <c r="D15" s="8" t="e">
        <f aca="false">'Random access'!$AB$83</f>
        <v>#VALUE!</v>
      </c>
      <c r="E15" s="9" t="e">
        <f aca="false">'Random access'!$AC$83</f>
        <v>#VALUE!</v>
      </c>
      <c r="F15" s="28"/>
    </row>
    <row r="16" customFormat="false" ht="12.75" hidden="false" customHeight="false" outlineLevel="0" collapsed="false">
      <c r="B16" s="11" t="s">
        <v>5</v>
      </c>
      <c r="C16" s="12" t="e">
        <f aca="false">'Random access'!$AA$84</f>
        <v>#VALUE!</v>
      </c>
      <c r="D16" s="12" t="e">
        <f aca="false">'Random access'!$AB$84</f>
        <v>#VALUE!</v>
      </c>
      <c r="E16" s="13" t="e">
        <f aca="false">'Random access'!$AC$84</f>
        <v>#VALUE!</v>
      </c>
      <c r="F16" s="28"/>
    </row>
    <row r="17" customFormat="false" ht="12.75" hidden="false" customHeight="false" outlineLevel="0" collapsed="false">
      <c r="B17" s="11" t="s">
        <v>6</v>
      </c>
      <c r="C17" s="12" t="e">
        <f aca="false">'Random access'!$AA$85</f>
        <v>#VALUE!</v>
      </c>
      <c r="D17" s="12" t="e">
        <f aca="false">'Random access'!$AB$85</f>
        <v>#VALUE!</v>
      </c>
      <c r="E17" s="13" t="e">
        <f aca="false">'Random access'!$AC$85</f>
        <v>#VALUE!</v>
      </c>
      <c r="F17" s="28"/>
    </row>
    <row r="18" customFormat="false" ht="12.75" hidden="false" customHeight="false" outlineLevel="0" collapsed="false">
      <c r="B18" s="11" t="s">
        <v>7</v>
      </c>
      <c r="C18" s="12" t="e">
        <f aca="false">'Random access'!$AA$86</f>
        <v>#VALUE!</v>
      </c>
      <c r="D18" s="12" t="e">
        <f aca="false">'Random access'!$AB$86</f>
        <v>#VALUE!</v>
      </c>
      <c r="E18" s="13" t="e">
        <f aca="false">'Random access'!$AC$86</f>
        <v>#VALUE!</v>
      </c>
      <c r="F18" s="28"/>
    </row>
    <row r="19" customFormat="false" ht="12.75" hidden="false" customHeight="false" outlineLevel="0" collapsed="false">
      <c r="B19" s="14" t="s">
        <v>8</v>
      </c>
      <c r="C19" s="29"/>
      <c r="D19" s="29"/>
      <c r="E19" s="30"/>
      <c r="F19" s="28"/>
    </row>
    <row r="20" customFormat="false" ht="13.5" hidden="false" customHeight="false" outlineLevel="0" collapsed="false">
      <c r="B20" s="17" t="s">
        <v>9</v>
      </c>
      <c r="C20" s="18" t="e">
        <f aca="false">'Random access'!$AA$88</f>
        <v>#VALUE!</v>
      </c>
      <c r="D20" s="19" t="e">
        <f aca="false">'Random access'!$AB$88</f>
        <v>#VALUE!</v>
      </c>
      <c r="E20" s="20" t="e">
        <f aca="false">'Random access'!$AC$88</f>
        <v>#VALUE!</v>
      </c>
      <c r="F20" s="28"/>
    </row>
    <row r="21" customFormat="false" ht="12.75" hidden="false" customHeight="false" outlineLevel="0" collapsed="false">
      <c r="B21" s="21" t="s">
        <v>10</v>
      </c>
      <c r="C21" s="22" t="n">
        <f aca="false">'Random access'!$Z$90</f>
        <v>0.962220066316966</v>
      </c>
      <c r="D21" s="22"/>
      <c r="E21" s="22"/>
      <c r="F21" s="23"/>
    </row>
    <row r="22" customFormat="false" ht="13.5" hidden="false" customHeight="false" outlineLevel="0" collapsed="false">
      <c r="B22" s="24" t="s">
        <v>11</v>
      </c>
      <c r="C22" s="25" t="n">
        <f aca="false">'Random access'!$Y$90</f>
        <v>0.963754572624062</v>
      </c>
      <c r="D22" s="25"/>
      <c r="E22" s="25"/>
      <c r="F22" s="23"/>
    </row>
    <row r="23" customFormat="false" ht="13.5" hidden="false" customHeight="false" outlineLevel="0" collapsed="false"/>
    <row r="24" customFormat="false" ht="13.5" hidden="false" customHeight="false" outlineLevel="0" collapsed="false">
      <c r="B24" s="7"/>
      <c r="C24" s="3" t="s">
        <v>13</v>
      </c>
      <c r="D24" s="3"/>
      <c r="E24" s="3"/>
    </row>
    <row r="25" customFormat="false" ht="13.5" hidden="false" customHeight="false" outlineLevel="0" collapsed="false">
      <c r="B25" s="17"/>
      <c r="C25" s="31" t="s">
        <v>1</v>
      </c>
      <c r="D25" s="31" t="s">
        <v>2</v>
      </c>
      <c r="E25" s="32" t="s">
        <v>3</v>
      </c>
    </row>
    <row r="26" customFormat="false" ht="12.75" hidden="false" customHeight="false" outlineLevel="0" collapsed="false">
      <c r="B26" s="7" t="s">
        <v>4</v>
      </c>
      <c r="C26" s="33"/>
      <c r="D26" s="33"/>
      <c r="E26" s="34"/>
      <c r="F26" s="28"/>
    </row>
    <row r="27" customFormat="false" ht="12.75" hidden="false" customHeight="false" outlineLevel="0" collapsed="false">
      <c r="B27" s="11" t="s">
        <v>5</v>
      </c>
      <c r="C27" s="12" t="e">
        <f aca="false">'Low delay'!$AA$84</f>
        <v>#VALUE!</v>
      </c>
      <c r="D27" s="12" t="e">
        <f aca="false">'Low delay'!$AB$84</f>
        <v>#VALUE!</v>
      </c>
      <c r="E27" s="13" t="e">
        <f aca="false">'Low delay'!$AC$84</f>
        <v>#VALUE!</v>
      </c>
      <c r="F27" s="28"/>
    </row>
    <row r="28" customFormat="false" ht="12.75" hidden="false" customHeight="false" outlineLevel="0" collapsed="false">
      <c r="B28" s="11" t="s">
        <v>6</v>
      </c>
      <c r="C28" s="12" t="e">
        <f aca="false">'Low delay'!$AA$85</f>
        <v>#VALUE!</v>
      </c>
      <c r="D28" s="12" t="e">
        <f aca="false">'Low delay'!$AB$85</f>
        <v>#VALUE!</v>
      </c>
      <c r="E28" s="13" t="e">
        <f aca="false">'Low delay'!$AC$85</f>
        <v>#VALUE!</v>
      </c>
      <c r="F28" s="28"/>
    </row>
    <row r="29" customFormat="false" ht="12.75" hidden="false" customHeight="false" outlineLevel="0" collapsed="false">
      <c r="B29" s="11" t="s">
        <v>7</v>
      </c>
      <c r="C29" s="12" t="e">
        <f aca="false">'Low delay'!$AA$86</f>
        <v>#VALUE!</v>
      </c>
      <c r="D29" s="12" t="e">
        <f aca="false">'Low delay'!$AB$86</f>
        <v>#VALUE!</v>
      </c>
      <c r="E29" s="13" t="e">
        <f aca="false">'Low delay'!$AC$86</f>
        <v>#VALUE!</v>
      </c>
      <c r="F29" s="28"/>
    </row>
    <row r="30" customFormat="false" ht="12.75" hidden="false" customHeight="false" outlineLevel="0" collapsed="false">
      <c r="B30" s="14" t="s">
        <v>8</v>
      </c>
      <c r="C30" s="15" t="e">
        <f aca="false">'Low delay'!$AA$87</f>
        <v>#VALUE!</v>
      </c>
      <c r="D30" s="15" t="e">
        <f aca="false">'Low delay'!$AB$87</f>
        <v>#VALUE!</v>
      </c>
      <c r="E30" s="16" t="e">
        <f aca="false">'Low delay'!$AC$87</f>
        <v>#VALUE!</v>
      </c>
      <c r="F30" s="28"/>
    </row>
    <row r="31" customFormat="false" ht="13.5" hidden="false" customHeight="false" outlineLevel="0" collapsed="false">
      <c r="B31" s="17" t="s">
        <v>9</v>
      </c>
      <c r="C31" s="18" t="e">
        <f aca="false">'Low delay'!$AA$88</f>
        <v>#VALUE!</v>
      </c>
      <c r="D31" s="19" t="e">
        <f aca="false">'Low delay'!$AB$88</f>
        <v>#VALUE!</v>
      </c>
      <c r="E31" s="20" t="e">
        <f aca="false">'Low delay'!$AC$88</f>
        <v>#VALUE!</v>
      </c>
      <c r="F31" s="28"/>
    </row>
    <row r="32" customFormat="false" ht="12.75" hidden="false" customHeight="false" outlineLevel="0" collapsed="false">
      <c r="B32" s="21" t="s">
        <v>10</v>
      </c>
      <c r="C32" s="22" t="n">
        <f aca="false">'Low delay'!$Z$90</f>
        <v>0.966983881144637</v>
      </c>
      <c r="D32" s="22"/>
      <c r="E32" s="22"/>
      <c r="F32" s="23"/>
    </row>
    <row r="33" customFormat="false" ht="13.5" hidden="false" customHeight="false" outlineLevel="0" collapsed="false">
      <c r="B33" s="24" t="s">
        <v>11</v>
      </c>
      <c r="C33" s="25" t="n">
        <f aca="false">'Low delay'!$Y$90</f>
        <v>0.990725330287564</v>
      </c>
      <c r="D33" s="25"/>
      <c r="E33" s="25"/>
      <c r="F33" s="23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conditionalFormatting sqref="C4:E9 C15:E20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4</v>
      </c>
      <c r="E1" s="39" t="s">
        <v>14</v>
      </c>
      <c r="F1" s="40" t="s">
        <v>14</v>
      </c>
      <c r="G1" s="39" t="s">
        <v>14</v>
      </c>
      <c r="H1" s="39" t="s">
        <v>15</v>
      </c>
      <c r="I1" s="39" t="s">
        <v>15</v>
      </c>
      <c r="J1" s="39" t="s">
        <v>15</v>
      </c>
      <c r="K1" s="39" t="s">
        <v>15</v>
      </c>
      <c r="L1" s="41" t="s">
        <v>16</v>
      </c>
      <c r="M1" s="41"/>
      <c r="N1" s="41"/>
      <c r="O1" s="41"/>
      <c r="P1" s="41"/>
      <c r="Q1" s="41"/>
      <c r="R1" s="41"/>
      <c r="S1" s="41"/>
      <c r="T1" s="41" t="s">
        <v>17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8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19</v>
      </c>
      <c r="M2" s="44" t="s">
        <v>20</v>
      </c>
      <c r="N2" s="44" t="s">
        <v>21</v>
      </c>
      <c r="O2" s="44" t="s">
        <v>22</v>
      </c>
      <c r="P2" s="44" t="s">
        <v>23</v>
      </c>
      <c r="Q2" s="44" t="s">
        <v>24</v>
      </c>
      <c r="R2" s="44" t="s">
        <v>25</v>
      </c>
      <c r="S2" s="45"/>
      <c r="T2" s="44" t="s">
        <v>19</v>
      </c>
      <c r="U2" s="44" t="s">
        <v>20</v>
      </c>
      <c r="V2" s="44" t="s">
        <v>21</v>
      </c>
      <c r="W2" s="44" t="s">
        <v>22</v>
      </c>
      <c r="X2" s="44" t="s">
        <v>26</v>
      </c>
      <c r="Y2" s="44" t="s">
        <v>24</v>
      </c>
      <c r="Z2" s="44" t="s">
        <v>25</v>
      </c>
      <c r="AA2" s="45" t="s">
        <v>27</v>
      </c>
      <c r="AB2" s="45" t="s">
        <v>28</v>
      </c>
      <c r="AC2" s="45" t="s">
        <v>29</v>
      </c>
    </row>
    <row r="3" customFormat="false" ht="11.25" hidden="false" customHeight="false" outlineLevel="0" collapsed="false">
      <c r="A3" s="46" t="s">
        <v>4</v>
      </c>
      <c r="B3" s="46" t="s">
        <v>30</v>
      </c>
      <c r="C3" s="46" t="n">
        <v>22</v>
      </c>
      <c r="D3" s="47" t="n">
        <f aca="false">L3</f>
        <v>108048.8736</v>
      </c>
      <c r="E3" s="47" t="n">
        <f aca="false">N3</f>
        <v>43.0306</v>
      </c>
      <c r="F3" s="47" t="n">
        <f aca="false">L3</f>
        <v>108048.8736</v>
      </c>
      <c r="G3" s="47" t="n">
        <f aca="false">O3</f>
        <v>44.8819</v>
      </c>
      <c r="H3" s="47" t="n">
        <f aca="false">T3</f>
        <v>108190.6512</v>
      </c>
      <c r="I3" s="47" t="n">
        <f aca="false">V3</f>
        <v>43.0275</v>
      </c>
      <c r="J3" s="47" t="n">
        <f aca="false">T3</f>
        <v>108190.6512</v>
      </c>
      <c r="K3" s="47" t="n">
        <f aca="false">W3</f>
        <v>44.8743</v>
      </c>
      <c r="L3" s="48" t="n">
        <v>108048.8736</v>
      </c>
      <c r="M3" s="48" t="n">
        <v>43.6471</v>
      </c>
      <c r="N3" s="48" t="n">
        <v>43.0306</v>
      </c>
      <c r="O3" s="48" t="n">
        <v>44.8819</v>
      </c>
      <c r="P3" s="49" t="n">
        <v>9606.58</v>
      </c>
      <c r="Q3" s="50" t="n">
        <v>127.66</v>
      </c>
      <c r="R3" s="51" t="n">
        <v>2.66849444444444</v>
      </c>
      <c r="S3" s="52"/>
      <c r="T3" s="51" t="n">
        <v>108190.6512</v>
      </c>
      <c r="U3" s="51" t="n">
        <v>43.6479</v>
      </c>
      <c r="V3" s="51" t="n">
        <v>43.0275</v>
      </c>
      <c r="W3" s="51" t="n">
        <v>44.8743</v>
      </c>
      <c r="X3" s="51" t="n">
        <v>8447.38</v>
      </c>
      <c r="Y3" s="51" t="n">
        <v>103.19</v>
      </c>
      <c r="Z3" s="51" t="n">
        <f aca="false">X3/3600</f>
        <v>2.3464944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5" t="n">
        <f aca="false">Q3/100</f>
        <v>1.2766</v>
      </c>
      <c r="AF3" s="35" t="n">
        <f aca="false">R3/100</f>
        <v>0.0266849444444444</v>
      </c>
      <c r="AG3" s="35" t="n">
        <f aca="false">Y3/100</f>
        <v>1.0319</v>
      </c>
      <c r="AH3" s="35" t="n">
        <f aca="false">Z3/100</f>
        <v>0.0234649444444444</v>
      </c>
    </row>
    <row r="4" customFormat="false" ht="11.25" hidden="false" customHeight="false" outlineLevel="0" collapsed="false">
      <c r="A4" s="54" t="s">
        <v>31</v>
      </c>
      <c r="B4" s="54"/>
      <c r="C4" s="54" t="n">
        <v>27</v>
      </c>
      <c r="D4" s="47" t="n">
        <f aca="false">L4</f>
        <v>61279.976</v>
      </c>
      <c r="E4" s="47" t="n">
        <f aca="false">N4</f>
        <v>40.3299</v>
      </c>
      <c r="F4" s="47" t="n">
        <f aca="false">L4</f>
        <v>61279.976</v>
      </c>
      <c r="G4" s="47" t="n">
        <f aca="false">O4</f>
        <v>42.3315</v>
      </c>
      <c r="H4" s="47" t="n">
        <f aca="false">T4</f>
        <v>61357.5648</v>
      </c>
      <c r="I4" s="47" t="n">
        <f aca="false">V4</f>
        <v>40.3259</v>
      </c>
      <c r="J4" s="47" t="n">
        <f aca="false">T4</f>
        <v>61357.5648</v>
      </c>
      <c r="K4" s="47" t="n">
        <f aca="false">W4</f>
        <v>42.325</v>
      </c>
      <c r="L4" s="49" t="n">
        <v>61279.976</v>
      </c>
      <c r="M4" s="49" t="n">
        <v>40.3953</v>
      </c>
      <c r="N4" s="49" t="n">
        <v>40.3299</v>
      </c>
      <c r="O4" s="49" t="n">
        <v>42.3315</v>
      </c>
      <c r="P4" s="49" t="n">
        <v>10452.4</v>
      </c>
      <c r="Q4" s="50" t="n">
        <v>142.44</v>
      </c>
      <c r="R4" s="51" t="n">
        <v>2.90344444444444</v>
      </c>
      <c r="S4" s="52"/>
      <c r="T4" s="51" t="n">
        <v>61357.5648</v>
      </c>
      <c r="U4" s="51" t="n">
        <v>40.393</v>
      </c>
      <c r="V4" s="51" t="n">
        <v>40.3259</v>
      </c>
      <c r="W4" s="51" t="n">
        <v>42.325</v>
      </c>
      <c r="X4" s="51" t="n">
        <v>8546.02</v>
      </c>
      <c r="Y4" s="51" t="n">
        <v>133.2</v>
      </c>
      <c r="Z4" s="51" t="n">
        <f aca="false">X4/3600</f>
        <v>2.37389444444444</v>
      </c>
      <c r="AA4" s="52"/>
      <c r="AB4" s="52"/>
      <c r="AC4" s="52"/>
      <c r="AE4" s="35" t="n">
        <f aca="false">Q4/100</f>
        <v>1.4244</v>
      </c>
      <c r="AF4" s="35" t="n">
        <f aca="false">R4/100</f>
        <v>0.0290344444444444</v>
      </c>
      <c r="AG4" s="35" t="n">
        <f aca="false">Y4/100</f>
        <v>1.332</v>
      </c>
      <c r="AH4" s="35" t="n">
        <f aca="false">Z4/100</f>
        <v>0.0237389444444444</v>
      </c>
    </row>
    <row r="5" customFormat="false" ht="11.25" hidden="false" customHeight="false" outlineLevel="0" collapsed="false">
      <c r="A5" s="54"/>
      <c r="B5" s="54"/>
      <c r="C5" s="54" t="n">
        <v>32</v>
      </c>
      <c r="D5" s="47" t="n">
        <f aca="false">L5</f>
        <v>33905.6656</v>
      </c>
      <c r="E5" s="47" t="n">
        <f aca="false">N5</f>
        <v>38.2812</v>
      </c>
      <c r="F5" s="47" t="n">
        <f aca="false">L5</f>
        <v>33905.6656</v>
      </c>
      <c r="G5" s="47" t="n">
        <f aca="false">O5</f>
        <v>40.4362</v>
      </c>
      <c r="H5" s="47" t="n">
        <f aca="false">T5</f>
        <v>33949.6592</v>
      </c>
      <c r="I5" s="47" t="n">
        <f aca="false">V5</f>
        <v>38.2787</v>
      </c>
      <c r="J5" s="47" t="n">
        <f aca="false">T5</f>
        <v>33949.6592</v>
      </c>
      <c r="K5" s="47" t="n">
        <f aca="false">W5</f>
        <v>40.4322</v>
      </c>
      <c r="L5" s="49" t="n">
        <v>33905.6656</v>
      </c>
      <c r="M5" s="49" t="n">
        <v>37.247</v>
      </c>
      <c r="N5" s="49" t="n">
        <v>38.2812</v>
      </c>
      <c r="O5" s="49" t="n">
        <v>40.4362</v>
      </c>
      <c r="P5" s="49" t="n">
        <v>6996.48</v>
      </c>
      <c r="Q5" s="50" t="n">
        <v>90.81</v>
      </c>
      <c r="R5" s="51" t="n">
        <v>1.94346666666667</v>
      </c>
      <c r="S5" s="52"/>
      <c r="T5" s="51" t="n">
        <v>33949.6592</v>
      </c>
      <c r="U5" s="51" t="n">
        <v>37.2431</v>
      </c>
      <c r="V5" s="51" t="n">
        <v>38.2787</v>
      </c>
      <c r="W5" s="51" t="n">
        <v>40.4322</v>
      </c>
      <c r="X5" s="51" t="n">
        <v>5998.93</v>
      </c>
      <c r="Y5" s="51" t="n">
        <v>77.49</v>
      </c>
      <c r="Z5" s="51" t="n">
        <f aca="false">X5/3600</f>
        <v>1.66636944444444</v>
      </c>
      <c r="AA5" s="52"/>
      <c r="AB5" s="52"/>
      <c r="AC5" s="52"/>
      <c r="AE5" s="35" t="n">
        <f aca="false">Q5/100</f>
        <v>0.9081</v>
      </c>
      <c r="AF5" s="35" t="n">
        <f aca="false">R5/100</f>
        <v>0.0194346666666667</v>
      </c>
      <c r="AG5" s="35" t="n">
        <f aca="false">Y5/100</f>
        <v>0.7749</v>
      </c>
      <c r="AH5" s="35" t="n">
        <f aca="false">Z5/100</f>
        <v>0.0166636944444444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883.6928</v>
      </c>
      <c r="E6" s="56" t="n">
        <f aca="false">N6</f>
        <v>36.441</v>
      </c>
      <c r="F6" s="56" t="n">
        <f aca="false">L6</f>
        <v>18883.6928</v>
      </c>
      <c r="G6" s="56" t="n">
        <f aca="false">O6</f>
        <v>38.8504</v>
      </c>
      <c r="H6" s="56" t="n">
        <f aca="false">T6</f>
        <v>18902.8368</v>
      </c>
      <c r="I6" s="56" t="n">
        <f aca="false">V6</f>
        <v>36.4395</v>
      </c>
      <c r="J6" s="56" t="n">
        <f aca="false">T6</f>
        <v>18902.8368</v>
      </c>
      <c r="K6" s="56" t="n">
        <f aca="false">W6</f>
        <v>38.847</v>
      </c>
      <c r="L6" s="57" t="n">
        <v>18883.6928</v>
      </c>
      <c r="M6" s="57" t="n">
        <v>34.2911</v>
      </c>
      <c r="N6" s="57" t="n">
        <v>36.441</v>
      </c>
      <c r="O6" s="57" t="n">
        <v>38.8504</v>
      </c>
      <c r="P6" s="57" t="n">
        <v>6268.55</v>
      </c>
      <c r="Q6" s="57" t="n">
        <v>79.51</v>
      </c>
      <c r="R6" s="58" t="n">
        <v>1.74126388888889</v>
      </c>
      <c r="S6" s="55"/>
      <c r="T6" s="58" t="n">
        <v>18902.8368</v>
      </c>
      <c r="U6" s="58" t="n">
        <v>34.2857</v>
      </c>
      <c r="V6" s="58" t="n">
        <v>36.4395</v>
      </c>
      <c r="W6" s="58" t="n">
        <v>38.847</v>
      </c>
      <c r="X6" s="58" t="n">
        <v>5644.58</v>
      </c>
      <c r="Y6" s="58" t="n">
        <v>71.92</v>
      </c>
      <c r="Z6" s="58" t="n">
        <f aca="false">X6/3600</f>
        <v>1.56793888888889</v>
      </c>
      <c r="AA6" s="55"/>
      <c r="AB6" s="55"/>
      <c r="AC6" s="55"/>
      <c r="AE6" s="35" t="n">
        <f aca="false">Q6/100</f>
        <v>0.7951</v>
      </c>
      <c r="AF6" s="35" t="n">
        <f aca="false">R6/100</f>
        <v>0.0174126388888889</v>
      </c>
      <c r="AG6" s="35" t="n">
        <f aca="false">Y6/100</f>
        <v>0.7192</v>
      </c>
      <c r="AH6" s="35" t="n">
        <f aca="false">Z6/100</f>
        <v>0.0156793888888889</v>
      </c>
    </row>
    <row r="7" customFormat="false" ht="11.25" hidden="false" customHeight="false" outlineLevel="0" collapsed="false">
      <c r="A7" s="54"/>
      <c r="B7" s="54" t="s">
        <v>32</v>
      </c>
      <c r="C7" s="46" t="n">
        <v>22</v>
      </c>
      <c r="D7" s="47" t="n">
        <f aca="false">L7</f>
        <v>111757.752</v>
      </c>
      <c r="E7" s="47" t="n">
        <f aca="false">N7</f>
        <v>45.8063</v>
      </c>
      <c r="F7" s="47" t="n">
        <f aca="false">L7</f>
        <v>111757.752</v>
      </c>
      <c r="G7" s="47" t="n">
        <f aca="false">O7</f>
        <v>45.4578</v>
      </c>
      <c r="H7" s="47" t="n">
        <f aca="false">T7</f>
        <v>111859.824</v>
      </c>
      <c r="I7" s="47" t="n">
        <f aca="false">V7</f>
        <v>45.804</v>
      </c>
      <c r="J7" s="47" t="n">
        <f aca="false">T7</f>
        <v>111859.824</v>
      </c>
      <c r="K7" s="47" t="n">
        <f aca="false">W7</f>
        <v>45.4561</v>
      </c>
      <c r="L7" s="49" t="n">
        <v>111757.752</v>
      </c>
      <c r="M7" s="49" t="n">
        <v>43.5705</v>
      </c>
      <c r="N7" s="49" t="n">
        <v>45.8063</v>
      </c>
      <c r="O7" s="49" t="n">
        <v>45.4578</v>
      </c>
      <c r="P7" s="49" t="n">
        <v>9412.41</v>
      </c>
      <c r="Q7" s="50" t="n">
        <v>102.88</v>
      </c>
      <c r="R7" s="51" t="n">
        <v>2.61455833333333</v>
      </c>
      <c r="S7" s="52"/>
      <c r="T7" s="59" t="n">
        <v>111859.824</v>
      </c>
      <c r="U7" s="59" t="n">
        <v>43.5687</v>
      </c>
      <c r="V7" s="59" t="n">
        <v>45.804</v>
      </c>
      <c r="W7" s="59" t="n">
        <v>45.4561</v>
      </c>
      <c r="X7" s="51" t="n">
        <v>8519.38</v>
      </c>
      <c r="Y7" s="51" t="n">
        <v>103.49</v>
      </c>
      <c r="Z7" s="51" t="n">
        <f aca="false">X7/3600</f>
        <v>2.36649444444444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5" t="n">
        <f aca="false">Q7/100</f>
        <v>1.0288</v>
      </c>
      <c r="AF7" s="35" t="n">
        <f aca="false">R7/100</f>
        <v>0.0261455833333333</v>
      </c>
      <c r="AG7" s="35" t="n">
        <f aca="false">Y7/100</f>
        <v>1.0349</v>
      </c>
      <c r="AH7" s="35" t="n">
        <f aca="false">Z7/100</f>
        <v>0.0236649444444444</v>
      </c>
    </row>
    <row r="8" customFormat="false" ht="11.25" hidden="false" customHeight="false" outlineLevel="0" collapsed="false">
      <c r="A8" s="54"/>
      <c r="B8" s="54"/>
      <c r="C8" s="54" t="n">
        <v>27</v>
      </c>
      <c r="D8" s="47" t="n">
        <f aca="false">L8</f>
        <v>65567.4208</v>
      </c>
      <c r="E8" s="47" t="n">
        <f aca="false">N8</f>
        <v>43.5212</v>
      </c>
      <c r="F8" s="47" t="n">
        <f aca="false">L8</f>
        <v>65567.4208</v>
      </c>
      <c r="G8" s="47" t="n">
        <f aca="false">O8</f>
        <v>43.7464</v>
      </c>
      <c r="H8" s="47" t="n">
        <f aca="false">T8</f>
        <v>65609.6176</v>
      </c>
      <c r="I8" s="47" t="n">
        <f aca="false">V8</f>
        <v>43.5221</v>
      </c>
      <c r="J8" s="47" t="n">
        <f aca="false">T8</f>
        <v>65609.6176</v>
      </c>
      <c r="K8" s="47" t="n">
        <f aca="false">W8</f>
        <v>43.7465</v>
      </c>
      <c r="L8" s="49" t="n">
        <v>65567.4208</v>
      </c>
      <c r="M8" s="49" t="n">
        <v>40.0342</v>
      </c>
      <c r="N8" s="49" t="n">
        <v>43.5212</v>
      </c>
      <c r="O8" s="49" t="n">
        <v>43.7464</v>
      </c>
      <c r="P8" s="49" t="n">
        <v>7454.45</v>
      </c>
      <c r="Q8" s="50" t="n">
        <v>93.73</v>
      </c>
      <c r="R8" s="51" t="n">
        <v>2.07068055555556</v>
      </c>
      <c r="S8" s="52"/>
      <c r="T8" s="51" t="n">
        <v>65609.6176</v>
      </c>
      <c r="U8" s="51" t="n">
        <v>40.0313</v>
      </c>
      <c r="V8" s="51" t="n">
        <v>43.5221</v>
      </c>
      <c r="W8" s="51" t="n">
        <v>43.7465</v>
      </c>
      <c r="X8" s="51" t="n">
        <v>7753.15</v>
      </c>
      <c r="Y8" s="51" t="n">
        <v>95.06</v>
      </c>
      <c r="Z8" s="51" t="n">
        <f aca="false">X8/3600</f>
        <v>2.15365277777778</v>
      </c>
      <c r="AA8" s="52"/>
      <c r="AB8" s="52"/>
      <c r="AC8" s="52"/>
      <c r="AE8" s="35" t="n">
        <f aca="false">Q8/100</f>
        <v>0.9373</v>
      </c>
      <c r="AF8" s="35" t="n">
        <f aca="false">R8/100</f>
        <v>0.0207068055555556</v>
      </c>
      <c r="AG8" s="35" t="n">
        <f aca="false">Y8/100</f>
        <v>0.9506</v>
      </c>
      <c r="AH8" s="35" t="n">
        <f aca="false">Z8/100</f>
        <v>0.0215365277777778</v>
      </c>
    </row>
    <row r="9" customFormat="false" ht="11.25" hidden="false" customHeight="false" outlineLevel="0" collapsed="false">
      <c r="A9" s="54"/>
      <c r="B9" s="54"/>
      <c r="C9" s="54" t="n">
        <v>32</v>
      </c>
      <c r="D9" s="47" t="n">
        <f aca="false">L9</f>
        <v>36671.5056</v>
      </c>
      <c r="E9" s="47" t="n">
        <f aca="false">N9</f>
        <v>41.472</v>
      </c>
      <c r="F9" s="47" t="n">
        <f aca="false">L9</f>
        <v>36671.5056</v>
      </c>
      <c r="G9" s="47" t="n">
        <f aca="false">O9</f>
        <v>42.088</v>
      </c>
      <c r="H9" s="47" t="n">
        <f aca="false">T9</f>
        <v>36705.2144</v>
      </c>
      <c r="I9" s="47" t="n">
        <f aca="false">V9</f>
        <v>41.4792</v>
      </c>
      <c r="J9" s="47" t="n">
        <f aca="false">T9</f>
        <v>36705.2144</v>
      </c>
      <c r="K9" s="47" t="n">
        <f aca="false">W9</f>
        <v>42.0917</v>
      </c>
      <c r="L9" s="49" t="n">
        <v>36671.5056</v>
      </c>
      <c r="M9" s="49" t="n">
        <v>36.8494</v>
      </c>
      <c r="N9" s="49" t="n">
        <v>41.472</v>
      </c>
      <c r="O9" s="49" t="n">
        <v>42.088</v>
      </c>
      <c r="P9" s="49" t="n">
        <v>6851.96</v>
      </c>
      <c r="Q9" s="50" t="n">
        <v>86.91</v>
      </c>
      <c r="R9" s="51" t="n">
        <v>1.90332222222222</v>
      </c>
      <c r="S9" s="52"/>
      <c r="T9" s="51" t="n">
        <v>36705.2144</v>
      </c>
      <c r="U9" s="51" t="n">
        <v>36.8479</v>
      </c>
      <c r="V9" s="51" t="n">
        <v>41.4792</v>
      </c>
      <c r="W9" s="51" t="n">
        <v>42.0917</v>
      </c>
      <c r="X9" s="51" t="n">
        <v>6834.39</v>
      </c>
      <c r="Y9" s="51" t="n">
        <v>88.13</v>
      </c>
      <c r="Z9" s="51" t="n">
        <f aca="false">X9/3600</f>
        <v>1.89844166666667</v>
      </c>
      <c r="AA9" s="52"/>
      <c r="AB9" s="52"/>
      <c r="AC9" s="52"/>
      <c r="AE9" s="35" t="n">
        <f aca="false">Q9/100</f>
        <v>0.8691</v>
      </c>
      <c r="AF9" s="35" t="n">
        <f aca="false">R9/100</f>
        <v>0.0190332222222222</v>
      </c>
      <c r="AG9" s="35" t="n">
        <f aca="false">Y9/100</f>
        <v>0.8813</v>
      </c>
      <c r="AH9" s="35" t="n">
        <f aca="false">Z9/100</f>
        <v>0.0189844166666667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1470.5312</v>
      </c>
      <c r="E10" s="56" t="n">
        <f aca="false">N10</f>
        <v>39.7328</v>
      </c>
      <c r="F10" s="56" t="n">
        <f aca="false">L10</f>
        <v>21470.5312</v>
      </c>
      <c r="G10" s="56" t="n">
        <f aca="false">O10</f>
        <v>40.499</v>
      </c>
      <c r="H10" s="56" t="n">
        <f aca="false">T10</f>
        <v>21488.4736</v>
      </c>
      <c r="I10" s="56" t="n">
        <f aca="false">V10</f>
        <v>39.7427</v>
      </c>
      <c r="J10" s="56" t="n">
        <f aca="false">T10</f>
        <v>21488.4736</v>
      </c>
      <c r="K10" s="56" t="n">
        <f aca="false">W10</f>
        <v>40.5031</v>
      </c>
      <c r="L10" s="57" t="n">
        <v>21470.5312</v>
      </c>
      <c r="M10" s="57" t="n">
        <v>34.0665</v>
      </c>
      <c r="N10" s="57" t="n">
        <v>39.7328</v>
      </c>
      <c r="O10" s="57" t="n">
        <v>40.499</v>
      </c>
      <c r="P10" s="57" t="n">
        <v>6364.89</v>
      </c>
      <c r="Q10" s="57" t="n">
        <v>82.11</v>
      </c>
      <c r="R10" s="58" t="n">
        <v>1.768025</v>
      </c>
      <c r="S10" s="55"/>
      <c r="T10" s="58" t="n">
        <v>21488.4736</v>
      </c>
      <c r="U10" s="58" t="n">
        <v>34.0629</v>
      </c>
      <c r="V10" s="58" t="n">
        <v>39.7427</v>
      </c>
      <c r="W10" s="58" t="n">
        <v>40.5031</v>
      </c>
      <c r="X10" s="58" t="n">
        <v>6426.55</v>
      </c>
      <c r="Y10" s="58" t="n">
        <v>82.35</v>
      </c>
      <c r="Z10" s="58" t="n">
        <f aca="false">X10/3600</f>
        <v>1.78515277777778</v>
      </c>
      <c r="AA10" s="55"/>
      <c r="AB10" s="55"/>
      <c r="AC10" s="55"/>
      <c r="AE10" s="35" t="n">
        <f aca="false">Q10/100</f>
        <v>0.8211</v>
      </c>
      <c r="AF10" s="35" t="n">
        <f aca="false">R10/100</f>
        <v>0.01768025</v>
      </c>
      <c r="AG10" s="35" t="n">
        <f aca="false">Y10/100</f>
        <v>0.8235</v>
      </c>
      <c r="AH10" s="35" t="n">
        <f aca="false">Z10/100</f>
        <v>0.0178515277777778</v>
      </c>
    </row>
    <row r="11" customFormat="false" ht="11.25" hidden="false" customHeight="false" outlineLevel="0" collapsed="false">
      <c r="A11" s="54"/>
      <c r="B11" s="46" t="s">
        <v>33</v>
      </c>
      <c r="C11" s="46" t="n">
        <v>22</v>
      </c>
      <c r="D11" s="47" t="n">
        <f aca="false">L11</f>
        <v>421896.328</v>
      </c>
      <c r="E11" s="47" t="n">
        <f aca="false">N11</f>
        <v>41.0946</v>
      </c>
      <c r="F11" s="47" t="n">
        <f aca="false">L11</f>
        <v>421896.328</v>
      </c>
      <c r="G11" s="47" t="n">
        <f aca="false">O11</f>
        <v>40.6155</v>
      </c>
      <c r="H11" s="47" t="n">
        <f aca="false">T11</f>
        <v>423046.3024</v>
      </c>
      <c r="I11" s="47" t="n">
        <f aca="false">V11</f>
        <v>41.0903</v>
      </c>
      <c r="J11" s="47" t="n">
        <f aca="false">T11</f>
        <v>423046.3024</v>
      </c>
      <c r="K11" s="47" t="n">
        <f aca="false">W11</f>
        <v>40.6154</v>
      </c>
      <c r="L11" s="48" t="n">
        <v>421896.328</v>
      </c>
      <c r="M11" s="48" t="n">
        <v>42.8315</v>
      </c>
      <c r="N11" s="48" t="n">
        <v>41.0946</v>
      </c>
      <c r="O11" s="48" t="n">
        <v>40.6155</v>
      </c>
      <c r="P11" s="49" t="n">
        <v>20669.2</v>
      </c>
      <c r="Q11" s="50" t="n">
        <v>240.8</v>
      </c>
      <c r="R11" s="51" t="n">
        <v>5.74144444444444</v>
      </c>
      <c r="S11" s="52"/>
      <c r="T11" s="51" t="n">
        <v>423046.3024</v>
      </c>
      <c r="U11" s="51" t="n">
        <v>42.8288</v>
      </c>
      <c r="V11" s="51" t="n">
        <v>41.0903</v>
      </c>
      <c r="W11" s="51" t="n">
        <v>40.6154</v>
      </c>
      <c r="X11" s="51" t="n">
        <v>21090.81</v>
      </c>
      <c r="Y11" s="51" t="n">
        <v>245.24</v>
      </c>
      <c r="Z11" s="51" t="n">
        <f aca="false">X11/3600</f>
        <v>5.8585583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5" t="n">
        <f aca="false">Q11/100</f>
        <v>2.408</v>
      </c>
      <c r="AF11" s="35" t="n">
        <f aca="false">R11/100</f>
        <v>0.0574144444444444</v>
      </c>
      <c r="AG11" s="35" t="n">
        <f aca="false">Y11/100</f>
        <v>2.4524</v>
      </c>
      <c r="AH11" s="35" t="n">
        <f aca="false">Z11/100</f>
        <v>0.0585855833333333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7" t="n">
        <f aca="false">L12</f>
        <v>262469.216</v>
      </c>
      <c r="E12" s="47" t="n">
        <f aca="false">N12</f>
        <v>38.5259</v>
      </c>
      <c r="F12" s="47" t="n">
        <f aca="false">L12</f>
        <v>262469.216</v>
      </c>
      <c r="G12" s="47" t="n">
        <f aca="false">O12</f>
        <v>37.1989</v>
      </c>
      <c r="H12" s="47" t="n">
        <f aca="false">T12</f>
        <v>263154.4112</v>
      </c>
      <c r="I12" s="47" t="n">
        <f aca="false">V12</f>
        <v>38.5229</v>
      </c>
      <c r="J12" s="47" t="n">
        <f aca="false">T12</f>
        <v>263154.4112</v>
      </c>
      <c r="K12" s="47" t="n">
        <f aca="false">W12</f>
        <v>37.1961</v>
      </c>
      <c r="L12" s="49" t="n">
        <v>262469.216</v>
      </c>
      <c r="M12" s="49" t="n">
        <v>39.186</v>
      </c>
      <c r="N12" s="49" t="n">
        <v>38.5259</v>
      </c>
      <c r="O12" s="49" t="n">
        <v>37.1989</v>
      </c>
      <c r="P12" s="49" t="n">
        <v>18000.42</v>
      </c>
      <c r="Q12" s="50" t="n">
        <v>204.19</v>
      </c>
      <c r="R12" s="51" t="n">
        <v>5.00011666666667</v>
      </c>
      <c r="S12" s="52"/>
      <c r="T12" s="51" t="n">
        <v>263154.4112</v>
      </c>
      <c r="U12" s="51" t="n">
        <v>39.1794</v>
      </c>
      <c r="V12" s="51" t="n">
        <v>38.5229</v>
      </c>
      <c r="W12" s="51" t="n">
        <v>37.1961</v>
      </c>
      <c r="X12" s="51" t="n">
        <v>16215.99</v>
      </c>
      <c r="Y12" s="51" t="n">
        <v>191.71</v>
      </c>
      <c r="Z12" s="51" t="n">
        <f aca="false">X12/3600</f>
        <v>4.50444166666667</v>
      </c>
      <c r="AA12" s="52"/>
      <c r="AB12" s="52"/>
      <c r="AC12" s="52"/>
      <c r="AE12" s="35" t="n">
        <f aca="false">Q12/100</f>
        <v>2.0419</v>
      </c>
      <c r="AF12" s="35" t="n">
        <f aca="false">R12/100</f>
        <v>0.0500011666666667</v>
      </c>
      <c r="AG12" s="35" t="n">
        <f aca="false">Y12/100</f>
        <v>1.9171</v>
      </c>
      <c r="AH12" s="35" t="n">
        <f aca="false">Z12/100</f>
        <v>0.0450444166666667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7" t="n">
        <f aca="false">L13</f>
        <v>157061.752</v>
      </c>
      <c r="E13" s="47" t="n">
        <f aca="false">N13</f>
        <v>36.6818</v>
      </c>
      <c r="F13" s="47" t="n">
        <f aca="false">L13</f>
        <v>157061.752</v>
      </c>
      <c r="G13" s="47" t="n">
        <f aca="false">O13</f>
        <v>35.4883</v>
      </c>
      <c r="H13" s="47" t="n">
        <f aca="false">T13</f>
        <v>157201.0608</v>
      </c>
      <c r="I13" s="47" t="n">
        <f aca="false">V13</f>
        <v>36.6778</v>
      </c>
      <c r="J13" s="47" t="n">
        <f aca="false">T13</f>
        <v>157201.0608</v>
      </c>
      <c r="K13" s="47" t="n">
        <f aca="false">W13</f>
        <v>35.483</v>
      </c>
      <c r="L13" s="49" t="n">
        <v>157061.752</v>
      </c>
      <c r="M13" s="49" t="n">
        <v>34.8975</v>
      </c>
      <c r="N13" s="49" t="n">
        <v>36.6818</v>
      </c>
      <c r="O13" s="49" t="n">
        <v>35.4883</v>
      </c>
      <c r="P13" s="49" t="n">
        <v>15865.06</v>
      </c>
      <c r="Q13" s="50" t="n">
        <v>184.08</v>
      </c>
      <c r="R13" s="51" t="n">
        <v>4.40696111111111</v>
      </c>
      <c r="S13" s="52"/>
      <c r="T13" s="51" t="n">
        <v>157201.0608</v>
      </c>
      <c r="U13" s="51" t="n">
        <v>34.8882</v>
      </c>
      <c r="V13" s="51" t="n">
        <v>36.6778</v>
      </c>
      <c r="W13" s="51" t="n">
        <v>35.483</v>
      </c>
      <c r="X13" s="51" t="n">
        <v>15883.04</v>
      </c>
      <c r="Y13" s="51" t="n">
        <v>186.18</v>
      </c>
      <c r="Z13" s="51" t="n">
        <f aca="false">X13/3600</f>
        <v>4.41195555555556</v>
      </c>
      <c r="AA13" s="52"/>
      <c r="AB13" s="52"/>
      <c r="AC13" s="52"/>
      <c r="AE13" s="35" t="n">
        <f aca="false">Q13/100</f>
        <v>1.8408</v>
      </c>
      <c r="AF13" s="35" t="n">
        <f aca="false">R13/100</f>
        <v>0.0440696111111111</v>
      </c>
      <c r="AG13" s="35" t="n">
        <f aca="false">Y13/100</f>
        <v>1.8618</v>
      </c>
      <c r="AH13" s="35" t="n">
        <f aca="false">Z13/100</f>
        <v>0.0441195555555556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3003.1696</v>
      </c>
      <c r="E14" s="56" t="n">
        <f aca="false">N14</f>
        <v>34.7809</v>
      </c>
      <c r="F14" s="56" t="n">
        <f aca="false">L14</f>
        <v>83003.1696</v>
      </c>
      <c r="G14" s="56" t="n">
        <f aca="false">O14</f>
        <v>33.6436</v>
      </c>
      <c r="H14" s="56" t="n">
        <f aca="false">T14</f>
        <v>83018.5184</v>
      </c>
      <c r="I14" s="56" t="n">
        <f aca="false">V14</f>
        <v>34.7783</v>
      </c>
      <c r="J14" s="56" t="n">
        <f aca="false">T14</f>
        <v>83018.5184</v>
      </c>
      <c r="K14" s="56" t="n">
        <f aca="false">W14</f>
        <v>33.6349</v>
      </c>
      <c r="L14" s="57" t="n">
        <v>83003.1696</v>
      </c>
      <c r="M14" s="57" t="n">
        <v>30.9496</v>
      </c>
      <c r="N14" s="57" t="n">
        <v>34.7809</v>
      </c>
      <c r="O14" s="57" t="n">
        <v>33.6436</v>
      </c>
      <c r="P14" s="57" t="n">
        <v>13950.55</v>
      </c>
      <c r="Q14" s="57" t="n">
        <v>167.61</v>
      </c>
      <c r="R14" s="58" t="n">
        <v>3.87515277777778</v>
      </c>
      <c r="S14" s="55"/>
      <c r="T14" s="58" t="n">
        <v>83018.5184</v>
      </c>
      <c r="U14" s="58" t="n">
        <v>30.9425</v>
      </c>
      <c r="V14" s="58" t="n">
        <v>34.7783</v>
      </c>
      <c r="W14" s="58" t="n">
        <v>33.6349</v>
      </c>
      <c r="X14" s="58" t="n">
        <v>14070.4</v>
      </c>
      <c r="Y14" s="58" t="n">
        <v>171.6</v>
      </c>
      <c r="Z14" s="58" t="n">
        <f aca="false">X14/3600</f>
        <v>3.90844444444444</v>
      </c>
      <c r="AA14" s="55"/>
      <c r="AB14" s="55"/>
      <c r="AC14" s="55"/>
      <c r="AE14" s="35" t="n">
        <f aca="false">Q14/100</f>
        <v>1.6761</v>
      </c>
      <c r="AF14" s="35" t="n">
        <f aca="false">R14/100</f>
        <v>0.0387515277777778</v>
      </c>
      <c r="AG14" s="35" t="n">
        <f aca="false">Y14/100</f>
        <v>1.716</v>
      </c>
      <c r="AH14" s="35" t="n">
        <f aca="false">Z14/100</f>
        <v>0.0390844444444444</v>
      </c>
    </row>
    <row r="15" customFormat="false" ht="11.25" hidden="false" customHeight="false" outlineLevel="0" collapsed="false">
      <c r="A15" s="54"/>
      <c r="B15" s="54" t="s">
        <v>34</v>
      </c>
      <c r="C15" s="46" t="n">
        <v>22</v>
      </c>
      <c r="D15" s="47" t="n">
        <f aca="false">L15</f>
        <v>103061.4208</v>
      </c>
      <c r="E15" s="47" t="n">
        <f aca="false">N15</f>
        <v>46.894</v>
      </c>
      <c r="F15" s="47" t="n">
        <f aca="false">L15</f>
        <v>103061.4208</v>
      </c>
      <c r="G15" s="47" t="n">
        <f aca="false">O15</f>
        <v>46.5454</v>
      </c>
      <c r="H15" s="47" t="n">
        <f aca="false">T15</f>
        <v>103199.1888</v>
      </c>
      <c r="I15" s="47" t="n">
        <f aca="false">V15</f>
        <v>46.8919</v>
      </c>
      <c r="J15" s="47" t="n">
        <f aca="false">T15</f>
        <v>103199.1888</v>
      </c>
      <c r="K15" s="47" t="n">
        <f aca="false">W15</f>
        <v>46.544</v>
      </c>
      <c r="L15" s="49" t="n">
        <v>103061.4208</v>
      </c>
      <c r="M15" s="49" t="n">
        <v>43.9498</v>
      </c>
      <c r="N15" s="49" t="n">
        <v>46.894</v>
      </c>
      <c r="O15" s="49" t="n">
        <v>46.5454</v>
      </c>
      <c r="P15" s="49" t="n">
        <v>14199.47</v>
      </c>
      <c r="Q15" s="50" t="n">
        <v>155.94</v>
      </c>
      <c r="R15" s="51" t="n">
        <v>3.94429722222222</v>
      </c>
      <c r="S15" s="52"/>
      <c r="T15" s="59" t="n">
        <v>103199.1888</v>
      </c>
      <c r="U15" s="59" t="n">
        <v>43.9452</v>
      </c>
      <c r="V15" s="59" t="n">
        <v>46.8919</v>
      </c>
      <c r="W15" s="59" t="n">
        <v>46.544</v>
      </c>
      <c r="X15" s="51" t="n">
        <v>14437.11</v>
      </c>
      <c r="Y15" s="51" t="n">
        <v>158.64</v>
      </c>
      <c r="Z15" s="51" t="n">
        <f aca="false">X15/3600</f>
        <v>4.0103083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5" t="n">
        <f aca="false">Q15/100</f>
        <v>1.5594</v>
      </c>
      <c r="AF15" s="35" t="n">
        <f aca="false">R15/100</f>
        <v>0.0394429722222222</v>
      </c>
      <c r="AG15" s="35" t="n">
        <f aca="false">Y15/100</f>
        <v>1.5864</v>
      </c>
      <c r="AH15" s="35" t="n">
        <f aca="false">Z15/100</f>
        <v>0.0401030833333333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7" t="n">
        <f aca="false">L16</f>
        <v>49056.0096</v>
      </c>
      <c r="E16" s="47" t="n">
        <f aca="false">N16</f>
        <v>46.0063</v>
      </c>
      <c r="F16" s="47" t="n">
        <f aca="false">L16</f>
        <v>49056.0096</v>
      </c>
      <c r="G16" s="47" t="n">
        <f aca="false">O16</f>
        <v>45.7831</v>
      </c>
      <c r="H16" s="47" t="n">
        <f aca="false">T16</f>
        <v>49139.5264</v>
      </c>
      <c r="I16" s="47" t="n">
        <f aca="false">V16</f>
        <v>46.0081</v>
      </c>
      <c r="J16" s="47" t="n">
        <f aca="false">T16</f>
        <v>49139.5264</v>
      </c>
      <c r="K16" s="47" t="n">
        <f aca="false">W16</f>
        <v>45.784</v>
      </c>
      <c r="L16" s="49" t="n">
        <v>49056.0096</v>
      </c>
      <c r="M16" s="49" t="n">
        <v>41.5592</v>
      </c>
      <c r="N16" s="49" t="n">
        <v>46.0063</v>
      </c>
      <c r="O16" s="49" t="n">
        <v>45.7831</v>
      </c>
      <c r="P16" s="49" t="n">
        <v>12769.75</v>
      </c>
      <c r="Q16" s="50" t="n">
        <v>141.13</v>
      </c>
      <c r="R16" s="51" t="n">
        <v>3.54715277777778</v>
      </c>
      <c r="S16" s="52"/>
      <c r="T16" s="51" t="n">
        <v>49139.5264</v>
      </c>
      <c r="U16" s="51" t="n">
        <v>41.5553</v>
      </c>
      <c r="V16" s="51" t="n">
        <v>46.0081</v>
      </c>
      <c r="W16" s="51" t="n">
        <v>45.784</v>
      </c>
      <c r="X16" s="51" t="n">
        <v>11390.06</v>
      </c>
      <c r="Y16" s="51" t="n">
        <v>129.64</v>
      </c>
      <c r="Z16" s="51" t="n">
        <f aca="false">X16/3600</f>
        <v>3.16390555555556</v>
      </c>
      <c r="AA16" s="52"/>
      <c r="AB16" s="52"/>
      <c r="AC16" s="52"/>
      <c r="AE16" s="35" t="n">
        <f aca="false">Q16/100</f>
        <v>1.4113</v>
      </c>
      <c r="AF16" s="35" t="n">
        <f aca="false">R16/100</f>
        <v>0.0354715277777778</v>
      </c>
      <c r="AG16" s="35" t="n">
        <f aca="false">Y16/100</f>
        <v>1.2964</v>
      </c>
      <c r="AH16" s="35" t="n">
        <f aca="false">Z16/100</f>
        <v>0.0316390555555556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7" t="n">
        <f aca="false">L17</f>
        <v>27084.2464</v>
      </c>
      <c r="E17" s="47" t="n">
        <f aca="false">N17</f>
        <v>45.3716</v>
      </c>
      <c r="F17" s="47" t="n">
        <f aca="false">L17</f>
        <v>27084.2464</v>
      </c>
      <c r="G17" s="47" t="n">
        <f aca="false">O17</f>
        <v>45.2801</v>
      </c>
      <c r="H17" s="47" t="n">
        <f aca="false">T17</f>
        <v>27142.5904</v>
      </c>
      <c r="I17" s="47" t="n">
        <f aca="false">V17</f>
        <v>45.3721</v>
      </c>
      <c r="J17" s="47" t="n">
        <f aca="false">T17</f>
        <v>27142.5904</v>
      </c>
      <c r="K17" s="47" t="n">
        <f aca="false">W17</f>
        <v>45.2768</v>
      </c>
      <c r="L17" s="49" t="n">
        <v>27084.2464</v>
      </c>
      <c r="M17" s="49" t="n">
        <v>39.9423</v>
      </c>
      <c r="N17" s="49" t="n">
        <v>45.3716</v>
      </c>
      <c r="O17" s="49" t="n">
        <v>45.2801</v>
      </c>
      <c r="P17" s="49" t="n">
        <v>11885.17</v>
      </c>
      <c r="Q17" s="50" t="n">
        <v>134.85</v>
      </c>
      <c r="R17" s="51" t="n">
        <v>3.30143611111111</v>
      </c>
      <c r="S17" s="52"/>
      <c r="T17" s="51" t="n">
        <v>27142.5904</v>
      </c>
      <c r="U17" s="51" t="n">
        <v>39.9397</v>
      </c>
      <c r="V17" s="51" t="n">
        <v>45.3721</v>
      </c>
      <c r="W17" s="51" t="n">
        <v>45.2768</v>
      </c>
      <c r="X17" s="51" t="n">
        <v>10693.9</v>
      </c>
      <c r="Y17" s="51" t="n">
        <v>123.77</v>
      </c>
      <c r="Z17" s="51" t="n">
        <f aca="false">X17/3600</f>
        <v>2.97052777777778</v>
      </c>
      <c r="AA17" s="52"/>
      <c r="AB17" s="52"/>
      <c r="AC17" s="52"/>
      <c r="AE17" s="35" t="n">
        <f aca="false">Q17/100</f>
        <v>1.3485</v>
      </c>
      <c r="AF17" s="35" t="n">
        <f aca="false">R17/100</f>
        <v>0.0330143611111111</v>
      </c>
      <c r="AG17" s="35" t="n">
        <f aca="false">Y17/100</f>
        <v>1.2377</v>
      </c>
      <c r="AH17" s="35" t="n">
        <f aca="false">Z17/100</f>
        <v>0.0297052777777778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353.0432</v>
      </c>
      <c r="E18" s="56" t="n">
        <f aca="false">N18</f>
        <v>44.8161</v>
      </c>
      <c r="F18" s="56" t="n">
        <f aca="false">L18</f>
        <v>15353.0432</v>
      </c>
      <c r="G18" s="56" t="n">
        <f aca="false">O18</f>
        <v>44.7068</v>
      </c>
      <c r="H18" s="56" t="n">
        <f aca="false">T18</f>
        <v>15369.7008</v>
      </c>
      <c r="I18" s="56" t="n">
        <f aca="false">V18</f>
        <v>44.8236</v>
      </c>
      <c r="J18" s="56" t="n">
        <f aca="false">T18</f>
        <v>15369.7008</v>
      </c>
      <c r="K18" s="56" t="n">
        <f aca="false">W18</f>
        <v>44.7155</v>
      </c>
      <c r="L18" s="57" t="n">
        <v>15353.0432</v>
      </c>
      <c r="M18" s="57" t="n">
        <v>38.2926</v>
      </c>
      <c r="N18" s="57" t="n">
        <v>44.8161</v>
      </c>
      <c r="O18" s="57" t="n">
        <v>44.7068</v>
      </c>
      <c r="P18" s="57" t="n">
        <v>11726.65</v>
      </c>
      <c r="Q18" s="57" t="n">
        <v>134.67</v>
      </c>
      <c r="R18" s="58" t="n">
        <v>3.25740277777778</v>
      </c>
      <c r="S18" s="55"/>
      <c r="T18" s="58" t="n">
        <v>15369.7008</v>
      </c>
      <c r="U18" s="58" t="n">
        <v>38.2879</v>
      </c>
      <c r="V18" s="58" t="n">
        <v>44.8236</v>
      </c>
      <c r="W18" s="58" t="n">
        <v>44.7155</v>
      </c>
      <c r="X18" s="58" t="n">
        <v>11958.53</v>
      </c>
      <c r="Y18" s="58" t="n">
        <v>135.03</v>
      </c>
      <c r="Z18" s="58" t="n">
        <f aca="false">X18/3600</f>
        <v>3.32181388888889</v>
      </c>
      <c r="AA18" s="55"/>
      <c r="AB18" s="55"/>
      <c r="AC18" s="55"/>
      <c r="AE18" s="35" t="n">
        <f aca="false">Q18/100</f>
        <v>1.3467</v>
      </c>
      <c r="AF18" s="35" t="n">
        <f aca="false">R18/100</f>
        <v>0.0325740277777778</v>
      </c>
      <c r="AG18" s="35" t="n">
        <f aca="false">Y18/100</f>
        <v>1.3503</v>
      </c>
      <c r="AH18" s="35" t="n">
        <f aca="false">Z18/100</f>
        <v>0.0332181388888889</v>
      </c>
    </row>
    <row r="19" customFormat="false" ht="11.25" hidden="false" customHeight="false" outlineLevel="0" collapsed="false">
      <c r="A19" s="46" t="s">
        <v>5</v>
      </c>
      <c r="B19" s="46" t="s">
        <v>35</v>
      </c>
      <c r="C19" s="46" t="n">
        <v>22</v>
      </c>
      <c r="D19" s="47" t="n">
        <f aca="false">L19</f>
        <v>23331.924</v>
      </c>
      <c r="E19" s="47" t="n">
        <f aca="false">N19</f>
        <v>44.6476</v>
      </c>
      <c r="F19" s="47" t="n">
        <f aca="false">L19</f>
        <v>23331.924</v>
      </c>
      <c r="G19" s="47" t="n">
        <f aca="false">O19</f>
        <v>46.1557</v>
      </c>
      <c r="H19" s="47" t="n">
        <f aca="false">T19</f>
        <v>23367.2248</v>
      </c>
      <c r="I19" s="47" t="n">
        <f aca="false">V19</f>
        <v>44.6428</v>
      </c>
      <c r="J19" s="47" t="n">
        <f aca="false">T19</f>
        <v>23367.2248</v>
      </c>
      <c r="K19" s="47" t="n">
        <f aca="false">W19</f>
        <v>46.1485</v>
      </c>
      <c r="L19" s="49" t="n">
        <v>23331.924</v>
      </c>
      <c r="M19" s="49" t="n">
        <v>42.8693</v>
      </c>
      <c r="N19" s="49" t="n">
        <v>44.6476</v>
      </c>
      <c r="O19" s="49" t="n">
        <v>46.1557</v>
      </c>
      <c r="P19" s="49" t="n">
        <v>5309.2</v>
      </c>
      <c r="Q19" s="50" t="n">
        <v>57.55</v>
      </c>
      <c r="R19" s="51" t="n">
        <v>1.47477777777778</v>
      </c>
      <c r="S19" s="52"/>
      <c r="T19" s="51" t="n">
        <v>23367.2248</v>
      </c>
      <c r="U19" s="51" t="n">
        <v>42.8657</v>
      </c>
      <c r="V19" s="51" t="n">
        <v>44.6428</v>
      </c>
      <c r="W19" s="51" t="n">
        <v>46.1485</v>
      </c>
      <c r="X19" s="51" t="n">
        <v>5951</v>
      </c>
      <c r="Y19" s="51" t="n">
        <v>64.18</v>
      </c>
      <c r="Z19" s="51" t="n">
        <f aca="false">X19/3600</f>
        <v>1.6530555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5" t="n">
        <f aca="false">Q19/100</f>
        <v>0.5755</v>
      </c>
      <c r="AF19" s="35" t="n">
        <f aca="false">R19/100</f>
        <v>0.0147477777777778</v>
      </c>
      <c r="AG19" s="35" t="n">
        <f aca="false">Y19/100</f>
        <v>0.6418</v>
      </c>
      <c r="AH19" s="35" t="n">
        <f aca="false">Z19/100</f>
        <v>0.0165305555555556</v>
      </c>
    </row>
    <row r="20" customFormat="false" ht="11.25" hidden="false" customHeight="false" outlineLevel="0" collapsed="false">
      <c r="A20" s="54" t="s">
        <v>36</v>
      </c>
      <c r="B20" s="54"/>
      <c r="C20" s="54" t="n">
        <v>27</v>
      </c>
      <c r="D20" s="47" t="n">
        <f aca="false">L20</f>
        <v>12932.952</v>
      </c>
      <c r="E20" s="47" t="n">
        <f aca="false">N20</f>
        <v>42.8146</v>
      </c>
      <c r="F20" s="47" t="n">
        <f aca="false">L20</f>
        <v>12932.952</v>
      </c>
      <c r="G20" s="47" t="n">
        <f aca="false">O20</f>
        <v>43.7939</v>
      </c>
      <c r="H20" s="47" t="n">
        <f aca="false">T20</f>
        <v>12955.2544</v>
      </c>
      <c r="I20" s="47" t="n">
        <f aca="false">V20</f>
        <v>42.8086</v>
      </c>
      <c r="J20" s="47" t="n">
        <f aca="false">T20</f>
        <v>12955.2544</v>
      </c>
      <c r="K20" s="47" t="n">
        <f aca="false">W20</f>
        <v>43.791</v>
      </c>
      <c r="L20" s="49" t="n">
        <v>12932.952</v>
      </c>
      <c r="M20" s="49" t="n">
        <v>41.1906</v>
      </c>
      <c r="N20" s="49" t="n">
        <v>42.8146</v>
      </c>
      <c r="O20" s="49" t="n">
        <v>43.7939</v>
      </c>
      <c r="P20" s="49" t="n">
        <v>5331.26</v>
      </c>
      <c r="Q20" s="50" t="n">
        <v>58.56</v>
      </c>
      <c r="R20" s="51" t="n">
        <v>1.48090555555556</v>
      </c>
      <c r="S20" s="52"/>
      <c r="T20" s="51" t="n">
        <v>12955.2544</v>
      </c>
      <c r="U20" s="51" t="n">
        <v>41.1857</v>
      </c>
      <c r="V20" s="51" t="n">
        <v>42.8086</v>
      </c>
      <c r="W20" s="51" t="n">
        <v>43.791</v>
      </c>
      <c r="X20" s="51" t="n">
        <v>5320.21</v>
      </c>
      <c r="Y20" s="51" t="n">
        <v>59.21</v>
      </c>
      <c r="Z20" s="51" t="n">
        <f aca="false">X20/3600</f>
        <v>1.47783611111111</v>
      </c>
      <c r="AA20" s="52"/>
      <c r="AB20" s="52"/>
      <c r="AC20" s="52"/>
      <c r="AE20" s="35" t="n">
        <f aca="false">Q20/100</f>
        <v>0.5856</v>
      </c>
      <c r="AF20" s="35" t="n">
        <f aca="false">R20/100</f>
        <v>0.0148090555555556</v>
      </c>
      <c r="AG20" s="35" t="n">
        <f aca="false">Y20/100</f>
        <v>0.5921</v>
      </c>
      <c r="AH20" s="35" t="n">
        <f aca="false">Z20/100</f>
        <v>0.0147783611111111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7" t="n">
        <f aca="false">L21</f>
        <v>7063.2144</v>
      </c>
      <c r="E21" s="47" t="n">
        <f aca="false">N21</f>
        <v>41.1471</v>
      </c>
      <c r="F21" s="47" t="n">
        <f aca="false">L21</f>
        <v>7063.2144</v>
      </c>
      <c r="G21" s="47" t="n">
        <f aca="false">O21</f>
        <v>42.0163</v>
      </c>
      <c r="H21" s="47" t="n">
        <f aca="false">T21</f>
        <v>7075.6216</v>
      </c>
      <c r="I21" s="47" t="n">
        <f aca="false">V21</f>
        <v>41.1415</v>
      </c>
      <c r="J21" s="47" t="n">
        <f aca="false">T21</f>
        <v>7075.6216</v>
      </c>
      <c r="K21" s="47" t="n">
        <f aca="false">W21</f>
        <v>42.013</v>
      </c>
      <c r="L21" s="49" t="n">
        <v>7063.2144</v>
      </c>
      <c r="M21" s="49" t="n">
        <v>39.0734</v>
      </c>
      <c r="N21" s="49" t="n">
        <v>41.1471</v>
      </c>
      <c r="O21" s="49" t="n">
        <v>42.0163</v>
      </c>
      <c r="P21" s="49" t="n">
        <v>4468.36</v>
      </c>
      <c r="Q21" s="50" t="n">
        <v>52.83</v>
      </c>
      <c r="R21" s="51" t="n">
        <v>1.24121111111111</v>
      </c>
      <c r="S21" s="52"/>
      <c r="T21" s="51" t="n">
        <v>7075.6216</v>
      </c>
      <c r="U21" s="51" t="n">
        <v>39.067</v>
      </c>
      <c r="V21" s="51" t="n">
        <v>41.1415</v>
      </c>
      <c r="W21" s="51" t="n">
        <v>42.013</v>
      </c>
      <c r="X21" s="51" t="n">
        <v>5498.57</v>
      </c>
      <c r="Y21" s="51" t="n">
        <v>64.05</v>
      </c>
      <c r="Z21" s="51" t="n">
        <f aca="false">X21/3600</f>
        <v>1.52738055555556</v>
      </c>
      <c r="AA21" s="52"/>
      <c r="AB21" s="52"/>
      <c r="AC21" s="52"/>
      <c r="AE21" s="35" t="n">
        <f aca="false">Q21/100</f>
        <v>0.5283</v>
      </c>
      <c r="AF21" s="35" t="n">
        <f aca="false">R21/100</f>
        <v>0.0124121111111111</v>
      </c>
      <c r="AG21" s="35" t="n">
        <f aca="false">Y21/100</f>
        <v>0.6405</v>
      </c>
      <c r="AH21" s="35" t="n">
        <f aca="false">Z21/100</f>
        <v>0.0152738055555556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16.844</v>
      </c>
      <c r="E22" s="56" t="n">
        <f aca="false">N22</f>
        <v>39.5581</v>
      </c>
      <c r="F22" s="56" t="n">
        <f aca="false">L22</f>
        <v>3916.844</v>
      </c>
      <c r="G22" s="56" t="n">
        <f aca="false">O22</f>
        <v>40.7828</v>
      </c>
      <c r="H22" s="56" t="n">
        <f aca="false">T22</f>
        <v>3919.7824</v>
      </c>
      <c r="I22" s="56" t="n">
        <f aca="false">V22</f>
        <v>39.5593</v>
      </c>
      <c r="J22" s="56" t="n">
        <f aca="false">T22</f>
        <v>3919.7824</v>
      </c>
      <c r="K22" s="56" t="n">
        <f aca="false">W22</f>
        <v>40.7853</v>
      </c>
      <c r="L22" s="57" t="n">
        <v>3916.844</v>
      </c>
      <c r="M22" s="57" t="n">
        <v>36.7261</v>
      </c>
      <c r="N22" s="57" t="n">
        <v>39.5581</v>
      </c>
      <c r="O22" s="57" t="n">
        <v>40.7828</v>
      </c>
      <c r="P22" s="57" t="n">
        <v>4812.93</v>
      </c>
      <c r="Q22" s="57" t="n">
        <v>58.1</v>
      </c>
      <c r="R22" s="58" t="n">
        <v>1.336925</v>
      </c>
      <c r="S22" s="55"/>
      <c r="T22" s="58" t="n">
        <v>3919.7824</v>
      </c>
      <c r="U22" s="58" t="n">
        <v>36.7137</v>
      </c>
      <c r="V22" s="58" t="n">
        <v>39.5593</v>
      </c>
      <c r="W22" s="58" t="n">
        <v>40.7853</v>
      </c>
      <c r="X22" s="58" t="n">
        <v>4762.26</v>
      </c>
      <c r="Y22" s="58" t="n">
        <v>57.64</v>
      </c>
      <c r="Z22" s="58" t="n">
        <f aca="false">X22/3600</f>
        <v>1.32285</v>
      </c>
      <c r="AA22" s="55"/>
      <c r="AB22" s="55"/>
      <c r="AC22" s="55"/>
      <c r="AE22" s="35" t="n">
        <f aca="false">Q22/100</f>
        <v>0.581</v>
      </c>
      <c r="AF22" s="35" t="n">
        <f aca="false">R22/100</f>
        <v>0.01336925</v>
      </c>
      <c r="AG22" s="35" t="n">
        <f aca="false">Y22/100</f>
        <v>0.5764</v>
      </c>
      <c r="AH22" s="35" t="n">
        <f aca="false">Z22/100</f>
        <v>0.0132285</v>
      </c>
    </row>
    <row r="23" customFormat="false" ht="11.25" hidden="false" customHeight="false" outlineLevel="0" collapsed="false">
      <c r="A23" s="54"/>
      <c r="B23" s="46" t="s">
        <v>37</v>
      </c>
      <c r="C23" s="46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615.848</v>
      </c>
      <c r="I23" s="60" t="n">
        <f aca="false">V23</f>
        <v>43.4529</v>
      </c>
      <c r="J23" s="60" t="n">
        <f aca="false">T23</f>
        <v>55615.848</v>
      </c>
      <c r="K23" s="60" t="n">
        <f aca="false">W23</f>
        <v>44.2295</v>
      </c>
      <c r="L23" s="48" t="n">
        <v>55546.3512</v>
      </c>
      <c r="M23" s="48" t="n">
        <v>41.8746</v>
      </c>
      <c r="N23" s="48" t="n">
        <v>43.4542</v>
      </c>
      <c r="O23" s="48" t="n">
        <v>44.2323</v>
      </c>
      <c r="P23" s="48" t="n">
        <v>7147.52</v>
      </c>
      <c r="Q23" s="50" t="n">
        <v>88.59</v>
      </c>
      <c r="R23" s="59" t="n">
        <v>1.98542222222222</v>
      </c>
      <c r="S23" s="61"/>
      <c r="T23" s="59" t="n">
        <v>55615.848</v>
      </c>
      <c r="U23" s="59" t="n">
        <v>41.8773</v>
      </c>
      <c r="V23" s="59" t="n">
        <v>43.4529</v>
      </c>
      <c r="W23" s="59" t="n">
        <v>44.2295</v>
      </c>
      <c r="X23" s="59" t="n">
        <v>7766.88</v>
      </c>
      <c r="Y23" s="59" t="n">
        <v>95.96</v>
      </c>
      <c r="Z23" s="59" t="n">
        <f aca="false">X23/3600</f>
        <v>2.157466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5" t="n">
        <f aca="false">Q23/100</f>
        <v>0.8859</v>
      </c>
      <c r="AF23" s="35" t="n">
        <f aca="false">R23/100</f>
        <v>0.0198542222222222</v>
      </c>
      <c r="AG23" s="35" t="n">
        <f aca="false">Y23/100</f>
        <v>0.9596</v>
      </c>
      <c r="AH23" s="35" t="n">
        <f aca="false">Z23/100</f>
        <v>0.0215746666666667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7" t="n">
        <f aca="false">L24</f>
        <v>30465.8896</v>
      </c>
      <c r="E24" s="47" t="n">
        <f aca="false">N24</f>
        <v>40.8294</v>
      </c>
      <c r="F24" s="47" t="n">
        <f aca="false">L24</f>
        <v>30465.8896</v>
      </c>
      <c r="G24" s="47" t="n">
        <f aca="false">O24</f>
        <v>41.4385</v>
      </c>
      <c r="H24" s="47" t="n">
        <f aca="false">T24</f>
        <v>30504.8104</v>
      </c>
      <c r="I24" s="47" t="n">
        <f aca="false">V24</f>
        <v>40.8298</v>
      </c>
      <c r="J24" s="47" t="n">
        <f aca="false">T24</f>
        <v>30504.8104</v>
      </c>
      <c r="K24" s="47" t="n">
        <f aca="false">W24</f>
        <v>41.4375</v>
      </c>
      <c r="L24" s="49" t="n">
        <v>30465.8896</v>
      </c>
      <c r="M24" s="49" t="n">
        <v>38.7345</v>
      </c>
      <c r="N24" s="49" t="n">
        <v>40.8294</v>
      </c>
      <c r="O24" s="49" t="n">
        <v>41.4385</v>
      </c>
      <c r="P24" s="49" t="n">
        <v>6285.18</v>
      </c>
      <c r="Q24" s="50" t="n">
        <v>74.37</v>
      </c>
      <c r="R24" s="51" t="n">
        <v>1.74588333333333</v>
      </c>
      <c r="S24" s="52"/>
      <c r="T24" s="51" t="n">
        <v>30504.8104</v>
      </c>
      <c r="U24" s="51" t="n">
        <v>38.7345</v>
      </c>
      <c r="V24" s="51" t="n">
        <v>40.8298</v>
      </c>
      <c r="W24" s="51" t="n">
        <v>41.4375</v>
      </c>
      <c r="X24" s="51" t="n">
        <v>6194.11</v>
      </c>
      <c r="Y24" s="51" t="n">
        <v>75.49</v>
      </c>
      <c r="Z24" s="51" t="n">
        <f aca="false">X24/3600</f>
        <v>1.72058611111111</v>
      </c>
      <c r="AA24" s="52"/>
      <c r="AB24" s="52"/>
      <c r="AC24" s="52"/>
      <c r="AE24" s="35" t="n">
        <f aca="false">Q24/100</f>
        <v>0.7437</v>
      </c>
      <c r="AF24" s="35" t="n">
        <f aca="false">R24/100</f>
        <v>0.0174588333333333</v>
      </c>
      <c r="AG24" s="35" t="n">
        <f aca="false">Y24/100</f>
        <v>0.7549</v>
      </c>
      <c r="AH24" s="35" t="n">
        <f aca="false">Z24/100</f>
        <v>0.0172058611111111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7" t="n">
        <f aca="false">L25</f>
        <v>15370.9128</v>
      </c>
      <c r="E25" s="47" t="n">
        <f aca="false">N25</f>
        <v>38.6401</v>
      </c>
      <c r="F25" s="47" t="n">
        <f aca="false">L25</f>
        <v>15370.9128</v>
      </c>
      <c r="G25" s="47" t="n">
        <f aca="false">O25</f>
        <v>39.6582</v>
      </c>
      <c r="H25" s="47" t="n">
        <f aca="false">T25</f>
        <v>15390.9392</v>
      </c>
      <c r="I25" s="47" t="n">
        <f aca="false">V25</f>
        <v>38.6406</v>
      </c>
      <c r="J25" s="47" t="n">
        <f aca="false">T25</f>
        <v>15390.9392</v>
      </c>
      <c r="K25" s="47" t="n">
        <f aca="false">W25</f>
        <v>39.661</v>
      </c>
      <c r="L25" s="49" t="n">
        <v>15370.9128</v>
      </c>
      <c r="M25" s="49" t="n">
        <v>35.6271</v>
      </c>
      <c r="N25" s="49" t="n">
        <v>38.6401</v>
      </c>
      <c r="O25" s="49" t="n">
        <v>39.6582</v>
      </c>
      <c r="P25" s="49" t="n">
        <v>5382.99</v>
      </c>
      <c r="Q25" s="50" t="n">
        <v>65.35</v>
      </c>
      <c r="R25" s="51" t="n">
        <v>1.495275</v>
      </c>
      <c r="S25" s="52"/>
      <c r="T25" s="51" t="n">
        <v>15390.9392</v>
      </c>
      <c r="U25" s="51" t="n">
        <v>35.6263</v>
      </c>
      <c r="V25" s="51" t="n">
        <v>38.6406</v>
      </c>
      <c r="W25" s="51" t="n">
        <v>39.661</v>
      </c>
      <c r="X25" s="51" t="n">
        <v>5490.53</v>
      </c>
      <c r="Y25" s="51" t="n">
        <v>68.29</v>
      </c>
      <c r="Z25" s="51" t="n">
        <f aca="false">X25/3600</f>
        <v>1.52514722222222</v>
      </c>
      <c r="AA25" s="52"/>
      <c r="AB25" s="52"/>
      <c r="AC25" s="52"/>
      <c r="AE25" s="35" t="n">
        <f aca="false">Q25/100</f>
        <v>0.6535</v>
      </c>
      <c r="AF25" s="35" t="n">
        <f aca="false">R25/100</f>
        <v>0.01495275</v>
      </c>
      <c r="AG25" s="35" t="n">
        <f aca="false">Y25/100</f>
        <v>0.6829</v>
      </c>
      <c r="AH25" s="35" t="n">
        <f aca="false">Z25/100</f>
        <v>0.0152514722222222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8.2184</v>
      </c>
      <c r="E26" s="56" t="n">
        <f aca="false">N26</f>
        <v>36.7984</v>
      </c>
      <c r="F26" s="56" t="n">
        <f aca="false">L26</f>
        <v>7478.2184</v>
      </c>
      <c r="G26" s="56" t="n">
        <f aca="false">O26</f>
        <v>38.5935</v>
      </c>
      <c r="H26" s="56" t="n">
        <f aca="false">T26</f>
        <v>7484.152</v>
      </c>
      <c r="I26" s="56" t="n">
        <f aca="false">V26</f>
        <v>36.7999</v>
      </c>
      <c r="J26" s="56" t="n">
        <f aca="false">T26</f>
        <v>7484.152</v>
      </c>
      <c r="K26" s="56" t="n">
        <f aca="false">W26</f>
        <v>38.5935</v>
      </c>
      <c r="L26" s="57" t="n">
        <v>7478.2184</v>
      </c>
      <c r="M26" s="57" t="n">
        <v>32.875</v>
      </c>
      <c r="N26" s="57" t="n">
        <v>36.7984</v>
      </c>
      <c r="O26" s="57" t="n">
        <v>38.5935</v>
      </c>
      <c r="P26" s="57" t="n">
        <v>4358.72</v>
      </c>
      <c r="Q26" s="57" t="n">
        <v>53.3</v>
      </c>
      <c r="R26" s="58" t="n">
        <v>1.21075555555556</v>
      </c>
      <c r="S26" s="55"/>
      <c r="T26" s="58" t="n">
        <v>7484.152</v>
      </c>
      <c r="U26" s="58" t="n">
        <v>32.8721</v>
      </c>
      <c r="V26" s="58" t="n">
        <v>36.7999</v>
      </c>
      <c r="W26" s="58" t="n">
        <v>38.5935</v>
      </c>
      <c r="X26" s="58" t="n">
        <v>4905.53</v>
      </c>
      <c r="Y26" s="58" t="n">
        <v>59.77</v>
      </c>
      <c r="Z26" s="58" t="n">
        <f aca="false">X26/3600</f>
        <v>1.36264722222222</v>
      </c>
      <c r="AA26" s="55"/>
      <c r="AB26" s="55"/>
      <c r="AC26" s="55"/>
      <c r="AE26" s="35" t="n">
        <f aca="false">Q26/100</f>
        <v>0.533</v>
      </c>
      <c r="AF26" s="35" t="n">
        <f aca="false">R26/100</f>
        <v>0.0121075555555556</v>
      </c>
      <c r="AG26" s="35" t="n">
        <f aca="false">Y26/100</f>
        <v>0.5977</v>
      </c>
      <c r="AH26" s="35" t="n">
        <f aca="false">Z26/100</f>
        <v>0.0136264722222222</v>
      </c>
    </row>
    <row r="27" customFormat="false" ht="11.25" hidden="false" customHeight="false" outlineLevel="0" collapsed="false">
      <c r="A27" s="54"/>
      <c r="B27" s="46" t="s">
        <v>38</v>
      </c>
      <c r="C27" s="46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105.2344</v>
      </c>
      <c r="I27" s="60" t="n">
        <f aca="false">V27</f>
        <v>41.845</v>
      </c>
      <c r="J27" s="60" t="n">
        <f aca="false">T27</f>
        <v>110105.2344</v>
      </c>
      <c r="K27" s="60" t="n">
        <f aca="false">W27</f>
        <v>44.2464</v>
      </c>
      <c r="L27" s="48" t="n">
        <v>110078.0864</v>
      </c>
      <c r="M27" s="48" t="n">
        <v>40.6998</v>
      </c>
      <c r="N27" s="48" t="n">
        <v>41.8479</v>
      </c>
      <c r="O27" s="48" t="n">
        <v>44.2464</v>
      </c>
      <c r="P27" s="48" t="n">
        <v>15364.17</v>
      </c>
      <c r="Q27" s="50" t="n">
        <v>191.54</v>
      </c>
      <c r="R27" s="59" t="n">
        <v>4.267825</v>
      </c>
      <c r="S27" s="61"/>
      <c r="T27" s="59" t="n">
        <v>110105.2344</v>
      </c>
      <c r="U27" s="59" t="n">
        <v>40.6978</v>
      </c>
      <c r="V27" s="59" t="n">
        <v>41.845</v>
      </c>
      <c r="W27" s="59" t="n">
        <v>44.2464</v>
      </c>
      <c r="X27" s="59" t="n">
        <v>15402.26</v>
      </c>
      <c r="Y27" s="59" t="n">
        <v>193.58</v>
      </c>
      <c r="Z27" s="59" t="n">
        <f aca="false">X27/3600</f>
        <v>4.278405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5" t="n">
        <f aca="false">Q27/100</f>
        <v>1.9154</v>
      </c>
      <c r="AF27" s="35" t="n">
        <f aca="false">R27/100</f>
        <v>0.04267825</v>
      </c>
      <c r="AG27" s="35" t="n">
        <f aca="false">Y27/100</f>
        <v>1.9358</v>
      </c>
      <c r="AH27" s="35" t="n">
        <f aca="false">Z27/100</f>
        <v>0.0427840555555556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7" t="n">
        <f aca="false">L28</f>
        <v>51681.2272</v>
      </c>
      <c r="E28" s="47" t="n">
        <f aca="false">N28</f>
        <v>39.5102</v>
      </c>
      <c r="F28" s="47" t="n">
        <f aca="false">L28</f>
        <v>51681.2272</v>
      </c>
      <c r="G28" s="47" t="n">
        <f aca="false">O28</f>
        <v>42.144</v>
      </c>
      <c r="H28" s="47" t="n">
        <f aca="false">T28</f>
        <v>51737.5088</v>
      </c>
      <c r="I28" s="47" t="n">
        <f aca="false">V28</f>
        <v>39.5098</v>
      </c>
      <c r="J28" s="47" t="n">
        <f aca="false">T28</f>
        <v>51737.5088</v>
      </c>
      <c r="K28" s="47" t="n">
        <f aca="false">W28</f>
        <v>42.1396</v>
      </c>
      <c r="L28" s="49" t="n">
        <v>51681.2272</v>
      </c>
      <c r="M28" s="49" t="n">
        <v>38.041</v>
      </c>
      <c r="N28" s="49" t="n">
        <v>39.5102</v>
      </c>
      <c r="O28" s="49" t="n">
        <v>42.144</v>
      </c>
      <c r="P28" s="49" t="n">
        <v>12602.62</v>
      </c>
      <c r="Q28" s="50" t="n">
        <v>153.46</v>
      </c>
      <c r="R28" s="51" t="n">
        <v>3.50072777777778</v>
      </c>
      <c r="S28" s="52"/>
      <c r="T28" s="51" t="n">
        <v>51737.5088</v>
      </c>
      <c r="U28" s="51" t="n">
        <v>38.04</v>
      </c>
      <c r="V28" s="51" t="n">
        <v>39.5098</v>
      </c>
      <c r="W28" s="51" t="n">
        <v>42.1396</v>
      </c>
      <c r="X28" s="51" t="n">
        <v>12557.65</v>
      </c>
      <c r="Y28" s="51" t="n">
        <v>152.71</v>
      </c>
      <c r="Z28" s="51" t="n">
        <f aca="false">X28/3600</f>
        <v>3.48823611111111</v>
      </c>
      <c r="AA28" s="52"/>
      <c r="AB28" s="52"/>
      <c r="AC28" s="52"/>
      <c r="AE28" s="35" t="n">
        <f aca="false">Q28/100</f>
        <v>1.5346</v>
      </c>
      <c r="AF28" s="35" t="n">
        <f aca="false">R28/100</f>
        <v>0.0350072777777778</v>
      </c>
      <c r="AG28" s="35" t="n">
        <f aca="false">Y28/100</f>
        <v>1.5271</v>
      </c>
      <c r="AH28" s="35" t="n">
        <f aca="false">Z28/100</f>
        <v>0.0348823611111111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7" t="n">
        <f aca="false">L29</f>
        <v>27247.3328</v>
      </c>
      <c r="E29" s="47" t="n">
        <f aca="false">N29</f>
        <v>38.2973</v>
      </c>
      <c r="F29" s="47" t="n">
        <f aca="false">L29</f>
        <v>27247.3328</v>
      </c>
      <c r="G29" s="47" t="n">
        <f aca="false">O29</f>
        <v>40.2829</v>
      </c>
      <c r="H29" s="47" t="n">
        <f aca="false">T29</f>
        <v>27273.8968</v>
      </c>
      <c r="I29" s="47" t="n">
        <f aca="false">V29</f>
        <v>38.2969</v>
      </c>
      <c r="J29" s="47" t="n">
        <f aca="false">T29</f>
        <v>27273.8968</v>
      </c>
      <c r="K29" s="47" t="n">
        <f aca="false">W29</f>
        <v>40.2817</v>
      </c>
      <c r="L29" s="49" t="n">
        <v>27247.3328</v>
      </c>
      <c r="M29" s="49" t="n">
        <v>35.7408</v>
      </c>
      <c r="N29" s="49" t="n">
        <v>38.2973</v>
      </c>
      <c r="O29" s="49" t="n">
        <v>40.2829</v>
      </c>
      <c r="P29" s="49" t="n">
        <v>10865.18</v>
      </c>
      <c r="Q29" s="50" t="n">
        <v>135.02</v>
      </c>
      <c r="R29" s="51" t="n">
        <v>3.01810555555556</v>
      </c>
      <c r="S29" s="52"/>
      <c r="T29" s="51" t="n">
        <v>27273.8968</v>
      </c>
      <c r="U29" s="51" t="n">
        <v>35.7376</v>
      </c>
      <c r="V29" s="51" t="n">
        <v>38.2969</v>
      </c>
      <c r="W29" s="51" t="n">
        <v>40.2817</v>
      </c>
      <c r="X29" s="51" t="n">
        <v>11148.86</v>
      </c>
      <c r="Y29" s="51" t="n">
        <v>138.44</v>
      </c>
      <c r="Z29" s="51" t="n">
        <f aca="false">X29/3600</f>
        <v>3.09690555555556</v>
      </c>
      <c r="AA29" s="52"/>
      <c r="AB29" s="52"/>
      <c r="AC29" s="52"/>
      <c r="AE29" s="35" t="n">
        <f aca="false">Q29/100</f>
        <v>1.3502</v>
      </c>
      <c r="AF29" s="35" t="n">
        <f aca="false">R29/100</f>
        <v>0.0301810555555556</v>
      </c>
      <c r="AG29" s="35" t="n">
        <f aca="false">Y29/100</f>
        <v>1.3844</v>
      </c>
      <c r="AH29" s="35" t="n">
        <f aca="false">Z29/100</f>
        <v>0.0309690555555556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567.6936</v>
      </c>
      <c r="E30" s="56" t="n">
        <f aca="false">N30</f>
        <v>37.0563</v>
      </c>
      <c r="F30" s="56" t="n">
        <f aca="false">L30</f>
        <v>14567.6936</v>
      </c>
      <c r="G30" s="56" t="n">
        <f aca="false">O30</f>
        <v>38.3598</v>
      </c>
      <c r="H30" s="56" t="n">
        <f aca="false">T30</f>
        <v>14573.88</v>
      </c>
      <c r="I30" s="56" t="n">
        <f aca="false">V30</f>
        <v>37.0578</v>
      </c>
      <c r="J30" s="56" t="n">
        <f aca="false">T30</f>
        <v>14573.88</v>
      </c>
      <c r="K30" s="56" t="n">
        <f aca="false">W30</f>
        <v>38.3602</v>
      </c>
      <c r="L30" s="57" t="n">
        <v>14567.6936</v>
      </c>
      <c r="M30" s="57" t="n">
        <v>33.3897</v>
      </c>
      <c r="N30" s="57" t="n">
        <v>37.0563</v>
      </c>
      <c r="O30" s="57" t="n">
        <v>38.3598</v>
      </c>
      <c r="P30" s="57" t="n">
        <v>9055.13</v>
      </c>
      <c r="Q30" s="57" t="n">
        <v>111.72</v>
      </c>
      <c r="R30" s="58" t="n">
        <v>2.51531388888889</v>
      </c>
      <c r="S30" s="55"/>
      <c r="T30" s="58" t="n">
        <v>14573.88</v>
      </c>
      <c r="U30" s="58" t="n">
        <v>33.3858</v>
      </c>
      <c r="V30" s="58" t="n">
        <v>37.0578</v>
      </c>
      <c r="W30" s="58" t="n">
        <v>38.3602</v>
      </c>
      <c r="X30" s="58" t="n">
        <v>10244.52</v>
      </c>
      <c r="Y30" s="58" t="n">
        <v>132.75</v>
      </c>
      <c r="Z30" s="58" t="n">
        <f aca="false">X30/3600</f>
        <v>2.8457</v>
      </c>
      <c r="AA30" s="55"/>
      <c r="AB30" s="55"/>
      <c r="AC30" s="55"/>
      <c r="AE30" s="35" t="n">
        <f aca="false">Q30/100</f>
        <v>1.1172</v>
      </c>
      <c r="AF30" s="35" t="n">
        <f aca="false">R30/100</f>
        <v>0.0251531388888889</v>
      </c>
      <c r="AG30" s="35" t="n">
        <f aca="false">Y30/100</f>
        <v>1.3275</v>
      </c>
      <c r="AH30" s="35" t="n">
        <f aca="false">Z30/100</f>
        <v>0.028457</v>
      </c>
    </row>
    <row r="31" customFormat="false" ht="11.25" hidden="false" customHeight="false" outlineLevel="0" collapsed="false">
      <c r="A31" s="54"/>
      <c r="B31" s="46" t="s">
        <v>39</v>
      </c>
      <c r="C31" s="46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97.6992</v>
      </c>
      <c r="I31" s="62" t="n">
        <f aca="false">V31</f>
        <v>44.5246</v>
      </c>
      <c r="J31" s="62" t="n">
        <f aca="false">T31</f>
        <v>74097.6992</v>
      </c>
      <c r="K31" s="62" t="n">
        <f aca="false">W31</f>
        <v>46.1588</v>
      </c>
      <c r="L31" s="48" t="n">
        <v>74049.1448</v>
      </c>
      <c r="M31" s="48" t="n">
        <v>41.4206</v>
      </c>
      <c r="N31" s="48" t="n">
        <v>44.5265</v>
      </c>
      <c r="O31" s="48" t="n">
        <v>46.1611</v>
      </c>
      <c r="P31" s="48" t="n">
        <v>13651.92</v>
      </c>
      <c r="Q31" s="50" t="n">
        <v>165.82</v>
      </c>
      <c r="R31" s="59" t="n">
        <v>3.7922</v>
      </c>
      <c r="S31" s="61"/>
      <c r="T31" s="59" t="n">
        <v>74097.6992</v>
      </c>
      <c r="U31" s="59" t="n">
        <v>41.4215</v>
      </c>
      <c r="V31" s="59" t="n">
        <v>44.5246</v>
      </c>
      <c r="W31" s="59" t="n">
        <v>46.1588</v>
      </c>
      <c r="X31" s="59" t="n">
        <v>13920.98</v>
      </c>
      <c r="Y31" s="59" t="n">
        <v>170.2</v>
      </c>
      <c r="Z31" s="59" t="n">
        <f aca="false">X31/3600</f>
        <v>3.8669388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5" t="n">
        <f aca="false">Q31/100</f>
        <v>1.6582</v>
      </c>
      <c r="AF31" s="35" t="n">
        <f aca="false">R31/100</f>
        <v>0.037922</v>
      </c>
      <c r="AG31" s="35" t="n">
        <f aca="false">Y31/100</f>
        <v>1.702</v>
      </c>
      <c r="AH31" s="35" t="n">
        <f aca="false">Z31/100</f>
        <v>0.0386693888888889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42.74</v>
      </c>
      <c r="I32" s="63" t="n">
        <f aca="false">V32</f>
        <v>43.0001</v>
      </c>
      <c r="J32" s="63" t="n">
        <f aca="false">T32</f>
        <v>30942.74</v>
      </c>
      <c r="K32" s="63" t="n">
        <f aca="false">W32</f>
        <v>43.9293</v>
      </c>
      <c r="L32" s="49" t="n">
        <v>30924.1896</v>
      </c>
      <c r="M32" s="49" t="n">
        <v>38.8268</v>
      </c>
      <c r="N32" s="49" t="n">
        <v>43.0025</v>
      </c>
      <c r="O32" s="49" t="n">
        <v>43.9355</v>
      </c>
      <c r="P32" s="49" t="n">
        <v>11427.49</v>
      </c>
      <c r="Q32" s="50" t="n">
        <v>134.52</v>
      </c>
      <c r="R32" s="51" t="n">
        <v>3.17430277777778</v>
      </c>
      <c r="S32" s="52"/>
      <c r="T32" s="51" t="n">
        <v>30942.74</v>
      </c>
      <c r="U32" s="51" t="n">
        <v>38.825</v>
      </c>
      <c r="V32" s="51" t="n">
        <v>43.0001</v>
      </c>
      <c r="W32" s="51" t="n">
        <v>43.9293</v>
      </c>
      <c r="X32" s="51" t="n">
        <v>11632.25</v>
      </c>
      <c r="Y32" s="51" t="n">
        <v>135.33</v>
      </c>
      <c r="Z32" s="51" t="n">
        <f aca="false">X32/3600</f>
        <v>3.23118055555556</v>
      </c>
      <c r="AA32" s="52"/>
      <c r="AB32" s="52"/>
      <c r="AC32" s="52"/>
      <c r="AE32" s="35" t="n">
        <f aca="false">Q32/100</f>
        <v>1.3452</v>
      </c>
      <c r="AF32" s="35" t="n">
        <f aca="false">R32/100</f>
        <v>0.0317430277777778</v>
      </c>
      <c r="AG32" s="35" t="n">
        <f aca="false">Y32/100</f>
        <v>1.3533</v>
      </c>
      <c r="AH32" s="35" t="n">
        <f aca="false">Z32/100</f>
        <v>0.0323118055555556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96.7976</v>
      </c>
      <c r="I33" s="63" t="n">
        <f aca="false">V33</f>
        <v>41.4751</v>
      </c>
      <c r="J33" s="63" t="n">
        <f aca="false">T33</f>
        <v>15696.7976</v>
      </c>
      <c r="K33" s="63" t="n">
        <f aca="false">W33</f>
        <v>41.8027</v>
      </c>
      <c r="L33" s="49" t="n">
        <v>15687.9024</v>
      </c>
      <c r="M33" s="49" t="n">
        <v>37.0316</v>
      </c>
      <c r="N33" s="49" t="n">
        <v>41.4769</v>
      </c>
      <c r="O33" s="49" t="n">
        <v>41.8076</v>
      </c>
      <c r="P33" s="49" t="n">
        <v>12468.08</v>
      </c>
      <c r="Q33" s="50" t="n">
        <v>141.59</v>
      </c>
      <c r="R33" s="51" t="n">
        <v>3.46335555555556</v>
      </c>
      <c r="S33" s="52"/>
      <c r="T33" s="51" t="n">
        <v>15696.7976</v>
      </c>
      <c r="U33" s="51" t="n">
        <v>37.0278</v>
      </c>
      <c r="V33" s="51" t="n">
        <v>41.4751</v>
      </c>
      <c r="W33" s="51" t="n">
        <v>41.8027</v>
      </c>
      <c r="X33" s="51" t="n">
        <v>10443.79</v>
      </c>
      <c r="Y33" s="51" t="n">
        <v>124.97</v>
      </c>
      <c r="Z33" s="51" t="n">
        <f aca="false">X33/3600</f>
        <v>2.90105277777778</v>
      </c>
      <c r="AA33" s="52"/>
      <c r="AB33" s="52"/>
      <c r="AC33" s="52"/>
      <c r="AE33" s="35" t="n">
        <f aca="false">Q33/100</f>
        <v>1.4159</v>
      </c>
      <c r="AF33" s="35" t="n">
        <f aca="false">R33/100</f>
        <v>0.0346335555555556</v>
      </c>
      <c r="AG33" s="35" t="n">
        <f aca="false">Y33/100</f>
        <v>1.2497</v>
      </c>
      <c r="AH33" s="35" t="n">
        <f aca="false">Z33/100</f>
        <v>0.0290105277777778</v>
      </c>
    </row>
    <row r="34" customFormat="false" ht="12" hidden="false" customHeight="false" outlineLevel="0" collapsed="false">
      <c r="A34" s="54"/>
      <c r="B34" s="55"/>
      <c r="C34" s="55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44.0824</v>
      </c>
      <c r="I34" s="64" t="n">
        <f aca="false">V34</f>
        <v>39.8863</v>
      </c>
      <c r="J34" s="64" t="n">
        <f aca="false">T34</f>
        <v>8644.0824</v>
      </c>
      <c r="K34" s="64" t="n">
        <f aca="false">W34</f>
        <v>39.6609</v>
      </c>
      <c r="L34" s="57" t="n">
        <v>8644.1416</v>
      </c>
      <c r="M34" s="57" t="n">
        <v>35.1227</v>
      </c>
      <c r="N34" s="57" t="n">
        <v>39.8872</v>
      </c>
      <c r="O34" s="57" t="n">
        <v>39.6622</v>
      </c>
      <c r="P34" s="57" t="n">
        <v>8698.24</v>
      </c>
      <c r="Q34" s="57" t="n">
        <v>104.15</v>
      </c>
      <c r="R34" s="58" t="n">
        <v>2.41617777777778</v>
      </c>
      <c r="S34" s="55"/>
      <c r="T34" s="58" t="n">
        <v>8644.0824</v>
      </c>
      <c r="U34" s="58" t="n">
        <v>35.1152</v>
      </c>
      <c r="V34" s="58" t="n">
        <v>39.8863</v>
      </c>
      <c r="W34" s="58" t="n">
        <v>39.6609</v>
      </c>
      <c r="X34" s="58" t="n">
        <v>9901.97</v>
      </c>
      <c r="Y34" s="58" t="n">
        <v>118.8</v>
      </c>
      <c r="Z34" s="58" t="n">
        <f aca="false">X34/3600</f>
        <v>2.75054722222222</v>
      </c>
      <c r="AA34" s="55"/>
      <c r="AB34" s="55"/>
      <c r="AC34" s="55"/>
      <c r="AE34" s="35" t="n">
        <f aca="false">Q34/100</f>
        <v>1.0415</v>
      </c>
      <c r="AF34" s="35" t="n">
        <f aca="false">R34/100</f>
        <v>0.0241617777777778</v>
      </c>
      <c r="AG34" s="35" t="n">
        <f aca="false">Y34/100</f>
        <v>1.188</v>
      </c>
      <c r="AH34" s="35" t="n">
        <f aca="false">Z34/100</f>
        <v>0.0275054722222222</v>
      </c>
    </row>
    <row r="35" customFormat="false" ht="11.25" hidden="false" customHeight="false" outlineLevel="0" collapsed="false">
      <c r="A35" s="54"/>
      <c r="B35" s="46" t="s">
        <v>40</v>
      </c>
      <c r="C35" s="46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49.1296</v>
      </c>
      <c r="I35" s="62" t="n">
        <f aca="false">V35</f>
        <v>42.8716</v>
      </c>
      <c r="J35" s="62" t="n">
        <f aca="false">T35</f>
        <v>188249.1296</v>
      </c>
      <c r="K35" s="62" t="n">
        <f aca="false">W35</f>
        <v>44.5695</v>
      </c>
      <c r="L35" s="48" t="n">
        <v>188235.312</v>
      </c>
      <c r="M35" s="48" t="n">
        <v>42.6863</v>
      </c>
      <c r="N35" s="48" t="n">
        <v>42.8706</v>
      </c>
      <c r="O35" s="48" t="n">
        <v>44.57</v>
      </c>
      <c r="P35" s="48" t="n">
        <v>19650.1</v>
      </c>
      <c r="Q35" s="50" t="n">
        <v>241.42</v>
      </c>
      <c r="R35" s="59" t="n">
        <v>5.45836111111111</v>
      </c>
      <c r="S35" s="61"/>
      <c r="T35" s="59" t="n">
        <v>188249.1296</v>
      </c>
      <c r="U35" s="59" t="n">
        <v>42.6872</v>
      </c>
      <c r="V35" s="59" t="n">
        <v>42.8716</v>
      </c>
      <c r="W35" s="59" t="n">
        <v>44.5695</v>
      </c>
      <c r="X35" s="59" t="n">
        <v>20151.23</v>
      </c>
      <c r="Y35" s="59" t="n">
        <v>259.68</v>
      </c>
      <c r="Z35" s="59" t="n">
        <f aca="false">X35/3600</f>
        <v>5.5975638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5" t="n">
        <f aca="false">Q35/100</f>
        <v>2.4142</v>
      </c>
      <c r="AF35" s="35" t="n">
        <f aca="false">R35/100</f>
        <v>0.0545836111111111</v>
      </c>
      <c r="AG35" s="35" t="n">
        <f aca="false">Y35/100</f>
        <v>2.5968</v>
      </c>
      <c r="AH35" s="35" t="n">
        <f aca="false">Z35/100</f>
        <v>0.0559756388888889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53.9392</v>
      </c>
      <c r="I36" s="63" t="n">
        <f aca="false">V36</f>
        <v>40.9336</v>
      </c>
      <c r="J36" s="63" t="n">
        <f aca="false">T36</f>
        <v>83953.9392</v>
      </c>
      <c r="K36" s="63" t="n">
        <f aca="false">W36</f>
        <v>43.0822</v>
      </c>
      <c r="L36" s="49" t="n">
        <v>83924.2576</v>
      </c>
      <c r="M36" s="49" t="n">
        <v>37.2047</v>
      </c>
      <c r="N36" s="49" t="n">
        <v>40.9358</v>
      </c>
      <c r="O36" s="49" t="n">
        <v>43.0851</v>
      </c>
      <c r="P36" s="49" t="n">
        <v>19877.97</v>
      </c>
      <c r="Q36" s="50" t="n">
        <v>208.44</v>
      </c>
      <c r="R36" s="51" t="n">
        <v>5.52165833333333</v>
      </c>
      <c r="S36" s="52"/>
      <c r="T36" s="51" t="n">
        <v>83953.9392</v>
      </c>
      <c r="U36" s="51" t="n">
        <v>37.2035</v>
      </c>
      <c r="V36" s="51" t="n">
        <v>40.9336</v>
      </c>
      <c r="W36" s="51" t="n">
        <v>43.0822</v>
      </c>
      <c r="X36" s="51" t="n">
        <v>16217.28</v>
      </c>
      <c r="Y36" s="51" t="n">
        <v>193.37</v>
      </c>
      <c r="Z36" s="51" t="n">
        <f aca="false">X36/3600</f>
        <v>4.5048</v>
      </c>
      <c r="AA36" s="52"/>
      <c r="AB36" s="52"/>
      <c r="AC36" s="52"/>
      <c r="AE36" s="35" t="n">
        <f aca="false">Q36/100</f>
        <v>2.0844</v>
      </c>
      <c r="AF36" s="35" t="n">
        <f aca="false">R36/100</f>
        <v>0.0552165833333333</v>
      </c>
      <c r="AG36" s="35" t="n">
        <f aca="false">Y36/100</f>
        <v>1.9337</v>
      </c>
      <c r="AH36" s="35" t="n">
        <f aca="false">Z36/100</f>
        <v>0.045048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91.9096</v>
      </c>
      <c r="I37" s="63" t="n">
        <f aca="false">V37</f>
        <v>39.3205</v>
      </c>
      <c r="J37" s="63" t="n">
        <f aca="false">T37</f>
        <v>42191.9096</v>
      </c>
      <c r="K37" s="63" t="n">
        <f aca="false">W37</f>
        <v>41.8314</v>
      </c>
      <c r="L37" s="49" t="n">
        <v>42158.9944</v>
      </c>
      <c r="M37" s="49" t="n">
        <v>34.5822</v>
      </c>
      <c r="N37" s="49" t="n">
        <v>39.323</v>
      </c>
      <c r="O37" s="49" t="n">
        <v>41.8337</v>
      </c>
      <c r="P37" s="49" t="n">
        <v>13957.43</v>
      </c>
      <c r="Q37" s="50" t="n">
        <v>170.66</v>
      </c>
      <c r="R37" s="51" t="n">
        <v>3.87706388888889</v>
      </c>
      <c r="S37" s="52"/>
      <c r="T37" s="51" t="n">
        <v>42191.9096</v>
      </c>
      <c r="U37" s="51" t="n">
        <v>34.5802</v>
      </c>
      <c r="V37" s="51" t="n">
        <v>39.3205</v>
      </c>
      <c r="W37" s="51" t="n">
        <v>41.8314</v>
      </c>
      <c r="X37" s="51" t="n">
        <v>14038.09</v>
      </c>
      <c r="Y37" s="51" t="n">
        <v>172.1</v>
      </c>
      <c r="Z37" s="51" t="n">
        <f aca="false">X37/3600</f>
        <v>3.89946944444444</v>
      </c>
      <c r="AA37" s="52"/>
      <c r="AB37" s="52"/>
      <c r="AC37" s="52"/>
      <c r="AE37" s="35" t="n">
        <f aca="false">Q37/100</f>
        <v>1.7066</v>
      </c>
      <c r="AF37" s="35" t="n">
        <f aca="false">R37/100</f>
        <v>0.0387706388888889</v>
      </c>
      <c r="AG37" s="35" t="n">
        <f aca="false">Y37/100</f>
        <v>1.721</v>
      </c>
      <c r="AH37" s="35" t="n">
        <f aca="false">Z37/100</f>
        <v>0.0389946944444445</v>
      </c>
    </row>
    <row r="38" customFormat="false" ht="12" hidden="false" customHeight="false" outlineLevel="0" collapsed="false">
      <c r="A38" s="55"/>
      <c r="B38" s="55"/>
      <c r="C38" s="55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34.64</v>
      </c>
      <c r="I38" s="64" t="n">
        <f aca="false">V38</f>
        <v>38.0425</v>
      </c>
      <c r="J38" s="64" t="n">
        <f aca="false">T38</f>
        <v>22834.64</v>
      </c>
      <c r="K38" s="64" t="n">
        <f aca="false">W38</f>
        <v>40.7189</v>
      </c>
      <c r="L38" s="57" t="n">
        <v>22812.3744</v>
      </c>
      <c r="M38" s="57" t="n">
        <v>32.2292</v>
      </c>
      <c r="N38" s="57" t="n">
        <v>38.0423</v>
      </c>
      <c r="O38" s="57" t="n">
        <v>40.7199</v>
      </c>
      <c r="P38" s="57" t="n">
        <v>12988.91</v>
      </c>
      <c r="Q38" s="57" t="n">
        <v>156.84</v>
      </c>
      <c r="R38" s="58" t="n">
        <v>3.60803055555556</v>
      </c>
      <c r="S38" s="55"/>
      <c r="T38" s="58" t="n">
        <v>22834.64</v>
      </c>
      <c r="U38" s="58" t="n">
        <v>32.2266</v>
      </c>
      <c r="V38" s="58" t="n">
        <v>38.0425</v>
      </c>
      <c r="W38" s="58" t="n">
        <v>40.7189</v>
      </c>
      <c r="X38" s="58" t="n">
        <v>12840.21</v>
      </c>
      <c r="Y38" s="58" t="n">
        <v>157.81</v>
      </c>
      <c r="Z38" s="58" t="n">
        <f aca="false">X38/3600</f>
        <v>3.566725</v>
      </c>
      <c r="AA38" s="55"/>
      <c r="AB38" s="55"/>
      <c r="AC38" s="55"/>
      <c r="AE38" s="35" t="n">
        <f aca="false">Q38/100</f>
        <v>1.5684</v>
      </c>
      <c r="AF38" s="35" t="n">
        <f aca="false">R38/100</f>
        <v>0.0360803055555556</v>
      </c>
      <c r="AG38" s="35" t="n">
        <f aca="false">Y38/100</f>
        <v>1.5781</v>
      </c>
      <c r="AH38" s="35" t="n">
        <f aca="false">Z38/100</f>
        <v>0.03566725</v>
      </c>
    </row>
    <row r="39" customFormat="false" ht="11.25" hidden="false" customHeight="false" outlineLevel="0" collapsed="false">
      <c r="A39" s="46" t="s">
        <v>6</v>
      </c>
      <c r="B39" s="46" t="s">
        <v>41</v>
      </c>
      <c r="C39" s="46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24.732</v>
      </c>
      <c r="I39" s="62" t="n">
        <f aca="false">V39</f>
        <v>43.9525</v>
      </c>
      <c r="J39" s="62" t="n">
        <f aca="false">T39</f>
        <v>22224.732</v>
      </c>
      <c r="K39" s="62" t="n">
        <f aca="false">W39</f>
        <v>44.5761</v>
      </c>
      <c r="L39" s="48" t="n">
        <v>22215.052</v>
      </c>
      <c r="M39" s="48" t="n">
        <v>41.9372</v>
      </c>
      <c r="N39" s="48" t="n">
        <v>43.9539</v>
      </c>
      <c r="O39" s="48" t="n">
        <v>44.5751</v>
      </c>
      <c r="P39" s="48" t="n">
        <v>2950.33</v>
      </c>
      <c r="Q39" s="50" t="n">
        <v>37.37</v>
      </c>
      <c r="R39" s="59" t="n">
        <v>0.819536111111111</v>
      </c>
      <c r="S39" s="61"/>
      <c r="T39" s="59" t="n">
        <v>22224.732</v>
      </c>
      <c r="U39" s="59" t="n">
        <v>41.9356</v>
      </c>
      <c r="V39" s="59" t="n">
        <v>43.9525</v>
      </c>
      <c r="W39" s="59" t="n">
        <v>44.5761</v>
      </c>
      <c r="X39" s="59" t="n">
        <v>2973.73</v>
      </c>
      <c r="Y39" s="59" t="n">
        <v>37.77</v>
      </c>
      <c r="Z39" s="59" t="n">
        <f aca="false">X39/3600</f>
        <v>0.8260361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5" t="n">
        <f aca="false">Q39/100</f>
        <v>0.3737</v>
      </c>
      <c r="AF39" s="35" t="n">
        <f aca="false">R39/100</f>
        <v>0.00819536111111111</v>
      </c>
      <c r="AG39" s="35" t="n">
        <f aca="false">Y39/100</f>
        <v>0.3777</v>
      </c>
      <c r="AH39" s="35" t="n">
        <f aca="false">Z39/100</f>
        <v>0.00826036111111111</v>
      </c>
    </row>
    <row r="40" customFormat="false" ht="11.25" hidden="false" customHeight="false" outlineLevel="0" collapsed="false">
      <c r="A40" s="54" t="s">
        <v>42</v>
      </c>
      <c r="B40" s="54"/>
      <c r="C40" s="54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53.9216</v>
      </c>
      <c r="I40" s="63" t="n">
        <f aca="false">V40</f>
        <v>41.0826</v>
      </c>
      <c r="J40" s="63" t="n">
        <f aca="false">T40</f>
        <v>12153.9216</v>
      </c>
      <c r="K40" s="63" t="n">
        <f aca="false">W40</f>
        <v>41.2968</v>
      </c>
      <c r="L40" s="49" t="n">
        <v>12150.1128</v>
      </c>
      <c r="M40" s="49" t="n">
        <v>38.4789</v>
      </c>
      <c r="N40" s="49" t="n">
        <v>41.0843</v>
      </c>
      <c r="O40" s="49" t="n">
        <v>41.298</v>
      </c>
      <c r="P40" s="49" t="n">
        <v>2523.54</v>
      </c>
      <c r="Q40" s="50" t="n">
        <v>31.03</v>
      </c>
      <c r="R40" s="51" t="n">
        <v>0.700983333333333</v>
      </c>
      <c r="S40" s="52"/>
      <c r="T40" s="51" t="n">
        <v>12153.9216</v>
      </c>
      <c r="U40" s="51" t="n">
        <v>38.4742</v>
      </c>
      <c r="V40" s="51" t="n">
        <v>41.0826</v>
      </c>
      <c r="W40" s="51" t="n">
        <v>41.2968</v>
      </c>
      <c r="X40" s="51" t="n">
        <v>2536.57</v>
      </c>
      <c r="Y40" s="51" t="n">
        <v>31.52</v>
      </c>
      <c r="Z40" s="51" t="n">
        <f aca="false">X40/3600</f>
        <v>0.704602777777778</v>
      </c>
      <c r="AA40" s="52"/>
      <c r="AB40" s="52"/>
      <c r="AC40" s="52"/>
      <c r="AE40" s="35" t="n">
        <f aca="false">Q40/100</f>
        <v>0.3103</v>
      </c>
      <c r="AF40" s="35" t="n">
        <f aca="false">R40/100</f>
        <v>0.00700983333333333</v>
      </c>
      <c r="AG40" s="35" t="n">
        <f aca="false">Y40/100</f>
        <v>0.3152</v>
      </c>
      <c r="AH40" s="35" t="n">
        <f aca="false">Z40/100</f>
        <v>0.00704602777777778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99.2896</v>
      </c>
      <c r="I41" s="63" t="n">
        <f aca="false">V41</f>
        <v>38.5824</v>
      </c>
      <c r="J41" s="63" t="n">
        <f aca="false">T41</f>
        <v>6299.2896</v>
      </c>
      <c r="K41" s="63" t="n">
        <f aca="false">W41</f>
        <v>38.5506</v>
      </c>
      <c r="L41" s="49" t="n">
        <v>6298.7904</v>
      </c>
      <c r="M41" s="49" t="n">
        <v>35.4726</v>
      </c>
      <c r="N41" s="49" t="n">
        <v>38.5834</v>
      </c>
      <c r="O41" s="49" t="n">
        <v>38.5522</v>
      </c>
      <c r="P41" s="49" t="n">
        <v>2225.39</v>
      </c>
      <c r="Q41" s="50" t="n">
        <v>27.64</v>
      </c>
      <c r="R41" s="51" t="n">
        <v>0.618163888888889</v>
      </c>
      <c r="S41" s="52"/>
      <c r="T41" s="51" t="n">
        <v>6299.2896</v>
      </c>
      <c r="U41" s="51" t="n">
        <v>35.4668</v>
      </c>
      <c r="V41" s="51" t="n">
        <v>38.5824</v>
      </c>
      <c r="W41" s="51" t="n">
        <v>38.5506</v>
      </c>
      <c r="X41" s="51" t="n">
        <v>2227.07</v>
      </c>
      <c r="Y41" s="51" t="n">
        <v>27.21</v>
      </c>
      <c r="Z41" s="51" t="n">
        <f aca="false">X41/3600</f>
        <v>0.618630555555556</v>
      </c>
      <c r="AA41" s="52"/>
      <c r="AB41" s="52"/>
      <c r="AC41" s="52"/>
      <c r="AE41" s="35" t="n">
        <f aca="false">Q41/100</f>
        <v>0.2764</v>
      </c>
      <c r="AF41" s="35" t="n">
        <f aca="false">R41/100</f>
        <v>0.00618163888888889</v>
      </c>
      <c r="AG41" s="35" t="n">
        <f aca="false">Y41/100</f>
        <v>0.2721</v>
      </c>
      <c r="AH41" s="35" t="n">
        <f aca="false">Z41/100</f>
        <v>0.00618630555555556</v>
      </c>
    </row>
    <row r="42" customFormat="false" ht="12" hidden="false" customHeight="false" outlineLevel="0" collapsed="false">
      <c r="A42" s="54"/>
      <c r="B42" s="55"/>
      <c r="C42" s="55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52.436</v>
      </c>
      <c r="I42" s="64" t="n">
        <f aca="false">V42</f>
        <v>36.3124</v>
      </c>
      <c r="J42" s="64" t="n">
        <f aca="false">T42</f>
        <v>3352.436</v>
      </c>
      <c r="K42" s="64" t="n">
        <f aca="false">W42</f>
        <v>35.9761</v>
      </c>
      <c r="L42" s="57" t="n">
        <v>3353.7256</v>
      </c>
      <c r="M42" s="57" t="n">
        <v>32.8568</v>
      </c>
      <c r="N42" s="57" t="n">
        <v>36.308</v>
      </c>
      <c r="O42" s="57" t="n">
        <v>35.9759</v>
      </c>
      <c r="P42" s="57" t="n">
        <v>2034.18</v>
      </c>
      <c r="Q42" s="57" t="n">
        <v>24.56</v>
      </c>
      <c r="R42" s="58" t="n">
        <v>0.56505</v>
      </c>
      <c r="S42" s="55"/>
      <c r="T42" s="58" t="n">
        <v>3352.436</v>
      </c>
      <c r="U42" s="58" t="n">
        <v>32.8512</v>
      </c>
      <c r="V42" s="58" t="n">
        <v>36.3124</v>
      </c>
      <c r="W42" s="58" t="n">
        <v>35.9761</v>
      </c>
      <c r="X42" s="58" t="n">
        <v>2047.43</v>
      </c>
      <c r="Y42" s="58" t="n">
        <v>25.14</v>
      </c>
      <c r="Z42" s="58" t="n">
        <f aca="false">X42/3600</f>
        <v>0.568730555555556</v>
      </c>
      <c r="AA42" s="55"/>
      <c r="AB42" s="55"/>
      <c r="AC42" s="55"/>
      <c r="AE42" s="35" t="n">
        <f aca="false">Q42/100</f>
        <v>0.2456</v>
      </c>
      <c r="AF42" s="35" t="n">
        <f aca="false">R42/100</f>
        <v>0.0056505</v>
      </c>
      <c r="AG42" s="35" t="n">
        <f aca="false">Y42/100</f>
        <v>0.2514</v>
      </c>
      <c r="AH42" s="35" t="n">
        <f aca="false">Z42/100</f>
        <v>0.00568730555555556</v>
      </c>
    </row>
    <row r="43" customFormat="false" ht="11.25" hidden="false" customHeight="false" outlineLevel="0" collapsed="false">
      <c r="A43" s="54"/>
      <c r="B43" s="46" t="s">
        <v>43</v>
      </c>
      <c r="C43" s="46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29.7184</v>
      </c>
      <c r="I43" s="62" t="n">
        <f aca="false">V43</f>
        <v>44.1706</v>
      </c>
      <c r="J43" s="62" t="n">
        <f aca="false">T43</f>
        <v>24729.7184</v>
      </c>
      <c r="K43" s="62" t="n">
        <f aca="false">W43</f>
        <v>45.5788</v>
      </c>
      <c r="L43" s="48" t="n">
        <v>24711.2848</v>
      </c>
      <c r="M43" s="48" t="n">
        <v>42.1129</v>
      </c>
      <c r="N43" s="48" t="n">
        <v>44.1686</v>
      </c>
      <c r="O43" s="48" t="n">
        <v>45.5821</v>
      </c>
      <c r="P43" s="48" t="n">
        <v>3513.7</v>
      </c>
      <c r="Q43" s="50" t="n">
        <v>41.76</v>
      </c>
      <c r="R43" s="59" t="n">
        <v>0.976027777777778</v>
      </c>
      <c r="S43" s="61"/>
      <c r="T43" s="59" t="n">
        <v>24729.7184</v>
      </c>
      <c r="U43" s="59" t="n">
        <v>42.1134</v>
      </c>
      <c r="V43" s="59" t="n">
        <v>44.1706</v>
      </c>
      <c r="W43" s="59" t="n">
        <v>45.5788</v>
      </c>
      <c r="X43" s="59" t="n">
        <v>3424.58</v>
      </c>
      <c r="Y43" s="59" t="n">
        <v>41.31</v>
      </c>
      <c r="Z43" s="59" t="n">
        <f aca="false">X43/3600</f>
        <v>0.951272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5" t="n">
        <f aca="false">Q43/100</f>
        <v>0.4176</v>
      </c>
      <c r="AF43" s="35" t="n">
        <f aca="false">R43/100</f>
        <v>0.00976027777777778</v>
      </c>
      <c r="AG43" s="35" t="n">
        <f aca="false">Y43/100</f>
        <v>0.4131</v>
      </c>
      <c r="AH43" s="35" t="n">
        <f aca="false">Z43/100</f>
        <v>0.00951272222222222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14.8792</v>
      </c>
      <c r="I44" s="63" t="n">
        <f aca="false">V44</f>
        <v>41.8048</v>
      </c>
      <c r="J44" s="63" t="n">
        <f aca="false">T44</f>
        <v>14814.8792</v>
      </c>
      <c r="K44" s="63" t="n">
        <f aca="false">W44</f>
        <v>42.9812</v>
      </c>
      <c r="L44" s="49" t="n">
        <v>14804.7912</v>
      </c>
      <c r="M44" s="49" t="n">
        <v>39.1667</v>
      </c>
      <c r="N44" s="49" t="n">
        <v>41.8094</v>
      </c>
      <c r="O44" s="49" t="n">
        <v>42.9886</v>
      </c>
      <c r="P44" s="49" t="n">
        <v>3025.93</v>
      </c>
      <c r="Q44" s="50" t="n">
        <v>38.1</v>
      </c>
      <c r="R44" s="51" t="n">
        <v>0.840536111111111</v>
      </c>
      <c r="S44" s="52"/>
      <c r="T44" s="51" t="n">
        <v>14814.8792</v>
      </c>
      <c r="U44" s="51" t="n">
        <v>39.165</v>
      </c>
      <c r="V44" s="51" t="n">
        <v>41.8048</v>
      </c>
      <c r="W44" s="51" t="n">
        <v>42.9812</v>
      </c>
      <c r="X44" s="51" t="n">
        <v>3027.8</v>
      </c>
      <c r="Y44" s="51" t="n">
        <v>37.95</v>
      </c>
      <c r="Z44" s="51" t="n">
        <f aca="false">X44/3600</f>
        <v>0.841055555555556</v>
      </c>
      <c r="AA44" s="52"/>
      <c r="AB44" s="52"/>
      <c r="AC44" s="52"/>
      <c r="AE44" s="35" t="n">
        <f aca="false">Q44/100</f>
        <v>0.381</v>
      </c>
      <c r="AF44" s="35" t="n">
        <f aca="false">R44/100</f>
        <v>0.00840536111111111</v>
      </c>
      <c r="AG44" s="35" t="n">
        <f aca="false">Y44/100</f>
        <v>0.3795</v>
      </c>
      <c r="AH44" s="35" t="n">
        <f aca="false">Z44/100</f>
        <v>0.00841055555555556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33.1112</v>
      </c>
      <c r="I45" s="63" t="n">
        <f aca="false">V45</f>
        <v>39.7355</v>
      </c>
      <c r="J45" s="63" t="n">
        <f aca="false">T45</f>
        <v>8533.1112</v>
      </c>
      <c r="K45" s="63" t="n">
        <f aca="false">W45</f>
        <v>40.7387</v>
      </c>
      <c r="L45" s="49" t="n">
        <v>8526.1416</v>
      </c>
      <c r="M45" s="49" t="n">
        <v>36.064</v>
      </c>
      <c r="N45" s="49" t="n">
        <v>39.7408</v>
      </c>
      <c r="O45" s="49" t="n">
        <v>40.7463</v>
      </c>
      <c r="P45" s="49" t="n">
        <v>2695.82</v>
      </c>
      <c r="Q45" s="50" t="n">
        <v>34.65</v>
      </c>
      <c r="R45" s="51" t="n">
        <v>0.748838888888889</v>
      </c>
      <c r="S45" s="52"/>
      <c r="T45" s="51" t="n">
        <v>8533.1112</v>
      </c>
      <c r="U45" s="51" t="n">
        <v>36.0622</v>
      </c>
      <c r="V45" s="51" t="n">
        <v>39.7355</v>
      </c>
      <c r="W45" s="51" t="n">
        <v>40.7387</v>
      </c>
      <c r="X45" s="51" t="n">
        <v>2767.26</v>
      </c>
      <c r="Y45" s="51" t="n">
        <v>34.56</v>
      </c>
      <c r="Z45" s="51" t="n">
        <f aca="false">X45/3600</f>
        <v>0.768683333333333</v>
      </c>
      <c r="AA45" s="52"/>
      <c r="AB45" s="52"/>
      <c r="AC45" s="52"/>
      <c r="AE45" s="35" t="n">
        <f aca="false">Q45/100</f>
        <v>0.3465</v>
      </c>
      <c r="AF45" s="35" t="n">
        <f aca="false">R45/100</f>
        <v>0.00748838888888889</v>
      </c>
      <c r="AG45" s="35" t="n">
        <f aca="false">Y45/100</f>
        <v>0.3456</v>
      </c>
      <c r="AH45" s="35" t="n">
        <f aca="false">Z45/100</f>
        <v>0.00768683333333333</v>
      </c>
    </row>
    <row r="46" customFormat="false" ht="12" hidden="false" customHeight="false" outlineLevel="0" collapsed="false">
      <c r="A46" s="54"/>
      <c r="B46" s="55"/>
      <c r="C46" s="55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7.2808</v>
      </c>
      <c r="I46" s="64" t="n">
        <f aca="false">V46</f>
        <v>37.8029</v>
      </c>
      <c r="J46" s="64" t="n">
        <f aca="false">T46</f>
        <v>4817.2808</v>
      </c>
      <c r="K46" s="64" t="n">
        <f aca="false">W46</f>
        <v>38.6319</v>
      </c>
      <c r="L46" s="57" t="n">
        <v>4813.2048</v>
      </c>
      <c r="M46" s="57" t="n">
        <v>33.0507</v>
      </c>
      <c r="N46" s="57" t="n">
        <v>37.8011</v>
      </c>
      <c r="O46" s="57" t="n">
        <v>38.6358</v>
      </c>
      <c r="P46" s="57" t="n">
        <v>2720.3</v>
      </c>
      <c r="Q46" s="57" t="n">
        <v>34.28</v>
      </c>
      <c r="R46" s="58" t="n">
        <v>0.755638888888889</v>
      </c>
      <c r="S46" s="55"/>
      <c r="T46" s="58" t="n">
        <v>4817.2808</v>
      </c>
      <c r="U46" s="58" t="n">
        <v>33.0456</v>
      </c>
      <c r="V46" s="58" t="n">
        <v>37.8029</v>
      </c>
      <c r="W46" s="58" t="n">
        <v>38.6319</v>
      </c>
      <c r="X46" s="58" t="n">
        <v>2506.33</v>
      </c>
      <c r="Y46" s="58" t="n">
        <v>31.7</v>
      </c>
      <c r="Z46" s="58" t="n">
        <f aca="false">X46/3600</f>
        <v>0.696202777777778</v>
      </c>
      <c r="AA46" s="55"/>
      <c r="AB46" s="55"/>
      <c r="AC46" s="55"/>
      <c r="AE46" s="35" t="n">
        <f aca="false">Q46/100</f>
        <v>0.3428</v>
      </c>
      <c r="AF46" s="35" t="n">
        <f aca="false">R46/100</f>
        <v>0.00755638888888889</v>
      </c>
      <c r="AG46" s="35" t="n">
        <f aca="false">Y46/100</f>
        <v>0.317</v>
      </c>
      <c r="AH46" s="35" t="n">
        <f aca="false">Z46/100</f>
        <v>0.00696202777777778</v>
      </c>
    </row>
    <row r="47" customFormat="false" ht="11.25" hidden="false" customHeight="false" outlineLevel="0" collapsed="false">
      <c r="A47" s="54"/>
      <c r="B47" s="46" t="s">
        <v>44</v>
      </c>
      <c r="C47" s="46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600.7368</v>
      </c>
      <c r="I47" s="62" t="n">
        <f aca="false">V47</f>
        <v>42.6033</v>
      </c>
      <c r="J47" s="62" t="n">
        <f aca="false">T47</f>
        <v>45600.7368</v>
      </c>
      <c r="K47" s="62" t="n">
        <f aca="false">W47</f>
        <v>43.47</v>
      </c>
      <c r="L47" s="48" t="n">
        <v>45595.116</v>
      </c>
      <c r="M47" s="48" t="n">
        <v>41.1899</v>
      </c>
      <c r="N47" s="48" t="n">
        <v>42.6035</v>
      </c>
      <c r="O47" s="48" t="n">
        <v>43.4705</v>
      </c>
      <c r="P47" s="48" t="n">
        <v>4034.27</v>
      </c>
      <c r="Q47" s="50" t="n">
        <v>51.88</v>
      </c>
      <c r="R47" s="59" t="n">
        <v>1.12063055555556</v>
      </c>
      <c r="S47" s="61"/>
      <c r="T47" s="59" t="n">
        <v>45600.7368</v>
      </c>
      <c r="U47" s="59" t="n">
        <v>41.19</v>
      </c>
      <c r="V47" s="59" t="n">
        <v>42.6033</v>
      </c>
      <c r="W47" s="59" t="n">
        <v>43.47</v>
      </c>
      <c r="X47" s="59" t="n">
        <v>3580.41</v>
      </c>
      <c r="Y47" s="59" t="n">
        <v>46.41</v>
      </c>
      <c r="Z47" s="59" t="n">
        <f aca="false">X47/3600</f>
        <v>0.9945583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5" t="n">
        <f aca="false">Q47/100</f>
        <v>0.5188</v>
      </c>
      <c r="AF47" s="35" t="n">
        <f aca="false">R47/100</f>
        <v>0.0112063055555556</v>
      </c>
      <c r="AG47" s="35" t="n">
        <f aca="false">Y47/100</f>
        <v>0.4641</v>
      </c>
      <c r="AH47" s="35" t="n">
        <f aca="false">Z47/100</f>
        <v>0.00994558333333333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68.3168</v>
      </c>
      <c r="I48" s="63" t="n">
        <f aca="false">V48</f>
        <v>39.2901</v>
      </c>
      <c r="J48" s="63" t="n">
        <f aca="false">T48</f>
        <v>28268.3168</v>
      </c>
      <c r="K48" s="63" t="n">
        <f aca="false">W48</f>
        <v>40.0786</v>
      </c>
      <c r="L48" s="49" t="n">
        <v>28265.6504</v>
      </c>
      <c r="M48" s="49" t="n">
        <v>36.9214</v>
      </c>
      <c r="N48" s="49" t="n">
        <v>39.2915</v>
      </c>
      <c r="O48" s="49" t="n">
        <v>40.0803</v>
      </c>
      <c r="P48" s="49" t="n">
        <v>3091.53</v>
      </c>
      <c r="Q48" s="50" t="n">
        <v>39.79</v>
      </c>
      <c r="R48" s="51" t="n">
        <v>0.858758333333333</v>
      </c>
      <c r="S48" s="52"/>
      <c r="T48" s="51" t="n">
        <v>28268.3168</v>
      </c>
      <c r="U48" s="51" t="n">
        <v>36.9204</v>
      </c>
      <c r="V48" s="51" t="n">
        <v>39.2901</v>
      </c>
      <c r="W48" s="51" t="n">
        <v>40.0786</v>
      </c>
      <c r="X48" s="51" t="n">
        <v>3085.29</v>
      </c>
      <c r="Y48" s="51" t="n">
        <v>39.52</v>
      </c>
      <c r="Z48" s="51" t="n">
        <f aca="false">X48/3600</f>
        <v>0.857025</v>
      </c>
      <c r="AA48" s="52"/>
      <c r="AB48" s="52"/>
      <c r="AC48" s="52"/>
      <c r="AE48" s="35" t="n">
        <f aca="false">Q48/100</f>
        <v>0.3979</v>
      </c>
      <c r="AF48" s="35" t="n">
        <f aca="false">R48/100</f>
        <v>0.00858758333333333</v>
      </c>
      <c r="AG48" s="35" t="n">
        <f aca="false">Y48/100</f>
        <v>0.3952</v>
      </c>
      <c r="AH48" s="35" t="n">
        <f aca="false">Z48/100</f>
        <v>0.00857025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68.6416</v>
      </c>
      <c r="I49" s="63" t="n">
        <f aca="false">V49</f>
        <v>36.8756</v>
      </c>
      <c r="J49" s="63" t="n">
        <f aca="false">T49</f>
        <v>16568.6416</v>
      </c>
      <c r="K49" s="63" t="n">
        <f aca="false">W49</f>
        <v>37.5815</v>
      </c>
      <c r="L49" s="49" t="n">
        <v>16565.9568</v>
      </c>
      <c r="M49" s="49" t="n">
        <v>33.0765</v>
      </c>
      <c r="N49" s="49" t="n">
        <v>36.8792</v>
      </c>
      <c r="O49" s="49" t="n">
        <v>37.5857</v>
      </c>
      <c r="P49" s="49" t="n">
        <v>2667.36</v>
      </c>
      <c r="Q49" s="50" t="n">
        <v>34.5</v>
      </c>
      <c r="R49" s="51" t="n">
        <v>0.740933333333333</v>
      </c>
      <c r="S49" s="52"/>
      <c r="T49" s="51" t="n">
        <v>16568.6416</v>
      </c>
      <c r="U49" s="51" t="n">
        <v>33.0756</v>
      </c>
      <c r="V49" s="51" t="n">
        <v>36.8756</v>
      </c>
      <c r="W49" s="51" t="n">
        <v>37.5815</v>
      </c>
      <c r="X49" s="51" t="n">
        <v>2677.11</v>
      </c>
      <c r="Y49" s="51" t="n">
        <v>34.64</v>
      </c>
      <c r="Z49" s="51" t="n">
        <f aca="false">X49/3600</f>
        <v>0.743641666666667</v>
      </c>
      <c r="AA49" s="52"/>
      <c r="AB49" s="52"/>
      <c r="AC49" s="52"/>
      <c r="AE49" s="35" t="n">
        <f aca="false">Q49/100</f>
        <v>0.345</v>
      </c>
      <c r="AF49" s="35" t="n">
        <f aca="false">R49/100</f>
        <v>0.00740933333333333</v>
      </c>
      <c r="AG49" s="35" t="n">
        <f aca="false">Y49/100</f>
        <v>0.3464</v>
      </c>
      <c r="AH49" s="35" t="n">
        <f aca="false">Z49/100</f>
        <v>0.00743641666666667</v>
      </c>
    </row>
    <row r="50" customFormat="false" ht="12" hidden="false" customHeight="false" outlineLevel="0" collapsed="false">
      <c r="A50" s="54"/>
      <c r="B50" s="55"/>
      <c r="C50" s="55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63.2128</v>
      </c>
      <c r="I50" s="64" t="n">
        <f aca="false">V50</f>
        <v>34.7781</v>
      </c>
      <c r="J50" s="64" t="n">
        <f aca="false">T50</f>
        <v>8863.2128</v>
      </c>
      <c r="K50" s="64" t="n">
        <f aca="false">W50</f>
        <v>35.445</v>
      </c>
      <c r="L50" s="57" t="n">
        <v>8859.6088</v>
      </c>
      <c r="M50" s="57" t="n">
        <v>29.4582</v>
      </c>
      <c r="N50" s="57" t="n">
        <v>34.777</v>
      </c>
      <c r="O50" s="57" t="n">
        <v>35.4449</v>
      </c>
      <c r="P50" s="57" t="n">
        <v>2345.41</v>
      </c>
      <c r="Q50" s="57" t="n">
        <v>31.59</v>
      </c>
      <c r="R50" s="58" t="n">
        <v>0.651502777777778</v>
      </c>
      <c r="S50" s="55"/>
      <c r="T50" s="58" t="n">
        <v>8863.2128</v>
      </c>
      <c r="U50" s="58" t="n">
        <v>29.4573</v>
      </c>
      <c r="V50" s="58" t="n">
        <v>34.7781</v>
      </c>
      <c r="W50" s="58" t="n">
        <v>35.445</v>
      </c>
      <c r="X50" s="58" t="n">
        <v>2372.75</v>
      </c>
      <c r="Y50" s="58" t="n">
        <v>31.43</v>
      </c>
      <c r="Z50" s="58" t="n">
        <f aca="false">X50/3600</f>
        <v>0.659097222222222</v>
      </c>
      <c r="AA50" s="55"/>
      <c r="AB50" s="55"/>
      <c r="AC50" s="55"/>
      <c r="AE50" s="35" t="n">
        <f aca="false">Q50/100</f>
        <v>0.3159</v>
      </c>
      <c r="AF50" s="35" t="n">
        <f aca="false">R50/100</f>
        <v>0.00651502777777778</v>
      </c>
      <c r="AG50" s="35" t="n">
        <f aca="false">Y50/100</f>
        <v>0.3143</v>
      </c>
      <c r="AH50" s="35" t="n">
        <f aca="false">Z50/100</f>
        <v>0.00659097222222222</v>
      </c>
    </row>
    <row r="51" customFormat="false" ht="11.25" hidden="false" customHeight="false" outlineLevel="0" collapsed="false">
      <c r="A51" s="54"/>
      <c r="B51" s="46" t="s">
        <v>45</v>
      </c>
      <c r="C51" s="46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25.7176</v>
      </c>
      <c r="I51" s="62" t="n">
        <f aca="false">V51</f>
        <v>43.7665</v>
      </c>
      <c r="J51" s="62" t="n">
        <f aca="false">T51</f>
        <v>15625.7176</v>
      </c>
      <c r="K51" s="62" t="n">
        <f aca="false">W51</f>
        <v>44.5455</v>
      </c>
      <c r="L51" s="48" t="n">
        <v>15613.0568</v>
      </c>
      <c r="M51" s="48" t="n">
        <v>42.5315</v>
      </c>
      <c r="N51" s="48" t="n">
        <v>43.7705</v>
      </c>
      <c r="O51" s="48" t="n">
        <v>44.5493</v>
      </c>
      <c r="P51" s="48" t="n">
        <v>2168.86</v>
      </c>
      <c r="Q51" s="50" t="n">
        <v>25.65</v>
      </c>
      <c r="R51" s="59" t="n">
        <v>0.602461111111111</v>
      </c>
      <c r="S51" s="61"/>
      <c r="T51" s="59" t="n">
        <v>15625.7176</v>
      </c>
      <c r="U51" s="59" t="n">
        <v>42.5318</v>
      </c>
      <c r="V51" s="59" t="n">
        <v>43.7665</v>
      </c>
      <c r="W51" s="59" t="n">
        <v>44.5455</v>
      </c>
      <c r="X51" s="59" t="n">
        <v>1808.18</v>
      </c>
      <c r="Y51" s="59" t="n">
        <v>22.96</v>
      </c>
      <c r="Z51" s="59" t="n">
        <f aca="false">X51/3600</f>
        <v>0.5022722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5" t="n">
        <f aca="false">Q51/100</f>
        <v>0.2565</v>
      </c>
      <c r="AF51" s="35" t="n">
        <f aca="false">R51/100</f>
        <v>0.00602461111111111</v>
      </c>
      <c r="AG51" s="35" t="n">
        <f aca="false">Y51/100</f>
        <v>0.2296</v>
      </c>
      <c r="AH51" s="35" t="n">
        <f aca="false">Z51/100</f>
        <v>0.00502272222222222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6.6392</v>
      </c>
      <c r="I52" s="63" t="n">
        <f aca="false">V52</f>
        <v>40.4307</v>
      </c>
      <c r="J52" s="63" t="n">
        <f aca="false">T52</f>
        <v>9446.6392</v>
      </c>
      <c r="K52" s="63" t="n">
        <f aca="false">W52</f>
        <v>41.808</v>
      </c>
      <c r="L52" s="49" t="n">
        <v>9441.0936</v>
      </c>
      <c r="M52" s="49" t="n">
        <v>39.1139</v>
      </c>
      <c r="N52" s="49" t="n">
        <v>40.4323</v>
      </c>
      <c r="O52" s="49" t="n">
        <v>41.8065</v>
      </c>
      <c r="P52" s="49" t="n">
        <v>1587.38</v>
      </c>
      <c r="Q52" s="50" t="n">
        <v>20.09</v>
      </c>
      <c r="R52" s="51" t="n">
        <v>0.440938888888889</v>
      </c>
      <c r="S52" s="52"/>
      <c r="T52" s="51" t="n">
        <v>9446.6392</v>
      </c>
      <c r="U52" s="51" t="n">
        <v>39.1124</v>
      </c>
      <c r="V52" s="51" t="n">
        <v>40.4307</v>
      </c>
      <c r="W52" s="51" t="n">
        <v>41.808</v>
      </c>
      <c r="X52" s="51" t="n">
        <v>1589.47</v>
      </c>
      <c r="Y52" s="51" t="n">
        <v>20.34</v>
      </c>
      <c r="Z52" s="51" t="n">
        <f aca="false">X52/3600</f>
        <v>0.441519444444444</v>
      </c>
      <c r="AA52" s="52"/>
      <c r="AB52" s="52"/>
      <c r="AC52" s="52"/>
      <c r="AE52" s="35" t="n">
        <f aca="false">Q52/100</f>
        <v>0.2009</v>
      </c>
      <c r="AF52" s="35" t="n">
        <f aca="false">R52/100</f>
        <v>0.00440938888888889</v>
      </c>
      <c r="AG52" s="35" t="n">
        <f aca="false">Y52/100</f>
        <v>0.2034</v>
      </c>
      <c r="AH52" s="35" t="n">
        <f aca="false">Z52/100</f>
        <v>0.00441519444444445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5.0128</v>
      </c>
      <c r="I53" s="63" t="n">
        <f aca="false">V53</f>
        <v>37.8058</v>
      </c>
      <c r="J53" s="63" t="n">
        <f aca="false">T53</f>
        <v>5275.0128</v>
      </c>
      <c r="K53" s="63" t="n">
        <f aca="false">W53</f>
        <v>39.684</v>
      </c>
      <c r="L53" s="49" t="n">
        <v>5273.0504</v>
      </c>
      <c r="M53" s="49" t="n">
        <v>35.6236</v>
      </c>
      <c r="N53" s="49" t="n">
        <v>37.8068</v>
      </c>
      <c r="O53" s="49" t="n">
        <v>39.6866</v>
      </c>
      <c r="P53" s="49" t="n">
        <v>1416.22</v>
      </c>
      <c r="Q53" s="50" t="n">
        <v>17.84</v>
      </c>
      <c r="R53" s="51" t="n">
        <v>0.393394444444444</v>
      </c>
      <c r="S53" s="52"/>
      <c r="T53" s="51" t="n">
        <v>5275.0128</v>
      </c>
      <c r="U53" s="51" t="n">
        <v>35.6222</v>
      </c>
      <c r="V53" s="51" t="n">
        <v>37.8058</v>
      </c>
      <c r="W53" s="51" t="n">
        <v>39.684</v>
      </c>
      <c r="X53" s="51" t="n">
        <v>1421.17</v>
      </c>
      <c r="Y53" s="51" t="n">
        <v>17.97</v>
      </c>
      <c r="Z53" s="51" t="n">
        <f aca="false">X53/3600</f>
        <v>0.394769444444444</v>
      </c>
      <c r="AA53" s="52"/>
      <c r="AB53" s="52"/>
      <c r="AC53" s="52"/>
      <c r="AE53" s="35" t="n">
        <f aca="false">Q53/100</f>
        <v>0.1784</v>
      </c>
      <c r="AF53" s="35" t="n">
        <f aca="false">R53/100</f>
        <v>0.00393394444444445</v>
      </c>
      <c r="AG53" s="35" t="n">
        <f aca="false">Y53/100</f>
        <v>0.1797</v>
      </c>
      <c r="AH53" s="35" t="n">
        <f aca="false">Z53/100</f>
        <v>0.00394769444444445</v>
      </c>
    </row>
    <row r="54" customFormat="false" ht="12" hidden="false" customHeight="false" outlineLevel="0" collapsed="false">
      <c r="A54" s="55"/>
      <c r="B54" s="55"/>
      <c r="C54" s="55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5.6512</v>
      </c>
      <c r="I54" s="64" t="n">
        <f aca="false">V54</f>
        <v>35.8064</v>
      </c>
      <c r="J54" s="64" t="n">
        <f aca="false">T54</f>
        <v>2625.6512</v>
      </c>
      <c r="K54" s="64" t="n">
        <f aca="false">W54</f>
        <v>37.5827</v>
      </c>
      <c r="L54" s="57" t="n">
        <v>2624.0432</v>
      </c>
      <c r="M54" s="57" t="n">
        <v>32.257</v>
      </c>
      <c r="N54" s="57" t="n">
        <v>35.8004</v>
      </c>
      <c r="O54" s="57" t="n">
        <v>37.5814</v>
      </c>
      <c r="P54" s="57" t="n">
        <v>1269.86</v>
      </c>
      <c r="Q54" s="57" t="n">
        <v>15.75</v>
      </c>
      <c r="R54" s="58" t="n">
        <v>0.352738888888889</v>
      </c>
      <c r="S54" s="55"/>
      <c r="T54" s="58" t="n">
        <v>2625.6512</v>
      </c>
      <c r="U54" s="58" t="n">
        <v>32.2544</v>
      </c>
      <c r="V54" s="58" t="n">
        <v>35.8064</v>
      </c>
      <c r="W54" s="58" t="n">
        <v>37.5827</v>
      </c>
      <c r="X54" s="58" t="n">
        <v>1283.59</v>
      </c>
      <c r="Y54" s="58" t="n">
        <v>15.98</v>
      </c>
      <c r="Z54" s="58" t="n">
        <f aca="false">X54/3600</f>
        <v>0.356552777777778</v>
      </c>
      <c r="AA54" s="55"/>
      <c r="AB54" s="55"/>
      <c r="AC54" s="55"/>
      <c r="AE54" s="35" t="n">
        <f aca="false">Q54/100</f>
        <v>0.1575</v>
      </c>
      <c r="AF54" s="35" t="n">
        <f aca="false">R54/100</f>
        <v>0.00352738888888889</v>
      </c>
      <c r="AG54" s="35" t="n">
        <f aca="false">Y54/100</f>
        <v>0.1598</v>
      </c>
      <c r="AH54" s="35" t="n">
        <f aca="false">Z54/100</f>
        <v>0.00356552777777778</v>
      </c>
    </row>
    <row r="55" customFormat="false" ht="11.25" hidden="false" customHeight="false" outlineLevel="0" collapsed="false">
      <c r="A55" s="46" t="s">
        <v>7</v>
      </c>
      <c r="B55" s="46" t="s">
        <v>46</v>
      </c>
      <c r="C55" s="46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7.9824</v>
      </c>
      <c r="I55" s="62" t="n">
        <f aca="false">V55</f>
        <v>45.2083</v>
      </c>
      <c r="J55" s="62" t="n">
        <f aca="false">T55</f>
        <v>5627.9824</v>
      </c>
      <c r="K55" s="62" t="n">
        <f aca="false">W55</f>
        <v>44.9804</v>
      </c>
      <c r="L55" s="48" t="n">
        <v>5622.0664</v>
      </c>
      <c r="M55" s="48" t="n">
        <v>43.1839</v>
      </c>
      <c r="N55" s="48" t="n">
        <v>45.2092</v>
      </c>
      <c r="O55" s="48" t="n">
        <v>44.9758</v>
      </c>
      <c r="P55" s="48" t="n">
        <v>736.16</v>
      </c>
      <c r="Q55" s="50" t="n">
        <v>8.68</v>
      </c>
      <c r="R55" s="59" t="n">
        <v>0.204488888888889</v>
      </c>
      <c r="S55" s="61"/>
      <c r="T55" s="59" t="n">
        <v>5627.9824</v>
      </c>
      <c r="U55" s="59" t="n">
        <v>43.1856</v>
      </c>
      <c r="V55" s="59" t="n">
        <v>45.2083</v>
      </c>
      <c r="W55" s="59" t="n">
        <v>44.9804</v>
      </c>
      <c r="X55" s="59" t="n">
        <v>727.48</v>
      </c>
      <c r="Y55" s="59" t="n">
        <v>8.37</v>
      </c>
      <c r="Z55" s="59" t="n">
        <f aca="false">X55/3600</f>
        <v>0.202077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5" t="n">
        <f aca="false">Q55/100</f>
        <v>0.0868</v>
      </c>
      <c r="AF55" s="35" t="n">
        <f aca="false">R55/100</f>
        <v>0.00204488888888889</v>
      </c>
      <c r="AG55" s="35" t="n">
        <f aca="false">Y55/100</f>
        <v>0.0837</v>
      </c>
      <c r="AH55" s="35" t="n">
        <f aca="false">Z55/100</f>
        <v>0.00202077777777778</v>
      </c>
    </row>
    <row r="56" customFormat="false" ht="11.25" hidden="false" customHeight="false" outlineLevel="0" collapsed="false">
      <c r="A56" s="54" t="s">
        <v>47</v>
      </c>
      <c r="B56" s="54"/>
      <c r="C56" s="54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71.9976</v>
      </c>
      <c r="I56" s="63" t="n">
        <f aca="false">V56</f>
        <v>42.1106</v>
      </c>
      <c r="J56" s="63" t="n">
        <f aca="false">T56</f>
        <v>3371.9976</v>
      </c>
      <c r="K56" s="63" t="n">
        <f aca="false">W56</f>
        <v>41.6009</v>
      </c>
      <c r="L56" s="49" t="n">
        <v>3369.0952</v>
      </c>
      <c r="M56" s="49" t="n">
        <v>39.5192</v>
      </c>
      <c r="N56" s="49" t="n">
        <v>42.1108</v>
      </c>
      <c r="O56" s="49" t="n">
        <v>41.6069</v>
      </c>
      <c r="P56" s="49" t="n">
        <v>635.12</v>
      </c>
      <c r="Q56" s="50" t="n">
        <v>7.36</v>
      </c>
      <c r="R56" s="51" t="n">
        <v>0.176422222222222</v>
      </c>
      <c r="S56" s="52"/>
      <c r="T56" s="51" t="n">
        <v>3371.9976</v>
      </c>
      <c r="U56" s="51" t="n">
        <v>39.5187</v>
      </c>
      <c r="V56" s="51" t="n">
        <v>42.1106</v>
      </c>
      <c r="W56" s="51" t="n">
        <v>41.6009</v>
      </c>
      <c r="X56" s="51" t="n">
        <v>639.89</v>
      </c>
      <c r="Y56" s="51" t="n">
        <v>7.75</v>
      </c>
      <c r="Z56" s="51" t="n">
        <f aca="false">X56/3600</f>
        <v>0.177747222222222</v>
      </c>
      <c r="AA56" s="52"/>
      <c r="AB56" s="52"/>
      <c r="AC56" s="52"/>
      <c r="AE56" s="35" t="n">
        <f aca="false">Q56/100</f>
        <v>0.0736</v>
      </c>
      <c r="AF56" s="35" t="n">
        <f aca="false">R56/100</f>
        <v>0.00176422222222222</v>
      </c>
      <c r="AG56" s="35" t="n">
        <f aca="false">Y56/100</f>
        <v>0.0775</v>
      </c>
      <c r="AH56" s="35" t="n">
        <f aca="false">Z56/100</f>
        <v>0.00177747222222222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3.8048</v>
      </c>
      <c r="I57" s="63" t="n">
        <f aca="false">V57</f>
        <v>39.5212</v>
      </c>
      <c r="J57" s="63" t="n">
        <f aca="false">T57</f>
        <v>1893.8048</v>
      </c>
      <c r="K57" s="63" t="n">
        <f aca="false">W57</f>
        <v>38.8604</v>
      </c>
      <c r="L57" s="49" t="n">
        <v>1892.0784</v>
      </c>
      <c r="M57" s="49" t="n">
        <v>36.0475</v>
      </c>
      <c r="N57" s="49" t="n">
        <v>39.5301</v>
      </c>
      <c r="O57" s="49" t="n">
        <v>38.8653</v>
      </c>
      <c r="P57" s="49" t="n">
        <v>565.9</v>
      </c>
      <c r="Q57" s="50" t="n">
        <v>6.4</v>
      </c>
      <c r="R57" s="51" t="n">
        <v>0.157194444444444</v>
      </c>
      <c r="S57" s="52"/>
      <c r="T57" s="51" t="n">
        <v>1893.8048</v>
      </c>
      <c r="U57" s="51" t="n">
        <v>36.0439</v>
      </c>
      <c r="V57" s="51" t="n">
        <v>39.5212</v>
      </c>
      <c r="W57" s="51" t="n">
        <v>38.8604</v>
      </c>
      <c r="X57" s="51" t="n">
        <v>567.05</v>
      </c>
      <c r="Y57" s="51" t="n">
        <v>6.91</v>
      </c>
      <c r="Z57" s="51" t="n">
        <f aca="false">X57/3600</f>
        <v>0.157513888888889</v>
      </c>
      <c r="AA57" s="52"/>
      <c r="AB57" s="52"/>
      <c r="AC57" s="52"/>
      <c r="AE57" s="35" t="n">
        <f aca="false">Q57/100</f>
        <v>0.064</v>
      </c>
      <c r="AF57" s="35" t="n">
        <f aca="false">R57/100</f>
        <v>0.00157194444444444</v>
      </c>
      <c r="AG57" s="35" t="n">
        <f aca="false">Y57/100</f>
        <v>0.0691</v>
      </c>
      <c r="AH57" s="35" t="n">
        <f aca="false">Z57/100</f>
        <v>0.00157513888888889</v>
      </c>
    </row>
    <row r="58" customFormat="false" ht="12" hidden="false" customHeight="false" outlineLevel="0" collapsed="false">
      <c r="A58" s="54"/>
      <c r="B58" s="55"/>
      <c r="C58" s="55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8.7912</v>
      </c>
      <c r="I58" s="64" t="n">
        <f aca="false">V58</f>
        <v>37.2126</v>
      </c>
      <c r="J58" s="64" t="n">
        <f aca="false">T58</f>
        <v>1028.7912</v>
      </c>
      <c r="K58" s="64" t="n">
        <f aca="false">W58</f>
        <v>36.2545</v>
      </c>
      <c r="L58" s="57" t="n">
        <v>1028.7464</v>
      </c>
      <c r="M58" s="57" t="n">
        <v>32.9352</v>
      </c>
      <c r="N58" s="57" t="n">
        <v>37.1997</v>
      </c>
      <c r="O58" s="57" t="n">
        <v>36.2554</v>
      </c>
      <c r="P58" s="57" t="n">
        <v>462.11</v>
      </c>
      <c r="Q58" s="57" t="n">
        <v>5.36</v>
      </c>
      <c r="R58" s="58" t="n">
        <v>0.128363888888889</v>
      </c>
      <c r="S58" s="55"/>
      <c r="T58" s="58" t="n">
        <v>1028.7912</v>
      </c>
      <c r="U58" s="58" t="n">
        <v>32.9278</v>
      </c>
      <c r="V58" s="58" t="n">
        <v>37.2126</v>
      </c>
      <c r="W58" s="58" t="n">
        <v>36.2545</v>
      </c>
      <c r="X58" s="58" t="n">
        <v>515.4</v>
      </c>
      <c r="Y58" s="58" t="n">
        <v>5.53</v>
      </c>
      <c r="Z58" s="58" t="n">
        <f aca="false">X58/3600</f>
        <v>0.143166666666667</v>
      </c>
      <c r="AA58" s="55"/>
      <c r="AB58" s="55"/>
      <c r="AC58" s="55"/>
      <c r="AE58" s="35" t="n">
        <f aca="false">Q58/100</f>
        <v>0.0536</v>
      </c>
      <c r="AF58" s="35" t="n">
        <f aca="false">R58/100</f>
        <v>0.00128363888888889</v>
      </c>
      <c r="AG58" s="35" t="n">
        <f aca="false">Y58/100</f>
        <v>0.0553</v>
      </c>
      <c r="AH58" s="35" t="n">
        <f aca="false">Z58/100</f>
        <v>0.00143166666666667</v>
      </c>
    </row>
    <row r="59" customFormat="false" ht="11.25" hidden="false" customHeight="false" outlineLevel="0" collapsed="false">
      <c r="A59" s="54"/>
      <c r="B59" s="46" t="s">
        <v>48</v>
      </c>
      <c r="C59" s="46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86.6608</v>
      </c>
      <c r="I59" s="60" t="n">
        <f aca="false">V59</f>
        <v>43.3883</v>
      </c>
      <c r="J59" s="60" t="n">
        <f aca="false">T59</f>
        <v>13586.6608</v>
      </c>
      <c r="K59" s="60" t="n">
        <f aca="false">W59</f>
        <v>44.3353</v>
      </c>
      <c r="L59" s="48" t="n">
        <v>13584.3456</v>
      </c>
      <c r="M59" s="48" t="n">
        <v>41.2826</v>
      </c>
      <c r="N59" s="48" t="n">
        <v>43.3905</v>
      </c>
      <c r="O59" s="48" t="n">
        <v>44.3383</v>
      </c>
      <c r="P59" s="48" t="n">
        <v>1058.17</v>
      </c>
      <c r="Q59" s="50" t="n">
        <v>12.79</v>
      </c>
      <c r="R59" s="59" t="n">
        <v>0.293936111111111</v>
      </c>
      <c r="S59" s="61"/>
      <c r="T59" s="59" t="n">
        <v>13586.6608</v>
      </c>
      <c r="U59" s="59" t="n">
        <v>41.2823</v>
      </c>
      <c r="V59" s="59" t="n">
        <v>43.3883</v>
      </c>
      <c r="W59" s="59" t="n">
        <v>44.3353</v>
      </c>
      <c r="X59" s="59" t="n">
        <v>1051.33</v>
      </c>
      <c r="Y59" s="59" t="n">
        <v>13.28</v>
      </c>
      <c r="Z59" s="59" t="n">
        <f aca="false">X59/3600</f>
        <v>0.292036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5" t="n">
        <f aca="false">Q59/100</f>
        <v>0.1279</v>
      </c>
      <c r="AF59" s="35" t="n">
        <f aca="false">R59/100</f>
        <v>0.00293936111111111</v>
      </c>
      <c r="AG59" s="35" t="n">
        <f aca="false">Y59/100</f>
        <v>0.1328</v>
      </c>
      <c r="AH59" s="35" t="n">
        <f aca="false">Z59/100</f>
        <v>0.00292036111111111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7" t="n">
        <f aca="false">L60</f>
        <v>8629.4464</v>
      </c>
      <c r="E60" s="47" t="n">
        <f aca="false">N60</f>
        <v>40.7783</v>
      </c>
      <c r="F60" s="47" t="n">
        <f aca="false">L60</f>
        <v>8629.4464</v>
      </c>
      <c r="G60" s="47" t="n">
        <f aca="false">O60</f>
        <v>41.8117</v>
      </c>
      <c r="H60" s="47" t="n">
        <f aca="false">T60</f>
        <v>8631.3896</v>
      </c>
      <c r="I60" s="47" t="n">
        <f aca="false">V60</f>
        <v>40.7785</v>
      </c>
      <c r="J60" s="47" t="n">
        <f aca="false">T60</f>
        <v>8631.3896</v>
      </c>
      <c r="K60" s="47" t="n">
        <f aca="false">W60</f>
        <v>41.8099</v>
      </c>
      <c r="L60" s="49" t="n">
        <v>8629.4464</v>
      </c>
      <c r="M60" s="49" t="n">
        <v>36.7956</v>
      </c>
      <c r="N60" s="49" t="n">
        <v>40.7783</v>
      </c>
      <c r="O60" s="49" t="n">
        <v>41.8117</v>
      </c>
      <c r="P60" s="49" t="n">
        <v>916.22</v>
      </c>
      <c r="Q60" s="50" t="n">
        <v>11.28</v>
      </c>
      <c r="R60" s="51" t="n">
        <v>0.254505555555556</v>
      </c>
      <c r="S60" s="52"/>
      <c r="T60" s="51" t="n">
        <v>8631.3896</v>
      </c>
      <c r="U60" s="51" t="n">
        <v>36.795</v>
      </c>
      <c r="V60" s="51" t="n">
        <v>40.7785</v>
      </c>
      <c r="W60" s="51" t="n">
        <v>41.8099</v>
      </c>
      <c r="X60" s="51" t="n">
        <v>918.13</v>
      </c>
      <c r="Y60" s="51" t="n">
        <v>11.25</v>
      </c>
      <c r="Z60" s="51" t="n">
        <f aca="false">X60/3600</f>
        <v>0.255036111111111</v>
      </c>
      <c r="AA60" s="52"/>
      <c r="AB60" s="52"/>
      <c r="AC60" s="52"/>
      <c r="AE60" s="35" t="n">
        <f aca="false">Q60/100</f>
        <v>0.1128</v>
      </c>
      <c r="AF60" s="35" t="n">
        <f aca="false">R60/100</f>
        <v>0.00254505555555556</v>
      </c>
      <c r="AG60" s="35" t="n">
        <f aca="false">Y60/100</f>
        <v>0.1125</v>
      </c>
      <c r="AH60" s="35" t="n">
        <f aca="false">Z60/100</f>
        <v>0.00255036111111111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7" t="n">
        <f aca="false">L61</f>
        <v>5277.3376</v>
      </c>
      <c r="E61" s="47" t="n">
        <f aca="false">N61</f>
        <v>39.0963</v>
      </c>
      <c r="F61" s="47" t="n">
        <f aca="false">L61</f>
        <v>5277.3376</v>
      </c>
      <c r="G61" s="47" t="n">
        <f aca="false">O61</f>
        <v>39.9584</v>
      </c>
      <c r="H61" s="47" t="n">
        <f aca="false">T61</f>
        <v>5277.3272</v>
      </c>
      <c r="I61" s="47" t="n">
        <f aca="false">V61</f>
        <v>39.0974</v>
      </c>
      <c r="J61" s="47" t="n">
        <f aca="false">T61</f>
        <v>5277.3272</v>
      </c>
      <c r="K61" s="47" t="n">
        <f aca="false">W61</f>
        <v>39.9662</v>
      </c>
      <c r="L61" s="49" t="n">
        <v>5277.3376</v>
      </c>
      <c r="M61" s="49" t="n">
        <v>32.9723</v>
      </c>
      <c r="N61" s="49" t="n">
        <v>39.0963</v>
      </c>
      <c r="O61" s="49" t="n">
        <v>39.9584</v>
      </c>
      <c r="P61" s="49" t="n">
        <v>803.31</v>
      </c>
      <c r="Q61" s="50" t="n">
        <v>9.64</v>
      </c>
      <c r="R61" s="51" t="n">
        <v>0.223141666666667</v>
      </c>
      <c r="S61" s="52"/>
      <c r="T61" s="51" t="n">
        <v>5277.3272</v>
      </c>
      <c r="U61" s="51" t="n">
        <v>32.9715</v>
      </c>
      <c r="V61" s="51" t="n">
        <v>39.0974</v>
      </c>
      <c r="W61" s="51" t="n">
        <v>39.9662</v>
      </c>
      <c r="X61" s="51" t="n">
        <v>794.15</v>
      </c>
      <c r="Y61" s="51" t="n">
        <v>10.01</v>
      </c>
      <c r="Z61" s="51" t="n">
        <f aca="false">X61/3600</f>
        <v>0.220597222222222</v>
      </c>
      <c r="AA61" s="52"/>
      <c r="AB61" s="52"/>
      <c r="AC61" s="52"/>
      <c r="AE61" s="35" t="n">
        <f aca="false">Q61/100</f>
        <v>0.0964</v>
      </c>
      <c r="AF61" s="35" t="n">
        <f aca="false">R61/100</f>
        <v>0.00223141666666667</v>
      </c>
      <c r="AG61" s="35" t="n">
        <f aca="false">Y61/100</f>
        <v>0.1001</v>
      </c>
      <c r="AH61" s="35" t="n">
        <f aca="false">Z61/100</f>
        <v>0.00220597222222222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368</v>
      </c>
      <c r="E62" s="56" t="n">
        <f aca="false">N62</f>
        <v>37.8574</v>
      </c>
      <c r="F62" s="56" t="n">
        <f aca="false">L62</f>
        <v>3144.368</v>
      </c>
      <c r="G62" s="56" t="n">
        <f aca="false">O62</f>
        <v>38.248</v>
      </c>
      <c r="H62" s="56" t="n">
        <f aca="false">T62</f>
        <v>3144.2344</v>
      </c>
      <c r="I62" s="56" t="n">
        <f aca="false">V62</f>
        <v>37.8628</v>
      </c>
      <c r="J62" s="56" t="n">
        <f aca="false">T62</f>
        <v>3144.2344</v>
      </c>
      <c r="K62" s="56" t="n">
        <f aca="false">W62</f>
        <v>38.2422</v>
      </c>
      <c r="L62" s="57" t="n">
        <v>3144.368</v>
      </c>
      <c r="M62" s="57" t="n">
        <v>29.5308</v>
      </c>
      <c r="N62" s="57" t="n">
        <v>37.8574</v>
      </c>
      <c r="O62" s="57" t="n">
        <v>38.248</v>
      </c>
      <c r="P62" s="57" t="n">
        <v>728.65</v>
      </c>
      <c r="Q62" s="57" t="n">
        <v>9.16</v>
      </c>
      <c r="R62" s="58" t="n">
        <v>0.202402777777778</v>
      </c>
      <c r="S62" s="55"/>
      <c r="T62" s="58" t="n">
        <v>3144.2344</v>
      </c>
      <c r="U62" s="58" t="n">
        <v>29.5286</v>
      </c>
      <c r="V62" s="58" t="n">
        <v>37.8628</v>
      </c>
      <c r="W62" s="58" t="n">
        <v>38.2422</v>
      </c>
      <c r="X62" s="58" t="n">
        <v>735.41</v>
      </c>
      <c r="Y62" s="58" t="n">
        <v>9.49</v>
      </c>
      <c r="Z62" s="58" t="n">
        <f aca="false">X62/3600</f>
        <v>0.204280555555556</v>
      </c>
      <c r="AA62" s="55"/>
      <c r="AB62" s="55"/>
      <c r="AC62" s="55"/>
      <c r="AE62" s="35" t="n">
        <f aca="false">Q62/100</f>
        <v>0.0916</v>
      </c>
      <c r="AF62" s="35" t="n">
        <f aca="false">R62/100</f>
        <v>0.00202402777777778</v>
      </c>
      <c r="AG62" s="35" t="n">
        <f aca="false">Y62/100</f>
        <v>0.0949</v>
      </c>
      <c r="AH62" s="35" t="n">
        <f aca="false">Z62/100</f>
        <v>0.00204280555555556</v>
      </c>
    </row>
    <row r="63" customFormat="false" ht="11.25" hidden="false" customHeight="false" outlineLevel="0" collapsed="false">
      <c r="A63" s="54"/>
      <c r="B63" s="46" t="s">
        <v>49</v>
      </c>
      <c r="C63" s="46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4.98</v>
      </c>
      <c r="I63" s="62" t="n">
        <f aca="false">V63</f>
        <v>42.2634</v>
      </c>
      <c r="J63" s="62" t="n">
        <f aca="false">T63</f>
        <v>11954.98</v>
      </c>
      <c r="K63" s="62" t="n">
        <f aca="false">W63</f>
        <v>42.9784</v>
      </c>
      <c r="L63" s="48" t="n">
        <v>11952.0712</v>
      </c>
      <c r="M63" s="48" t="n">
        <v>41.1495</v>
      </c>
      <c r="N63" s="48" t="n">
        <v>42.2634</v>
      </c>
      <c r="O63" s="48" t="n">
        <v>42.9785</v>
      </c>
      <c r="P63" s="48" t="n">
        <v>899.4</v>
      </c>
      <c r="Q63" s="50" t="n">
        <v>11.74</v>
      </c>
      <c r="R63" s="59" t="n">
        <v>0.249833333333333</v>
      </c>
      <c r="S63" s="61"/>
      <c r="T63" s="59" t="n">
        <v>11954.98</v>
      </c>
      <c r="U63" s="59" t="n">
        <v>41.1495</v>
      </c>
      <c r="V63" s="59" t="n">
        <v>42.2634</v>
      </c>
      <c r="W63" s="59" t="n">
        <v>42.9784</v>
      </c>
      <c r="X63" s="59" t="n">
        <v>904.12</v>
      </c>
      <c r="Y63" s="59" t="n">
        <v>11.96</v>
      </c>
      <c r="Z63" s="59" t="n">
        <f aca="false">X63/3600</f>
        <v>0.2511444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5" t="n">
        <f aca="false">Q63/100</f>
        <v>0.1174</v>
      </c>
      <c r="AF63" s="35" t="n">
        <f aca="false">R63/100</f>
        <v>0.00249833333333333</v>
      </c>
      <c r="AG63" s="35" t="n">
        <f aca="false">Y63/100</f>
        <v>0.1196</v>
      </c>
      <c r="AH63" s="35" t="n">
        <f aca="false">Z63/100</f>
        <v>0.00251144444444444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05.5216</v>
      </c>
      <c r="I64" s="63" t="n">
        <f aca="false">V64</f>
        <v>39.0727</v>
      </c>
      <c r="J64" s="63" t="n">
        <f aca="false">T64</f>
        <v>7405.5216</v>
      </c>
      <c r="K64" s="63" t="n">
        <f aca="false">W64</f>
        <v>39.5989</v>
      </c>
      <c r="L64" s="49" t="n">
        <v>7401.316</v>
      </c>
      <c r="M64" s="49" t="n">
        <v>36.7685</v>
      </c>
      <c r="N64" s="49" t="n">
        <v>39.0699</v>
      </c>
      <c r="O64" s="49" t="n">
        <v>39.6012</v>
      </c>
      <c r="P64" s="49" t="n">
        <v>779.6</v>
      </c>
      <c r="Q64" s="50" t="n">
        <v>10.04</v>
      </c>
      <c r="R64" s="51" t="n">
        <v>0.216555555555556</v>
      </c>
      <c r="S64" s="52"/>
      <c r="T64" s="51" t="n">
        <v>7405.5216</v>
      </c>
      <c r="U64" s="51" t="n">
        <v>36.7701</v>
      </c>
      <c r="V64" s="51" t="n">
        <v>39.0727</v>
      </c>
      <c r="W64" s="51" t="n">
        <v>39.5989</v>
      </c>
      <c r="X64" s="51" t="n">
        <v>783.68</v>
      </c>
      <c r="Y64" s="51" t="n">
        <v>10.44</v>
      </c>
      <c r="Z64" s="51" t="n">
        <f aca="false">X64/3600</f>
        <v>0.217688888888889</v>
      </c>
      <c r="AA64" s="52"/>
      <c r="AB64" s="52"/>
      <c r="AC64" s="52"/>
      <c r="AE64" s="35" t="n">
        <f aca="false">Q64/100</f>
        <v>0.1004</v>
      </c>
      <c r="AF64" s="35" t="n">
        <f aca="false">R64/100</f>
        <v>0.00216555555555556</v>
      </c>
      <c r="AG64" s="35" t="n">
        <f aca="false">Y64/100</f>
        <v>0.1044</v>
      </c>
      <c r="AH64" s="35" t="n">
        <f aca="false">Z64/100</f>
        <v>0.00217688888888889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4.48</v>
      </c>
      <c r="I65" s="63" t="n">
        <f aca="false">V65</f>
        <v>36.5658</v>
      </c>
      <c r="J65" s="63" t="n">
        <f aca="false">T65</f>
        <v>4144.48</v>
      </c>
      <c r="K65" s="63" t="n">
        <f aca="false">W65</f>
        <v>37.0312</v>
      </c>
      <c r="L65" s="49" t="n">
        <v>4141.3728</v>
      </c>
      <c r="M65" s="49" t="n">
        <v>32.7493</v>
      </c>
      <c r="N65" s="49" t="n">
        <v>36.5644</v>
      </c>
      <c r="O65" s="49" t="n">
        <v>37.0372</v>
      </c>
      <c r="P65" s="49" t="n">
        <v>668.6</v>
      </c>
      <c r="Q65" s="50" t="n">
        <v>8.59</v>
      </c>
      <c r="R65" s="51" t="n">
        <v>0.185722222222222</v>
      </c>
      <c r="S65" s="52"/>
      <c r="T65" s="51" t="n">
        <v>4144.48</v>
      </c>
      <c r="U65" s="51" t="n">
        <v>32.7513</v>
      </c>
      <c r="V65" s="51" t="n">
        <v>36.5658</v>
      </c>
      <c r="W65" s="51" t="n">
        <v>37.0312</v>
      </c>
      <c r="X65" s="51" t="n">
        <v>674.09</v>
      </c>
      <c r="Y65" s="51" t="n">
        <v>8.97</v>
      </c>
      <c r="Z65" s="51" t="n">
        <f aca="false">X65/3600</f>
        <v>0.187247222222222</v>
      </c>
      <c r="AA65" s="52"/>
      <c r="AB65" s="52"/>
      <c r="AC65" s="52"/>
      <c r="AE65" s="35" t="n">
        <f aca="false">Q65/100</f>
        <v>0.0859</v>
      </c>
      <c r="AF65" s="35" t="n">
        <f aca="false">R65/100</f>
        <v>0.00185722222222222</v>
      </c>
      <c r="AG65" s="35" t="n">
        <f aca="false">Y65/100</f>
        <v>0.0897</v>
      </c>
      <c r="AH65" s="35" t="n">
        <f aca="false">Z65/100</f>
        <v>0.00187247222222222</v>
      </c>
    </row>
    <row r="66" customFormat="false" ht="12" hidden="false" customHeight="false" outlineLevel="0" collapsed="false">
      <c r="A66" s="54"/>
      <c r="B66" s="55"/>
      <c r="C66" s="55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5.596</v>
      </c>
      <c r="I66" s="64" t="n">
        <f aca="false">V66</f>
        <v>34.3595</v>
      </c>
      <c r="J66" s="64" t="n">
        <f aca="false">T66</f>
        <v>2105.596</v>
      </c>
      <c r="K66" s="64" t="n">
        <f aca="false">W66</f>
        <v>34.8376</v>
      </c>
      <c r="L66" s="57" t="n">
        <v>2103.1136</v>
      </c>
      <c r="M66" s="57" t="n">
        <v>29.2932</v>
      </c>
      <c r="N66" s="57" t="n">
        <v>34.3687</v>
      </c>
      <c r="O66" s="57" t="n">
        <v>34.8309</v>
      </c>
      <c r="P66" s="57" t="n">
        <v>582.36</v>
      </c>
      <c r="Q66" s="57" t="n">
        <v>7.19</v>
      </c>
      <c r="R66" s="58" t="n">
        <v>0.161766666666667</v>
      </c>
      <c r="S66" s="55"/>
      <c r="T66" s="58" t="n">
        <v>2105.596</v>
      </c>
      <c r="U66" s="58" t="n">
        <v>29.2955</v>
      </c>
      <c r="V66" s="58" t="n">
        <v>34.3595</v>
      </c>
      <c r="W66" s="58" t="n">
        <v>34.8376</v>
      </c>
      <c r="X66" s="58" t="n">
        <v>584.64</v>
      </c>
      <c r="Y66" s="58" t="n">
        <v>7.54</v>
      </c>
      <c r="Z66" s="58" t="n">
        <f aca="false">X66/3600</f>
        <v>0.1624</v>
      </c>
      <c r="AA66" s="55"/>
      <c r="AB66" s="55"/>
      <c r="AC66" s="55"/>
      <c r="AE66" s="35" t="n">
        <f aca="false">Q66/100</f>
        <v>0.0719</v>
      </c>
      <c r="AF66" s="35" t="n">
        <f aca="false">R66/100</f>
        <v>0.00161766666666667</v>
      </c>
      <c r="AG66" s="35" t="n">
        <f aca="false">Y66/100</f>
        <v>0.0754</v>
      </c>
      <c r="AH66" s="35" t="n">
        <f aca="false">Z66/100</f>
        <v>0.001624</v>
      </c>
    </row>
    <row r="67" customFormat="false" ht="11.25" hidden="false" customHeight="false" outlineLevel="0" collapsed="false">
      <c r="A67" s="54"/>
      <c r="B67" s="46" t="s">
        <v>45</v>
      </c>
      <c r="C67" s="46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6.9448</v>
      </c>
      <c r="I67" s="60" t="n">
        <f aca="false">V67</f>
        <v>43.3447</v>
      </c>
      <c r="J67" s="60" t="n">
        <f aca="false">T67</f>
        <v>4706.9448</v>
      </c>
      <c r="K67" s="60" t="n">
        <f aca="false">W67</f>
        <v>44.155</v>
      </c>
      <c r="L67" s="48" t="n">
        <v>4702.0976</v>
      </c>
      <c r="M67" s="48" t="n">
        <v>42.7432</v>
      </c>
      <c r="N67" s="48" t="n">
        <v>43.3521</v>
      </c>
      <c r="O67" s="48" t="n">
        <v>44.1545</v>
      </c>
      <c r="P67" s="48" t="n">
        <v>486.28</v>
      </c>
      <c r="Q67" s="50" t="n">
        <v>6.48</v>
      </c>
      <c r="R67" s="59" t="n">
        <v>0.135077777777778</v>
      </c>
      <c r="S67" s="61"/>
      <c r="T67" s="59" t="n">
        <v>4706.9448</v>
      </c>
      <c r="U67" s="59" t="n">
        <v>42.7463</v>
      </c>
      <c r="V67" s="59" t="n">
        <v>43.3447</v>
      </c>
      <c r="W67" s="59" t="n">
        <v>44.155</v>
      </c>
      <c r="X67" s="59" t="n">
        <v>478.43</v>
      </c>
      <c r="Y67" s="59" t="n">
        <v>6.02</v>
      </c>
      <c r="Z67" s="59" t="n">
        <f aca="false">X67/3600</f>
        <v>0.132897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5" t="n">
        <f aca="false">Q67/100</f>
        <v>0.0648</v>
      </c>
      <c r="AF67" s="35" t="n">
        <f aca="false">R67/100</f>
        <v>0.00135077777777778</v>
      </c>
      <c r="AG67" s="35" t="n">
        <f aca="false">Y67/100</f>
        <v>0.0602</v>
      </c>
      <c r="AH67" s="35" t="n">
        <f aca="false">Z67/100</f>
        <v>0.00132897222222222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7" t="n">
        <f aca="false">L68</f>
        <v>2850.6352</v>
      </c>
      <c r="E68" s="47" t="n">
        <f aca="false">N68</f>
        <v>39.9094</v>
      </c>
      <c r="F68" s="47" t="n">
        <f aca="false">L68</f>
        <v>2850.6352</v>
      </c>
      <c r="G68" s="47" t="n">
        <f aca="false">O68</f>
        <v>41.1552</v>
      </c>
      <c r="H68" s="47" t="n">
        <f aca="false">T68</f>
        <v>2853.724</v>
      </c>
      <c r="I68" s="47" t="n">
        <f aca="false">V68</f>
        <v>39.9138</v>
      </c>
      <c r="J68" s="47" t="n">
        <f aca="false">T68</f>
        <v>2853.724</v>
      </c>
      <c r="K68" s="47" t="n">
        <f aca="false">W68</f>
        <v>41.16</v>
      </c>
      <c r="L68" s="49" t="n">
        <v>2850.6352</v>
      </c>
      <c r="M68" s="49" t="n">
        <v>38.6209</v>
      </c>
      <c r="N68" s="49" t="n">
        <v>39.9094</v>
      </c>
      <c r="O68" s="49" t="n">
        <v>41.1552</v>
      </c>
      <c r="P68" s="49" t="n">
        <v>421.44</v>
      </c>
      <c r="Q68" s="50" t="n">
        <v>5.18</v>
      </c>
      <c r="R68" s="51" t="n">
        <v>0.117066666666667</v>
      </c>
      <c r="S68" s="52"/>
      <c r="T68" s="51" t="n">
        <v>2853.724</v>
      </c>
      <c r="U68" s="51" t="n">
        <v>38.6195</v>
      </c>
      <c r="V68" s="51" t="n">
        <v>39.9138</v>
      </c>
      <c r="W68" s="51" t="n">
        <v>41.16</v>
      </c>
      <c r="X68" s="51" t="n">
        <v>420.23</v>
      </c>
      <c r="Y68" s="51" t="n">
        <v>5.21</v>
      </c>
      <c r="Z68" s="51" t="n">
        <f aca="false">X68/3600</f>
        <v>0.116730555555556</v>
      </c>
      <c r="AA68" s="52"/>
      <c r="AB68" s="52"/>
      <c r="AC68" s="52"/>
      <c r="AE68" s="35" t="n">
        <f aca="false">Q68/100</f>
        <v>0.0518</v>
      </c>
      <c r="AF68" s="35" t="n">
        <f aca="false">R68/100</f>
        <v>0.00117066666666667</v>
      </c>
      <c r="AG68" s="35" t="n">
        <f aca="false">Y68/100</f>
        <v>0.0521</v>
      </c>
      <c r="AH68" s="35" t="n">
        <f aca="false">Z68/100</f>
        <v>0.00116730555555556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7" t="n">
        <f aca="false">L69</f>
        <v>1533.0536</v>
      </c>
      <c r="E69" s="47" t="n">
        <f aca="false">N69</f>
        <v>37.42</v>
      </c>
      <c r="F69" s="47" t="n">
        <f aca="false">L69</f>
        <v>1533.0536</v>
      </c>
      <c r="G69" s="47" t="n">
        <f aca="false">O69</f>
        <v>38.6444</v>
      </c>
      <c r="H69" s="47" t="n">
        <f aca="false">T69</f>
        <v>1533.996</v>
      </c>
      <c r="I69" s="47" t="n">
        <f aca="false">V69</f>
        <v>37.4167</v>
      </c>
      <c r="J69" s="47" t="n">
        <f aca="false">T69</f>
        <v>1533.996</v>
      </c>
      <c r="K69" s="47" t="n">
        <f aca="false">W69</f>
        <v>38.6484</v>
      </c>
      <c r="L69" s="49" t="n">
        <v>1533.0536</v>
      </c>
      <c r="M69" s="49" t="n">
        <v>34.6577</v>
      </c>
      <c r="N69" s="49" t="n">
        <v>37.42</v>
      </c>
      <c r="O69" s="49" t="n">
        <v>38.6444</v>
      </c>
      <c r="P69" s="49" t="n">
        <v>369.87</v>
      </c>
      <c r="Q69" s="50" t="n">
        <v>4.48</v>
      </c>
      <c r="R69" s="51" t="n">
        <v>0.102741666666667</v>
      </c>
      <c r="S69" s="52"/>
      <c r="T69" s="51" t="n">
        <v>1533.996</v>
      </c>
      <c r="U69" s="51" t="n">
        <v>34.656</v>
      </c>
      <c r="V69" s="51" t="n">
        <v>37.4167</v>
      </c>
      <c r="W69" s="51" t="n">
        <v>38.6484</v>
      </c>
      <c r="X69" s="51" t="n">
        <v>368.05</v>
      </c>
      <c r="Y69" s="51" t="n">
        <v>4.73</v>
      </c>
      <c r="Z69" s="51" t="n">
        <f aca="false">X69/3600</f>
        <v>0.102236111111111</v>
      </c>
      <c r="AA69" s="52"/>
      <c r="AB69" s="52"/>
      <c r="AC69" s="52"/>
      <c r="AE69" s="35" t="n">
        <f aca="false">Q69/100</f>
        <v>0.0448</v>
      </c>
      <c r="AF69" s="35" t="n">
        <f aca="false">R69/100</f>
        <v>0.00102741666666667</v>
      </c>
      <c r="AG69" s="35" t="n">
        <f aca="false">Y69/100</f>
        <v>0.0473</v>
      </c>
      <c r="AH69" s="35" t="n">
        <f aca="false">Z69/100</f>
        <v>0.00102236111111111</v>
      </c>
    </row>
    <row r="70" customFormat="false" ht="12" hidden="false" customHeight="false" outlineLevel="0" collapsed="false">
      <c r="A70" s="55"/>
      <c r="B70" s="55"/>
      <c r="C70" s="55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4.7472</v>
      </c>
      <c r="I70" s="65" t="n">
        <f aca="false">V70</f>
        <v>35.0712</v>
      </c>
      <c r="J70" s="65" t="n">
        <f aca="false">T70</f>
        <v>754.7472</v>
      </c>
      <c r="K70" s="65" t="n">
        <f aca="false">W70</f>
        <v>36.1897</v>
      </c>
      <c r="L70" s="57" t="n">
        <v>754.976</v>
      </c>
      <c r="M70" s="57" t="n">
        <v>31.4102</v>
      </c>
      <c r="N70" s="57" t="n">
        <v>35.0586</v>
      </c>
      <c r="O70" s="57" t="n">
        <v>36.1922</v>
      </c>
      <c r="P70" s="57" t="n">
        <v>327.65</v>
      </c>
      <c r="Q70" s="57" t="n">
        <v>3.86</v>
      </c>
      <c r="R70" s="58" t="n">
        <v>0.0910138888888889</v>
      </c>
      <c r="S70" s="55"/>
      <c r="T70" s="58" t="n">
        <v>754.7472</v>
      </c>
      <c r="U70" s="58" t="n">
        <v>31.4099</v>
      </c>
      <c r="V70" s="58" t="n">
        <v>35.0712</v>
      </c>
      <c r="W70" s="58" t="n">
        <v>36.1897</v>
      </c>
      <c r="X70" s="58" t="n">
        <v>329.02</v>
      </c>
      <c r="Y70" s="58" t="n">
        <v>3.79</v>
      </c>
      <c r="Z70" s="58" t="n">
        <f aca="false">X70/3600</f>
        <v>0.0913944444444444</v>
      </c>
      <c r="AA70" s="55"/>
      <c r="AB70" s="55"/>
      <c r="AC70" s="55"/>
      <c r="AE70" s="35" t="n">
        <f aca="false">Q70/100</f>
        <v>0.0386</v>
      </c>
      <c r="AF70" s="35" t="n">
        <f aca="false">R70/100</f>
        <v>0.000910138888888889</v>
      </c>
      <c r="AG70" s="35" t="n">
        <f aca="false">Y70/100</f>
        <v>0.0379</v>
      </c>
      <c r="AH70" s="35" t="n">
        <f aca="false">Z70/100</f>
        <v>0.000913944444444444</v>
      </c>
    </row>
    <row r="71" customFormat="false" ht="11.25" hidden="false" customHeight="false" outlineLevel="0" collapsed="false">
      <c r="A71" s="46" t="s">
        <v>50</v>
      </c>
      <c r="B71" s="46" t="s">
        <v>51</v>
      </c>
      <c r="C71" s="46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42.364</v>
      </c>
      <c r="I71" s="62" t="n">
        <f aca="false">V71</f>
        <v>47.5232</v>
      </c>
      <c r="J71" s="62" t="n">
        <f aca="false">T71</f>
        <v>22642.364</v>
      </c>
      <c r="K71" s="62" t="n">
        <f aca="false">W71</f>
        <v>48.4581</v>
      </c>
      <c r="L71" s="48" t="n">
        <v>22620.7496</v>
      </c>
      <c r="M71" s="48" t="n">
        <v>44.9396</v>
      </c>
      <c r="N71" s="48" t="n">
        <v>47.5322</v>
      </c>
      <c r="O71" s="48" t="n">
        <v>48.4686</v>
      </c>
      <c r="P71" s="48" t="n">
        <v>6715.96</v>
      </c>
      <c r="Q71" s="50" t="n">
        <v>78.13</v>
      </c>
      <c r="R71" s="59" t="n">
        <v>1.86554444444444</v>
      </c>
      <c r="S71" s="61"/>
      <c r="T71" s="59" t="n">
        <v>22642.364</v>
      </c>
      <c r="U71" s="59" t="n">
        <v>44.9388</v>
      </c>
      <c r="V71" s="59" t="n">
        <v>47.5232</v>
      </c>
      <c r="W71" s="59" t="n">
        <v>48.4581</v>
      </c>
      <c r="X71" s="59" t="n">
        <v>7388.16</v>
      </c>
      <c r="Y71" s="59" t="n">
        <v>88.82</v>
      </c>
      <c r="Z71" s="59" t="n">
        <f aca="false">X71/3600</f>
        <v>2.0522666666666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5" t="n">
        <f aca="false">Q71/100</f>
        <v>0.7813</v>
      </c>
      <c r="AF71" s="35" t="n">
        <f aca="false">R71/100</f>
        <v>0.0186554444444444</v>
      </c>
      <c r="AG71" s="35" t="n">
        <f aca="false">Y71/100</f>
        <v>0.8882</v>
      </c>
      <c r="AH71" s="35" t="n">
        <f aca="false">Z71/100</f>
        <v>0.0205226666666667</v>
      </c>
    </row>
    <row r="72" customFormat="false" ht="11.25" hidden="false" customHeight="false" outlineLevel="0" collapsed="false">
      <c r="A72" s="54" t="s">
        <v>52</v>
      </c>
      <c r="B72" s="54"/>
      <c r="C72" s="54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92.1808</v>
      </c>
      <c r="I72" s="63" t="n">
        <f aca="false">V72</f>
        <v>45.9804</v>
      </c>
      <c r="J72" s="63" t="n">
        <f aca="false">T72</f>
        <v>13392.1808</v>
      </c>
      <c r="K72" s="63" t="n">
        <f aca="false">W72</f>
        <v>46.6907</v>
      </c>
      <c r="L72" s="49" t="n">
        <v>13378.1472</v>
      </c>
      <c r="M72" s="49" t="n">
        <v>42.4923</v>
      </c>
      <c r="N72" s="49" t="n">
        <v>45.9825</v>
      </c>
      <c r="O72" s="49" t="n">
        <v>46.6978</v>
      </c>
      <c r="P72" s="49" t="n">
        <v>5909.71</v>
      </c>
      <c r="Q72" s="50" t="n">
        <v>73.41</v>
      </c>
      <c r="R72" s="51" t="n">
        <v>1.64158611111111</v>
      </c>
      <c r="S72" s="52"/>
      <c r="T72" s="51" t="n">
        <v>13392.1808</v>
      </c>
      <c r="U72" s="51" t="n">
        <v>42.4884</v>
      </c>
      <c r="V72" s="51" t="n">
        <v>45.9804</v>
      </c>
      <c r="W72" s="51" t="n">
        <v>46.6907</v>
      </c>
      <c r="X72" s="51" t="n">
        <v>6678.85</v>
      </c>
      <c r="Y72" s="51" t="n">
        <v>64.15</v>
      </c>
      <c r="Z72" s="51" t="n">
        <f aca="false">X72/3600</f>
        <v>1.85523611111111</v>
      </c>
      <c r="AA72" s="52"/>
      <c r="AB72" s="52"/>
      <c r="AC72" s="52"/>
      <c r="AE72" s="35" t="n">
        <f aca="false">Q72/100</f>
        <v>0.7341</v>
      </c>
      <c r="AF72" s="35" t="n">
        <f aca="false">R72/100</f>
        <v>0.0164158611111111</v>
      </c>
      <c r="AG72" s="35" t="n">
        <f aca="false">Y72/100</f>
        <v>0.6415</v>
      </c>
      <c r="AH72" s="35" t="n">
        <f aca="false">Z72/100</f>
        <v>0.0185523611111111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63.6616</v>
      </c>
      <c r="I73" s="63" t="n">
        <f aca="false">V73</f>
        <v>44.3738</v>
      </c>
      <c r="J73" s="63" t="n">
        <f aca="false">T73</f>
        <v>7863.6616</v>
      </c>
      <c r="K73" s="63" t="n">
        <f aca="false">W73</f>
        <v>44.8297</v>
      </c>
      <c r="L73" s="49" t="n">
        <v>7855.2456</v>
      </c>
      <c r="M73" s="49" t="n">
        <v>39.7486</v>
      </c>
      <c r="N73" s="49" t="n">
        <v>44.378</v>
      </c>
      <c r="O73" s="49" t="n">
        <v>44.8317</v>
      </c>
      <c r="P73" s="49" t="n">
        <v>4862.76</v>
      </c>
      <c r="Q73" s="50" t="n">
        <v>60.8</v>
      </c>
      <c r="R73" s="51" t="n">
        <v>1.35076666666667</v>
      </c>
      <c r="S73" s="52"/>
      <c r="T73" s="51" t="n">
        <v>7863.6616</v>
      </c>
      <c r="U73" s="51" t="n">
        <v>39.7449</v>
      </c>
      <c r="V73" s="51" t="n">
        <v>44.3738</v>
      </c>
      <c r="W73" s="51" t="n">
        <v>44.8297</v>
      </c>
      <c r="X73" s="51" t="n">
        <v>5523.93</v>
      </c>
      <c r="Y73" s="51" t="n">
        <v>68.8</v>
      </c>
      <c r="Z73" s="51" t="n">
        <f aca="false">X73/3600</f>
        <v>1.534425</v>
      </c>
      <c r="AA73" s="52"/>
      <c r="AB73" s="52"/>
      <c r="AC73" s="52"/>
      <c r="AE73" s="35" t="n">
        <f aca="false">Q73/100</f>
        <v>0.608</v>
      </c>
      <c r="AF73" s="35" t="n">
        <f aca="false">R73/100</f>
        <v>0.0135076666666667</v>
      </c>
      <c r="AG73" s="35" t="n">
        <f aca="false">Y73/100</f>
        <v>0.688</v>
      </c>
      <c r="AH73" s="35" t="n">
        <f aca="false">Z73/100</f>
        <v>0.01534425</v>
      </c>
    </row>
    <row r="74" customFormat="false" ht="12" hidden="false" customHeight="false" outlineLevel="0" collapsed="false">
      <c r="A74" s="54"/>
      <c r="B74" s="55"/>
      <c r="C74" s="55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28.728</v>
      </c>
      <c r="I74" s="64" t="n">
        <f aca="false">V74</f>
        <v>42.8399</v>
      </c>
      <c r="J74" s="64" t="n">
        <f aca="false">T74</f>
        <v>4728.728</v>
      </c>
      <c r="K74" s="64" t="n">
        <f aca="false">W74</f>
        <v>42.9661</v>
      </c>
      <c r="L74" s="57" t="n">
        <v>4728.3072</v>
      </c>
      <c r="M74" s="57" t="n">
        <v>36.9184</v>
      </c>
      <c r="N74" s="57" t="n">
        <v>42.8392</v>
      </c>
      <c r="O74" s="57" t="n">
        <v>42.9663</v>
      </c>
      <c r="P74" s="57" t="n">
        <v>4686.25</v>
      </c>
      <c r="Q74" s="57" t="n">
        <v>57.08</v>
      </c>
      <c r="R74" s="58" t="n">
        <v>1.30173611111111</v>
      </c>
      <c r="S74" s="55"/>
      <c r="T74" s="58" t="n">
        <v>4728.728</v>
      </c>
      <c r="U74" s="58" t="n">
        <v>36.913</v>
      </c>
      <c r="V74" s="58" t="n">
        <v>42.8399</v>
      </c>
      <c r="W74" s="58" t="n">
        <v>42.9661</v>
      </c>
      <c r="X74" s="58" t="n">
        <v>6476.05</v>
      </c>
      <c r="Y74" s="58" t="n">
        <v>82.38</v>
      </c>
      <c r="Z74" s="58" t="n">
        <f aca="false">X74/3600</f>
        <v>1.79890277777778</v>
      </c>
      <c r="AA74" s="55"/>
      <c r="AB74" s="55"/>
      <c r="AC74" s="55"/>
      <c r="AE74" s="35" t="n">
        <f aca="false">Q74/100</f>
        <v>0.5708</v>
      </c>
      <c r="AF74" s="35" t="n">
        <f aca="false">R74/100</f>
        <v>0.0130173611111111</v>
      </c>
      <c r="AG74" s="35" t="n">
        <f aca="false">Y74/100</f>
        <v>0.8238</v>
      </c>
      <c r="AH74" s="35" t="n">
        <f aca="false">Z74/100</f>
        <v>0.0179890277777778</v>
      </c>
    </row>
    <row r="75" customFormat="false" ht="11.25" hidden="false" customHeight="false" outlineLevel="0" collapsed="false">
      <c r="A75" s="54"/>
      <c r="B75" s="46" t="s">
        <v>53</v>
      </c>
      <c r="C75" s="46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3020.9872</v>
      </c>
      <c r="I75" s="60" t="n">
        <f aca="false">V75</f>
        <v>48.8459</v>
      </c>
      <c r="J75" s="60" t="n">
        <f aca="false">T75</f>
        <v>23020.9872</v>
      </c>
      <c r="K75" s="60" t="n">
        <f aca="false">W75</f>
        <v>48.6123</v>
      </c>
      <c r="L75" s="48" t="n">
        <v>22984.9456</v>
      </c>
      <c r="M75" s="48" t="n">
        <v>44.8876</v>
      </c>
      <c r="N75" s="48" t="n">
        <v>48.8493</v>
      </c>
      <c r="O75" s="48" t="n">
        <v>48.6182</v>
      </c>
      <c r="P75" s="48" t="n">
        <v>5646.04</v>
      </c>
      <c r="Q75" s="50" t="n">
        <v>66.21</v>
      </c>
      <c r="R75" s="59" t="n">
        <v>1.56834444444444</v>
      </c>
      <c r="S75" s="61"/>
      <c r="T75" s="59" t="n">
        <v>23020.9872</v>
      </c>
      <c r="U75" s="59" t="n">
        <v>44.8869</v>
      </c>
      <c r="V75" s="59" t="n">
        <v>48.8459</v>
      </c>
      <c r="W75" s="59" t="n">
        <v>48.6123</v>
      </c>
      <c r="X75" s="59" t="n">
        <v>6562.57</v>
      </c>
      <c r="Y75" s="59" t="n">
        <v>76.44</v>
      </c>
      <c r="Z75" s="59" t="n">
        <f aca="false">X75/3600</f>
        <v>1.82293611111111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5" t="n">
        <f aca="false">Q75/100</f>
        <v>0.6621</v>
      </c>
      <c r="AF75" s="35" t="n">
        <f aca="false">R75/100</f>
        <v>0.0156834444444444</v>
      </c>
      <c r="AG75" s="35" t="n">
        <f aca="false">Y75/100</f>
        <v>0.7644</v>
      </c>
      <c r="AH75" s="35" t="n">
        <f aca="false">Z75/100</f>
        <v>0.0182293611111111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7" t="n">
        <f aca="false">L76</f>
        <v>14037.5888</v>
      </c>
      <c r="E76" s="47" t="n">
        <f aca="false">N76</f>
        <v>47.2118</v>
      </c>
      <c r="F76" s="47" t="n">
        <f aca="false">L76</f>
        <v>14037.5888</v>
      </c>
      <c r="G76" s="47" t="n">
        <f aca="false">O76</f>
        <v>46.3373</v>
      </c>
      <c r="H76" s="47" t="n">
        <f aca="false">T76</f>
        <v>14060.26</v>
      </c>
      <c r="I76" s="47" t="n">
        <f aca="false">V76</f>
        <v>47.2115</v>
      </c>
      <c r="J76" s="47" t="n">
        <f aca="false">T76</f>
        <v>14060.26</v>
      </c>
      <c r="K76" s="47" t="n">
        <f aca="false">W76</f>
        <v>46.3326</v>
      </c>
      <c r="L76" s="49" t="n">
        <v>14037.5888</v>
      </c>
      <c r="M76" s="49" t="n">
        <v>42.4583</v>
      </c>
      <c r="N76" s="49" t="n">
        <v>47.2118</v>
      </c>
      <c r="O76" s="49" t="n">
        <v>46.3373</v>
      </c>
      <c r="P76" s="49" t="n">
        <v>6210.86</v>
      </c>
      <c r="Q76" s="50" t="n">
        <v>72.85</v>
      </c>
      <c r="R76" s="51" t="n">
        <v>1.72523888888889</v>
      </c>
      <c r="S76" s="52"/>
      <c r="T76" s="51" t="n">
        <v>14060.26</v>
      </c>
      <c r="U76" s="51" t="n">
        <v>42.4534</v>
      </c>
      <c r="V76" s="51" t="n">
        <v>47.2115</v>
      </c>
      <c r="W76" s="51" t="n">
        <v>46.3326</v>
      </c>
      <c r="X76" s="51" t="n">
        <v>5936.24</v>
      </c>
      <c r="Y76" s="51" t="n">
        <v>71.48</v>
      </c>
      <c r="Z76" s="51" t="n">
        <f aca="false">X76/3600</f>
        <v>1.64895555555556</v>
      </c>
      <c r="AA76" s="52"/>
      <c r="AB76" s="52"/>
      <c r="AC76" s="52"/>
      <c r="AE76" s="35" t="n">
        <f aca="false">Q76/100</f>
        <v>0.7285</v>
      </c>
      <c r="AF76" s="35" t="n">
        <f aca="false">R76/100</f>
        <v>0.0172523888888889</v>
      </c>
      <c r="AG76" s="35" t="n">
        <f aca="false">Y76/100</f>
        <v>0.7148</v>
      </c>
      <c r="AH76" s="35" t="n">
        <f aca="false">Z76/100</f>
        <v>0.0164895555555556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7" t="n">
        <f aca="false">L77</f>
        <v>8477.0192</v>
      </c>
      <c r="E77" s="47" t="n">
        <f aca="false">N77</f>
        <v>45.8638</v>
      </c>
      <c r="F77" s="47" t="n">
        <f aca="false">L77</f>
        <v>8477.0192</v>
      </c>
      <c r="G77" s="47" t="n">
        <f aca="false">O77</f>
        <v>44.1976</v>
      </c>
      <c r="H77" s="47" t="n">
        <f aca="false">T77</f>
        <v>8491.8352</v>
      </c>
      <c r="I77" s="47" t="n">
        <f aca="false">V77</f>
        <v>45.86</v>
      </c>
      <c r="J77" s="47" t="n">
        <f aca="false">T77</f>
        <v>8491.8352</v>
      </c>
      <c r="K77" s="47" t="n">
        <f aca="false">W77</f>
        <v>44.1827</v>
      </c>
      <c r="L77" s="49" t="n">
        <v>8477.0192</v>
      </c>
      <c r="M77" s="49" t="n">
        <v>39.5774</v>
      </c>
      <c r="N77" s="49" t="n">
        <v>45.8638</v>
      </c>
      <c r="O77" s="49" t="n">
        <v>44.1976</v>
      </c>
      <c r="P77" s="49" t="n">
        <v>6410.26</v>
      </c>
      <c r="Q77" s="50" t="n">
        <v>95.74</v>
      </c>
      <c r="R77" s="51" t="n">
        <v>1.78062777777778</v>
      </c>
      <c r="S77" s="52"/>
      <c r="T77" s="51" t="n">
        <v>8491.8352</v>
      </c>
      <c r="U77" s="51" t="n">
        <v>39.5686</v>
      </c>
      <c r="V77" s="51" t="n">
        <v>45.86</v>
      </c>
      <c r="W77" s="51" t="n">
        <v>44.1827</v>
      </c>
      <c r="X77" s="51" t="n">
        <v>5600.22</v>
      </c>
      <c r="Y77" s="51" t="n">
        <v>69.57</v>
      </c>
      <c r="Z77" s="51" t="n">
        <f aca="false">X77/3600</f>
        <v>1.55561666666667</v>
      </c>
      <c r="AA77" s="52"/>
      <c r="AB77" s="52"/>
      <c r="AC77" s="52"/>
      <c r="AE77" s="35" t="n">
        <f aca="false">Q77/100</f>
        <v>0.9574</v>
      </c>
      <c r="AF77" s="35" t="n">
        <f aca="false">R77/100</f>
        <v>0.0178062777777778</v>
      </c>
      <c r="AG77" s="35" t="n">
        <f aca="false">Y77/100</f>
        <v>0.6957</v>
      </c>
      <c r="AH77" s="35" t="n">
        <f aca="false">Z77/100</f>
        <v>0.0155561666666667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105.2712</v>
      </c>
      <c r="E78" s="56" t="n">
        <f aca="false">N78</f>
        <v>44.4455</v>
      </c>
      <c r="F78" s="56" t="n">
        <f aca="false">L78</f>
        <v>5105.2712</v>
      </c>
      <c r="G78" s="56" t="n">
        <f aca="false">O78</f>
        <v>42.3582</v>
      </c>
      <c r="H78" s="56" t="n">
        <f aca="false">T78</f>
        <v>5113.584</v>
      </c>
      <c r="I78" s="56" t="n">
        <f aca="false">V78</f>
        <v>44.4292</v>
      </c>
      <c r="J78" s="56" t="n">
        <f aca="false">T78</f>
        <v>5113.584</v>
      </c>
      <c r="K78" s="56" t="n">
        <f aca="false">W78</f>
        <v>42.369</v>
      </c>
      <c r="L78" s="57" t="n">
        <v>5105.2712</v>
      </c>
      <c r="M78" s="57" t="n">
        <v>36.5253</v>
      </c>
      <c r="N78" s="57" t="n">
        <v>44.4455</v>
      </c>
      <c r="O78" s="57" t="n">
        <v>42.3582</v>
      </c>
      <c r="P78" s="57" t="n">
        <v>5461.75</v>
      </c>
      <c r="Q78" s="57" t="n">
        <v>64.98</v>
      </c>
      <c r="R78" s="58" t="n">
        <v>1.51715277777778</v>
      </c>
      <c r="S78" s="55"/>
      <c r="T78" s="58" t="n">
        <v>5113.584</v>
      </c>
      <c r="U78" s="58" t="n">
        <v>36.5119</v>
      </c>
      <c r="V78" s="58" t="n">
        <v>44.4292</v>
      </c>
      <c r="W78" s="58" t="n">
        <v>42.369</v>
      </c>
      <c r="X78" s="58" t="n">
        <v>5925.1</v>
      </c>
      <c r="Y78" s="58" t="n">
        <v>77.94</v>
      </c>
      <c r="Z78" s="58" t="n">
        <f aca="false">X78/3600</f>
        <v>1.64586111111111</v>
      </c>
      <c r="AA78" s="55"/>
      <c r="AB78" s="55"/>
      <c r="AC78" s="55"/>
      <c r="AE78" s="35" t="n">
        <f aca="false">Q78/100</f>
        <v>0.6498</v>
      </c>
      <c r="AF78" s="35" t="n">
        <f aca="false">R78/100</f>
        <v>0.0151715277777778</v>
      </c>
      <c r="AG78" s="35" t="n">
        <f aca="false">Y78/100</f>
        <v>0.7794</v>
      </c>
      <c r="AH78" s="35" t="n">
        <f aca="false">Z78/100</f>
        <v>0.0164586111111111</v>
      </c>
    </row>
    <row r="79" customFormat="false" ht="11.25" hidden="false" customHeight="false" outlineLevel="0" collapsed="false">
      <c r="A79" s="54"/>
      <c r="B79" s="46" t="s">
        <v>54</v>
      </c>
      <c r="C79" s="46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700.8424</v>
      </c>
      <c r="I79" s="60" t="n">
        <f aca="false">V79</f>
        <v>48.8075</v>
      </c>
      <c r="J79" s="60" t="n">
        <f aca="false">T79</f>
        <v>24700.8424</v>
      </c>
      <c r="K79" s="60" t="n">
        <f aca="false">W79</f>
        <v>49.0557</v>
      </c>
      <c r="L79" s="48" t="n">
        <v>24672.78</v>
      </c>
      <c r="M79" s="48" t="n">
        <v>44.8913</v>
      </c>
      <c r="N79" s="48" t="n">
        <v>48.8138</v>
      </c>
      <c r="O79" s="48" t="n">
        <v>49.0586</v>
      </c>
      <c r="P79" s="48" t="n">
        <v>6523.51</v>
      </c>
      <c r="Q79" s="50" t="n">
        <v>74.12</v>
      </c>
      <c r="R79" s="59" t="n">
        <v>1.81208611111111</v>
      </c>
      <c r="S79" s="61"/>
      <c r="T79" s="59" t="n">
        <v>24700.8424</v>
      </c>
      <c r="U79" s="59" t="n">
        <v>44.8888</v>
      </c>
      <c r="V79" s="59" t="n">
        <v>48.8075</v>
      </c>
      <c r="W79" s="59" t="n">
        <v>49.0557</v>
      </c>
      <c r="X79" s="59" t="n">
        <v>7552.95</v>
      </c>
      <c r="Y79" s="59" t="n">
        <v>96.17</v>
      </c>
      <c r="Z79" s="59" t="n">
        <f aca="false">X79/3600</f>
        <v>2.09804166666667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5" t="n">
        <f aca="false">Q79/100</f>
        <v>0.7412</v>
      </c>
      <c r="AF79" s="35" t="n">
        <f aca="false">R79/100</f>
        <v>0.0181208611111111</v>
      </c>
      <c r="AG79" s="35" t="n">
        <f aca="false">Y79/100</f>
        <v>0.9617</v>
      </c>
      <c r="AH79" s="35" t="n">
        <f aca="false">Z79/100</f>
        <v>0.0209804166666667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7" t="n">
        <f aca="false">L80</f>
        <v>14341.076</v>
      </c>
      <c r="E80" s="47" t="n">
        <f aca="false">N80</f>
        <v>47.0414</v>
      </c>
      <c r="F80" s="47" t="n">
        <f aca="false">L80</f>
        <v>14341.076</v>
      </c>
      <c r="G80" s="47" t="n">
        <f aca="false">O80</f>
        <v>47.1656</v>
      </c>
      <c r="H80" s="47" t="n">
        <f aca="false">T80</f>
        <v>14355.128</v>
      </c>
      <c r="I80" s="47" t="n">
        <f aca="false">V80</f>
        <v>47.0304</v>
      </c>
      <c r="J80" s="47" t="n">
        <f aca="false">T80</f>
        <v>14355.128</v>
      </c>
      <c r="K80" s="47" t="n">
        <f aca="false">W80</f>
        <v>47.1435</v>
      </c>
      <c r="L80" s="49" t="n">
        <v>14341.076</v>
      </c>
      <c r="M80" s="49" t="n">
        <v>42.113</v>
      </c>
      <c r="N80" s="49" t="n">
        <v>47.0414</v>
      </c>
      <c r="O80" s="49" t="n">
        <v>47.1656</v>
      </c>
      <c r="P80" s="49" t="n">
        <v>6110.32</v>
      </c>
      <c r="Q80" s="50" t="n">
        <v>80.39</v>
      </c>
      <c r="R80" s="51" t="n">
        <v>1.69731111111111</v>
      </c>
      <c r="S80" s="52"/>
      <c r="T80" s="51" t="n">
        <v>14355.128</v>
      </c>
      <c r="U80" s="51" t="n">
        <v>42.1072</v>
      </c>
      <c r="V80" s="51" t="n">
        <v>47.0304</v>
      </c>
      <c r="W80" s="51" t="n">
        <v>47.1435</v>
      </c>
      <c r="X80" s="51" t="n">
        <v>5971.41</v>
      </c>
      <c r="Y80" s="51" t="n">
        <v>74.26</v>
      </c>
      <c r="Z80" s="51" t="n">
        <f aca="false">X80/3600</f>
        <v>1.658725</v>
      </c>
      <c r="AA80" s="52"/>
      <c r="AB80" s="52"/>
      <c r="AC80" s="52"/>
      <c r="AE80" s="35" t="n">
        <f aca="false">Q80/100</f>
        <v>0.8039</v>
      </c>
      <c r="AF80" s="35" t="n">
        <f aca="false">R80/100</f>
        <v>0.0169731111111111</v>
      </c>
      <c r="AG80" s="35" t="n">
        <f aca="false">Y80/100</f>
        <v>0.7426</v>
      </c>
      <c r="AH80" s="35" t="n">
        <f aca="false">Z80/100</f>
        <v>0.01658725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7" t="n">
        <f aca="false">L81</f>
        <v>8046.9424</v>
      </c>
      <c r="E81" s="47" t="n">
        <f aca="false">N81</f>
        <v>45.1865</v>
      </c>
      <c r="F81" s="47" t="n">
        <f aca="false">L81</f>
        <v>8046.9424</v>
      </c>
      <c r="G81" s="47" t="n">
        <f aca="false">O81</f>
        <v>45.0848</v>
      </c>
      <c r="H81" s="47" t="n">
        <f aca="false">T81</f>
        <v>8053.6768</v>
      </c>
      <c r="I81" s="47" t="n">
        <f aca="false">V81</f>
        <v>45.1825</v>
      </c>
      <c r="J81" s="47" t="n">
        <f aca="false">T81</f>
        <v>8053.6768</v>
      </c>
      <c r="K81" s="47" t="n">
        <f aca="false">W81</f>
        <v>45.0795</v>
      </c>
      <c r="L81" s="49" t="n">
        <v>8046.9424</v>
      </c>
      <c r="M81" s="49" t="n">
        <v>39.232</v>
      </c>
      <c r="N81" s="49" t="n">
        <v>45.1865</v>
      </c>
      <c r="O81" s="49" t="n">
        <v>45.0848</v>
      </c>
      <c r="P81" s="49" t="n">
        <v>4880.16</v>
      </c>
      <c r="Q81" s="50" t="n">
        <v>59.81</v>
      </c>
      <c r="R81" s="51" t="n">
        <v>1.3556</v>
      </c>
      <c r="S81" s="52"/>
      <c r="T81" s="51" t="n">
        <v>8053.6768</v>
      </c>
      <c r="U81" s="51" t="n">
        <v>39.2257</v>
      </c>
      <c r="V81" s="51" t="n">
        <v>45.1825</v>
      </c>
      <c r="W81" s="51" t="n">
        <v>45.0795</v>
      </c>
      <c r="X81" s="51" t="n">
        <v>5500.94</v>
      </c>
      <c r="Y81" s="51" t="n">
        <v>67.08</v>
      </c>
      <c r="Z81" s="51" t="n">
        <f aca="false">X81/3600</f>
        <v>1.52803888888889</v>
      </c>
      <c r="AA81" s="52"/>
      <c r="AB81" s="52"/>
      <c r="AC81" s="52"/>
      <c r="AE81" s="35" t="n">
        <f aca="false">Q81/100</f>
        <v>0.5981</v>
      </c>
      <c r="AF81" s="35" t="n">
        <f aca="false">R81/100</f>
        <v>0.013556</v>
      </c>
      <c r="AG81" s="35" t="n">
        <f aca="false">Y81/100</f>
        <v>0.6708</v>
      </c>
      <c r="AH81" s="35" t="n">
        <f aca="false">Z81/100</f>
        <v>0.0152803888888889</v>
      </c>
    </row>
    <row r="82" customFormat="false" ht="12" hidden="false" customHeight="false" outlineLevel="0" collapsed="false">
      <c r="A82" s="55"/>
      <c r="B82" s="55"/>
      <c r="C82" s="55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68.5072</v>
      </c>
      <c r="I82" s="65" t="n">
        <f aca="false">V82</f>
        <v>43.4451</v>
      </c>
      <c r="J82" s="65" t="n">
        <f aca="false">T82</f>
        <v>4568.5072</v>
      </c>
      <c r="K82" s="65" t="n">
        <f aca="false">W82</f>
        <v>43.0705</v>
      </c>
      <c r="L82" s="57" t="n">
        <v>4571.0192</v>
      </c>
      <c r="M82" s="57" t="n">
        <v>36.4863</v>
      </c>
      <c r="N82" s="57" t="n">
        <v>43.4487</v>
      </c>
      <c r="O82" s="57" t="n">
        <v>43.0532</v>
      </c>
      <c r="P82" s="57" t="n">
        <v>6372.11</v>
      </c>
      <c r="Q82" s="57" t="n">
        <v>78.77</v>
      </c>
      <c r="R82" s="58" t="n">
        <v>1.77003055555556</v>
      </c>
      <c r="S82" s="55"/>
      <c r="T82" s="58" t="n">
        <v>4568.5072</v>
      </c>
      <c r="U82" s="58" t="n">
        <v>36.4735</v>
      </c>
      <c r="V82" s="58" t="n">
        <v>43.4451</v>
      </c>
      <c r="W82" s="58" t="n">
        <v>43.0705</v>
      </c>
      <c r="X82" s="58" t="n">
        <v>4828.85</v>
      </c>
      <c r="Y82" s="58" t="n">
        <v>59.1</v>
      </c>
      <c r="Z82" s="58" t="n">
        <f aca="false">X82/3600</f>
        <v>1.34134722222222</v>
      </c>
      <c r="AA82" s="55"/>
      <c r="AB82" s="55"/>
      <c r="AC82" s="55"/>
      <c r="AE82" s="35" t="n">
        <f aca="false">Q82/100</f>
        <v>0.7877</v>
      </c>
      <c r="AF82" s="35" t="n">
        <f aca="false">R82/100</f>
        <v>0.0177003055555556</v>
      </c>
      <c r="AG82" s="35" t="n">
        <f aca="false">Y82/100</f>
        <v>0.591</v>
      </c>
      <c r="AH82" s="35" t="n">
        <f aca="false">Z82/100</f>
        <v>0.0134134722222222</v>
      </c>
    </row>
    <row r="83" customFormat="false" ht="11.25" hidden="false" customHeight="false" outlineLevel="0" collapsed="false">
      <c r="B83" s="35" t="s">
        <v>4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5" t="s">
        <v>5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5" t="s">
        <v>6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5" t="s">
        <v>7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5" t="s">
        <v>8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9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5</v>
      </c>
      <c r="P89" s="70"/>
      <c r="Q89" s="70" t="n">
        <f aca="false">GEOMEAN(AE3:AE82)*100</f>
        <v>47.8477862002198</v>
      </c>
      <c r="R89" s="70" t="n">
        <f aca="false">GEOMEAN(AF3:AF82)*100</f>
        <v>1.09094471481686</v>
      </c>
      <c r="S89" s="70"/>
      <c r="T89" s="70"/>
      <c r="U89" s="70"/>
      <c r="V89" s="70"/>
      <c r="W89" s="70"/>
      <c r="X89" s="70"/>
      <c r="Y89" s="70" t="n">
        <f aca="false">GEOMEAN(AG3:AG82)*100</f>
        <v>48.2801966361853</v>
      </c>
      <c r="Z89" s="70" t="n">
        <f aca="false">GEOMEAN(AH3:AH82)*100</f>
        <v>1.09128342076099</v>
      </c>
    </row>
    <row r="90" customFormat="false" ht="11.25" hidden="false" customHeight="false" outlineLevel="0" collapsed="false">
      <c r="B90" s="35" t="s">
        <v>56</v>
      </c>
      <c r="X90" s="80"/>
      <c r="Y90" s="80" t="n">
        <f aca="false">Y89/Q89</f>
        <v>1.00903720883044</v>
      </c>
      <c r="Z90" s="80" t="n">
        <f aca="false">Z89/R89</f>
        <v>1.0003104703103</v>
      </c>
    </row>
    <row r="91" customFormat="false" ht="11.25" hidden="false" customHeight="false" outlineLevel="0" collapsed="false">
      <c r="B91" s="35" t="s">
        <v>57</v>
      </c>
      <c r="P91" s="69"/>
      <c r="Q91" s="69" t="n">
        <f aca="false">SUM(Q3:Q82)/3600</f>
        <v>1.69170833333333</v>
      </c>
      <c r="R91" s="69" t="n">
        <f aca="false">SUM(R3:R82)</f>
        <v>140.743888888889</v>
      </c>
      <c r="X91" s="69"/>
      <c r="Y91" s="69" t="n">
        <f aca="false">SUM(Y3:Y82)/3600</f>
        <v>1.69856111111111</v>
      </c>
      <c r="Z91" s="69" t="n">
        <f aca="false">SUM(Z3:Z82)</f>
        <v>139.4620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4</v>
      </c>
      <c r="E1" s="39" t="s">
        <v>14</v>
      </c>
      <c r="F1" s="40" t="s">
        <v>14</v>
      </c>
      <c r="G1" s="39" t="s">
        <v>14</v>
      </c>
      <c r="H1" s="39" t="s">
        <v>15</v>
      </c>
      <c r="I1" s="39" t="s">
        <v>15</v>
      </c>
      <c r="J1" s="39" t="s">
        <v>15</v>
      </c>
      <c r="K1" s="39" t="s">
        <v>15</v>
      </c>
      <c r="L1" s="41" t="s">
        <v>16</v>
      </c>
      <c r="M1" s="41"/>
      <c r="N1" s="41"/>
      <c r="O1" s="41"/>
      <c r="P1" s="41"/>
      <c r="Q1" s="41"/>
      <c r="R1" s="41"/>
      <c r="S1" s="41"/>
      <c r="T1" s="41" t="s">
        <v>17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8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19</v>
      </c>
      <c r="M2" s="44" t="s">
        <v>20</v>
      </c>
      <c r="N2" s="44" t="s">
        <v>21</v>
      </c>
      <c r="O2" s="44" t="s">
        <v>22</v>
      </c>
      <c r="P2" s="44" t="s">
        <v>23</v>
      </c>
      <c r="Q2" s="44" t="s">
        <v>24</v>
      </c>
      <c r="R2" s="44" t="s">
        <v>25</v>
      </c>
      <c r="S2" s="45"/>
      <c r="T2" s="44" t="s">
        <v>19</v>
      </c>
      <c r="U2" s="44" t="s">
        <v>20</v>
      </c>
      <c r="V2" s="44" t="s">
        <v>21</v>
      </c>
      <c r="W2" s="44" t="s">
        <v>22</v>
      </c>
      <c r="X2" s="44" t="s">
        <v>26</v>
      </c>
      <c r="Y2" s="44" t="s">
        <v>24</v>
      </c>
      <c r="Z2" s="44" t="s">
        <v>25</v>
      </c>
      <c r="AA2" s="45" t="s">
        <v>27</v>
      </c>
      <c r="AB2" s="45" t="s">
        <v>28</v>
      </c>
      <c r="AC2" s="45" t="s">
        <v>29</v>
      </c>
    </row>
    <row r="3" customFormat="false" ht="11.25" hidden="false" customHeight="false" outlineLevel="0" collapsed="false">
      <c r="A3" s="46" t="s">
        <v>4</v>
      </c>
      <c r="B3" s="46" t="s">
        <v>30</v>
      </c>
      <c r="C3" s="46" t="n">
        <v>22</v>
      </c>
      <c r="D3" s="47" t="n">
        <f aca="false">L3</f>
        <v>13659.3888</v>
      </c>
      <c r="E3" s="47" t="n">
        <f aca="false">N3</f>
        <v>41.594</v>
      </c>
      <c r="F3" s="47" t="n">
        <f aca="false">L3</f>
        <v>13659.3888</v>
      </c>
      <c r="G3" s="47" t="n">
        <f aca="false">O3</f>
        <v>44.2598</v>
      </c>
      <c r="H3" s="47" t="n">
        <f aca="false">T3</f>
        <v>13665.8864</v>
      </c>
      <c r="I3" s="47" t="n">
        <f aca="false">V3</f>
        <v>41.5949</v>
      </c>
      <c r="J3" s="47" t="n">
        <f aca="false">T3</f>
        <v>13665.8864</v>
      </c>
      <c r="K3" s="47" t="n">
        <f aca="false">W3</f>
        <v>44.2627</v>
      </c>
      <c r="L3" s="48" t="n">
        <v>13659.3888</v>
      </c>
      <c r="M3" s="48" t="n">
        <v>41.8029</v>
      </c>
      <c r="N3" s="48" t="n">
        <v>41.594</v>
      </c>
      <c r="O3" s="48" t="n">
        <v>44.2598</v>
      </c>
      <c r="P3" s="49" t="n">
        <v>20588.35</v>
      </c>
      <c r="Q3" s="50" t="n">
        <v>57.64</v>
      </c>
      <c r="R3" s="51" t="n">
        <v>5.71898611111111</v>
      </c>
      <c r="S3" s="52"/>
      <c r="T3" s="59" t="n">
        <v>13665.8864</v>
      </c>
      <c r="U3" s="59" t="n">
        <v>41.8029</v>
      </c>
      <c r="V3" s="59" t="n">
        <v>41.5949</v>
      </c>
      <c r="W3" s="59" t="n">
        <v>44.2627</v>
      </c>
      <c r="X3" s="51" t="n">
        <v>18116.47</v>
      </c>
      <c r="Y3" s="81" t="n">
        <v>57.6</v>
      </c>
      <c r="Z3" s="51" t="n">
        <f aca="false">X3/3600</f>
        <v>5.03235277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5" t="n">
        <f aca="false">Q3/100</f>
        <v>0.5764</v>
      </c>
      <c r="AF3" s="35" t="n">
        <f aca="false">R3/100</f>
        <v>0.0571898611111111</v>
      </c>
      <c r="AG3" s="35" t="n">
        <f aca="false">Y3/100</f>
        <v>0.576</v>
      </c>
      <c r="AH3" s="35" t="n">
        <f aca="false">Z3/100</f>
        <v>0.0503235277777778</v>
      </c>
    </row>
    <row r="4" customFormat="false" ht="11.25" hidden="false" customHeight="false" outlineLevel="0" collapsed="false">
      <c r="A4" s="54" t="s">
        <v>31</v>
      </c>
      <c r="B4" s="54"/>
      <c r="C4" s="54" t="n">
        <v>27</v>
      </c>
      <c r="D4" s="47" t="n">
        <f aca="false">L4</f>
        <v>5624.176</v>
      </c>
      <c r="E4" s="47" t="n">
        <f aca="false">N4</f>
        <v>39.858</v>
      </c>
      <c r="F4" s="47" t="n">
        <f aca="false">L4</f>
        <v>5624.176</v>
      </c>
      <c r="G4" s="47" t="n">
        <f aca="false">O4</f>
        <v>42.3332</v>
      </c>
      <c r="H4" s="47" t="n">
        <f aca="false">T4</f>
        <v>5631.1296</v>
      </c>
      <c r="I4" s="47" t="n">
        <f aca="false">V4</f>
        <v>39.8602</v>
      </c>
      <c r="J4" s="47" t="n">
        <f aca="false">T4</f>
        <v>5631.1296</v>
      </c>
      <c r="K4" s="47" t="n">
        <f aca="false">W4</f>
        <v>42.3369</v>
      </c>
      <c r="L4" s="49" t="n">
        <v>5624.176</v>
      </c>
      <c r="M4" s="49" t="n">
        <v>39.2497</v>
      </c>
      <c r="N4" s="49" t="n">
        <v>39.858</v>
      </c>
      <c r="O4" s="49" t="n">
        <v>42.3332</v>
      </c>
      <c r="P4" s="49" t="n">
        <v>17453.87</v>
      </c>
      <c r="Q4" s="50" t="n">
        <v>56.6</v>
      </c>
      <c r="R4" s="51" t="n">
        <v>4.84829722222222</v>
      </c>
      <c r="S4" s="52"/>
      <c r="T4" s="51" t="n">
        <v>5631.1296</v>
      </c>
      <c r="U4" s="51" t="n">
        <v>39.2462</v>
      </c>
      <c r="V4" s="51" t="n">
        <v>39.8602</v>
      </c>
      <c r="W4" s="51" t="n">
        <v>42.3369</v>
      </c>
      <c r="X4" s="51" t="n">
        <v>15893.75</v>
      </c>
      <c r="Y4" s="81" t="n">
        <v>53.05</v>
      </c>
      <c r="Z4" s="51" t="n">
        <f aca="false">X4/3600</f>
        <v>4.41493055555556</v>
      </c>
      <c r="AA4" s="52"/>
      <c r="AB4" s="52"/>
      <c r="AC4" s="52"/>
      <c r="AE4" s="35" t="n">
        <f aca="false">Q4/100</f>
        <v>0.566</v>
      </c>
      <c r="AF4" s="35" t="n">
        <f aca="false">R4/100</f>
        <v>0.0484829722222222</v>
      </c>
      <c r="AG4" s="35" t="n">
        <f aca="false">Y4/100</f>
        <v>0.5305</v>
      </c>
      <c r="AH4" s="35" t="n">
        <f aca="false">Z4/100</f>
        <v>0.0441493055555556</v>
      </c>
    </row>
    <row r="5" customFormat="false" ht="11.25" hidden="false" customHeight="false" outlineLevel="0" collapsed="false">
      <c r="A5" s="54"/>
      <c r="B5" s="54"/>
      <c r="C5" s="54" t="n">
        <v>32</v>
      </c>
      <c r="D5" s="47" t="n">
        <f aca="false">L5</f>
        <v>2678.4496</v>
      </c>
      <c r="E5" s="47" t="n">
        <f aca="false">N5</f>
        <v>38.3589</v>
      </c>
      <c r="F5" s="47" t="n">
        <f aca="false">L5</f>
        <v>2678.4496</v>
      </c>
      <c r="G5" s="47" t="n">
        <f aca="false">O5</f>
        <v>40.7057</v>
      </c>
      <c r="H5" s="47" t="n">
        <f aca="false">T5</f>
        <v>2679.952</v>
      </c>
      <c r="I5" s="47" t="n">
        <f aca="false">V5</f>
        <v>38.3594</v>
      </c>
      <c r="J5" s="47" t="n">
        <f aca="false">T5</f>
        <v>2679.952</v>
      </c>
      <c r="K5" s="47" t="n">
        <f aca="false">W5</f>
        <v>40.6994</v>
      </c>
      <c r="L5" s="49" t="n">
        <v>2678.4496</v>
      </c>
      <c r="M5" s="49" t="n">
        <v>36.6447</v>
      </c>
      <c r="N5" s="49" t="n">
        <v>38.3589</v>
      </c>
      <c r="O5" s="49" t="n">
        <v>40.7057</v>
      </c>
      <c r="P5" s="49" t="n">
        <v>16702.17</v>
      </c>
      <c r="Q5" s="50" t="n">
        <v>44.69</v>
      </c>
      <c r="R5" s="51" t="n">
        <v>4.63949166666667</v>
      </c>
      <c r="S5" s="52"/>
      <c r="T5" s="51" t="n">
        <v>2679.952</v>
      </c>
      <c r="U5" s="51" t="n">
        <v>36.6428</v>
      </c>
      <c r="V5" s="51" t="n">
        <v>38.3594</v>
      </c>
      <c r="W5" s="51" t="n">
        <v>40.6994</v>
      </c>
      <c r="X5" s="51" t="n">
        <v>14924.93</v>
      </c>
      <c r="Y5" s="81" t="n">
        <v>46.85</v>
      </c>
      <c r="Z5" s="51" t="n">
        <f aca="false">X5/3600</f>
        <v>4.14581388888889</v>
      </c>
      <c r="AA5" s="52"/>
      <c r="AB5" s="52"/>
      <c r="AC5" s="52"/>
      <c r="AE5" s="35" t="n">
        <f aca="false">Q5/100</f>
        <v>0.4469</v>
      </c>
      <c r="AF5" s="35" t="n">
        <f aca="false">R5/100</f>
        <v>0.0463949166666667</v>
      </c>
      <c r="AG5" s="35" t="n">
        <f aca="false">Y5/100</f>
        <v>0.4685</v>
      </c>
      <c r="AH5" s="35" t="n">
        <f aca="false">Z5/100</f>
        <v>0.0414581388888889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63.3024</v>
      </c>
      <c r="E6" s="56" t="n">
        <f aca="false">N6</f>
        <v>36.8466</v>
      </c>
      <c r="F6" s="56" t="n">
        <f aca="false">L6</f>
        <v>1363.3024</v>
      </c>
      <c r="G6" s="56" t="n">
        <f aca="false">O6</f>
        <v>39.2058</v>
      </c>
      <c r="H6" s="56" t="n">
        <f aca="false">T6</f>
        <v>1363.816</v>
      </c>
      <c r="I6" s="56" t="n">
        <f aca="false">V6</f>
        <v>36.8424</v>
      </c>
      <c r="J6" s="56" t="n">
        <f aca="false">T6</f>
        <v>1363.816</v>
      </c>
      <c r="K6" s="56" t="n">
        <f aca="false">W6</f>
        <v>39.2111</v>
      </c>
      <c r="L6" s="57" t="n">
        <v>1363.3024</v>
      </c>
      <c r="M6" s="57" t="n">
        <v>34.0109</v>
      </c>
      <c r="N6" s="57" t="n">
        <v>36.8466</v>
      </c>
      <c r="O6" s="57" t="n">
        <v>39.2058</v>
      </c>
      <c r="P6" s="57" t="n">
        <v>14564.28</v>
      </c>
      <c r="Q6" s="57" t="n">
        <v>42.47</v>
      </c>
      <c r="R6" s="58" t="n">
        <v>4.04563333333333</v>
      </c>
      <c r="S6" s="55"/>
      <c r="T6" s="58" t="n">
        <v>1363.816</v>
      </c>
      <c r="U6" s="58" t="n">
        <v>34.0084</v>
      </c>
      <c r="V6" s="58" t="n">
        <v>36.8424</v>
      </c>
      <c r="W6" s="58" t="n">
        <v>39.2111</v>
      </c>
      <c r="X6" s="58" t="n">
        <v>14387.58</v>
      </c>
      <c r="Y6" s="58" t="n">
        <v>42.49</v>
      </c>
      <c r="Z6" s="58" t="n">
        <f aca="false">X6/3600</f>
        <v>3.99655</v>
      </c>
      <c r="AA6" s="55"/>
      <c r="AB6" s="55"/>
      <c r="AC6" s="55"/>
      <c r="AE6" s="35" t="n">
        <f aca="false">Q6/100</f>
        <v>0.4247</v>
      </c>
      <c r="AF6" s="35" t="n">
        <f aca="false">R6/100</f>
        <v>0.0404563333333333</v>
      </c>
      <c r="AG6" s="35" t="n">
        <f aca="false">Y6/100</f>
        <v>0.4249</v>
      </c>
      <c r="AH6" s="35" t="n">
        <f aca="false">Z6/100</f>
        <v>0.0399655</v>
      </c>
    </row>
    <row r="7" customFormat="false" ht="11.25" hidden="false" customHeight="false" outlineLevel="0" collapsed="false">
      <c r="A7" s="54"/>
      <c r="B7" s="54" t="s">
        <v>32</v>
      </c>
      <c r="C7" s="46" t="n">
        <v>22</v>
      </c>
      <c r="D7" s="47" t="n">
        <f aca="false">L7</f>
        <v>34686.2064</v>
      </c>
      <c r="E7" s="47" t="n">
        <f aca="false">N7</f>
        <v>45.1182</v>
      </c>
      <c r="F7" s="47" t="n">
        <f aca="false">L7</f>
        <v>34686.2064</v>
      </c>
      <c r="G7" s="47" t="n">
        <f aca="false">O7</f>
        <v>44.8148</v>
      </c>
      <c r="H7" s="47" t="n">
        <f aca="false">T7</f>
        <v>34687.0016</v>
      </c>
      <c r="I7" s="47" t="n">
        <f aca="false">V7</f>
        <v>45.1203</v>
      </c>
      <c r="J7" s="47" t="n">
        <f aca="false">T7</f>
        <v>34687.0016</v>
      </c>
      <c r="K7" s="47" t="n">
        <f aca="false">W7</f>
        <v>44.8161</v>
      </c>
      <c r="L7" s="49" t="n">
        <v>34686.2064</v>
      </c>
      <c r="M7" s="49" t="n">
        <v>40.4133</v>
      </c>
      <c r="N7" s="49" t="n">
        <v>45.1182</v>
      </c>
      <c r="O7" s="49" t="n">
        <v>44.8148</v>
      </c>
      <c r="P7" s="49" t="n">
        <v>24738.56</v>
      </c>
      <c r="Q7" s="50" t="n">
        <v>72.86</v>
      </c>
      <c r="R7" s="51" t="n">
        <v>6.87182222222222</v>
      </c>
      <c r="S7" s="52"/>
      <c r="T7" s="51" t="n">
        <v>34687.0016</v>
      </c>
      <c r="U7" s="51" t="n">
        <v>40.41</v>
      </c>
      <c r="V7" s="51" t="n">
        <v>45.1203</v>
      </c>
      <c r="W7" s="51" t="n">
        <v>44.8161</v>
      </c>
      <c r="X7" s="51" t="n">
        <v>23585.06</v>
      </c>
      <c r="Y7" s="81" t="n">
        <v>73.72</v>
      </c>
      <c r="Z7" s="51" t="n">
        <f aca="false">X7/3600</f>
        <v>6.5514055555555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5" t="n">
        <f aca="false">Q7/100</f>
        <v>0.7286</v>
      </c>
      <c r="AF7" s="35" t="n">
        <f aca="false">R7/100</f>
        <v>0.0687182222222222</v>
      </c>
      <c r="AG7" s="35" t="n">
        <f aca="false">Y7/100</f>
        <v>0.7372</v>
      </c>
      <c r="AH7" s="35" t="n">
        <f aca="false">Z7/100</f>
        <v>0.0655140555555556</v>
      </c>
    </row>
    <row r="8" customFormat="false" ht="11.25" hidden="false" customHeight="false" outlineLevel="0" collapsed="false">
      <c r="A8" s="54"/>
      <c r="B8" s="54"/>
      <c r="C8" s="54" t="n">
        <v>27</v>
      </c>
      <c r="D8" s="47" t="n">
        <f aca="false">L8</f>
        <v>16784.232</v>
      </c>
      <c r="E8" s="47" t="n">
        <f aca="false">N8</f>
        <v>43.2068</v>
      </c>
      <c r="F8" s="47" t="n">
        <f aca="false">L8</f>
        <v>16784.232</v>
      </c>
      <c r="G8" s="47" t="n">
        <f aca="false">O8</f>
        <v>43.4495</v>
      </c>
      <c r="H8" s="47" t="n">
        <f aca="false">T8</f>
        <v>16791.1216</v>
      </c>
      <c r="I8" s="47" t="n">
        <f aca="false">V8</f>
        <v>43.2185</v>
      </c>
      <c r="J8" s="47" t="n">
        <f aca="false">T8</f>
        <v>16791.1216</v>
      </c>
      <c r="K8" s="47" t="n">
        <f aca="false">W8</f>
        <v>43.4512</v>
      </c>
      <c r="L8" s="49" t="n">
        <v>16784.232</v>
      </c>
      <c r="M8" s="49" t="n">
        <v>37.3791</v>
      </c>
      <c r="N8" s="49" t="n">
        <v>43.2068</v>
      </c>
      <c r="O8" s="49" t="n">
        <v>43.4495</v>
      </c>
      <c r="P8" s="49" t="n">
        <v>20254.4</v>
      </c>
      <c r="Q8" s="50" t="n">
        <v>64.99</v>
      </c>
      <c r="R8" s="51" t="n">
        <v>5.62622222222222</v>
      </c>
      <c r="S8" s="52"/>
      <c r="T8" s="51" t="n">
        <v>16791.1216</v>
      </c>
      <c r="U8" s="51" t="n">
        <v>37.3787</v>
      </c>
      <c r="V8" s="51" t="n">
        <v>43.2185</v>
      </c>
      <c r="W8" s="51" t="n">
        <v>43.4512</v>
      </c>
      <c r="X8" s="51" t="n">
        <v>20392.96</v>
      </c>
      <c r="Y8" s="81" t="n">
        <v>64.79</v>
      </c>
      <c r="Z8" s="51" t="n">
        <f aca="false">X8/3600</f>
        <v>5.66471111111111</v>
      </c>
      <c r="AA8" s="52"/>
      <c r="AB8" s="52"/>
      <c r="AC8" s="52"/>
      <c r="AE8" s="35" t="n">
        <f aca="false">Q8/100</f>
        <v>0.6499</v>
      </c>
      <c r="AF8" s="35" t="n">
        <f aca="false">R8/100</f>
        <v>0.0562622222222222</v>
      </c>
      <c r="AG8" s="35" t="n">
        <f aca="false">Y8/100</f>
        <v>0.6479</v>
      </c>
      <c r="AH8" s="35" t="n">
        <f aca="false">Z8/100</f>
        <v>0.0566471111111111</v>
      </c>
    </row>
    <row r="9" customFormat="false" ht="11.25" hidden="false" customHeight="false" outlineLevel="0" collapsed="false">
      <c r="A9" s="54"/>
      <c r="B9" s="54"/>
      <c r="C9" s="54" t="n">
        <v>32</v>
      </c>
      <c r="D9" s="47" t="n">
        <f aca="false">L9</f>
        <v>8769.4352</v>
      </c>
      <c r="E9" s="47" t="n">
        <f aca="false">N9</f>
        <v>41.4149</v>
      </c>
      <c r="F9" s="47" t="n">
        <f aca="false">L9</f>
        <v>8769.4352</v>
      </c>
      <c r="G9" s="47" t="n">
        <f aca="false">O9</f>
        <v>42.0075</v>
      </c>
      <c r="H9" s="47" t="n">
        <f aca="false">T9</f>
        <v>8770.1872</v>
      </c>
      <c r="I9" s="47" t="n">
        <f aca="false">V9</f>
        <v>41.4113</v>
      </c>
      <c r="J9" s="47" t="n">
        <f aca="false">T9</f>
        <v>8770.1872</v>
      </c>
      <c r="K9" s="47" t="n">
        <f aca="false">W9</f>
        <v>42.0067</v>
      </c>
      <c r="L9" s="49" t="n">
        <v>8769.4352</v>
      </c>
      <c r="M9" s="49" t="n">
        <v>34.4036</v>
      </c>
      <c r="N9" s="49" t="n">
        <v>41.4149</v>
      </c>
      <c r="O9" s="49" t="n">
        <v>42.0075</v>
      </c>
      <c r="P9" s="49" t="n">
        <v>18100.16</v>
      </c>
      <c r="Q9" s="50" t="n">
        <v>61.69</v>
      </c>
      <c r="R9" s="51" t="n">
        <v>5.02782222222222</v>
      </c>
      <c r="S9" s="52"/>
      <c r="T9" s="51" t="n">
        <v>8770.1872</v>
      </c>
      <c r="U9" s="51" t="n">
        <v>34.4016</v>
      </c>
      <c r="V9" s="51" t="n">
        <v>41.4113</v>
      </c>
      <c r="W9" s="51" t="n">
        <v>42.0067</v>
      </c>
      <c r="X9" s="51" t="n">
        <v>18365.12</v>
      </c>
      <c r="Y9" s="81" t="n">
        <v>64.42</v>
      </c>
      <c r="Z9" s="51" t="n">
        <f aca="false">X9/3600</f>
        <v>5.10142222222222</v>
      </c>
      <c r="AA9" s="52"/>
      <c r="AB9" s="52"/>
      <c r="AC9" s="52"/>
      <c r="AE9" s="35" t="n">
        <f aca="false">Q9/100</f>
        <v>0.6169</v>
      </c>
      <c r="AF9" s="35" t="n">
        <f aca="false">R9/100</f>
        <v>0.0502782222222222</v>
      </c>
      <c r="AG9" s="35" t="n">
        <f aca="false">Y9/100</f>
        <v>0.6442</v>
      </c>
      <c r="AH9" s="35" t="n">
        <f aca="false">Z9/100</f>
        <v>0.0510142222222222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816.5648</v>
      </c>
      <c r="E10" s="56" t="n">
        <f aca="false">N10</f>
        <v>39.7612</v>
      </c>
      <c r="F10" s="56" t="n">
        <f aca="false">L10</f>
        <v>4816.5648</v>
      </c>
      <c r="G10" s="56" t="n">
        <f aca="false">O10</f>
        <v>40.5948</v>
      </c>
      <c r="H10" s="56" t="n">
        <f aca="false">T10</f>
        <v>4817.6416</v>
      </c>
      <c r="I10" s="56" t="n">
        <f aca="false">V10</f>
        <v>39.7799</v>
      </c>
      <c r="J10" s="56" t="n">
        <f aca="false">T10</f>
        <v>4817.6416</v>
      </c>
      <c r="K10" s="56" t="n">
        <f aca="false">W10</f>
        <v>40.5967</v>
      </c>
      <c r="L10" s="57" t="n">
        <v>4816.5648</v>
      </c>
      <c r="M10" s="57" t="n">
        <v>31.5906</v>
      </c>
      <c r="N10" s="57" t="n">
        <v>39.7612</v>
      </c>
      <c r="O10" s="57" t="n">
        <v>40.5948</v>
      </c>
      <c r="P10" s="57" t="n">
        <v>18514.42</v>
      </c>
      <c r="Q10" s="57" t="n">
        <v>62.16</v>
      </c>
      <c r="R10" s="58" t="n">
        <v>5.14289444444444</v>
      </c>
      <c r="S10" s="55"/>
      <c r="T10" s="58" t="n">
        <v>4817.6416</v>
      </c>
      <c r="U10" s="58" t="n">
        <v>31.5891</v>
      </c>
      <c r="V10" s="58" t="n">
        <v>39.7799</v>
      </c>
      <c r="W10" s="58" t="n">
        <v>40.5967</v>
      </c>
      <c r="X10" s="58" t="n">
        <v>17048.47</v>
      </c>
      <c r="Y10" s="58" t="n">
        <v>60.98</v>
      </c>
      <c r="Z10" s="58" t="n">
        <f aca="false">X10/3600</f>
        <v>4.73568611111111</v>
      </c>
      <c r="AA10" s="55"/>
      <c r="AB10" s="55"/>
      <c r="AC10" s="55"/>
      <c r="AE10" s="35" t="n">
        <f aca="false">Q10/100</f>
        <v>0.6216</v>
      </c>
      <c r="AF10" s="35" t="n">
        <f aca="false">R10/100</f>
        <v>0.0514289444444444</v>
      </c>
      <c r="AG10" s="35" t="n">
        <f aca="false">Y10/100</f>
        <v>0.6098</v>
      </c>
      <c r="AH10" s="35" t="n">
        <f aca="false">Z10/100</f>
        <v>0.0473568611111111</v>
      </c>
    </row>
    <row r="11" customFormat="false" ht="11.25" hidden="false" customHeight="false" outlineLevel="0" collapsed="false">
      <c r="A11" s="54"/>
      <c r="B11" s="46" t="s">
        <v>33</v>
      </c>
      <c r="C11" s="46" t="n">
        <v>22</v>
      </c>
      <c r="D11" s="47" t="n">
        <f aca="false">L11</f>
        <v>220732.4576</v>
      </c>
      <c r="E11" s="47" t="n">
        <f aca="false">N11</f>
        <v>39.1948</v>
      </c>
      <c r="F11" s="47" t="n">
        <f aca="false">L11</f>
        <v>220732.4576</v>
      </c>
      <c r="G11" s="47" t="n">
        <f aca="false">O11</f>
        <v>37.7634</v>
      </c>
      <c r="H11" s="47" t="n">
        <f aca="false">T11</f>
        <v>221052.1696</v>
      </c>
      <c r="I11" s="47" t="n">
        <f aca="false">V11</f>
        <v>39.1966</v>
      </c>
      <c r="J11" s="47" t="n">
        <f aca="false">T11</f>
        <v>221052.1696</v>
      </c>
      <c r="K11" s="47" t="n">
        <f aca="false">W11</f>
        <v>37.7627</v>
      </c>
      <c r="L11" s="48" t="n">
        <v>220732.4576</v>
      </c>
      <c r="M11" s="48" t="n">
        <v>39.6001</v>
      </c>
      <c r="N11" s="48" t="n">
        <v>39.1948</v>
      </c>
      <c r="O11" s="48" t="n">
        <v>37.7634</v>
      </c>
      <c r="P11" s="49" t="n">
        <v>69692.04</v>
      </c>
      <c r="Q11" s="50" t="n">
        <v>200.94</v>
      </c>
      <c r="R11" s="51" t="n">
        <v>19.3589</v>
      </c>
      <c r="S11" s="52"/>
      <c r="T11" s="59" t="n">
        <v>221052.1696</v>
      </c>
      <c r="U11" s="59" t="n">
        <v>39.5832</v>
      </c>
      <c r="V11" s="59" t="n">
        <v>39.1966</v>
      </c>
      <c r="W11" s="59" t="n">
        <v>37.7627</v>
      </c>
      <c r="X11" s="51" t="n">
        <v>66794.85</v>
      </c>
      <c r="Y11" s="81" t="n">
        <v>194.4</v>
      </c>
      <c r="Z11" s="51" t="n">
        <f aca="false">X11/3600</f>
        <v>18.55412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5" t="n">
        <f aca="false">Q11/100</f>
        <v>2.0094</v>
      </c>
      <c r="AF11" s="35" t="n">
        <f aca="false">R11/100</f>
        <v>0.193589</v>
      </c>
      <c r="AG11" s="35" t="n">
        <f aca="false">Y11/100</f>
        <v>1.944</v>
      </c>
      <c r="AH11" s="35" t="n">
        <f aca="false">Z11/100</f>
        <v>0.18554125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7" t="n">
        <f aca="false">L12</f>
        <v>96915.2048</v>
      </c>
      <c r="E12" s="47" t="n">
        <f aca="false">N12</f>
        <v>37.9824</v>
      </c>
      <c r="F12" s="47" t="n">
        <f aca="false">L12</f>
        <v>96915.2048</v>
      </c>
      <c r="G12" s="47" t="n">
        <f aca="false">O12</f>
        <v>36.5733</v>
      </c>
      <c r="H12" s="47" t="n">
        <f aca="false">T12</f>
        <v>96945.2128</v>
      </c>
      <c r="I12" s="47" t="n">
        <f aca="false">V12</f>
        <v>37.9809</v>
      </c>
      <c r="J12" s="47" t="n">
        <f aca="false">T12</f>
        <v>96945.2128</v>
      </c>
      <c r="K12" s="47" t="n">
        <f aca="false">W12</f>
        <v>36.5721</v>
      </c>
      <c r="L12" s="49" t="n">
        <v>96915.2048</v>
      </c>
      <c r="M12" s="49" t="n">
        <v>33.7352</v>
      </c>
      <c r="N12" s="49" t="n">
        <v>37.9824</v>
      </c>
      <c r="O12" s="49" t="n">
        <v>36.5733</v>
      </c>
      <c r="P12" s="49" t="n">
        <v>57790.93</v>
      </c>
      <c r="Q12" s="50" t="n">
        <v>197.3</v>
      </c>
      <c r="R12" s="51" t="n">
        <v>16.0530361111111</v>
      </c>
      <c r="S12" s="52"/>
      <c r="T12" s="51" t="n">
        <v>96945.2128</v>
      </c>
      <c r="U12" s="51" t="n">
        <v>33.7277</v>
      </c>
      <c r="V12" s="51" t="n">
        <v>37.9809</v>
      </c>
      <c r="W12" s="51" t="n">
        <v>36.5721</v>
      </c>
      <c r="X12" s="51" t="n">
        <v>54103.65</v>
      </c>
      <c r="Y12" s="81" t="n">
        <v>169.5</v>
      </c>
      <c r="Z12" s="51" t="n">
        <f aca="false">X12/3600</f>
        <v>15.0287916666667</v>
      </c>
      <c r="AA12" s="52"/>
      <c r="AB12" s="52"/>
      <c r="AC12" s="52"/>
      <c r="AE12" s="35" t="n">
        <f aca="false">Q12/100</f>
        <v>1.973</v>
      </c>
      <c r="AF12" s="35" t="n">
        <f aca="false">R12/100</f>
        <v>0.160530361111111</v>
      </c>
      <c r="AG12" s="35" t="n">
        <f aca="false">Y12/100</f>
        <v>1.695</v>
      </c>
      <c r="AH12" s="35" t="n">
        <f aca="false">Z12/100</f>
        <v>0.150287916666667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7" t="n">
        <f aca="false">L13</f>
        <v>30464.0352</v>
      </c>
      <c r="E13" s="47" t="n">
        <f aca="false">N13</f>
        <v>36.6335</v>
      </c>
      <c r="F13" s="47" t="n">
        <f aca="false">L13</f>
        <v>30464.0352</v>
      </c>
      <c r="G13" s="47" t="n">
        <f aca="false">O13</f>
        <v>35.3798</v>
      </c>
      <c r="H13" s="47" t="n">
        <f aca="false">T13</f>
        <v>30476.7216</v>
      </c>
      <c r="I13" s="47" t="n">
        <f aca="false">V13</f>
        <v>36.6352</v>
      </c>
      <c r="J13" s="47" t="n">
        <f aca="false">T13</f>
        <v>30476.7216</v>
      </c>
      <c r="K13" s="47" t="n">
        <f aca="false">W13</f>
        <v>35.3776</v>
      </c>
      <c r="L13" s="49" t="n">
        <v>30464.0352</v>
      </c>
      <c r="M13" s="49" t="n">
        <v>29.7755</v>
      </c>
      <c r="N13" s="49" t="n">
        <v>36.6335</v>
      </c>
      <c r="O13" s="49" t="n">
        <v>35.3798</v>
      </c>
      <c r="P13" s="49" t="n">
        <v>45083.22</v>
      </c>
      <c r="Q13" s="50" t="n">
        <v>174.3</v>
      </c>
      <c r="R13" s="51" t="n">
        <v>12.5231166666667</v>
      </c>
      <c r="S13" s="52"/>
      <c r="T13" s="51" t="n">
        <v>30476.7216</v>
      </c>
      <c r="U13" s="51" t="n">
        <v>29.7726</v>
      </c>
      <c r="V13" s="51" t="n">
        <v>36.6352</v>
      </c>
      <c r="W13" s="51" t="n">
        <v>35.3776</v>
      </c>
      <c r="X13" s="51" t="n">
        <v>40986.65</v>
      </c>
      <c r="Y13" s="81" t="n">
        <v>135.74</v>
      </c>
      <c r="Z13" s="51" t="n">
        <f aca="false">X13/3600</f>
        <v>11.3851805555556</v>
      </c>
      <c r="AA13" s="52"/>
      <c r="AB13" s="52"/>
      <c r="AC13" s="52"/>
      <c r="AE13" s="35" t="n">
        <f aca="false">Q13/100</f>
        <v>1.743</v>
      </c>
      <c r="AF13" s="35" t="n">
        <f aca="false">R13/100</f>
        <v>0.125231166666667</v>
      </c>
      <c r="AG13" s="35" t="n">
        <f aca="false">Y13/100</f>
        <v>1.3574</v>
      </c>
      <c r="AH13" s="35" t="n">
        <f aca="false">Z13/100</f>
        <v>0.113851805555556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37.9392</v>
      </c>
      <c r="E14" s="56" t="n">
        <f aca="false">N14</f>
        <v>35.0876</v>
      </c>
      <c r="F14" s="56" t="n">
        <f aca="false">L14</f>
        <v>7137.9392</v>
      </c>
      <c r="G14" s="56" t="n">
        <f aca="false">O14</f>
        <v>33.9349</v>
      </c>
      <c r="H14" s="56" t="n">
        <f aca="false">T14</f>
        <v>7138.9104</v>
      </c>
      <c r="I14" s="56" t="n">
        <f aca="false">V14</f>
        <v>35.0853</v>
      </c>
      <c r="J14" s="56" t="n">
        <f aca="false">T14</f>
        <v>7138.9104</v>
      </c>
      <c r="K14" s="56" t="n">
        <f aca="false">W14</f>
        <v>33.9335</v>
      </c>
      <c r="L14" s="57" t="n">
        <v>7137.9392</v>
      </c>
      <c r="M14" s="57" t="n">
        <v>28.0361</v>
      </c>
      <c r="N14" s="57" t="n">
        <v>35.0876</v>
      </c>
      <c r="O14" s="57" t="n">
        <v>33.9349</v>
      </c>
      <c r="P14" s="57" t="n">
        <v>38752.8</v>
      </c>
      <c r="Q14" s="57" t="n">
        <v>151.22</v>
      </c>
      <c r="R14" s="58" t="n">
        <v>10.7646666666667</v>
      </c>
      <c r="S14" s="55"/>
      <c r="T14" s="58" t="n">
        <v>7138.9104</v>
      </c>
      <c r="U14" s="58" t="n">
        <v>28.0355</v>
      </c>
      <c r="V14" s="58" t="n">
        <v>35.0853</v>
      </c>
      <c r="W14" s="58" t="n">
        <v>33.9335</v>
      </c>
      <c r="X14" s="58" t="n">
        <v>34908.19</v>
      </c>
      <c r="Y14" s="58" t="n">
        <v>104.42</v>
      </c>
      <c r="Z14" s="58" t="n">
        <f aca="false">X14/3600</f>
        <v>9.69671944444445</v>
      </c>
      <c r="AA14" s="55"/>
      <c r="AB14" s="55"/>
      <c r="AC14" s="55"/>
      <c r="AE14" s="35" t="n">
        <f aca="false">Q14/100</f>
        <v>1.5122</v>
      </c>
      <c r="AF14" s="35" t="n">
        <f aca="false">R14/100</f>
        <v>0.107646666666667</v>
      </c>
      <c r="AG14" s="35" t="n">
        <f aca="false">Y14/100</f>
        <v>1.0442</v>
      </c>
      <c r="AH14" s="35" t="n">
        <f aca="false">Z14/100</f>
        <v>0.0969671944444445</v>
      </c>
    </row>
    <row r="15" customFormat="false" ht="11.25" hidden="false" customHeight="false" outlineLevel="0" collapsed="false">
      <c r="A15" s="54"/>
      <c r="B15" s="54" t="s">
        <v>34</v>
      </c>
      <c r="C15" s="46" t="n">
        <v>22</v>
      </c>
      <c r="D15" s="47" t="n">
        <f aca="false">L15</f>
        <v>24095.4096</v>
      </c>
      <c r="E15" s="47" t="n">
        <f aca="false">N15</f>
        <v>46.7185</v>
      </c>
      <c r="F15" s="47" t="n">
        <f aca="false">L15</f>
        <v>24095.4096</v>
      </c>
      <c r="G15" s="47" t="n">
        <f aca="false">O15</f>
        <v>46.4234</v>
      </c>
      <c r="H15" s="47" t="n">
        <f aca="false">T15</f>
        <v>24091.8256</v>
      </c>
      <c r="I15" s="47" t="n">
        <f aca="false">V15</f>
        <v>46.7205</v>
      </c>
      <c r="J15" s="47" t="n">
        <f aca="false">T15</f>
        <v>24091.8256</v>
      </c>
      <c r="K15" s="47" t="n">
        <f aca="false">W15</f>
        <v>46.4244</v>
      </c>
      <c r="L15" s="49" t="n">
        <v>24095.4096</v>
      </c>
      <c r="M15" s="49" t="n">
        <v>41.6487</v>
      </c>
      <c r="N15" s="49" t="n">
        <v>46.7185</v>
      </c>
      <c r="O15" s="49" t="n">
        <v>46.4234</v>
      </c>
      <c r="P15" s="49" t="n">
        <v>39319.98</v>
      </c>
      <c r="Q15" s="50" t="n">
        <v>117.33</v>
      </c>
      <c r="R15" s="51" t="n">
        <v>10.9222166666667</v>
      </c>
      <c r="S15" s="52"/>
      <c r="T15" s="51" t="n">
        <v>24091.8256</v>
      </c>
      <c r="U15" s="51" t="n">
        <v>41.6465</v>
      </c>
      <c r="V15" s="51" t="n">
        <v>46.7205</v>
      </c>
      <c r="W15" s="51" t="n">
        <v>46.4244</v>
      </c>
      <c r="X15" s="51" t="n">
        <v>39182.93</v>
      </c>
      <c r="Y15" s="81" t="n">
        <v>117.82</v>
      </c>
      <c r="Z15" s="51" t="n">
        <f aca="false">X15/3600</f>
        <v>10.884147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5" t="n">
        <f aca="false">Q15/100</f>
        <v>1.1733</v>
      </c>
      <c r="AF15" s="35" t="n">
        <f aca="false">R15/100</f>
        <v>0.109222166666667</v>
      </c>
      <c r="AG15" s="35" t="n">
        <f aca="false">Y15/100</f>
        <v>1.1782</v>
      </c>
      <c r="AH15" s="35" t="n">
        <f aca="false">Z15/100</f>
        <v>0.108841472222222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7" t="n">
        <f aca="false">L16</f>
        <v>6363.3472</v>
      </c>
      <c r="E16" s="47" t="n">
        <f aca="false">N16</f>
        <v>45.9136</v>
      </c>
      <c r="F16" s="47" t="n">
        <f aca="false">L16</f>
        <v>6363.3472</v>
      </c>
      <c r="G16" s="47" t="n">
        <f aca="false">O16</f>
        <v>45.7485</v>
      </c>
      <c r="H16" s="47" t="n">
        <f aca="false">T16</f>
        <v>6363.2528</v>
      </c>
      <c r="I16" s="47" t="n">
        <f aca="false">V16</f>
        <v>45.9099</v>
      </c>
      <c r="J16" s="47" t="n">
        <f aca="false">T16</f>
        <v>6363.2528</v>
      </c>
      <c r="K16" s="47" t="n">
        <f aca="false">W16</f>
        <v>45.7501</v>
      </c>
      <c r="L16" s="49" t="n">
        <v>6363.3472</v>
      </c>
      <c r="M16" s="49" t="n">
        <v>40.218</v>
      </c>
      <c r="N16" s="49" t="n">
        <v>45.9136</v>
      </c>
      <c r="O16" s="49" t="n">
        <v>45.7485</v>
      </c>
      <c r="P16" s="49" t="n">
        <v>34537.79</v>
      </c>
      <c r="Q16" s="50" t="n">
        <v>103.59</v>
      </c>
      <c r="R16" s="51" t="n">
        <v>9.59383055555556</v>
      </c>
      <c r="S16" s="52"/>
      <c r="T16" s="51" t="n">
        <v>6363.2528</v>
      </c>
      <c r="U16" s="51" t="n">
        <v>40.2151</v>
      </c>
      <c r="V16" s="51" t="n">
        <v>45.9099</v>
      </c>
      <c r="W16" s="51" t="n">
        <v>45.7501</v>
      </c>
      <c r="X16" s="51" t="n">
        <v>34097.53</v>
      </c>
      <c r="Y16" s="81" t="n">
        <v>108.68</v>
      </c>
      <c r="Z16" s="51" t="n">
        <f aca="false">X16/3600</f>
        <v>9.47153611111111</v>
      </c>
      <c r="AA16" s="52"/>
      <c r="AB16" s="52"/>
      <c r="AC16" s="52"/>
      <c r="AE16" s="35" t="n">
        <f aca="false">Q16/100</f>
        <v>1.0359</v>
      </c>
      <c r="AF16" s="35" t="n">
        <f aca="false">R16/100</f>
        <v>0.0959383055555556</v>
      </c>
      <c r="AG16" s="35" t="n">
        <f aca="false">Y16/100</f>
        <v>1.0868</v>
      </c>
      <c r="AH16" s="35" t="n">
        <f aca="false">Z16/100</f>
        <v>0.0947153611111111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7" t="n">
        <f aca="false">L17</f>
        <v>2644.296</v>
      </c>
      <c r="E17" s="47" t="n">
        <f aca="false">N17</f>
        <v>45.2225</v>
      </c>
      <c r="F17" s="47" t="n">
        <f aca="false">L17</f>
        <v>2644.296</v>
      </c>
      <c r="G17" s="47" t="n">
        <f aca="false">O17</f>
        <v>45.1797</v>
      </c>
      <c r="H17" s="47" t="n">
        <f aca="false">T17</f>
        <v>2653.4352</v>
      </c>
      <c r="I17" s="47" t="n">
        <f aca="false">V17</f>
        <v>45.2288</v>
      </c>
      <c r="J17" s="47" t="n">
        <f aca="false">T17</f>
        <v>2653.4352</v>
      </c>
      <c r="K17" s="47" t="n">
        <f aca="false">W17</f>
        <v>45.2065</v>
      </c>
      <c r="L17" s="49" t="n">
        <v>2644.296</v>
      </c>
      <c r="M17" s="49" t="n">
        <v>38.9084</v>
      </c>
      <c r="N17" s="49" t="n">
        <v>45.2225</v>
      </c>
      <c r="O17" s="49" t="n">
        <v>45.1797</v>
      </c>
      <c r="P17" s="49" t="n">
        <v>32222.96</v>
      </c>
      <c r="Q17" s="50" t="n">
        <v>91.67</v>
      </c>
      <c r="R17" s="51" t="n">
        <v>8.95082222222222</v>
      </c>
      <c r="S17" s="52"/>
      <c r="T17" s="51" t="n">
        <v>2653.4352</v>
      </c>
      <c r="U17" s="51" t="n">
        <v>38.9049</v>
      </c>
      <c r="V17" s="51" t="n">
        <v>45.2288</v>
      </c>
      <c r="W17" s="51" t="n">
        <v>45.2065</v>
      </c>
      <c r="X17" s="51" t="n">
        <v>32017.64</v>
      </c>
      <c r="Y17" s="81" t="n">
        <v>91.34</v>
      </c>
      <c r="Z17" s="51" t="n">
        <f aca="false">X17/3600</f>
        <v>8.89378888888889</v>
      </c>
      <c r="AA17" s="52"/>
      <c r="AB17" s="52"/>
      <c r="AC17" s="52"/>
      <c r="AE17" s="35" t="n">
        <f aca="false">Q17/100</f>
        <v>0.9167</v>
      </c>
      <c r="AF17" s="35" t="n">
        <f aca="false">R17/100</f>
        <v>0.0895082222222222</v>
      </c>
      <c r="AG17" s="35" t="n">
        <f aca="false">Y17/100</f>
        <v>0.9134</v>
      </c>
      <c r="AH17" s="35" t="n">
        <f aca="false">Z17/100</f>
        <v>0.0889378888888889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53.3648</v>
      </c>
      <c r="E18" s="56" t="n">
        <f aca="false">N18</f>
        <v>44.6071</v>
      </c>
      <c r="F18" s="56" t="n">
        <f aca="false">L18</f>
        <v>1253.3648</v>
      </c>
      <c r="G18" s="56" t="n">
        <f aca="false">O18</f>
        <v>44.7156</v>
      </c>
      <c r="H18" s="56" t="n">
        <f aca="false">T18</f>
        <v>1259.104</v>
      </c>
      <c r="I18" s="56" t="n">
        <f aca="false">V18</f>
        <v>44.5747</v>
      </c>
      <c r="J18" s="56" t="n">
        <f aca="false">T18</f>
        <v>1259.104</v>
      </c>
      <c r="K18" s="56" t="n">
        <f aca="false">W18</f>
        <v>44.7031</v>
      </c>
      <c r="L18" s="57" t="n">
        <v>1253.3648</v>
      </c>
      <c r="M18" s="57" t="n">
        <v>37.1943</v>
      </c>
      <c r="N18" s="57" t="n">
        <v>44.6071</v>
      </c>
      <c r="O18" s="57" t="n">
        <v>44.7156</v>
      </c>
      <c r="P18" s="57" t="n">
        <v>31438.5</v>
      </c>
      <c r="Q18" s="57" t="n">
        <v>82.73</v>
      </c>
      <c r="R18" s="58" t="n">
        <v>8.73291666666667</v>
      </c>
      <c r="S18" s="55"/>
      <c r="T18" s="58" t="n">
        <v>1259.104</v>
      </c>
      <c r="U18" s="58" t="n">
        <v>37.181</v>
      </c>
      <c r="V18" s="58" t="n">
        <v>44.5747</v>
      </c>
      <c r="W18" s="58" t="n">
        <v>44.7031</v>
      </c>
      <c r="X18" s="58" t="n">
        <v>30984.42</v>
      </c>
      <c r="Y18" s="58" t="n">
        <v>80</v>
      </c>
      <c r="Z18" s="58" t="n">
        <f aca="false">X18/3600</f>
        <v>8.60678333333333</v>
      </c>
      <c r="AA18" s="55"/>
      <c r="AB18" s="55"/>
      <c r="AC18" s="55"/>
      <c r="AE18" s="35" t="n">
        <f aca="false">Q18/100</f>
        <v>0.8273</v>
      </c>
      <c r="AF18" s="35" t="n">
        <f aca="false">R18/100</f>
        <v>0.0873291666666667</v>
      </c>
      <c r="AG18" s="35" t="n">
        <f aca="false">Y18/100</f>
        <v>0.8</v>
      </c>
      <c r="AH18" s="35" t="n">
        <f aca="false">Z18/100</f>
        <v>0.0860678333333333</v>
      </c>
    </row>
    <row r="19" customFormat="false" ht="11.25" hidden="false" customHeight="false" outlineLevel="0" collapsed="false">
      <c r="A19" s="46" t="s">
        <v>5</v>
      </c>
      <c r="B19" s="46" t="s">
        <v>35</v>
      </c>
      <c r="C19" s="46" t="n">
        <v>22</v>
      </c>
      <c r="D19" s="47" t="n">
        <f aca="false">L19</f>
        <v>4959.0088</v>
      </c>
      <c r="E19" s="47" t="n">
        <f aca="false">N19</f>
        <v>43.6419</v>
      </c>
      <c r="F19" s="47" t="n">
        <f aca="false">L19</f>
        <v>4959.0088</v>
      </c>
      <c r="G19" s="47" t="n">
        <f aca="false">O19</f>
        <v>45.4552</v>
      </c>
      <c r="H19" s="47" t="n">
        <f aca="false">T19</f>
        <v>4963.8696</v>
      </c>
      <c r="I19" s="47" t="n">
        <f aca="false">V19</f>
        <v>43.6394</v>
      </c>
      <c r="J19" s="47" t="n">
        <f aca="false">T19</f>
        <v>4963.8696</v>
      </c>
      <c r="K19" s="47" t="n">
        <f aca="false">W19</f>
        <v>45.4507</v>
      </c>
      <c r="L19" s="49" t="n">
        <v>4959.0088</v>
      </c>
      <c r="M19" s="49" t="n">
        <v>41.8323</v>
      </c>
      <c r="N19" s="49" t="n">
        <v>43.6419</v>
      </c>
      <c r="O19" s="49" t="n">
        <v>45.4552</v>
      </c>
      <c r="P19" s="49" t="n">
        <v>15772.74</v>
      </c>
      <c r="Q19" s="50" t="n">
        <v>49.02</v>
      </c>
      <c r="R19" s="51" t="n">
        <v>4.38131666666667</v>
      </c>
      <c r="S19" s="52"/>
      <c r="T19" s="51" t="n">
        <v>4963.8696</v>
      </c>
      <c r="U19" s="51" t="n">
        <v>41.8293</v>
      </c>
      <c r="V19" s="51" t="n">
        <v>43.6394</v>
      </c>
      <c r="W19" s="51" t="n">
        <v>45.4507</v>
      </c>
      <c r="X19" s="51" t="n">
        <v>15869.57</v>
      </c>
      <c r="Y19" s="81" t="n">
        <v>49.64</v>
      </c>
      <c r="Z19" s="51" t="n">
        <f aca="false">X19/3600</f>
        <v>4.408213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5" t="n">
        <f aca="false">Q19/100</f>
        <v>0.4902</v>
      </c>
      <c r="AF19" s="35" t="n">
        <f aca="false">R19/100</f>
        <v>0.0438131666666667</v>
      </c>
      <c r="AG19" s="35" t="n">
        <f aca="false">Y19/100</f>
        <v>0.4964</v>
      </c>
      <c r="AH19" s="35" t="n">
        <f aca="false">Z19/100</f>
        <v>0.0440821388888889</v>
      </c>
    </row>
    <row r="20" customFormat="false" ht="11.25" hidden="false" customHeight="false" outlineLevel="0" collapsed="false">
      <c r="A20" s="54" t="s">
        <v>36</v>
      </c>
      <c r="B20" s="54"/>
      <c r="C20" s="54" t="n">
        <v>27</v>
      </c>
      <c r="D20" s="47" t="n">
        <f aca="false">L20</f>
        <v>2285.4168</v>
      </c>
      <c r="E20" s="47" t="n">
        <f aca="false">N20</f>
        <v>42.2292</v>
      </c>
      <c r="F20" s="47" t="n">
        <f aca="false">L20</f>
        <v>2285.4168</v>
      </c>
      <c r="G20" s="47" t="n">
        <f aca="false">O20</f>
        <v>43.5223</v>
      </c>
      <c r="H20" s="47" t="n">
        <f aca="false">T20</f>
        <v>2285.7624</v>
      </c>
      <c r="I20" s="47" t="n">
        <f aca="false">V20</f>
        <v>42.2305</v>
      </c>
      <c r="J20" s="47" t="n">
        <f aca="false">T20</f>
        <v>2285.7624</v>
      </c>
      <c r="K20" s="47" t="n">
        <f aca="false">W20</f>
        <v>43.5197</v>
      </c>
      <c r="L20" s="49" t="n">
        <v>2285.4168</v>
      </c>
      <c r="M20" s="49" t="n">
        <v>39.9264</v>
      </c>
      <c r="N20" s="49" t="n">
        <v>42.2292</v>
      </c>
      <c r="O20" s="49" t="n">
        <v>43.5223</v>
      </c>
      <c r="P20" s="49" t="n">
        <v>16773.08</v>
      </c>
      <c r="Q20" s="50" t="n">
        <v>61.45</v>
      </c>
      <c r="R20" s="51" t="n">
        <v>4.65918888888889</v>
      </c>
      <c r="S20" s="52"/>
      <c r="T20" s="51" t="n">
        <v>2285.7624</v>
      </c>
      <c r="U20" s="51" t="n">
        <v>39.9186</v>
      </c>
      <c r="V20" s="51" t="n">
        <v>42.2305</v>
      </c>
      <c r="W20" s="51" t="n">
        <v>43.5197</v>
      </c>
      <c r="X20" s="51" t="n">
        <v>14324.25</v>
      </c>
      <c r="Y20" s="81" t="n">
        <v>45.86</v>
      </c>
      <c r="Z20" s="51" t="n">
        <f aca="false">X20/3600</f>
        <v>3.97895833333333</v>
      </c>
      <c r="AA20" s="52"/>
      <c r="AB20" s="52"/>
      <c r="AC20" s="52"/>
      <c r="AE20" s="35" t="n">
        <f aca="false">Q20/100</f>
        <v>0.6145</v>
      </c>
      <c r="AF20" s="35" t="n">
        <f aca="false">R20/100</f>
        <v>0.0465918888888889</v>
      </c>
      <c r="AG20" s="35" t="n">
        <f aca="false">Y20/100</f>
        <v>0.4586</v>
      </c>
      <c r="AH20" s="35" t="n">
        <f aca="false">Z20/100</f>
        <v>0.0397895833333333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7" t="n">
        <f aca="false">L21</f>
        <v>1108.5656</v>
      </c>
      <c r="E21" s="47" t="n">
        <f aca="false">N21</f>
        <v>40.8778</v>
      </c>
      <c r="F21" s="47" t="n">
        <f aca="false">L21</f>
        <v>1108.5656</v>
      </c>
      <c r="G21" s="47" t="n">
        <f aca="false">O21</f>
        <v>41.9915</v>
      </c>
      <c r="H21" s="47" t="n">
        <f aca="false">T21</f>
        <v>1108.7832</v>
      </c>
      <c r="I21" s="47" t="n">
        <f aca="false">V21</f>
        <v>40.885</v>
      </c>
      <c r="J21" s="47" t="n">
        <f aca="false">T21</f>
        <v>1108.7832</v>
      </c>
      <c r="K21" s="47" t="n">
        <f aca="false">W21</f>
        <v>42.0049</v>
      </c>
      <c r="L21" s="49" t="n">
        <v>1108.5656</v>
      </c>
      <c r="M21" s="49" t="n">
        <v>37.5752</v>
      </c>
      <c r="N21" s="49" t="n">
        <v>40.8778</v>
      </c>
      <c r="O21" s="49" t="n">
        <v>41.9915</v>
      </c>
      <c r="P21" s="49" t="n">
        <v>12968.61</v>
      </c>
      <c r="Q21" s="50" t="n">
        <v>41.23</v>
      </c>
      <c r="R21" s="51" t="n">
        <v>3.60239166666667</v>
      </c>
      <c r="S21" s="52"/>
      <c r="T21" s="51" t="n">
        <v>1108.7832</v>
      </c>
      <c r="U21" s="51" t="n">
        <v>37.5709</v>
      </c>
      <c r="V21" s="51" t="n">
        <v>40.885</v>
      </c>
      <c r="W21" s="51" t="n">
        <v>42.0049</v>
      </c>
      <c r="X21" s="51" t="n">
        <v>13153.23</v>
      </c>
      <c r="Y21" s="81" t="n">
        <v>40.99</v>
      </c>
      <c r="Z21" s="51" t="n">
        <f aca="false">X21/3600</f>
        <v>3.653675</v>
      </c>
      <c r="AA21" s="52"/>
      <c r="AB21" s="52"/>
      <c r="AC21" s="52"/>
      <c r="AE21" s="35" t="n">
        <f aca="false">Q21/100</f>
        <v>0.4123</v>
      </c>
      <c r="AF21" s="35" t="n">
        <f aca="false">R21/100</f>
        <v>0.0360239166666667</v>
      </c>
      <c r="AG21" s="35" t="n">
        <f aca="false">Y21/100</f>
        <v>0.4099</v>
      </c>
      <c r="AH21" s="35" t="n">
        <f aca="false">Z21/100</f>
        <v>0.03653675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0.132</v>
      </c>
      <c r="E22" s="56" t="n">
        <f aca="false">N22</f>
        <v>39.64</v>
      </c>
      <c r="F22" s="56" t="n">
        <f aca="false">L22</f>
        <v>550.132</v>
      </c>
      <c r="G22" s="56" t="n">
        <f aca="false">O22</f>
        <v>40.8947</v>
      </c>
      <c r="H22" s="56" t="n">
        <f aca="false">T22</f>
        <v>550.9408</v>
      </c>
      <c r="I22" s="56" t="n">
        <f aca="false">V22</f>
        <v>39.6367</v>
      </c>
      <c r="J22" s="56" t="n">
        <f aca="false">T22</f>
        <v>550.9408</v>
      </c>
      <c r="K22" s="56" t="n">
        <f aca="false">W22</f>
        <v>40.8824</v>
      </c>
      <c r="L22" s="57" t="n">
        <v>550.132</v>
      </c>
      <c r="M22" s="57" t="n">
        <v>35.1863</v>
      </c>
      <c r="N22" s="57" t="n">
        <v>39.64</v>
      </c>
      <c r="O22" s="57" t="n">
        <v>40.8947</v>
      </c>
      <c r="P22" s="57" t="n">
        <v>12009.74</v>
      </c>
      <c r="Q22" s="57" t="n">
        <v>33.32</v>
      </c>
      <c r="R22" s="58" t="n">
        <v>3.33603888888889</v>
      </c>
      <c r="S22" s="55"/>
      <c r="T22" s="58" t="n">
        <v>550.9408</v>
      </c>
      <c r="U22" s="58" t="n">
        <v>35.1879</v>
      </c>
      <c r="V22" s="58" t="n">
        <v>39.6367</v>
      </c>
      <c r="W22" s="58" t="n">
        <v>40.8824</v>
      </c>
      <c r="X22" s="58" t="n">
        <v>12229.87</v>
      </c>
      <c r="Y22" s="58" t="n">
        <v>34.28</v>
      </c>
      <c r="Z22" s="58" t="n">
        <f aca="false">X22/3600</f>
        <v>3.39718611111111</v>
      </c>
      <c r="AA22" s="55"/>
      <c r="AB22" s="55"/>
      <c r="AC22" s="55"/>
      <c r="AE22" s="35" t="n">
        <f aca="false">Q22/100</f>
        <v>0.3332</v>
      </c>
      <c r="AF22" s="35" t="n">
        <f aca="false">R22/100</f>
        <v>0.0333603888888889</v>
      </c>
      <c r="AG22" s="35" t="n">
        <f aca="false">Y22/100</f>
        <v>0.3428</v>
      </c>
      <c r="AH22" s="35" t="n">
        <f aca="false">Z22/100</f>
        <v>0.0339718611111111</v>
      </c>
    </row>
    <row r="23" customFormat="false" ht="11.25" hidden="false" customHeight="false" outlineLevel="0" collapsed="false">
      <c r="A23" s="54"/>
      <c r="B23" s="46" t="s">
        <v>37</v>
      </c>
      <c r="C23" s="46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0.5256</v>
      </c>
      <c r="I23" s="60" t="n">
        <f aca="false">V23</f>
        <v>42.4663</v>
      </c>
      <c r="J23" s="60" t="n">
        <f aca="false">T23</f>
        <v>7990.5256</v>
      </c>
      <c r="K23" s="60" t="n">
        <f aca="false">W23</f>
        <v>43.9234</v>
      </c>
      <c r="L23" s="48" t="n">
        <v>7991.1712</v>
      </c>
      <c r="M23" s="48" t="n">
        <v>40.1857</v>
      </c>
      <c r="N23" s="48" t="n">
        <v>42.4625</v>
      </c>
      <c r="O23" s="48" t="n">
        <v>43.9269</v>
      </c>
      <c r="P23" s="48" t="n">
        <v>17659.01</v>
      </c>
      <c r="Q23" s="50" t="n">
        <v>50.49</v>
      </c>
      <c r="R23" s="59" t="n">
        <v>4.90528055555556</v>
      </c>
      <c r="S23" s="61"/>
      <c r="T23" s="59" t="n">
        <v>7990.5256</v>
      </c>
      <c r="U23" s="59" t="n">
        <v>40.1845</v>
      </c>
      <c r="V23" s="59" t="n">
        <v>42.4663</v>
      </c>
      <c r="W23" s="59" t="n">
        <v>43.9234</v>
      </c>
      <c r="X23" s="59" t="n">
        <v>15474.99</v>
      </c>
      <c r="Y23" s="81" t="n">
        <v>49.13</v>
      </c>
      <c r="Z23" s="59" t="n">
        <f aca="false">X23/3600</f>
        <v>4.29860833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5" t="n">
        <f aca="false">Q23/100</f>
        <v>0.5049</v>
      </c>
      <c r="AF23" s="35" t="n">
        <f aca="false">R23/100</f>
        <v>0.0490528055555556</v>
      </c>
      <c r="AG23" s="35" t="n">
        <f aca="false">Y23/100</f>
        <v>0.4913</v>
      </c>
      <c r="AH23" s="35" t="n">
        <f aca="false">Z23/100</f>
        <v>0.0429860833333333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7" t="n">
        <f aca="false">L24</f>
        <v>3524.3664</v>
      </c>
      <c r="E24" s="47" t="n">
        <f aca="false">N24</f>
        <v>40.5746</v>
      </c>
      <c r="F24" s="47" t="n">
        <f aca="false">L24</f>
        <v>3524.3664</v>
      </c>
      <c r="G24" s="47" t="n">
        <f aca="false">O24</f>
        <v>41.6069</v>
      </c>
      <c r="H24" s="47" t="n">
        <f aca="false">T24</f>
        <v>3525.2696</v>
      </c>
      <c r="I24" s="47" t="n">
        <f aca="false">V24</f>
        <v>40.5749</v>
      </c>
      <c r="J24" s="47" t="n">
        <f aca="false">T24</f>
        <v>3525.2696</v>
      </c>
      <c r="K24" s="47" t="n">
        <f aca="false">W24</f>
        <v>41.6092</v>
      </c>
      <c r="L24" s="49" t="n">
        <v>3524.3664</v>
      </c>
      <c r="M24" s="49" t="n">
        <v>37.6248</v>
      </c>
      <c r="N24" s="49" t="n">
        <v>40.5746</v>
      </c>
      <c r="O24" s="49" t="n">
        <v>41.6069</v>
      </c>
      <c r="P24" s="49" t="n">
        <v>13284.44</v>
      </c>
      <c r="Q24" s="50" t="n">
        <v>44.08</v>
      </c>
      <c r="R24" s="51" t="n">
        <v>3.69012222222222</v>
      </c>
      <c r="S24" s="52"/>
      <c r="T24" s="51" t="n">
        <v>3525.2696</v>
      </c>
      <c r="U24" s="51" t="n">
        <v>37.6215</v>
      </c>
      <c r="V24" s="51" t="n">
        <v>40.5749</v>
      </c>
      <c r="W24" s="51" t="n">
        <v>41.6092</v>
      </c>
      <c r="X24" s="51" t="n">
        <v>13350.45</v>
      </c>
      <c r="Y24" s="81" t="n">
        <v>44.57</v>
      </c>
      <c r="Z24" s="51" t="n">
        <f aca="false">X24/3600</f>
        <v>3.70845833333333</v>
      </c>
      <c r="AA24" s="52"/>
      <c r="AB24" s="52"/>
      <c r="AC24" s="52"/>
      <c r="AE24" s="35" t="n">
        <f aca="false">Q24/100</f>
        <v>0.4408</v>
      </c>
      <c r="AF24" s="35" t="n">
        <f aca="false">R24/100</f>
        <v>0.0369012222222222</v>
      </c>
      <c r="AG24" s="35" t="n">
        <f aca="false">Y24/100</f>
        <v>0.4457</v>
      </c>
      <c r="AH24" s="35" t="n">
        <f aca="false">Z24/100</f>
        <v>0.0370845833333333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7" t="n">
        <f aca="false">L25</f>
        <v>1614.3976</v>
      </c>
      <c r="E25" s="47" t="n">
        <f aca="false">N25</f>
        <v>38.7981</v>
      </c>
      <c r="F25" s="47" t="n">
        <f aca="false">L25</f>
        <v>1614.3976</v>
      </c>
      <c r="G25" s="47" t="n">
        <f aca="false">O25</f>
        <v>39.8896</v>
      </c>
      <c r="H25" s="47" t="n">
        <f aca="false">T25</f>
        <v>1616.3224</v>
      </c>
      <c r="I25" s="47" t="n">
        <f aca="false">V25</f>
        <v>38.8023</v>
      </c>
      <c r="J25" s="47" t="n">
        <f aca="false">T25</f>
        <v>1616.3224</v>
      </c>
      <c r="K25" s="47" t="n">
        <f aca="false">W25</f>
        <v>39.8941</v>
      </c>
      <c r="L25" s="49" t="n">
        <v>1614.3976</v>
      </c>
      <c r="M25" s="49" t="n">
        <v>34.9805</v>
      </c>
      <c r="N25" s="49" t="n">
        <v>38.7981</v>
      </c>
      <c r="O25" s="49" t="n">
        <v>39.8896</v>
      </c>
      <c r="P25" s="49" t="n">
        <v>12496.96</v>
      </c>
      <c r="Q25" s="50" t="n">
        <v>39.72</v>
      </c>
      <c r="R25" s="51" t="n">
        <v>3.47137777777778</v>
      </c>
      <c r="S25" s="52"/>
      <c r="T25" s="51" t="n">
        <v>1616.3224</v>
      </c>
      <c r="U25" s="51" t="n">
        <v>34.9806</v>
      </c>
      <c r="V25" s="51" t="n">
        <v>38.8023</v>
      </c>
      <c r="W25" s="51" t="n">
        <v>39.8941</v>
      </c>
      <c r="X25" s="51" t="n">
        <v>12392.88</v>
      </c>
      <c r="Y25" s="81" t="n">
        <v>39.26</v>
      </c>
      <c r="Z25" s="51" t="n">
        <f aca="false">X25/3600</f>
        <v>3.44246666666667</v>
      </c>
      <c r="AA25" s="52"/>
      <c r="AB25" s="52"/>
      <c r="AC25" s="52"/>
      <c r="AE25" s="35" t="n">
        <f aca="false">Q25/100</f>
        <v>0.3972</v>
      </c>
      <c r="AF25" s="35" t="n">
        <f aca="false">R25/100</f>
        <v>0.0347137777777778</v>
      </c>
      <c r="AG25" s="35" t="n">
        <f aca="false">Y25/100</f>
        <v>0.3926</v>
      </c>
      <c r="AH25" s="35" t="n">
        <f aca="false">Z25/100</f>
        <v>0.0344246666666667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35.7432</v>
      </c>
      <c r="E26" s="56" t="n">
        <f aca="false">N26</f>
        <v>37.1293</v>
      </c>
      <c r="F26" s="56" t="n">
        <f aca="false">L26</f>
        <v>735.7432</v>
      </c>
      <c r="G26" s="56" t="n">
        <f aca="false">O26</f>
        <v>38.7466</v>
      </c>
      <c r="H26" s="56" t="n">
        <f aca="false">T26</f>
        <v>736.7936</v>
      </c>
      <c r="I26" s="56" t="n">
        <f aca="false">V26</f>
        <v>37.1395</v>
      </c>
      <c r="J26" s="56" t="n">
        <f aca="false">T26</f>
        <v>736.7936</v>
      </c>
      <c r="K26" s="56" t="n">
        <f aca="false">W26</f>
        <v>38.7532</v>
      </c>
      <c r="L26" s="57" t="n">
        <v>735.7432</v>
      </c>
      <c r="M26" s="57" t="n">
        <v>32.4784</v>
      </c>
      <c r="N26" s="57" t="n">
        <v>37.1293</v>
      </c>
      <c r="O26" s="57" t="n">
        <v>38.7466</v>
      </c>
      <c r="P26" s="57" t="n">
        <v>11690.86</v>
      </c>
      <c r="Q26" s="57" t="n">
        <v>32.64</v>
      </c>
      <c r="R26" s="58" t="n">
        <v>3.24746111111111</v>
      </c>
      <c r="S26" s="55"/>
      <c r="T26" s="58" t="n">
        <v>736.7936</v>
      </c>
      <c r="U26" s="58" t="n">
        <v>32.4768</v>
      </c>
      <c r="V26" s="58" t="n">
        <v>37.1395</v>
      </c>
      <c r="W26" s="58" t="n">
        <v>38.7532</v>
      </c>
      <c r="X26" s="58" t="n">
        <v>12010.89</v>
      </c>
      <c r="Y26" s="58" t="n">
        <v>32.66</v>
      </c>
      <c r="Z26" s="58" t="n">
        <f aca="false">X26/3600</f>
        <v>3.33635833333333</v>
      </c>
      <c r="AA26" s="55"/>
      <c r="AB26" s="55"/>
      <c r="AC26" s="55"/>
      <c r="AE26" s="35" t="n">
        <f aca="false">Q26/100</f>
        <v>0.3264</v>
      </c>
      <c r="AF26" s="35" t="n">
        <f aca="false">R26/100</f>
        <v>0.0324746111111111</v>
      </c>
      <c r="AG26" s="35" t="n">
        <f aca="false">Y26/100</f>
        <v>0.3266</v>
      </c>
      <c r="AH26" s="35" t="n">
        <f aca="false">Z26/100</f>
        <v>0.0333635833333333</v>
      </c>
    </row>
    <row r="27" customFormat="false" ht="11.25" hidden="false" customHeight="false" outlineLevel="0" collapsed="false">
      <c r="A27" s="54"/>
      <c r="B27" s="46" t="s">
        <v>38</v>
      </c>
      <c r="C27" s="46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95.2064</v>
      </c>
      <c r="I27" s="60" t="n">
        <f aca="false">V27</f>
        <v>40.0478</v>
      </c>
      <c r="J27" s="60" t="n">
        <f aca="false">T27</f>
        <v>18695.2064</v>
      </c>
      <c r="K27" s="60" t="n">
        <f aca="false">W27</f>
        <v>43.6081</v>
      </c>
      <c r="L27" s="48" t="n">
        <v>18680.9696</v>
      </c>
      <c r="M27" s="48" t="n">
        <v>38.5802</v>
      </c>
      <c r="N27" s="48" t="n">
        <v>40.0464</v>
      </c>
      <c r="O27" s="48" t="n">
        <v>43.6087</v>
      </c>
      <c r="P27" s="48" t="n">
        <v>33792.6</v>
      </c>
      <c r="Q27" s="50" t="n">
        <v>99.43</v>
      </c>
      <c r="R27" s="59" t="n">
        <v>9.38683333333333</v>
      </c>
      <c r="S27" s="61"/>
      <c r="T27" s="59" t="n">
        <v>18695.2064</v>
      </c>
      <c r="U27" s="59" t="n">
        <v>38.5799</v>
      </c>
      <c r="V27" s="59" t="n">
        <v>40.0478</v>
      </c>
      <c r="W27" s="59" t="n">
        <v>43.6081</v>
      </c>
      <c r="X27" s="59" t="n">
        <v>34100.34</v>
      </c>
      <c r="Y27" s="81" t="n">
        <v>99.94</v>
      </c>
      <c r="Z27" s="59" t="n">
        <f aca="false">X27/3600</f>
        <v>9.4723166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5" t="n">
        <f aca="false">Q27/100</f>
        <v>0.9943</v>
      </c>
      <c r="AF27" s="35" t="n">
        <f aca="false">R27/100</f>
        <v>0.0938683333333333</v>
      </c>
      <c r="AG27" s="35" t="n">
        <f aca="false">Y27/100</f>
        <v>0.9994</v>
      </c>
      <c r="AH27" s="35" t="n">
        <f aca="false">Z27/100</f>
        <v>0.0947231666666667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7" t="n">
        <f aca="false">L28</f>
        <v>6027.9296</v>
      </c>
      <c r="E28" s="47" t="n">
        <f aca="false">N28</f>
        <v>39.0679</v>
      </c>
      <c r="F28" s="47" t="n">
        <f aca="false">L28</f>
        <v>6027.9296</v>
      </c>
      <c r="G28" s="47" t="n">
        <f aca="false">O28</f>
        <v>41.8372</v>
      </c>
      <c r="H28" s="47" t="n">
        <f aca="false">T28</f>
        <v>6031.1848</v>
      </c>
      <c r="I28" s="47" t="n">
        <f aca="false">V28</f>
        <v>39.0694</v>
      </c>
      <c r="J28" s="47" t="n">
        <f aca="false">T28</f>
        <v>6031.1848</v>
      </c>
      <c r="K28" s="47" t="n">
        <f aca="false">W28</f>
        <v>41.8367</v>
      </c>
      <c r="L28" s="49" t="n">
        <v>6027.9296</v>
      </c>
      <c r="M28" s="49" t="n">
        <v>36.9238</v>
      </c>
      <c r="N28" s="49" t="n">
        <v>39.0679</v>
      </c>
      <c r="O28" s="49" t="n">
        <v>41.8372</v>
      </c>
      <c r="P28" s="49" t="n">
        <v>27925.96</v>
      </c>
      <c r="Q28" s="50" t="n">
        <v>82.12</v>
      </c>
      <c r="R28" s="51" t="n">
        <v>7.75721111111111</v>
      </c>
      <c r="S28" s="52"/>
      <c r="T28" s="51" t="n">
        <v>6031.1848</v>
      </c>
      <c r="U28" s="51" t="n">
        <v>36.9224</v>
      </c>
      <c r="V28" s="51" t="n">
        <v>39.0694</v>
      </c>
      <c r="W28" s="51" t="n">
        <v>41.8367</v>
      </c>
      <c r="X28" s="51" t="n">
        <v>28719.62</v>
      </c>
      <c r="Y28" s="81" t="n">
        <v>88.04</v>
      </c>
      <c r="Z28" s="51" t="n">
        <f aca="false">X28/3600</f>
        <v>7.97767222222222</v>
      </c>
      <c r="AA28" s="52"/>
      <c r="AB28" s="52"/>
      <c r="AC28" s="52"/>
      <c r="AE28" s="35" t="n">
        <f aca="false">Q28/100</f>
        <v>0.8212</v>
      </c>
      <c r="AF28" s="35" t="n">
        <f aca="false">R28/100</f>
        <v>0.0775721111111111</v>
      </c>
      <c r="AG28" s="35" t="n">
        <f aca="false">Y28/100</f>
        <v>0.8804</v>
      </c>
      <c r="AH28" s="35" t="n">
        <f aca="false">Z28/100</f>
        <v>0.0797767222222222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7" t="n">
        <f aca="false">L29</f>
        <v>2787.4072</v>
      </c>
      <c r="E29" s="47" t="n">
        <f aca="false">N29</f>
        <v>38.1131</v>
      </c>
      <c r="F29" s="47" t="n">
        <f aca="false">L29</f>
        <v>2787.4072</v>
      </c>
      <c r="G29" s="47" t="n">
        <f aca="false">O29</f>
        <v>40.0701</v>
      </c>
      <c r="H29" s="47" t="n">
        <f aca="false">T29</f>
        <v>2789.216</v>
      </c>
      <c r="I29" s="47" t="n">
        <f aca="false">V29</f>
        <v>38.109</v>
      </c>
      <c r="J29" s="47" t="n">
        <f aca="false">T29</f>
        <v>2789.216</v>
      </c>
      <c r="K29" s="47" t="n">
        <f aca="false">W29</f>
        <v>40.0857</v>
      </c>
      <c r="L29" s="49" t="n">
        <v>2787.4072</v>
      </c>
      <c r="M29" s="49" t="n">
        <v>34.9746</v>
      </c>
      <c r="N29" s="49" t="n">
        <v>38.1131</v>
      </c>
      <c r="O29" s="49" t="n">
        <v>40.0701</v>
      </c>
      <c r="P29" s="49" t="n">
        <v>25512.85</v>
      </c>
      <c r="Q29" s="50" t="n">
        <v>70.38</v>
      </c>
      <c r="R29" s="51" t="n">
        <v>7.08690277777778</v>
      </c>
      <c r="S29" s="52"/>
      <c r="T29" s="51" t="n">
        <v>2789.216</v>
      </c>
      <c r="U29" s="51" t="n">
        <v>34.9695</v>
      </c>
      <c r="V29" s="51" t="n">
        <v>38.109</v>
      </c>
      <c r="W29" s="51" t="n">
        <v>40.0857</v>
      </c>
      <c r="X29" s="51" t="n">
        <v>25468.62</v>
      </c>
      <c r="Y29" s="81" t="n">
        <v>67.48</v>
      </c>
      <c r="Z29" s="51" t="n">
        <f aca="false">X29/3600</f>
        <v>7.07461666666667</v>
      </c>
      <c r="AA29" s="52"/>
      <c r="AB29" s="52"/>
      <c r="AC29" s="52"/>
      <c r="AE29" s="35" t="n">
        <f aca="false">Q29/100</f>
        <v>0.7038</v>
      </c>
      <c r="AF29" s="35" t="n">
        <f aca="false">R29/100</f>
        <v>0.0708690277777778</v>
      </c>
      <c r="AG29" s="35" t="n">
        <f aca="false">Y29/100</f>
        <v>0.6748</v>
      </c>
      <c r="AH29" s="35" t="n">
        <f aca="false">Z29/100</f>
        <v>0.0707461666666667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77.2536</v>
      </c>
      <c r="E30" s="56" t="n">
        <f aca="false">N30</f>
        <v>37.0377</v>
      </c>
      <c r="F30" s="56" t="n">
        <f aca="false">L30</f>
        <v>1377.2536</v>
      </c>
      <c r="G30" s="56" t="n">
        <f aca="false">O30</f>
        <v>38.3153</v>
      </c>
      <c r="H30" s="56" t="n">
        <f aca="false">T30</f>
        <v>1377.0544</v>
      </c>
      <c r="I30" s="56" t="n">
        <f aca="false">V30</f>
        <v>37.0458</v>
      </c>
      <c r="J30" s="56" t="n">
        <f aca="false">T30</f>
        <v>1377.0544</v>
      </c>
      <c r="K30" s="56" t="n">
        <f aca="false">W30</f>
        <v>38.3252</v>
      </c>
      <c r="L30" s="57" t="n">
        <v>1377.2536</v>
      </c>
      <c r="M30" s="57" t="n">
        <v>32.786</v>
      </c>
      <c r="N30" s="57" t="n">
        <v>37.0377</v>
      </c>
      <c r="O30" s="57" t="n">
        <v>38.3153</v>
      </c>
      <c r="P30" s="57" t="n">
        <v>24344.46</v>
      </c>
      <c r="Q30" s="57" t="n">
        <v>57.81</v>
      </c>
      <c r="R30" s="58" t="n">
        <v>6.76235</v>
      </c>
      <c r="S30" s="55"/>
      <c r="T30" s="58" t="n">
        <v>1377.0544</v>
      </c>
      <c r="U30" s="58" t="n">
        <v>32.7855</v>
      </c>
      <c r="V30" s="58" t="n">
        <v>37.0458</v>
      </c>
      <c r="W30" s="58" t="n">
        <v>38.3252</v>
      </c>
      <c r="X30" s="58" t="n">
        <v>25001.67</v>
      </c>
      <c r="Y30" s="58" t="n">
        <v>59.72</v>
      </c>
      <c r="Z30" s="58" t="n">
        <f aca="false">X30/3600</f>
        <v>6.94490833333333</v>
      </c>
      <c r="AA30" s="55"/>
      <c r="AB30" s="55"/>
      <c r="AC30" s="55"/>
      <c r="AE30" s="35" t="n">
        <f aca="false">Q30/100</f>
        <v>0.5781</v>
      </c>
      <c r="AF30" s="35" t="n">
        <f aca="false">R30/100</f>
        <v>0.0676235</v>
      </c>
      <c r="AG30" s="35" t="n">
        <f aca="false">Y30/100</f>
        <v>0.5972</v>
      </c>
      <c r="AH30" s="35" t="n">
        <f aca="false">Z30/100</f>
        <v>0.0694490833333333</v>
      </c>
    </row>
    <row r="31" customFormat="false" ht="11.25" hidden="false" customHeight="false" outlineLevel="0" collapsed="false">
      <c r="A31" s="54"/>
      <c r="B31" s="46" t="s">
        <v>39</v>
      </c>
      <c r="C31" s="46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70.964</v>
      </c>
      <c r="I31" s="62" t="n">
        <f aca="false">V31</f>
        <v>43.9314</v>
      </c>
      <c r="J31" s="62" t="n">
        <f aca="false">T31</f>
        <v>17970.964</v>
      </c>
      <c r="K31" s="62" t="n">
        <f aca="false">W31</f>
        <v>45.1996</v>
      </c>
      <c r="L31" s="48" t="n">
        <v>17959.7464</v>
      </c>
      <c r="M31" s="48" t="n">
        <v>39.2822</v>
      </c>
      <c r="N31" s="48" t="n">
        <v>43.9322</v>
      </c>
      <c r="O31" s="48" t="n">
        <v>45.2011</v>
      </c>
      <c r="P31" s="48" t="n">
        <v>36793.2</v>
      </c>
      <c r="Q31" s="50" t="n">
        <v>109.87</v>
      </c>
      <c r="R31" s="59" t="n">
        <v>10.2203333333333</v>
      </c>
      <c r="S31" s="61"/>
      <c r="T31" s="59" t="n">
        <v>17970.964</v>
      </c>
      <c r="U31" s="59" t="n">
        <v>39.2794</v>
      </c>
      <c r="V31" s="59" t="n">
        <v>43.9314</v>
      </c>
      <c r="W31" s="59" t="n">
        <v>45.1996</v>
      </c>
      <c r="X31" s="59" t="n">
        <v>37129.42</v>
      </c>
      <c r="Y31" s="81" t="n">
        <v>109.25</v>
      </c>
      <c r="Z31" s="59" t="n">
        <f aca="false">X31/3600</f>
        <v>10.31372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5" t="n">
        <f aca="false">Q31/100</f>
        <v>1.0987</v>
      </c>
      <c r="AF31" s="35" t="n">
        <f aca="false">R31/100</f>
        <v>0.102203333333333</v>
      </c>
      <c r="AG31" s="35" t="n">
        <f aca="false">Y31/100</f>
        <v>1.0925</v>
      </c>
      <c r="AH31" s="35" t="n">
        <f aca="false">Z31/100</f>
        <v>0.103137277777778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6.3136</v>
      </c>
      <c r="I32" s="63" t="n">
        <f aca="false">V32</f>
        <v>42.6091</v>
      </c>
      <c r="J32" s="63" t="n">
        <f aca="false">T32</f>
        <v>6346.3136</v>
      </c>
      <c r="K32" s="63" t="n">
        <f aca="false">W32</f>
        <v>43.0786</v>
      </c>
      <c r="L32" s="49" t="n">
        <v>6342.1088</v>
      </c>
      <c r="M32" s="49" t="n">
        <v>37.5885</v>
      </c>
      <c r="N32" s="49" t="n">
        <v>42.6149</v>
      </c>
      <c r="O32" s="49" t="n">
        <v>43.0777</v>
      </c>
      <c r="P32" s="49" t="n">
        <v>35717.76</v>
      </c>
      <c r="Q32" s="50" t="n">
        <v>97.7</v>
      </c>
      <c r="R32" s="51" t="n">
        <v>9.9216</v>
      </c>
      <c r="S32" s="52"/>
      <c r="T32" s="51" t="n">
        <v>6346.3136</v>
      </c>
      <c r="U32" s="51" t="n">
        <v>37.5842</v>
      </c>
      <c r="V32" s="51" t="n">
        <v>42.6091</v>
      </c>
      <c r="W32" s="51" t="n">
        <v>43.0786</v>
      </c>
      <c r="X32" s="51" t="n">
        <v>31892.16</v>
      </c>
      <c r="Y32" s="81" t="n">
        <v>96.35</v>
      </c>
      <c r="Z32" s="51" t="n">
        <f aca="false">X32/3600</f>
        <v>8.85893333333333</v>
      </c>
      <c r="AA32" s="52"/>
      <c r="AB32" s="52"/>
      <c r="AC32" s="52"/>
      <c r="AE32" s="35" t="n">
        <f aca="false">Q32/100</f>
        <v>0.977</v>
      </c>
      <c r="AF32" s="35" t="n">
        <f aca="false">R32/100</f>
        <v>0.099216</v>
      </c>
      <c r="AG32" s="35" t="n">
        <f aca="false">Y32/100</f>
        <v>0.9635</v>
      </c>
      <c r="AH32" s="35" t="n">
        <f aca="false">Z32/100</f>
        <v>0.0885893333333333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2.3432</v>
      </c>
      <c r="I33" s="63" t="n">
        <f aca="false">V33</f>
        <v>41.1231</v>
      </c>
      <c r="J33" s="63" t="n">
        <f aca="false">T33</f>
        <v>2942.3432</v>
      </c>
      <c r="K33" s="63" t="n">
        <f aca="false">W33</f>
        <v>40.8558</v>
      </c>
      <c r="L33" s="49" t="n">
        <v>2939.5576</v>
      </c>
      <c r="M33" s="49" t="n">
        <v>35.7444</v>
      </c>
      <c r="N33" s="49" t="n">
        <v>41.1311</v>
      </c>
      <c r="O33" s="49" t="n">
        <v>40.8615</v>
      </c>
      <c r="P33" s="49" t="n">
        <v>30331.52</v>
      </c>
      <c r="Q33" s="50" t="n">
        <v>90.72</v>
      </c>
      <c r="R33" s="51" t="n">
        <v>8.42542222222222</v>
      </c>
      <c r="S33" s="52"/>
      <c r="T33" s="51" t="n">
        <v>2942.3432</v>
      </c>
      <c r="U33" s="51" t="n">
        <v>35.7398</v>
      </c>
      <c r="V33" s="51" t="n">
        <v>41.1231</v>
      </c>
      <c r="W33" s="51" t="n">
        <v>40.8558</v>
      </c>
      <c r="X33" s="51" t="n">
        <v>29511.37</v>
      </c>
      <c r="Y33" s="81" t="n">
        <v>92.38</v>
      </c>
      <c r="Z33" s="51" t="n">
        <f aca="false">X33/3600</f>
        <v>8.19760277777778</v>
      </c>
      <c r="AA33" s="52"/>
      <c r="AB33" s="52"/>
      <c r="AC33" s="52"/>
      <c r="AE33" s="35" t="n">
        <f aca="false">Q33/100</f>
        <v>0.9072</v>
      </c>
      <c r="AF33" s="35" t="n">
        <f aca="false">R33/100</f>
        <v>0.0842542222222222</v>
      </c>
      <c r="AG33" s="35" t="n">
        <f aca="false">Y33/100</f>
        <v>0.9238</v>
      </c>
      <c r="AH33" s="35" t="n">
        <f aca="false">Z33/100</f>
        <v>0.0819760277777778</v>
      </c>
    </row>
    <row r="34" customFormat="false" ht="12" hidden="false" customHeight="false" outlineLevel="0" collapsed="false">
      <c r="A34" s="54"/>
      <c r="B34" s="55"/>
      <c r="C34" s="55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6.8104</v>
      </c>
      <c r="I34" s="64" t="n">
        <f aca="false">V34</f>
        <v>39.5953</v>
      </c>
      <c r="J34" s="64" t="n">
        <f aca="false">T34</f>
        <v>1486.8104</v>
      </c>
      <c r="K34" s="64" t="n">
        <f aca="false">W34</f>
        <v>38.7599</v>
      </c>
      <c r="L34" s="57" t="n">
        <v>1488.9112</v>
      </c>
      <c r="M34" s="57" t="n">
        <v>33.7457</v>
      </c>
      <c r="N34" s="57" t="n">
        <v>39.6006</v>
      </c>
      <c r="O34" s="57" t="n">
        <v>38.7637</v>
      </c>
      <c r="P34" s="57" t="n">
        <v>27851.39</v>
      </c>
      <c r="Q34" s="57" t="n">
        <v>84.45</v>
      </c>
      <c r="R34" s="58" t="n">
        <v>7.73649722222222</v>
      </c>
      <c r="S34" s="55"/>
      <c r="T34" s="58" t="n">
        <v>1486.8104</v>
      </c>
      <c r="U34" s="58" t="n">
        <v>33.7446</v>
      </c>
      <c r="V34" s="58" t="n">
        <v>39.5953</v>
      </c>
      <c r="W34" s="58" t="n">
        <v>38.7599</v>
      </c>
      <c r="X34" s="58" t="n">
        <v>27485.56</v>
      </c>
      <c r="Y34" s="58" t="n">
        <v>83.17</v>
      </c>
      <c r="Z34" s="58" t="n">
        <f aca="false">X34/3600</f>
        <v>7.63487777777778</v>
      </c>
      <c r="AA34" s="55"/>
      <c r="AB34" s="55"/>
      <c r="AC34" s="55"/>
      <c r="AE34" s="35" t="n">
        <f aca="false">Q34/100</f>
        <v>0.8445</v>
      </c>
      <c r="AF34" s="35" t="n">
        <f aca="false">R34/100</f>
        <v>0.0773649722222222</v>
      </c>
      <c r="AG34" s="35" t="n">
        <f aca="false">Y34/100</f>
        <v>0.8317</v>
      </c>
      <c r="AH34" s="35" t="n">
        <f aca="false">Z34/100</f>
        <v>0.0763487777777778</v>
      </c>
    </row>
    <row r="35" customFormat="false" ht="11.25" hidden="false" customHeight="false" outlineLevel="0" collapsed="false">
      <c r="A35" s="54"/>
      <c r="B35" s="46" t="s">
        <v>40</v>
      </c>
      <c r="C35" s="46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36.0008</v>
      </c>
      <c r="I35" s="62" t="n">
        <f aca="false">V35</f>
        <v>42.3007</v>
      </c>
      <c r="J35" s="62" t="n">
        <f aca="false">T35</f>
        <v>40436.0008</v>
      </c>
      <c r="K35" s="62" t="n">
        <f aca="false">W35</f>
        <v>44.4368</v>
      </c>
      <c r="L35" s="48" t="n">
        <v>40433.8848</v>
      </c>
      <c r="M35" s="48" t="n">
        <v>37.5761</v>
      </c>
      <c r="N35" s="48" t="n">
        <v>42.298</v>
      </c>
      <c r="O35" s="48" t="n">
        <v>44.4317</v>
      </c>
      <c r="P35" s="48" t="n">
        <v>47257.92</v>
      </c>
      <c r="Q35" s="50" t="n">
        <v>156</v>
      </c>
      <c r="R35" s="59" t="n">
        <v>13.1272</v>
      </c>
      <c r="S35" s="61"/>
      <c r="T35" s="59" t="n">
        <v>40436.0008</v>
      </c>
      <c r="U35" s="59" t="n">
        <v>37.5763</v>
      </c>
      <c r="V35" s="59" t="n">
        <v>42.3007</v>
      </c>
      <c r="W35" s="59" t="n">
        <v>44.4368</v>
      </c>
      <c r="X35" s="59" t="n">
        <v>47536.47</v>
      </c>
      <c r="Y35" s="81" t="n">
        <v>155.79</v>
      </c>
      <c r="Z35" s="59" t="n">
        <f aca="false">X35/3600</f>
        <v>13.20457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5" t="n">
        <f aca="false">Q35/100</f>
        <v>1.56</v>
      </c>
      <c r="AF35" s="35" t="n">
        <f aca="false">R35/100</f>
        <v>0.131272</v>
      </c>
      <c r="AG35" s="35" t="n">
        <f aca="false">Y35/100</f>
        <v>1.5579</v>
      </c>
      <c r="AH35" s="35" t="n">
        <f aca="false">Z35/100</f>
        <v>0.13204575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24.1624</v>
      </c>
      <c r="I36" s="63" t="n">
        <f aca="false">V36</f>
        <v>41.0034</v>
      </c>
      <c r="J36" s="63" t="n">
        <f aca="false">T36</f>
        <v>7624.1624</v>
      </c>
      <c r="K36" s="63" t="n">
        <f aca="false">W36</f>
        <v>43.2661</v>
      </c>
      <c r="L36" s="49" t="n">
        <v>7622.7456</v>
      </c>
      <c r="M36" s="49" t="n">
        <v>35.3756</v>
      </c>
      <c r="N36" s="49" t="n">
        <v>41.0075</v>
      </c>
      <c r="O36" s="49" t="n">
        <v>43.2697</v>
      </c>
      <c r="P36" s="49" t="n">
        <v>34792.18</v>
      </c>
      <c r="Q36" s="50" t="n">
        <v>110.33</v>
      </c>
      <c r="R36" s="51" t="n">
        <v>9.66449444444445</v>
      </c>
      <c r="S36" s="52"/>
      <c r="T36" s="51" t="n">
        <v>7624.1624</v>
      </c>
      <c r="U36" s="51" t="n">
        <v>35.3744</v>
      </c>
      <c r="V36" s="51" t="n">
        <v>41.0034</v>
      </c>
      <c r="W36" s="51" t="n">
        <v>43.2661</v>
      </c>
      <c r="X36" s="51" t="n">
        <v>35198.66</v>
      </c>
      <c r="Y36" s="81" t="n">
        <v>109.42</v>
      </c>
      <c r="Z36" s="51" t="n">
        <f aca="false">X36/3600</f>
        <v>9.77740555555556</v>
      </c>
      <c r="AA36" s="52"/>
      <c r="AB36" s="52"/>
      <c r="AC36" s="52"/>
      <c r="AE36" s="35" t="n">
        <f aca="false">Q36/100</f>
        <v>1.1033</v>
      </c>
      <c r="AF36" s="35" t="n">
        <f aca="false">R36/100</f>
        <v>0.0966449444444445</v>
      </c>
      <c r="AG36" s="35" t="n">
        <f aca="false">Y36/100</f>
        <v>1.0942</v>
      </c>
      <c r="AH36" s="35" t="n">
        <f aca="false">Z36/100</f>
        <v>0.0977740555555556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5.2672</v>
      </c>
      <c r="I37" s="63" t="n">
        <f aca="false">V37</f>
        <v>39.5884</v>
      </c>
      <c r="J37" s="63" t="n">
        <f aca="false">T37</f>
        <v>2395.2672</v>
      </c>
      <c r="K37" s="63" t="n">
        <f aca="false">W37</f>
        <v>42.081</v>
      </c>
      <c r="L37" s="49" t="n">
        <v>2394.488</v>
      </c>
      <c r="M37" s="49" t="n">
        <v>33.8977</v>
      </c>
      <c r="N37" s="49" t="n">
        <v>39.5827</v>
      </c>
      <c r="O37" s="49" t="n">
        <v>42.0831</v>
      </c>
      <c r="P37" s="49" t="n">
        <v>31541.88</v>
      </c>
      <c r="Q37" s="50" t="n">
        <v>96.29</v>
      </c>
      <c r="R37" s="51" t="n">
        <v>8.76163333333333</v>
      </c>
      <c r="S37" s="52"/>
      <c r="T37" s="51" t="n">
        <v>2395.2672</v>
      </c>
      <c r="U37" s="51" t="n">
        <v>33.8993</v>
      </c>
      <c r="V37" s="51" t="n">
        <v>39.5884</v>
      </c>
      <c r="W37" s="51" t="n">
        <v>42.081</v>
      </c>
      <c r="X37" s="51" t="n">
        <v>32036.08</v>
      </c>
      <c r="Y37" s="81" t="n">
        <v>94.03</v>
      </c>
      <c r="Z37" s="51" t="n">
        <f aca="false">X37/3600</f>
        <v>8.89891111111111</v>
      </c>
      <c r="AA37" s="52"/>
      <c r="AB37" s="52"/>
      <c r="AC37" s="52"/>
      <c r="AE37" s="35" t="n">
        <f aca="false">Q37/100</f>
        <v>0.9629</v>
      </c>
      <c r="AF37" s="35" t="n">
        <f aca="false">R37/100</f>
        <v>0.0876163333333333</v>
      </c>
      <c r="AG37" s="35" t="n">
        <f aca="false">Y37/100</f>
        <v>0.9403</v>
      </c>
      <c r="AH37" s="35" t="n">
        <f aca="false">Z37/100</f>
        <v>0.0889891111111111</v>
      </c>
    </row>
    <row r="38" customFormat="false" ht="12" hidden="false" customHeight="false" outlineLevel="0" collapsed="false">
      <c r="A38" s="55"/>
      <c r="B38" s="55"/>
      <c r="C38" s="55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9.2808</v>
      </c>
      <c r="I38" s="64" t="n">
        <f aca="false">V38</f>
        <v>38.2665</v>
      </c>
      <c r="J38" s="64" t="n">
        <f aca="false">T38</f>
        <v>1019.2808</v>
      </c>
      <c r="K38" s="64" t="n">
        <f aca="false">W38</f>
        <v>40.9607</v>
      </c>
      <c r="L38" s="57" t="n">
        <v>1017.6184</v>
      </c>
      <c r="M38" s="57" t="n">
        <v>32.0603</v>
      </c>
      <c r="N38" s="57" t="n">
        <v>38.275</v>
      </c>
      <c r="O38" s="57" t="n">
        <v>40.9474</v>
      </c>
      <c r="P38" s="57" t="n">
        <v>30772.98</v>
      </c>
      <c r="Q38" s="57" t="n">
        <v>100.73</v>
      </c>
      <c r="R38" s="58" t="n">
        <v>8.54805</v>
      </c>
      <c r="S38" s="55"/>
      <c r="T38" s="58" t="n">
        <v>1019.2808</v>
      </c>
      <c r="U38" s="58" t="n">
        <v>32.0579</v>
      </c>
      <c r="V38" s="58" t="n">
        <v>38.2665</v>
      </c>
      <c r="W38" s="58" t="n">
        <v>40.9607</v>
      </c>
      <c r="X38" s="58" t="n">
        <v>30863.16</v>
      </c>
      <c r="Y38" s="58" t="n">
        <v>80.91</v>
      </c>
      <c r="Z38" s="58" t="n">
        <f aca="false">X38/3600</f>
        <v>8.5731</v>
      </c>
      <c r="AA38" s="55"/>
      <c r="AB38" s="55"/>
      <c r="AC38" s="55"/>
      <c r="AE38" s="35" t="n">
        <f aca="false">Q38/100</f>
        <v>1.0073</v>
      </c>
      <c r="AF38" s="35" t="n">
        <f aca="false">R38/100</f>
        <v>0.0854805</v>
      </c>
      <c r="AG38" s="35" t="n">
        <f aca="false">Y38/100</f>
        <v>0.8091</v>
      </c>
      <c r="AH38" s="35" t="n">
        <f aca="false">Z38/100</f>
        <v>0.085731</v>
      </c>
    </row>
    <row r="39" customFormat="false" ht="11.25" hidden="false" customHeight="false" outlineLevel="0" collapsed="false">
      <c r="A39" s="46" t="s">
        <v>6</v>
      </c>
      <c r="B39" s="46" t="s">
        <v>41</v>
      </c>
      <c r="C39" s="46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7.1696</v>
      </c>
      <c r="I39" s="62" t="n">
        <f aca="false">V39</f>
        <v>43.0613</v>
      </c>
      <c r="J39" s="62" t="n">
        <f aca="false">T39</f>
        <v>3647.1696</v>
      </c>
      <c r="K39" s="62" t="n">
        <f aca="false">W39</f>
        <v>43.6137</v>
      </c>
      <c r="L39" s="48" t="n">
        <v>3642.3016</v>
      </c>
      <c r="M39" s="48" t="n">
        <v>40.4796</v>
      </c>
      <c r="N39" s="48" t="n">
        <v>43.0566</v>
      </c>
      <c r="O39" s="48" t="n">
        <v>43.6099</v>
      </c>
      <c r="P39" s="48" t="n">
        <v>6767.65</v>
      </c>
      <c r="Q39" s="50" t="n">
        <v>17.98</v>
      </c>
      <c r="R39" s="59" t="n">
        <v>1.87990277777778</v>
      </c>
      <c r="S39" s="61"/>
      <c r="T39" s="59" t="n">
        <v>3647.1696</v>
      </c>
      <c r="U39" s="59" t="n">
        <v>40.4809</v>
      </c>
      <c r="V39" s="59" t="n">
        <v>43.0613</v>
      </c>
      <c r="W39" s="59" t="n">
        <v>43.6137</v>
      </c>
      <c r="X39" s="59" t="n">
        <v>6925.93</v>
      </c>
      <c r="Y39" s="81" t="n">
        <v>19.5</v>
      </c>
      <c r="Z39" s="59" t="n">
        <f aca="false">X39/3600</f>
        <v>1.923869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5" t="n">
        <f aca="false">Q39/100</f>
        <v>0.1798</v>
      </c>
      <c r="AF39" s="35" t="n">
        <f aca="false">R39/100</f>
        <v>0.0187990277777778</v>
      </c>
      <c r="AG39" s="35" t="n">
        <f aca="false">Y39/100</f>
        <v>0.195</v>
      </c>
      <c r="AH39" s="35" t="n">
        <f aca="false">Z39/100</f>
        <v>0.0192386944444444</v>
      </c>
    </row>
    <row r="40" customFormat="false" ht="11.25" hidden="false" customHeight="false" outlineLevel="0" collapsed="false">
      <c r="A40" s="54" t="s">
        <v>42</v>
      </c>
      <c r="B40" s="54"/>
      <c r="C40" s="54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0.9488</v>
      </c>
      <c r="I40" s="63" t="n">
        <f aca="false">V40</f>
        <v>40.4551</v>
      </c>
      <c r="J40" s="63" t="n">
        <f aca="false">T40</f>
        <v>1760.9488</v>
      </c>
      <c r="K40" s="63" t="n">
        <f aca="false">W40</f>
        <v>40.6288</v>
      </c>
      <c r="L40" s="49" t="n">
        <v>1761.592</v>
      </c>
      <c r="M40" s="49" t="n">
        <v>37.3229</v>
      </c>
      <c r="N40" s="49" t="n">
        <v>40.4584</v>
      </c>
      <c r="O40" s="49" t="n">
        <v>40.634</v>
      </c>
      <c r="P40" s="49" t="n">
        <v>5942.11</v>
      </c>
      <c r="Q40" s="50" t="n">
        <v>14.4</v>
      </c>
      <c r="R40" s="51" t="n">
        <v>1.65058611111111</v>
      </c>
      <c r="S40" s="52"/>
      <c r="T40" s="51" t="n">
        <v>1760.9488</v>
      </c>
      <c r="U40" s="51" t="n">
        <v>37.319</v>
      </c>
      <c r="V40" s="51" t="n">
        <v>40.4551</v>
      </c>
      <c r="W40" s="51" t="n">
        <v>40.6288</v>
      </c>
      <c r="X40" s="51" t="n">
        <v>6016.1</v>
      </c>
      <c r="Y40" s="81" t="n">
        <v>15.82</v>
      </c>
      <c r="Z40" s="51" t="n">
        <f aca="false">X40/3600</f>
        <v>1.67113888888889</v>
      </c>
      <c r="AA40" s="52"/>
      <c r="AB40" s="52"/>
      <c r="AC40" s="52"/>
      <c r="AE40" s="35" t="n">
        <f aca="false">Q40/100</f>
        <v>0.144</v>
      </c>
      <c r="AF40" s="35" t="n">
        <f aca="false">R40/100</f>
        <v>0.0165058611111111</v>
      </c>
      <c r="AG40" s="35" t="n">
        <f aca="false">Y40/100</f>
        <v>0.1582</v>
      </c>
      <c r="AH40" s="35" t="n">
        <f aca="false">Z40/100</f>
        <v>0.0167113888888889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8.9808</v>
      </c>
      <c r="I41" s="63" t="n">
        <f aca="false">V41</f>
        <v>38.0962</v>
      </c>
      <c r="J41" s="63" t="n">
        <f aca="false">T41</f>
        <v>848.9808</v>
      </c>
      <c r="K41" s="63" t="n">
        <f aca="false">W41</f>
        <v>37.9854</v>
      </c>
      <c r="L41" s="49" t="n">
        <v>848.96</v>
      </c>
      <c r="M41" s="49" t="n">
        <v>34.4061</v>
      </c>
      <c r="N41" s="49" t="n">
        <v>38.0948</v>
      </c>
      <c r="O41" s="49" t="n">
        <v>37.9729</v>
      </c>
      <c r="P41" s="49" t="n">
        <v>5295.57</v>
      </c>
      <c r="Q41" s="50" t="n">
        <v>12.65</v>
      </c>
      <c r="R41" s="51" t="n">
        <v>1.47099166666667</v>
      </c>
      <c r="S41" s="52"/>
      <c r="T41" s="51" t="n">
        <v>848.9808</v>
      </c>
      <c r="U41" s="51" t="n">
        <v>34.3951</v>
      </c>
      <c r="V41" s="51" t="n">
        <v>38.0962</v>
      </c>
      <c r="W41" s="51" t="n">
        <v>37.9854</v>
      </c>
      <c r="X41" s="51" t="n">
        <v>5327.14</v>
      </c>
      <c r="Y41" s="81" t="n">
        <v>12.46</v>
      </c>
      <c r="Z41" s="51" t="n">
        <f aca="false">X41/3600</f>
        <v>1.47976111111111</v>
      </c>
      <c r="AA41" s="52"/>
      <c r="AB41" s="52"/>
      <c r="AC41" s="52"/>
      <c r="AE41" s="35" t="n">
        <f aca="false">Q41/100</f>
        <v>0.1265</v>
      </c>
      <c r="AF41" s="35" t="n">
        <f aca="false">R41/100</f>
        <v>0.0147099166666667</v>
      </c>
      <c r="AG41" s="35" t="n">
        <f aca="false">Y41/100</f>
        <v>0.1246</v>
      </c>
      <c r="AH41" s="35" t="n">
        <f aca="false">Z41/100</f>
        <v>0.0147976111111111</v>
      </c>
    </row>
    <row r="42" customFormat="false" ht="12" hidden="false" customHeight="false" outlineLevel="0" collapsed="false">
      <c r="A42" s="54"/>
      <c r="B42" s="55"/>
      <c r="C42" s="55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596</v>
      </c>
      <c r="I42" s="64" t="n">
        <f aca="false">V42</f>
        <v>36.028</v>
      </c>
      <c r="J42" s="64" t="n">
        <f aca="false">T42</f>
        <v>425.596</v>
      </c>
      <c r="K42" s="64" t="n">
        <f aca="false">W42</f>
        <v>35.6844</v>
      </c>
      <c r="L42" s="57" t="n">
        <v>425.4888</v>
      </c>
      <c r="M42" s="57" t="n">
        <v>31.8666</v>
      </c>
      <c r="N42" s="57" t="n">
        <v>35.9794</v>
      </c>
      <c r="O42" s="57" t="n">
        <v>35.6914</v>
      </c>
      <c r="P42" s="57" t="n">
        <v>5134.58</v>
      </c>
      <c r="Q42" s="57" t="n">
        <v>14.68</v>
      </c>
      <c r="R42" s="58" t="n">
        <v>1.42627222222222</v>
      </c>
      <c r="S42" s="55"/>
      <c r="T42" s="58" t="n">
        <v>425.596</v>
      </c>
      <c r="U42" s="58" t="n">
        <v>31.865</v>
      </c>
      <c r="V42" s="58" t="n">
        <v>36.028</v>
      </c>
      <c r="W42" s="58" t="n">
        <v>35.6844</v>
      </c>
      <c r="X42" s="58" t="n">
        <v>5074.79</v>
      </c>
      <c r="Y42" s="58" t="n">
        <v>11.5</v>
      </c>
      <c r="Z42" s="58" t="n">
        <f aca="false">X42/3600</f>
        <v>1.40966388888889</v>
      </c>
      <c r="AA42" s="55"/>
      <c r="AB42" s="55"/>
      <c r="AC42" s="55"/>
      <c r="AE42" s="35" t="n">
        <f aca="false">Q42/100</f>
        <v>0.1468</v>
      </c>
      <c r="AF42" s="35" t="n">
        <f aca="false">R42/100</f>
        <v>0.0142627222222222</v>
      </c>
      <c r="AG42" s="35" t="n">
        <f aca="false">Y42/100</f>
        <v>0.115</v>
      </c>
      <c r="AH42" s="35" t="n">
        <f aca="false">Z42/100</f>
        <v>0.0140966388888889</v>
      </c>
    </row>
    <row r="43" customFormat="false" ht="11.25" hidden="false" customHeight="false" outlineLevel="0" collapsed="false">
      <c r="A43" s="54"/>
      <c r="B43" s="46" t="s">
        <v>43</v>
      </c>
      <c r="C43" s="46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11.5784</v>
      </c>
      <c r="I43" s="62" t="n">
        <f aca="false">V43</f>
        <v>43.5947</v>
      </c>
      <c r="J43" s="62" t="n">
        <f aca="false">T43</f>
        <v>3811.5784</v>
      </c>
      <c r="K43" s="62" t="n">
        <f aca="false">W43</f>
        <v>45.1358</v>
      </c>
      <c r="L43" s="48" t="n">
        <v>3806.5336</v>
      </c>
      <c r="M43" s="48" t="n">
        <v>40.314</v>
      </c>
      <c r="N43" s="48" t="n">
        <v>43.5997</v>
      </c>
      <c r="O43" s="48" t="n">
        <v>45.1365</v>
      </c>
      <c r="P43" s="48" t="n">
        <v>7947.32</v>
      </c>
      <c r="Q43" s="50" t="n">
        <v>21.86</v>
      </c>
      <c r="R43" s="59" t="n">
        <v>2.20758888888889</v>
      </c>
      <c r="S43" s="61"/>
      <c r="T43" s="59" t="n">
        <v>3811.5784</v>
      </c>
      <c r="U43" s="59" t="n">
        <v>40.3157</v>
      </c>
      <c r="V43" s="59" t="n">
        <v>43.5947</v>
      </c>
      <c r="W43" s="59" t="n">
        <v>45.1358</v>
      </c>
      <c r="X43" s="59" t="n">
        <v>7982.14</v>
      </c>
      <c r="Y43" s="81" t="n">
        <v>23.39</v>
      </c>
      <c r="Z43" s="59" t="n">
        <f aca="false">X43/3600</f>
        <v>2.217261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5" t="n">
        <f aca="false">Q43/100</f>
        <v>0.2186</v>
      </c>
      <c r="AF43" s="35" t="n">
        <f aca="false">R43/100</f>
        <v>0.0220758888888889</v>
      </c>
      <c r="AG43" s="35" t="n">
        <f aca="false">Y43/100</f>
        <v>0.2339</v>
      </c>
      <c r="AH43" s="35" t="n">
        <f aca="false">Z43/100</f>
        <v>0.0221726111111111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3.6624</v>
      </c>
      <c r="I44" s="63" t="n">
        <f aca="false">V44</f>
        <v>41.6322</v>
      </c>
      <c r="J44" s="63" t="n">
        <f aca="false">T44</f>
        <v>1803.6624</v>
      </c>
      <c r="K44" s="63" t="n">
        <f aca="false">W44</f>
        <v>42.8013</v>
      </c>
      <c r="L44" s="49" t="n">
        <v>1803.6696</v>
      </c>
      <c r="M44" s="49" t="n">
        <v>37.7488</v>
      </c>
      <c r="N44" s="49" t="n">
        <v>41.6392</v>
      </c>
      <c r="O44" s="49" t="n">
        <v>42.7979</v>
      </c>
      <c r="P44" s="49" t="n">
        <v>6885.99</v>
      </c>
      <c r="Q44" s="50" t="n">
        <v>18.59</v>
      </c>
      <c r="R44" s="51" t="n">
        <v>1.912775</v>
      </c>
      <c r="S44" s="52"/>
      <c r="T44" s="51" t="n">
        <v>1803.6624</v>
      </c>
      <c r="U44" s="51" t="n">
        <v>37.7471</v>
      </c>
      <c r="V44" s="51" t="n">
        <v>41.6322</v>
      </c>
      <c r="W44" s="51" t="n">
        <v>42.8013</v>
      </c>
      <c r="X44" s="51" t="n">
        <v>6924.93</v>
      </c>
      <c r="Y44" s="81" t="n">
        <v>20.31</v>
      </c>
      <c r="Z44" s="51" t="n">
        <f aca="false">X44/3600</f>
        <v>1.92359166666667</v>
      </c>
      <c r="AA44" s="52"/>
      <c r="AB44" s="52"/>
      <c r="AC44" s="52"/>
      <c r="AE44" s="35" t="n">
        <f aca="false">Q44/100</f>
        <v>0.1859</v>
      </c>
      <c r="AF44" s="35" t="n">
        <f aca="false">R44/100</f>
        <v>0.01912775</v>
      </c>
      <c r="AG44" s="35" t="n">
        <f aca="false">Y44/100</f>
        <v>0.2031</v>
      </c>
      <c r="AH44" s="35" t="n">
        <f aca="false">Z44/100</f>
        <v>0.0192359166666667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1.5064</v>
      </c>
      <c r="I45" s="63" t="n">
        <f aca="false">V45</f>
        <v>39.7239</v>
      </c>
      <c r="J45" s="63" t="n">
        <f aca="false">T45</f>
        <v>901.5064</v>
      </c>
      <c r="K45" s="63" t="n">
        <f aca="false">W45</f>
        <v>40.6241</v>
      </c>
      <c r="L45" s="49" t="n">
        <v>901.5944</v>
      </c>
      <c r="M45" s="49" t="n">
        <v>34.9484</v>
      </c>
      <c r="N45" s="49" t="n">
        <v>39.728</v>
      </c>
      <c r="O45" s="49" t="n">
        <v>40.6403</v>
      </c>
      <c r="P45" s="49" t="n">
        <v>6326.23</v>
      </c>
      <c r="Q45" s="50" t="n">
        <v>15.43</v>
      </c>
      <c r="R45" s="51" t="n">
        <v>1.75728611111111</v>
      </c>
      <c r="S45" s="52"/>
      <c r="T45" s="51" t="n">
        <v>901.5064</v>
      </c>
      <c r="U45" s="51" t="n">
        <v>34.9507</v>
      </c>
      <c r="V45" s="51" t="n">
        <v>39.7239</v>
      </c>
      <c r="W45" s="51" t="n">
        <v>40.6241</v>
      </c>
      <c r="X45" s="51" t="n">
        <v>6435.91</v>
      </c>
      <c r="Y45" s="81" t="n">
        <v>16.84</v>
      </c>
      <c r="Z45" s="51" t="n">
        <f aca="false">X45/3600</f>
        <v>1.78775277777778</v>
      </c>
      <c r="AA45" s="52"/>
      <c r="AB45" s="52"/>
      <c r="AC45" s="52"/>
      <c r="AE45" s="35" t="n">
        <f aca="false">Q45/100</f>
        <v>0.1543</v>
      </c>
      <c r="AF45" s="35" t="n">
        <f aca="false">R45/100</f>
        <v>0.0175728611111111</v>
      </c>
      <c r="AG45" s="35" t="n">
        <f aca="false">Y45/100</f>
        <v>0.1684</v>
      </c>
      <c r="AH45" s="35" t="n">
        <f aca="false">Z45/100</f>
        <v>0.0178775277777778</v>
      </c>
    </row>
    <row r="46" customFormat="false" ht="12" hidden="false" customHeight="false" outlineLevel="0" collapsed="false">
      <c r="A46" s="54"/>
      <c r="B46" s="55"/>
      <c r="C46" s="55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5.1376</v>
      </c>
      <c r="I46" s="64" t="n">
        <f aca="false">V46</f>
        <v>37.8142</v>
      </c>
      <c r="J46" s="64" t="n">
        <f aca="false">T46</f>
        <v>465.1376</v>
      </c>
      <c r="K46" s="64" t="n">
        <f aca="false">W46</f>
        <v>38.5422</v>
      </c>
      <c r="L46" s="57" t="n">
        <v>464.8536</v>
      </c>
      <c r="M46" s="57" t="n">
        <v>32.1678</v>
      </c>
      <c r="N46" s="57" t="n">
        <v>37.8033</v>
      </c>
      <c r="O46" s="57" t="n">
        <v>38.5621</v>
      </c>
      <c r="P46" s="57" t="n">
        <v>6012.8</v>
      </c>
      <c r="Q46" s="57" t="n">
        <v>13.85</v>
      </c>
      <c r="R46" s="58" t="n">
        <v>1.67022222222222</v>
      </c>
      <c r="S46" s="55"/>
      <c r="T46" s="58" t="n">
        <v>465.1376</v>
      </c>
      <c r="U46" s="58" t="n">
        <v>32.169</v>
      </c>
      <c r="V46" s="58" t="n">
        <v>37.8142</v>
      </c>
      <c r="W46" s="58" t="n">
        <v>38.5422</v>
      </c>
      <c r="X46" s="58" t="n">
        <v>6150.31</v>
      </c>
      <c r="Y46" s="58" t="n">
        <v>14.13</v>
      </c>
      <c r="Z46" s="58" t="n">
        <f aca="false">X46/3600</f>
        <v>1.70841944444444</v>
      </c>
      <c r="AA46" s="55"/>
      <c r="AB46" s="55"/>
      <c r="AC46" s="55"/>
      <c r="AE46" s="35" t="n">
        <f aca="false">Q46/100</f>
        <v>0.1385</v>
      </c>
      <c r="AF46" s="35" t="n">
        <f aca="false">R46/100</f>
        <v>0.0167022222222222</v>
      </c>
      <c r="AG46" s="35" t="n">
        <f aca="false">Y46/100</f>
        <v>0.1413</v>
      </c>
      <c r="AH46" s="35" t="n">
        <f aca="false">Z46/100</f>
        <v>0.0170841944444444</v>
      </c>
    </row>
    <row r="47" customFormat="false" ht="11.25" hidden="false" customHeight="false" outlineLevel="0" collapsed="false">
      <c r="A47" s="54"/>
      <c r="B47" s="46" t="s">
        <v>44</v>
      </c>
      <c r="C47" s="46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51.2952</v>
      </c>
      <c r="I47" s="62" t="n">
        <f aca="false">V47</f>
        <v>41.49</v>
      </c>
      <c r="J47" s="62" t="n">
        <f aca="false">T47</f>
        <v>7051.2952</v>
      </c>
      <c r="K47" s="62" t="n">
        <f aca="false">W47</f>
        <v>42.522</v>
      </c>
      <c r="L47" s="48" t="n">
        <v>7045.3816</v>
      </c>
      <c r="M47" s="48" t="n">
        <v>38.4024</v>
      </c>
      <c r="N47" s="48" t="n">
        <v>41.4922</v>
      </c>
      <c r="O47" s="48" t="n">
        <v>42.5238</v>
      </c>
      <c r="P47" s="48" t="n">
        <v>7670.89</v>
      </c>
      <c r="Q47" s="50" t="n">
        <v>23.26</v>
      </c>
      <c r="R47" s="59" t="n">
        <v>2.13080277777778</v>
      </c>
      <c r="S47" s="61"/>
      <c r="T47" s="59" t="n">
        <v>7051.2952</v>
      </c>
      <c r="U47" s="59" t="n">
        <v>38.3999</v>
      </c>
      <c r="V47" s="59" t="n">
        <v>41.49</v>
      </c>
      <c r="W47" s="59" t="n">
        <v>42.522</v>
      </c>
      <c r="X47" s="59" t="n">
        <v>7755.32</v>
      </c>
      <c r="Y47" s="81" t="n">
        <v>24.09</v>
      </c>
      <c r="Z47" s="59" t="n">
        <f aca="false">X47/3600</f>
        <v>2.15425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5" t="n">
        <f aca="false">Q47/100</f>
        <v>0.2326</v>
      </c>
      <c r="AF47" s="35" t="n">
        <f aca="false">R47/100</f>
        <v>0.0213080277777778</v>
      </c>
      <c r="AG47" s="35" t="n">
        <f aca="false">Y47/100</f>
        <v>0.2409</v>
      </c>
      <c r="AH47" s="35" t="n">
        <f aca="false">Z47/100</f>
        <v>0.0215425555555556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30.5336</v>
      </c>
      <c r="I48" s="63" t="n">
        <f aca="false">V48</f>
        <v>38.8094</v>
      </c>
      <c r="J48" s="63" t="n">
        <f aca="false">T48</f>
        <v>3230.5336</v>
      </c>
      <c r="K48" s="63" t="n">
        <f aca="false">W48</f>
        <v>39.7042</v>
      </c>
      <c r="L48" s="49" t="n">
        <v>3228.8592</v>
      </c>
      <c r="M48" s="49" t="n">
        <v>34.8614</v>
      </c>
      <c r="N48" s="49" t="n">
        <v>38.8002</v>
      </c>
      <c r="O48" s="49" t="n">
        <v>39.7037</v>
      </c>
      <c r="P48" s="49" t="n">
        <v>6395.26</v>
      </c>
      <c r="Q48" s="50" t="n">
        <v>21.12</v>
      </c>
      <c r="R48" s="51" t="n">
        <v>1.77646111111111</v>
      </c>
      <c r="S48" s="52"/>
      <c r="T48" s="51" t="n">
        <v>3230.5336</v>
      </c>
      <c r="U48" s="51" t="n">
        <v>34.8617</v>
      </c>
      <c r="V48" s="51" t="n">
        <v>38.8094</v>
      </c>
      <c r="W48" s="51" t="n">
        <v>39.7042</v>
      </c>
      <c r="X48" s="51" t="n">
        <v>6382.15</v>
      </c>
      <c r="Y48" s="81" t="n">
        <v>21</v>
      </c>
      <c r="Z48" s="51" t="n">
        <f aca="false">X48/3600</f>
        <v>1.77281944444444</v>
      </c>
      <c r="AA48" s="52"/>
      <c r="AB48" s="52"/>
      <c r="AC48" s="52"/>
      <c r="AE48" s="35" t="n">
        <f aca="false">Q48/100</f>
        <v>0.2112</v>
      </c>
      <c r="AF48" s="35" t="n">
        <f aca="false">R48/100</f>
        <v>0.0177646111111111</v>
      </c>
      <c r="AG48" s="35" t="n">
        <f aca="false">Y48/100</f>
        <v>0.21</v>
      </c>
      <c r="AH48" s="35" t="n">
        <f aca="false">Z48/100</f>
        <v>0.0177281944444444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8.1856</v>
      </c>
      <c r="I49" s="63" t="n">
        <f aca="false">V49</f>
        <v>36.6174</v>
      </c>
      <c r="J49" s="63" t="n">
        <f aca="false">T49</f>
        <v>1518.1856</v>
      </c>
      <c r="K49" s="63" t="n">
        <f aca="false">W49</f>
        <v>37.4276</v>
      </c>
      <c r="L49" s="49" t="n">
        <v>1518.152</v>
      </c>
      <c r="M49" s="49" t="n">
        <v>31.6331</v>
      </c>
      <c r="N49" s="49" t="n">
        <v>36.6202</v>
      </c>
      <c r="O49" s="49" t="n">
        <v>37.4488</v>
      </c>
      <c r="P49" s="49" t="n">
        <v>5619.72</v>
      </c>
      <c r="Q49" s="50" t="n">
        <v>17.41</v>
      </c>
      <c r="R49" s="51" t="n">
        <v>1.56103333333333</v>
      </c>
      <c r="S49" s="52"/>
      <c r="T49" s="51" t="n">
        <v>1518.1856</v>
      </c>
      <c r="U49" s="51" t="n">
        <v>31.6299</v>
      </c>
      <c r="V49" s="51" t="n">
        <v>36.6174</v>
      </c>
      <c r="W49" s="51" t="n">
        <v>37.4276</v>
      </c>
      <c r="X49" s="51" t="n">
        <v>5618.76</v>
      </c>
      <c r="Y49" s="81" t="n">
        <v>16.92</v>
      </c>
      <c r="Z49" s="51" t="n">
        <f aca="false">X49/3600</f>
        <v>1.56076666666667</v>
      </c>
      <c r="AA49" s="52"/>
      <c r="AB49" s="52"/>
      <c r="AC49" s="52"/>
      <c r="AE49" s="35" t="n">
        <f aca="false">Q49/100</f>
        <v>0.1741</v>
      </c>
      <c r="AF49" s="35" t="n">
        <f aca="false">R49/100</f>
        <v>0.0156103333333333</v>
      </c>
      <c r="AG49" s="35" t="n">
        <f aca="false">Y49/100</f>
        <v>0.1692</v>
      </c>
      <c r="AH49" s="35" t="n">
        <f aca="false">Z49/100</f>
        <v>0.0156076666666667</v>
      </c>
    </row>
    <row r="50" customFormat="false" ht="12" hidden="false" customHeight="false" outlineLevel="0" collapsed="false">
      <c r="A50" s="54"/>
      <c r="B50" s="55"/>
      <c r="C50" s="55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4704</v>
      </c>
      <c r="I50" s="64" t="n">
        <f aca="false">V50</f>
        <v>34.7842</v>
      </c>
      <c r="J50" s="64" t="n">
        <f aca="false">T50</f>
        <v>700.4704</v>
      </c>
      <c r="K50" s="64" t="n">
        <f aca="false">W50</f>
        <v>35.4959</v>
      </c>
      <c r="L50" s="57" t="n">
        <v>700.0888</v>
      </c>
      <c r="M50" s="57" t="n">
        <v>28.6555</v>
      </c>
      <c r="N50" s="57" t="n">
        <v>34.7943</v>
      </c>
      <c r="O50" s="57" t="n">
        <v>35.4966</v>
      </c>
      <c r="P50" s="57" t="n">
        <v>5300.36</v>
      </c>
      <c r="Q50" s="57" t="n">
        <v>14.09</v>
      </c>
      <c r="R50" s="58" t="n">
        <v>1.47232222222222</v>
      </c>
      <c r="S50" s="55"/>
      <c r="T50" s="58" t="n">
        <v>700.4704</v>
      </c>
      <c r="U50" s="58" t="n">
        <v>28.6501</v>
      </c>
      <c r="V50" s="58" t="n">
        <v>34.7842</v>
      </c>
      <c r="W50" s="58" t="n">
        <v>35.4959</v>
      </c>
      <c r="X50" s="58" t="n">
        <v>5172.47</v>
      </c>
      <c r="Y50" s="58" t="n">
        <v>13.45</v>
      </c>
      <c r="Z50" s="58" t="n">
        <f aca="false">X50/3600</f>
        <v>1.43679722222222</v>
      </c>
      <c r="AA50" s="55"/>
      <c r="AB50" s="55"/>
      <c r="AC50" s="55"/>
      <c r="AE50" s="35" t="n">
        <f aca="false">Q50/100</f>
        <v>0.1409</v>
      </c>
      <c r="AF50" s="35" t="n">
        <f aca="false">R50/100</f>
        <v>0.0147232222222222</v>
      </c>
      <c r="AG50" s="35" t="n">
        <f aca="false">Y50/100</f>
        <v>0.1345</v>
      </c>
      <c r="AH50" s="35" t="n">
        <f aca="false">Z50/100</f>
        <v>0.0143679722222222</v>
      </c>
    </row>
    <row r="51" customFormat="false" ht="11.25" hidden="false" customHeight="false" outlineLevel="0" collapsed="false">
      <c r="A51" s="54"/>
      <c r="B51" s="46" t="s">
        <v>45</v>
      </c>
      <c r="C51" s="46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2.6912</v>
      </c>
      <c r="I51" s="62" t="n">
        <f aca="false">V51</f>
        <v>41.4246</v>
      </c>
      <c r="J51" s="62" t="n">
        <f aca="false">T51</f>
        <v>4992.6912</v>
      </c>
      <c r="K51" s="62" t="n">
        <f aca="false">W51</f>
        <v>42.9079</v>
      </c>
      <c r="L51" s="48" t="n">
        <v>4992.8144</v>
      </c>
      <c r="M51" s="48" t="n">
        <v>39.1776</v>
      </c>
      <c r="N51" s="48" t="n">
        <v>41.4225</v>
      </c>
      <c r="O51" s="48" t="n">
        <v>42.9079</v>
      </c>
      <c r="P51" s="48" t="n">
        <v>5771.68</v>
      </c>
      <c r="Q51" s="50" t="n">
        <v>16.23</v>
      </c>
      <c r="R51" s="59" t="n">
        <v>1.60324444444444</v>
      </c>
      <c r="S51" s="61"/>
      <c r="T51" s="59" t="n">
        <v>4992.6912</v>
      </c>
      <c r="U51" s="59" t="n">
        <v>39.177</v>
      </c>
      <c r="V51" s="59" t="n">
        <v>41.4246</v>
      </c>
      <c r="W51" s="59" t="n">
        <v>42.9079</v>
      </c>
      <c r="X51" s="59" t="n">
        <v>4797.28</v>
      </c>
      <c r="Y51" s="81" t="n">
        <v>15.04</v>
      </c>
      <c r="Z51" s="59" t="n">
        <f aca="false">X51/3600</f>
        <v>1.332577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5" t="n">
        <f aca="false">Q51/100</f>
        <v>0.1623</v>
      </c>
      <c r="AF51" s="35" t="n">
        <f aca="false">R51/100</f>
        <v>0.0160324444444444</v>
      </c>
      <c r="AG51" s="35" t="n">
        <f aca="false">Y51/100</f>
        <v>0.1504</v>
      </c>
      <c r="AH51" s="35" t="n">
        <f aca="false">Z51/100</f>
        <v>0.0133257777777778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8.9472</v>
      </c>
      <c r="I52" s="63" t="n">
        <f aca="false">V52</f>
        <v>39.0491</v>
      </c>
      <c r="J52" s="63" t="n">
        <f aca="false">T52</f>
        <v>2138.9472</v>
      </c>
      <c r="K52" s="63" t="n">
        <f aca="false">W52</f>
        <v>40.6877</v>
      </c>
      <c r="L52" s="49" t="n">
        <v>2136.176</v>
      </c>
      <c r="M52" s="49" t="n">
        <v>35.9072</v>
      </c>
      <c r="N52" s="49" t="n">
        <v>39.0464</v>
      </c>
      <c r="O52" s="49" t="n">
        <v>40.6774</v>
      </c>
      <c r="P52" s="49" t="n">
        <v>4409.59</v>
      </c>
      <c r="Q52" s="50" t="n">
        <v>17.84</v>
      </c>
      <c r="R52" s="51" t="n">
        <v>1.22488611111111</v>
      </c>
      <c r="S52" s="52"/>
      <c r="T52" s="51" t="n">
        <v>2138.9472</v>
      </c>
      <c r="U52" s="51" t="n">
        <v>35.907</v>
      </c>
      <c r="V52" s="51" t="n">
        <v>39.0491</v>
      </c>
      <c r="W52" s="51" t="n">
        <v>40.6877</v>
      </c>
      <c r="X52" s="51" t="n">
        <v>4477.85</v>
      </c>
      <c r="Y52" s="81" t="n">
        <v>13.62</v>
      </c>
      <c r="Z52" s="51" t="n">
        <f aca="false">X52/3600</f>
        <v>1.24384722222222</v>
      </c>
      <c r="AA52" s="52"/>
      <c r="AB52" s="52"/>
      <c r="AC52" s="52"/>
      <c r="AE52" s="35" t="n">
        <f aca="false">Q52/100</f>
        <v>0.1784</v>
      </c>
      <c r="AF52" s="35" t="n">
        <f aca="false">R52/100</f>
        <v>0.0122488611111111</v>
      </c>
      <c r="AG52" s="35" t="n">
        <f aca="false">Y52/100</f>
        <v>0.1362</v>
      </c>
      <c r="AH52" s="35" t="n">
        <f aca="false">Z52/100</f>
        <v>0.012438472222222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4.9536</v>
      </c>
      <c r="I53" s="63" t="n">
        <f aca="false">V53</f>
        <v>36.9288</v>
      </c>
      <c r="J53" s="63" t="n">
        <f aca="false">T53</f>
        <v>994.9536</v>
      </c>
      <c r="K53" s="63" t="n">
        <f aca="false">W53</f>
        <v>38.6901</v>
      </c>
      <c r="L53" s="49" t="n">
        <v>996.5336</v>
      </c>
      <c r="M53" s="49" t="n">
        <v>33.0012</v>
      </c>
      <c r="N53" s="49" t="n">
        <v>36.9245</v>
      </c>
      <c r="O53" s="49" t="n">
        <v>38.6743</v>
      </c>
      <c r="P53" s="49" t="n">
        <v>3727.82</v>
      </c>
      <c r="Q53" s="50" t="n">
        <v>10.58</v>
      </c>
      <c r="R53" s="51" t="n">
        <v>1.03550555555556</v>
      </c>
      <c r="S53" s="52"/>
      <c r="T53" s="51" t="n">
        <v>994.9536</v>
      </c>
      <c r="U53" s="51" t="n">
        <v>33.0009</v>
      </c>
      <c r="V53" s="51" t="n">
        <v>36.9288</v>
      </c>
      <c r="W53" s="51" t="n">
        <v>38.6901</v>
      </c>
      <c r="X53" s="51" t="n">
        <v>3854.76</v>
      </c>
      <c r="Y53" s="81" t="n">
        <v>11.2</v>
      </c>
      <c r="Z53" s="51" t="n">
        <f aca="false">X53/3600</f>
        <v>1.07076666666667</v>
      </c>
      <c r="AA53" s="52"/>
      <c r="AB53" s="52"/>
      <c r="AC53" s="52"/>
      <c r="AE53" s="35" t="n">
        <f aca="false">Q53/100</f>
        <v>0.1058</v>
      </c>
      <c r="AF53" s="35" t="n">
        <f aca="false">R53/100</f>
        <v>0.0103550555555556</v>
      </c>
      <c r="AG53" s="35" t="n">
        <f aca="false">Y53/100</f>
        <v>0.112</v>
      </c>
      <c r="AH53" s="35" t="n">
        <f aca="false">Z53/100</f>
        <v>0.0107076666666667</v>
      </c>
    </row>
    <row r="54" customFormat="false" ht="12" hidden="false" customHeight="false" outlineLevel="0" collapsed="false">
      <c r="A54" s="55"/>
      <c r="B54" s="55"/>
      <c r="C54" s="55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6768</v>
      </c>
      <c r="I54" s="64" t="n">
        <f aca="false">V54</f>
        <v>35.1314</v>
      </c>
      <c r="J54" s="64" t="n">
        <f aca="false">T54</f>
        <v>469.6768</v>
      </c>
      <c r="K54" s="64" t="n">
        <f aca="false">W54</f>
        <v>36.773</v>
      </c>
      <c r="L54" s="57" t="n">
        <v>469.7064</v>
      </c>
      <c r="M54" s="57" t="n">
        <v>30.3033</v>
      </c>
      <c r="N54" s="57" t="n">
        <v>35.122</v>
      </c>
      <c r="O54" s="57" t="n">
        <v>36.79</v>
      </c>
      <c r="P54" s="57" t="n">
        <v>3903.18</v>
      </c>
      <c r="Q54" s="57" t="n">
        <v>8.77</v>
      </c>
      <c r="R54" s="58" t="n">
        <v>1.08421666666667</v>
      </c>
      <c r="S54" s="55"/>
      <c r="T54" s="58" t="n">
        <v>469.6768</v>
      </c>
      <c r="U54" s="58" t="n">
        <v>30.303</v>
      </c>
      <c r="V54" s="58" t="n">
        <v>35.1314</v>
      </c>
      <c r="W54" s="58" t="n">
        <v>36.773</v>
      </c>
      <c r="X54" s="58" t="n">
        <v>3448.66</v>
      </c>
      <c r="Y54" s="58" t="n">
        <v>8.92</v>
      </c>
      <c r="Z54" s="58" t="n">
        <f aca="false">X54/3600</f>
        <v>0.957961111111111</v>
      </c>
      <c r="AA54" s="55"/>
      <c r="AB54" s="55"/>
      <c r="AC54" s="55"/>
      <c r="AE54" s="35" t="n">
        <f aca="false">Q54/100</f>
        <v>0.0877</v>
      </c>
      <c r="AF54" s="35" t="n">
        <f aca="false">R54/100</f>
        <v>0.0108421666666667</v>
      </c>
      <c r="AG54" s="35" t="n">
        <f aca="false">Y54/100</f>
        <v>0.0892</v>
      </c>
      <c r="AH54" s="35" t="n">
        <f aca="false">Z54/100</f>
        <v>0.00957961111111111</v>
      </c>
    </row>
    <row r="55" customFormat="false" ht="11.25" hidden="false" customHeight="false" outlineLevel="0" collapsed="false">
      <c r="A55" s="46" t="s">
        <v>7</v>
      </c>
      <c r="B55" s="46" t="s">
        <v>46</v>
      </c>
      <c r="C55" s="46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4.2472</v>
      </c>
      <c r="I55" s="62" t="n">
        <f aca="false">V55</f>
        <v>44.0062</v>
      </c>
      <c r="J55" s="62" t="n">
        <f aca="false">T55</f>
        <v>1584.2472</v>
      </c>
      <c r="K55" s="62" t="n">
        <f aca="false">W55</f>
        <v>43.1016</v>
      </c>
      <c r="L55" s="48" t="n">
        <v>1581.9008</v>
      </c>
      <c r="M55" s="48" t="n">
        <v>40.7955</v>
      </c>
      <c r="N55" s="48" t="n">
        <v>44.002</v>
      </c>
      <c r="O55" s="48" t="n">
        <v>43.1039</v>
      </c>
      <c r="P55" s="48" t="n">
        <v>2453.19</v>
      </c>
      <c r="Q55" s="50" t="n">
        <v>6.17</v>
      </c>
      <c r="R55" s="59" t="n">
        <v>0.681441666666667</v>
      </c>
      <c r="S55" s="61"/>
      <c r="T55" s="59" t="n">
        <v>1584.2472</v>
      </c>
      <c r="U55" s="59" t="n">
        <v>40.8019</v>
      </c>
      <c r="V55" s="59" t="n">
        <v>44.0062</v>
      </c>
      <c r="W55" s="59" t="n">
        <v>43.1016</v>
      </c>
      <c r="X55" s="59" t="n">
        <v>1891.06</v>
      </c>
      <c r="Y55" s="81" t="n">
        <v>5.55</v>
      </c>
      <c r="Z55" s="59" t="n">
        <f aca="false">X55/3600</f>
        <v>0.525294444444444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5" t="n">
        <f aca="false">Q55/100</f>
        <v>0.0617</v>
      </c>
      <c r="AF55" s="35" t="n">
        <f aca="false">R55/100</f>
        <v>0.00681441666666667</v>
      </c>
      <c r="AG55" s="35" t="n">
        <f aca="false">Y55/100</f>
        <v>0.0555</v>
      </c>
      <c r="AH55" s="35" t="n">
        <f aca="false">Z55/100</f>
        <v>0.00525294444444444</v>
      </c>
    </row>
    <row r="56" customFormat="false" ht="11.25" hidden="false" customHeight="false" outlineLevel="0" collapsed="false">
      <c r="A56" s="54" t="s">
        <v>47</v>
      </c>
      <c r="B56" s="54"/>
      <c r="C56" s="54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2856</v>
      </c>
      <c r="I56" s="63" t="n">
        <f aca="false">V56</f>
        <v>41.2727</v>
      </c>
      <c r="J56" s="63" t="n">
        <f aca="false">T56</f>
        <v>795.2856</v>
      </c>
      <c r="K56" s="63" t="n">
        <f aca="false">W56</f>
        <v>39.946</v>
      </c>
      <c r="L56" s="49" t="n">
        <v>794.9888</v>
      </c>
      <c r="M56" s="49" t="n">
        <v>36.9691</v>
      </c>
      <c r="N56" s="49" t="n">
        <v>41.2819</v>
      </c>
      <c r="O56" s="49" t="n">
        <v>39.9505</v>
      </c>
      <c r="P56" s="49" t="n">
        <v>2299.72</v>
      </c>
      <c r="Q56" s="50" t="n">
        <v>8.24</v>
      </c>
      <c r="R56" s="51" t="n">
        <v>0.638811111111111</v>
      </c>
      <c r="S56" s="52"/>
      <c r="T56" s="51" t="n">
        <v>795.2856</v>
      </c>
      <c r="U56" s="51" t="n">
        <v>36.966</v>
      </c>
      <c r="V56" s="51" t="n">
        <v>41.2727</v>
      </c>
      <c r="W56" s="51" t="n">
        <v>39.946</v>
      </c>
      <c r="X56" s="51" t="n">
        <v>1616.67</v>
      </c>
      <c r="Y56" s="81" t="n">
        <v>4.21</v>
      </c>
      <c r="Z56" s="51" t="n">
        <f aca="false">X56/3600</f>
        <v>0.449075</v>
      </c>
      <c r="AA56" s="52"/>
      <c r="AB56" s="52"/>
      <c r="AC56" s="52"/>
      <c r="AE56" s="35" t="n">
        <f aca="false">Q56/100</f>
        <v>0.0824</v>
      </c>
      <c r="AF56" s="35" t="n">
        <f aca="false">R56/100</f>
        <v>0.00638811111111111</v>
      </c>
      <c r="AG56" s="35" t="n">
        <f aca="false">Y56/100</f>
        <v>0.0421</v>
      </c>
      <c r="AH56" s="35" t="n">
        <f aca="false">Z56/100</f>
        <v>0.00449075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3552</v>
      </c>
      <c r="I57" s="63" t="n">
        <f aca="false">V57</f>
        <v>38.8811</v>
      </c>
      <c r="J57" s="63" t="n">
        <f aca="false">T57</f>
        <v>389.3552</v>
      </c>
      <c r="K57" s="63" t="n">
        <f aca="false">W57</f>
        <v>37.2135</v>
      </c>
      <c r="L57" s="49" t="n">
        <v>389.4352</v>
      </c>
      <c r="M57" s="49" t="n">
        <v>33.5751</v>
      </c>
      <c r="N57" s="49" t="n">
        <v>38.8865</v>
      </c>
      <c r="O57" s="49" t="n">
        <v>37.23</v>
      </c>
      <c r="P57" s="49" t="n">
        <v>1443.53</v>
      </c>
      <c r="Q57" s="50" t="n">
        <v>3.62</v>
      </c>
      <c r="R57" s="51" t="n">
        <v>0.400980555555556</v>
      </c>
      <c r="S57" s="52"/>
      <c r="T57" s="51" t="n">
        <v>389.3552</v>
      </c>
      <c r="U57" s="51" t="n">
        <v>33.5686</v>
      </c>
      <c r="V57" s="51" t="n">
        <v>38.8811</v>
      </c>
      <c r="W57" s="51" t="n">
        <v>37.2135</v>
      </c>
      <c r="X57" s="51" t="n">
        <v>1486.18</v>
      </c>
      <c r="Y57" s="81" t="n">
        <v>3.85</v>
      </c>
      <c r="Z57" s="51" t="n">
        <f aca="false">X57/3600</f>
        <v>0.412827777777778</v>
      </c>
      <c r="AA57" s="52"/>
      <c r="AB57" s="52"/>
      <c r="AC57" s="52"/>
      <c r="AE57" s="35" t="n">
        <f aca="false">Q57/100</f>
        <v>0.0362</v>
      </c>
      <c r="AF57" s="35" t="n">
        <f aca="false">R57/100</f>
        <v>0.00400980555555556</v>
      </c>
      <c r="AG57" s="35" t="n">
        <f aca="false">Y57/100</f>
        <v>0.0385</v>
      </c>
      <c r="AH57" s="35" t="n">
        <f aca="false">Z57/100</f>
        <v>0.00412827777777778</v>
      </c>
    </row>
    <row r="58" customFormat="false" ht="12" hidden="false" customHeight="false" outlineLevel="0" collapsed="false">
      <c r="A58" s="54"/>
      <c r="B58" s="55"/>
      <c r="C58" s="55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0592</v>
      </c>
      <c r="I58" s="64" t="n">
        <f aca="false">V58</f>
        <v>36.7963</v>
      </c>
      <c r="J58" s="64" t="n">
        <f aca="false">T58</f>
        <v>194.0592</v>
      </c>
      <c r="K58" s="64" t="n">
        <f aca="false">W58</f>
        <v>34.8861</v>
      </c>
      <c r="L58" s="57" t="n">
        <v>193.8056</v>
      </c>
      <c r="M58" s="57" t="n">
        <v>30.7374</v>
      </c>
      <c r="N58" s="57" t="n">
        <v>36.7918</v>
      </c>
      <c r="O58" s="57" t="n">
        <v>34.8937</v>
      </c>
      <c r="P58" s="57" t="n">
        <v>1970.25</v>
      </c>
      <c r="Q58" s="57" t="n">
        <v>3.46</v>
      </c>
      <c r="R58" s="58" t="n">
        <v>0.547291666666667</v>
      </c>
      <c r="S58" s="55"/>
      <c r="T58" s="58" t="n">
        <v>194.0592</v>
      </c>
      <c r="U58" s="58" t="n">
        <v>30.7371</v>
      </c>
      <c r="V58" s="58" t="n">
        <v>36.7963</v>
      </c>
      <c r="W58" s="58" t="n">
        <v>34.8861</v>
      </c>
      <c r="X58" s="58" t="n">
        <v>1159.08</v>
      </c>
      <c r="Y58" s="58" t="n">
        <v>2.52</v>
      </c>
      <c r="Z58" s="58" t="n">
        <f aca="false">X58/3600</f>
        <v>0.321966666666667</v>
      </c>
      <c r="AA58" s="55"/>
      <c r="AB58" s="55"/>
      <c r="AC58" s="55"/>
      <c r="AE58" s="35" t="n">
        <f aca="false">Q58/100</f>
        <v>0.0346</v>
      </c>
      <c r="AF58" s="35" t="n">
        <f aca="false">R58/100</f>
        <v>0.00547291666666667</v>
      </c>
      <c r="AG58" s="35" t="n">
        <f aca="false">Y58/100</f>
        <v>0.0252</v>
      </c>
      <c r="AH58" s="35" t="n">
        <f aca="false">Z58/100</f>
        <v>0.00321966666666667</v>
      </c>
    </row>
    <row r="59" customFormat="false" ht="11.25" hidden="false" customHeight="false" outlineLevel="0" collapsed="false">
      <c r="A59" s="54"/>
      <c r="B59" s="46" t="s">
        <v>48</v>
      </c>
      <c r="C59" s="46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6.4128</v>
      </c>
      <c r="I59" s="60" t="n">
        <f aca="false">V59</f>
        <v>43.2662</v>
      </c>
      <c r="J59" s="60" t="n">
        <f aca="false">T59</f>
        <v>1656.4128</v>
      </c>
      <c r="K59" s="60" t="n">
        <f aca="false">W59</f>
        <v>44.3866</v>
      </c>
      <c r="L59" s="48" t="n">
        <v>1656.6472</v>
      </c>
      <c r="M59" s="48" t="n">
        <v>38.1325</v>
      </c>
      <c r="N59" s="48" t="n">
        <v>43.2667</v>
      </c>
      <c r="O59" s="48" t="n">
        <v>44.3753</v>
      </c>
      <c r="P59" s="48" t="n">
        <v>2144.01</v>
      </c>
      <c r="Q59" s="50" t="n">
        <v>7.07</v>
      </c>
      <c r="R59" s="59" t="n">
        <v>0.595558333333333</v>
      </c>
      <c r="S59" s="61"/>
      <c r="T59" s="59" t="n">
        <v>1656.4128</v>
      </c>
      <c r="U59" s="59" t="n">
        <v>38.1303</v>
      </c>
      <c r="V59" s="59" t="n">
        <v>43.2662</v>
      </c>
      <c r="W59" s="59" t="n">
        <v>44.3866</v>
      </c>
      <c r="X59" s="59" t="n">
        <v>2135.73</v>
      </c>
      <c r="Y59" s="81" t="n">
        <v>6.83</v>
      </c>
      <c r="Z59" s="59" t="n">
        <f aca="false">X59/3600</f>
        <v>0.5932583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5" t="n">
        <f aca="false">Q59/100</f>
        <v>0.0707</v>
      </c>
      <c r="AF59" s="35" t="n">
        <f aca="false">R59/100</f>
        <v>0.00595558333333333</v>
      </c>
      <c r="AG59" s="35" t="n">
        <f aca="false">Y59/100</f>
        <v>0.0683</v>
      </c>
      <c r="AH59" s="35" t="n">
        <f aca="false">Z59/100</f>
        <v>0.00593258333333333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7" t="n">
        <f aca="false">L60</f>
        <v>651.1752</v>
      </c>
      <c r="E60" s="47" t="n">
        <f aca="false">N60</f>
        <v>41.0716</v>
      </c>
      <c r="F60" s="47" t="n">
        <f aca="false">L60</f>
        <v>651.1752</v>
      </c>
      <c r="G60" s="47" t="n">
        <f aca="false">O60</f>
        <v>42.041</v>
      </c>
      <c r="H60" s="47" t="n">
        <f aca="false">T60</f>
        <v>650.8344</v>
      </c>
      <c r="I60" s="47" t="n">
        <f aca="false">V60</f>
        <v>41.0593</v>
      </c>
      <c r="J60" s="47" t="n">
        <f aca="false">T60</f>
        <v>650.8344</v>
      </c>
      <c r="K60" s="47" t="n">
        <f aca="false">W60</f>
        <v>42.0323</v>
      </c>
      <c r="L60" s="49" t="n">
        <v>651.1752</v>
      </c>
      <c r="M60" s="49" t="n">
        <v>34.8218</v>
      </c>
      <c r="N60" s="49" t="n">
        <v>41.0716</v>
      </c>
      <c r="O60" s="49" t="n">
        <v>42.041</v>
      </c>
      <c r="P60" s="49" t="n">
        <v>1753.68</v>
      </c>
      <c r="Q60" s="50" t="n">
        <v>6.25</v>
      </c>
      <c r="R60" s="51" t="n">
        <v>0.487133333333333</v>
      </c>
      <c r="S60" s="52"/>
      <c r="T60" s="51" t="n">
        <v>650.8344</v>
      </c>
      <c r="U60" s="51" t="n">
        <v>34.821</v>
      </c>
      <c r="V60" s="51" t="n">
        <v>41.0593</v>
      </c>
      <c r="W60" s="51" t="n">
        <v>42.0323</v>
      </c>
      <c r="X60" s="51" t="n">
        <v>1586.99</v>
      </c>
      <c r="Y60" s="81" t="n">
        <v>5.39</v>
      </c>
      <c r="Z60" s="51" t="n">
        <f aca="false">X60/3600</f>
        <v>0.440830555555556</v>
      </c>
      <c r="AA60" s="52"/>
      <c r="AB60" s="52"/>
      <c r="AC60" s="52"/>
      <c r="AE60" s="35" t="n">
        <f aca="false">Q60/100</f>
        <v>0.0625</v>
      </c>
      <c r="AF60" s="35" t="n">
        <f aca="false">R60/100</f>
        <v>0.00487133333333333</v>
      </c>
      <c r="AG60" s="35" t="n">
        <f aca="false">Y60/100</f>
        <v>0.0539</v>
      </c>
      <c r="AH60" s="35" t="n">
        <f aca="false">Z60/100</f>
        <v>0.00440830555555556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7" t="n">
        <f aca="false">L61</f>
        <v>295.9424</v>
      </c>
      <c r="E61" s="47" t="n">
        <f aca="false">N61</f>
        <v>39.4053</v>
      </c>
      <c r="F61" s="47" t="n">
        <f aca="false">L61</f>
        <v>295.9424</v>
      </c>
      <c r="G61" s="47" t="n">
        <f aca="false">O61</f>
        <v>40.2995</v>
      </c>
      <c r="H61" s="47" t="n">
        <f aca="false">T61</f>
        <v>295.9848</v>
      </c>
      <c r="I61" s="47" t="n">
        <f aca="false">V61</f>
        <v>39.4133</v>
      </c>
      <c r="J61" s="47" t="n">
        <f aca="false">T61</f>
        <v>295.9848</v>
      </c>
      <c r="K61" s="47" t="n">
        <f aca="false">W61</f>
        <v>40.2705</v>
      </c>
      <c r="L61" s="49" t="n">
        <v>295.9424</v>
      </c>
      <c r="M61" s="49" t="n">
        <v>31.9424</v>
      </c>
      <c r="N61" s="49" t="n">
        <v>39.4053</v>
      </c>
      <c r="O61" s="49" t="n">
        <v>40.2995</v>
      </c>
      <c r="P61" s="49" t="n">
        <v>1570.26</v>
      </c>
      <c r="Q61" s="50" t="n">
        <v>4.75</v>
      </c>
      <c r="R61" s="51" t="n">
        <v>0.436183333333333</v>
      </c>
      <c r="S61" s="52"/>
      <c r="T61" s="51" t="n">
        <v>295.9848</v>
      </c>
      <c r="U61" s="51" t="n">
        <v>31.9436</v>
      </c>
      <c r="V61" s="51" t="n">
        <v>39.4133</v>
      </c>
      <c r="W61" s="51" t="n">
        <v>40.2705</v>
      </c>
      <c r="X61" s="51" t="n">
        <v>1589.1</v>
      </c>
      <c r="Y61" s="81" t="n">
        <v>5.11</v>
      </c>
      <c r="Z61" s="51" t="n">
        <f aca="false">X61/3600</f>
        <v>0.441416666666667</v>
      </c>
      <c r="AA61" s="52"/>
      <c r="AB61" s="52"/>
      <c r="AC61" s="52"/>
      <c r="AE61" s="35" t="n">
        <f aca="false">Q61/100</f>
        <v>0.0475</v>
      </c>
      <c r="AF61" s="35" t="n">
        <f aca="false">R61/100</f>
        <v>0.00436183333333333</v>
      </c>
      <c r="AG61" s="35" t="n">
        <f aca="false">Y61/100</f>
        <v>0.0511</v>
      </c>
      <c r="AH61" s="35" t="n">
        <f aca="false">Z61/100</f>
        <v>0.00441416666666667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7.688</v>
      </c>
      <c r="E62" s="56" t="n">
        <f aca="false">N62</f>
        <v>37.993</v>
      </c>
      <c r="F62" s="56" t="n">
        <f aca="false">L62</f>
        <v>147.688</v>
      </c>
      <c r="G62" s="56" t="n">
        <f aca="false">O62</f>
        <v>38.6179</v>
      </c>
      <c r="H62" s="56" t="n">
        <f aca="false">T62</f>
        <v>147.7392</v>
      </c>
      <c r="I62" s="56" t="n">
        <f aca="false">V62</f>
        <v>37.9844</v>
      </c>
      <c r="J62" s="56" t="n">
        <f aca="false">T62</f>
        <v>147.7392</v>
      </c>
      <c r="K62" s="56" t="n">
        <f aca="false">W62</f>
        <v>38.5942</v>
      </c>
      <c r="L62" s="57" t="n">
        <v>147.688</v>
      </c>
      <c r="M62" s="57" t="n">
        <v>29.1505</v>
      </c>
      <c r="N62" s="57" t="n">
        <v>37.993</v>
      </c>
      <c r="O62" s="57" t="n">
        <v>38.6179</v>
      </c>
      <c r="P62" s="57" t="n">
        <v>1475.03</v>
      </c>
      <c r="Q62" s="57" t="n">
        <v>3.66</v>
      </c>
      <c r="R62" s="58" t="n">
        <v>0.409730555555556</v>
      </c>
      <c r="S62" s="55"/>
      <c r="T62" s="58" t="n">
        <v>147.7392</v>
      </c>
      <c r="U62" s="58" t="n">
        <v>29.1461</v>
      </c>
      <c r="V62" s="58" t="n">
        <v>37.9844</v>
      </c>
      <c r="W62" s="58" t="n">
        <v>38.5942</v>
      </c>
      <c r="X62" s="58" t="n">
        <v>1485.38</v>
      </c>
      <c r="Y62" s="58" t="n">
        <v>3.84</v>
      </c>
      <c r="Z62" s="58" t="n">
        <f aca="false">X62/3600</f>
        <v>0.412605555555556</v>
      </c>
      <c r="AA62" s="55"/>
      <c r="AB62" s="55"/>
      <c r="AC62" s="55"/>
      <c r="AE62" s="35" t="n">
        <f aca="false">Q62/100</f>
        <v>0.0366</v>
      </c>
      <c r="AF62" s="35" t="n">
        <f aca="false">R62/100</f>
        <v>0.00409730555555556</v>
      </c>
      <c r="AG62" s="35" t="n">
        <f aca="false">Y62/100</f>
        <v>0.0384</v>
      </c>
      <c r="AH62" s="35" t="n">
        <f aca="false">Z62/100</f>
        <v>0.00412605555555556</v>
      </c>
    </row>
    <row r="63" customFormat="false" ht="11.25" hidden="false" customHeight="false" outlineLevel="0" collapsed="false">
      <c r="A63" s="54"/>
      <c r="B63" s="46" t="s">
        <v>49</v>
      </c>
      <c r="C63" s="46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6.768</v>
      </c>
      <c r="I63" s="62" t="n">
        <f aca="false">V63</f>
        <v>41.3554</v>
      </c>
      <c r="J63" s="62" t="n">
        <f aca="false">T63</f>
        <v>1696.768</v>
      </c>
      <c r="K63" s="62" t="n">
        <f aca="false">W63</f>
        <v>42.3016</v>
      </c>
      <c r="L63" s="48" t="n">
        <v>1694.3912</v>
      </c>
      <c r="M63" s="48" t="n">
        <v>38.341</v>
      </c>
      <c r="N63" s="48" t="n">
        <v>41.354</v>
      </c>
      <c r="O63" s="48" t="n">
        <v>42.2982</v>
      </c>
      <c r="P63" s="48" t="n">
        <v>1776.32</v>
      </c>
      <c r="Q63" s="50" t="n">
        <v>5.45</v>
      </c>
      <c r="R63" s="59" t="n">
        <v>0.493422222222222</v>
      </c>
      <c r="S63" s="61"/>
      <c r="T63" s="59" t="n">
        <v>1696.768</v>
      </c>
      <c r="U63" s="59" t="n">
        <v>38.3434</v>
      </c>
      <c r="V63" s="59" t="n">
        <v>41.3554</v>
      </c>
      <c r="W63" s="59" t="n">
        <v>42.3016</v>
      </c>
      <c r="X63" s="59" t="n">
        <v>1826.33</v>
      </c>
      <c r="Y63" s="81" t="n">
        <v>5.96</v>
      </c>
      <c r="Z63" s="59" t="n">
        <f aca="false">X63/3600</f>
        <v>0.5073138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5" t="n">
        <f aca="false">Q63/100</f>
        <v>0.0545</v>
      </c>
      <c r="AF63" s="35" t="n">
        <f aca="false">R63/100</f>
        <v>0.00493422222222222</v>
      </c>
      <c r="AG63" s="35" t="n">
        <f aca="false">Y63/100</f>
        <v>0.0596</v>
      </c>
      <c r="AH63" s="35" t="n">
        <f aca="false">Z63/100</f>
        <v>0.00507313888888889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3464</v>
      </c>
      <c r="I64" s="63" t="n">
        <f aca="false">V64</f>
        <v>38.6242</v>
      </c>
      <c r="J64" s="63" t="n">
        <f aca="false">T64</f>
        <v>788.3464</v>
      </c>
      <c r="K64" s="63" t="n">
        <f aca="false">W64</f>
        <v>39.3932</v>
      </c>
      <c r="L64" s="49" t="n">
        <v>788.5672</v>
      </c>
      <c r="M64" s="49" t="n">
        <v>34.9266</v>
      </c>
      <c r="N64" s="49" t="n">
        <v>38.6203</v>
      </c>
      <c r="O64" s="49" t="n">
        <v>39.3888</v>
      </c>
      <c r="P64" s="49" t="n">
        <v>1531.15</v>
      </c>
      <c r="Q64" s="50" t="n">
        <v>4.54</v>
      </c>
      <c r="R64" s="51" t="n">
        <v>0.425319444444444</v>
      </c>
      <c r="S64" s="52"/>
      <c r="T64" s="51" t="n">
        <v>788.3464</v>
      </c>
      <c r="U64" s="51" t="n">
        <v>34.926</v>
      </c>
      <c r="V64" s="51" t="n">
        <v>38.6242</v>
      </c>
      <c r="W64" s="51" t="n">
        <v>39.3932</v>
      </c>
      <c r="X64" s="51" t="n">
        <v>1487.7</v>
      </c>
      <c r="Y64" s="81" t="n">
        <v>4.33</v>
      </c>
      <c r="Z64" s="51" t="n">
        <f aca="false">X64/3600</f>
        <v>0.41325</v>
      </c>
      <c r="AA64" s="52"/>
      <c r="AB64" s="52"/>
      <c r="AC64" s="52"/>
      <c r="AE64" s="35" t="n">
        <f aca="false">Q64/100</f>
        <v>0.0454</v>
      </c>
      <c r="AF64" s="35" t="n">
        <f aca="false">R64/100</f>
        <v>0.00425319444444445</v>
      </c>
      <c r="AG64" s="35" t="n">
        <f aca="false">Y64/100</f>
        <v>0.0433</v>
      </c>
      <c r="AH64" s="35" t="n">
        <f aca="false">Z64/100</f>
        <v>0.0041325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8.1336</v>
      </c>
      <c r="I65" s="63" t="n">
        <f aca="false">V65</f>
        <v>36.322</v>
      </c>
      <c r="J65" s="63" t="n">
        <f aca="false">T65</f>
        <v>368.1336</v>
      </c>
      <c r="K65" s="63" t="n">
        <f aca="false">W65</f>
        <v>37.0465</v>
      </c>
      <c r="L65" s="49" t="n">
        <v>367.6784</v>
      </c>
      <c r="M65" s="49" t="n">
        <v>31.6395</v>
      </c>
      <c r="N65" s="49" t="n">
        <v>36.3277</v>
      </c>
      <c r="O65" s="49" t="n">
        <v>37.0505</v>
      </c>
      <c r="P65" s="49" t="n">
        <v>1343.87</v>
      </c>
      <c r="Q65" s="50" t="n">
        <v>3.6</v>
      </c>
      <c r="R65" s="51" t="n">
        <v>0.373297222222222</v>
      </c>
      <c r="S65" s="52"/>
      <c r="T65" s="51" t="n">
        <v>368.1336</v>
      </c>
      <c r="U65" s="51" t="n">
        <v>31.6394</v>
      </c>
      <c r="V65" s="51" t="n">
        <v>36.322</v>
      </c>
      <c r="W65" s="51" t="n">
        <v>37.0465</v>
      </c>
      <c r="X65" s="51" t="n">
        <v>1364.79</v>
      </c>
      <c r="Y65" s="81" t="n">
        <v>3.63</v>
      </c>
      <c r="Z65" s="51" t="n">
        <f aca="false">X65/3600</f>
        <v>0.379108333333333</v>
      </c>
      <c r="AA65" s="52"/>
      <c r="AB65" s="52"/>
      <c r="AC65" s="52"/>
      <c r="AE65" s="35" t="n">
        <f aca="false">Q65/100</f>
        <v>0.036</v>
      </c>
      <c r="AF65" s="35" t="n">
        <f aca="false">R65/100</f>
        <v>0.00373297222222222</v>
      </c>
      <c r="AG65" s="35" t="n">
        <f aca="false">Y65/100</f>
        <v>0.0363</v>
      </c>
      <c r="AH65" s="35" t="n">
        <f aca="false">Z65/100</f>
        <v>0.00379108333333333</v>
      </c>
    </row>
    <row r="66" customFormat="false" ht="12" hidden="false" customHeight="false" outlineLevel="0" collapsed="false">
      <c r="A66" s="54"/>
      <c r="B66" s="55"/>
      <c r="C66" s="55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1176</v>
      </c>
      <c r="I66" s="64" t="n">
        <f aca="false">V66</f>
        <v>34.3273</v>
      </c>
      <c r="J66" s="64" t="n">
        <f aca="false">T66</f>
        <v>167.1176</v>
      </c>
      <c r="K66" s="64" t="n">
        <f aca="false">W66</f>
        <v>34.9773</v>
      </c>
      <c r="L66" s="57" t="n">
        <v>167.2648</v>
      </c>
      <c r="M66" s="57" t="n">
        <v>28.6912</v>
      </c>
      <c r="N66" s="57" t="n">
        <v>34.3051</v>
      </c>
      <c r="O66" s="57" t="n">
        <v>34.9512</v>
      </c>
      <c r="P66" s="57" t="n">
        <v>1222.07</v>
      </c>
      <c r="Q66" s="57" t="n">
        <v>2.78</v>
      </c>
      <c r="R66" s="58" t="n">
        <v>0.339463888888889</v>
      </c>
      <c r="S66" s="55"/>
      <c r="T66" s="58" t="n">
        <v>167.1176</v>
      </c>
      <c r="U66" s="58" t="n">
        <v>28.6869</v>
      </c>
      <c r="V66" s="58" t="n">
        <v>34.3273</v>
      </c>
      <c r="W66" s="58" t="n">
        <v>34.9773</v>
      </c>
      <c r="X66" s="58" t="n">
        <v>1244.6</v>
      </c>
      <c r="Y66" s="58" t="n">
        <v>3.09</v>
      </c>
      <c r="Z66" s="58" t="n">
        <f aca="false">X66/3600</f>
        <v>0.345722222222222</v>
      </c>
      <c r="AA66" s="55"/>
      <c r="AB66" s="55"/>
      <c r="AC66" s="55"/>
      <c r="AE66" s="35" t="n">
        <f aca="false">Q66/100</f>
        <v>0.0278</v>
      </c>
      <c r="AF66" s="35" t="n">
        <f aca="false">R66/100</f>
        <v>0.00339463888888889</v>
      </c>
      <c r="AG66" s="35" t="n">
        <f aca="false">Y66/100</f>
        <v>0.0309</v>
      </c>
      <c r="AH66" s="35" t="n">
        <f aca="false">Z66/100</f>
        <v>0.00345722222222222</v>
      </c>
    </row>
    <row r="67" customFormat="false" ht="11.25" hidden="false" customHeight="false" outlineLevel="0" collapsed="false">
      <c r="A67" s="54"/>
      <c r="B67" s="46" t="s">
        <v>45</v>
      </c>
      <c r="C67" s="46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9.5976</v>
      </c>
      <c r="I67" s="60" t="n">
        <f aca="false">V67</f>
        <v>41.578</v>
      </c>
      <c r="J67" s="60" t="n">
        <f aca="false">T67</f>
        <v>1259.5976</v>
      </c>
      <c r="K67" s="60" t="n">
        <f aca="false">W67</f>
        <v>42.6555</v>
      </c>
      <c r="L67" s="48" t="n">
        <v>1259.8968</v>
      </c>
      <c r="M67" s="48" t="n">
        <v>39.6041</v>
      </c>
      <c r="N67" s="48" t="n">
        <v>41.5824</v>
      </c>
      <c r="O67" s="48" t="n">
        <v>42.6601</v>
      </c>
      <c r="P67" s="48" t="n">
        <v>1250.88</v>
      </c>
      <c r="Q67" s="50" t="n">
        <v>3.8</v>
      </c>
      <c r="R67" s="59" t="n">
        <v>0.347466666666667</v>
      </c>
      <c r="S67" s="61"/>
      <c r="T67" s="59" t="n">
        <v>1259.5976</v>
      </c>
      <c r="U67" s="59" t="n">
        <v>39.6026</v>
      </c>
      <c r="V67" s="59" t="n">
        <v>41.578</v>
      </c>
      <c r="W67" s="59" t="n">
        <v>42.6555</v>
      </c>
      <c r="X67" s="59" t="n">
        <v>1154.33</v>
      </c>
      <c r="Y67" s="81" t="n">
        <v>3.52</v>
      </c>
      <c r="Z67" s="59" t="n">
        <f aca="false">X67/3600</f>
        <v>0.320647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5" t="n">
        <f aca="false">Q67/100</f>
        <v>0.038</v>
      </c>
      <c r="AF67" s="35" t="n">
        <f aca="false">R67/100</f>
        <v>0.00347466666666667</v>
      </c>
      <c r="AG67" s="35" t="n">
        <f aca="false">Y67/100</f>
        <v>0.0352</v>
      </c>
      <c r="AH67" s="35" t="n">
        <f aca="false">Z67/100</f>
        <v>0.00320647222222222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7" t="n">
        <f aca="false">L68</f>
        <v>623.7992</v>
      </c>
      <c r="E68" s="47" t="n">
        <f aca="false">N68</f>
        <v>38.7919</v>
      </c>
      <c r="F68" s="47" t="n">
        <f aca="false">L68</f>
        <v>623.7992</v>
      </c>
      <c r="G68" s="47" t="n">
        <f aca="false">O68</f>
        <v>40.0011</v>
      </c>
      <c r="H68" s="47" t="n">
        <f aca="false">T68</f>
        <v>624.3056</v>
      </c>
      <c r="I68" s="47" t="n">
        <f aca="false">V68</f>
        <v>38.7844</v>
      </c>
      <c r="J68" s="47" t="n">
        <f aca="false">T68</f>
        <v>624.3056</v>
      </c>
      <c r="K68" s="47" t="n">
        <f aca="false">W68</f>
        <v>40.0226</v>
      </c>
      <c r="L68" s="49" t="n">
        <v>623.7992</v>
      </c>
      <c r="M68" s="49" t="n">
        <v>35.7835</v>
      </c>
      <c r="N68" s="49" t="n">
        <v>38.7919</v>
      </c>
      <c r="O68" s="49" t="n">
        <v>40.0011</v>
      </c>
      <c r="P68" s="49" t="n">
        <v>1062.16</v>
      </c>
      <c r="Q68" s="50" t="n">
        <v>3.31</v>
      </c>
      <c r="R68" s="51" t="n">
        <v>0.295044444444444</v>
      </c>
      <c r="S68" s="52"/>
      <c r="T68" s="51" t="n">
        <v>624.3056</v>
      </c>
      <c r="U68" s="51" t="n">
        <v>35.7824</v>
      </c>
      <c r="V68" s="51" t="n">
        <v>38.7844</v>
      </c>
      <c r="W68" s="51" t="n">
        <v>40.0226</v>
      </c>
      <c r="X68" s="51" t="n">
        <v>1058.18</v>
      </c>
      <c r="Y68" s="81" t="n">
        <v>3.06</v>
      </c>
      <c r="Z68" s="51" t="n">
        <f aca="false">X68/3600</f>
        <v>0.293938888888889</v>
      </c>
      <c r="AA68" s="52"/>
      <c r="AB68" s="52"/>
      <c r="AC68" s="52"/>
      <c r="AE68" s="35" t="n">
        <f aca="false">Q68/100</f>
        <v>0.0331</v>
      </c>
      <c r="AF68" s="35" t="n">
        <f aca="false">R68/100</f>
        <v>0.00295044444444444</v>
      </c>
      <c r="AG68" s="35" t="n">
        <f aca="false">Y68/100</f>
        <v>0.0306</v>
      </c>
      <c r="AH68" s="35" t="n">
        <f aca="false">Z68/100</f>
        <v>0.00293938888888889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7" t="n">
        <f aca="false">L69</f>
        <v>299.8176</v>
      </c>
      <c r="E69" s="47" t="n">
        <f aca="false">N69</f>
        <v>36.4825</v>
      </c>
      <c r="F69" s="47" t="n">
        <f aca="false">L69</f>
        <v>299.8176</v>
      </c>
      <c r="G69" s="47" t="n">
        <f aca="false">O69</f>
        <v>37.6682</v>
      </c>
      <c r="H69" s="47" t="n">
        <f aca="false">T69</f>
        <v>300.4096</v>
      </c>
      <c r="I69" s="47" t="n">
        <f aca="false">V69</f>
        <v>36.5061</v>
      </c>
      <c r="J69" s="47" t="n">
        <f aca="false">T69</f>
        <v>300.4096</v>
      </c>
      <c r="K69" s="47" t="n">
        <f aca="false">W69</f>
        <v>37.6764</v>
      </c>
      <c r="L69" s="49" t="n">
        <v>299.8176</v>
      </c>
      <c r="M69" s="49" t="n">
        <v>32.2921</v>
      </c>
      <c r="N69" s="49" t="n">
        <v>36.4825</v>
      </c>
      <c r="O69" s="49" t="n">
        <v>37.6682</v>
      </c>
      <c r="P69" s="49" t="n">
        <v>902.67</v>
      </c>
      <c r="Q69" s="50" t="n">
        <v>2.45</v>
      </c>
      <c r="R69" s="51" t="n">
        <v>0.250741666666667</v>
      </c>
      <c r="S69" s="52"/>
      <c r="T69" s="51" t="n">
        <v>300.4096</v>
      </c>
      <c r="U69" s="51" t="n">
        <v>32.2881</v>
      </c>
      <c r="V69" s="51" t="n">
        <v>36.5061</v>
      </c>
      <c r="W69" s="51" t="n">
        <v>37.6764</v>
      </c>
      <c r="X69" s="51" t="n">
        <v>915.66</v>
      </c>
      <c r="Y69" s="81" t="n">
        <v>2.6</v>
      </c>
      <c r="Z69" s="51" t="n">
        <f aca="false">X69/3600</f>
        <v>0.25435</v>
      </c>
      <c r="AA69" s="52"/>
      <c r="AB69" s="52"/>
      <c r="AC69" s="52"/>
      <c r="AE69" s="35" t="n">
        <f aca="false">Q69/100</f>
        <v>0.0245</v>
      </c>
      <c r="AF69" s="35" t="n">
        <f aca="false">R69/100</f>
        <v>0.00250741666666667</v>
      </c>
      <c r="AG69" s="35" t="n">
        <f aca="false">Y69/100</f>
        <v>0.026</v>
      </c>
      <c r="AH69" s="35" t="n">
        <f aca="false">Z69/100</f>
        <v>0.0025435</v>
      </c>
    </row>
    <row r="70" customFormat="false" ht="12" hidden="false" customHeight="false" outlineLevel="0" collapsed="false">
      <c r="A70" s="55"/>
      <c r="B70" s="55"/>
      <c r="C70" s="55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3368</v>
      </c>
      <c r="I70" s="65" t="n">
        <f aca="false">V70</f>
        <v>34.4813</v>
      </c>
      <c r="J70" s="65" t="n">
        <f aca="false">T70</f>
        <v>142.3368</v>
      </c>
      <c r="K70" s="65" t="n">
        <f aca="false">W70</f>
        <v>35.5687</v>
      </c>
      <c r="L70" s="57" t="n">
        <v>142.276</v>
      </c>
      <c r="M70" s="57" t="n">
        <v>29.46</v>
      </c>
      <c r="N70" s="57" t="n">
        <v>34.4747</v>
      </c>
      <c r="O70" s="57" t="n">
        <v>35.5388</v>
      </c>
      <c r="P70" s="57" t="n">
        <v>818.24</v>
      </c>
      <c r="Q70" s="57" t="n">
        <v>1.96</v>
      </c>
      <c r="R70" s="58" t="n">
        <v>0.227288888888889</v>
      </c>
      <c r="S70" s="55"/>
      <c r="T70" s="58" t="n">
        <v>142.3368</v>
      </c>
      <c r="U70" s="58" t="n">
        <v>29.4694</v>
      </c>
      <c r="V70" s="58" t="n">
        <v>34.4813</v>
      </c>
      <c r="W70" s="58" t="n">
        <v>35.5687</v>
      </c>
      <c r="X70" s="58" t="n">
        <v>731.88</v>
      </c>
      <c r="Y70" s="58" t="n">
        <v>1.82</v>
      </c>
      <c r="Z70" s="58" t="n">
        <f aca="false">X70/3600</f>
        <v>0.2033</v>
      </c>
      <c r="AA70" s="55"/>
      <c r="AB70" s="55"/>
      <c r="AC70" s="55"/>
      <c r="AE70" s="35" t="n">
        <f aca="false">Q70/100</f>
        <v>0.0196</v>
      </c>
      <c r="AF70" s="35" t="n">
        <f aca="false">R70/100</f>
        <v>0.00227288888888889</v>
      </c>
      <c r="AG70" s="35" t="n">
        <f aca="false">Y70/100</f>
        <v>0.0182</v>
      </c>
      <c r="AH70" s="35" t="n">
        <f aca="false">Z70/100</f>
        <v>0.002033</v>
      </c>
    </row>
    <row r="71" customFormat="false" ht="11.25" hidden="false" customHeight="false" outlineLevel="0" collapsed="false">
      <c r="A71" s="82" t="s">
        <v>50</v>
      </c>
      <c r="B71" s="82" t="s">
        <v>51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5" t="n">
        <f aca="false">Q71/100</f>
        <v>0</v>
      </c>
      <c r="AF71" s="35" t="n">
        <f aca="false">R71/100</f>
        <v>0</v>
      </c>
      <c r="AG71" s="35" t="n">
        <f aca="false">Y71/100</f>
        <v>0</v>
      </c>
      <c r="AH71" s="35" t="n">
        <f aca="false">Z71/100</f>
        <v>0</v>
      </c>
    </row>
    <row r="72" customFormat="false" ht="11.25" hidden="false" customHeight="false" outlineLevel="0" collapsed="false">
      <c r="A72" s="87" t="s">
        <v>52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5" t="n">
        <f aca="false">Q72/100</f>
        <v>0</v>
      </c>
      <c r="AF72" s="35" t="n">
        <f aca="false">R72/100</f>
        <v>0</v>
      </c>
      <c r="AG72" s="35" t="n">
        <f aca="false">Y72/100</f>
        <v>0</v>
      </c>
      <c r="AH72" s="35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5" t="n">
        <f aca="false">Q73/100</f>
        <v>0</v>
      </c>
      <c r="AF73" s="35" t="n">
        <f aca="false">R73/100</f>
        <v>0</v>
      </c>
      <c r="AG73" s="35" t="n">
        <f aca="false">Y73/100</f>
        <v>0</v>
      </c>
      <c r="AH73" s="35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5" t="n">
        <f aca="false">Q74/100</f>
        <v>0</v>
      </c>
      <c r="AF74" s="35" t="n">
        <f aca="false">R74/100</f>
        <v>0</v>
      </c>
      <c r="AG74" s="35" t="n">
        <f aca="false">Y74/100</f>
        <v>0</v>
      </c>
      <c r="AH74" s="35" t="n">
        <f aca="false">Z74/100</f>
        <v>0</v>
      </c>
    </row>
    <row r="75" customFormat="false" ht="11.25" hidden="false" customHeight="false" outlineLevel="0" collapsed="false">
      <c r="A75" s="87"/>
      <c r="B75" s="82" t="s">
        <v>53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5" t="n">
        <f aca="false">Q75/100</f>
        <v>0</v>
      </c>
      <c r="AF75" s="35" t="n">
        <f aca="false">R75/100</f>
        <v>0</v>
      </c>
      <c r="AG75" s="35" t="n">
        <f aca="false">Y75/100</f>
        <v>0</v>
      </c>
      <c r="AH75" s="35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5" t="n">
        <f aca="false">Q76/100</f>
        <v>0</v>
      </c>
      <c r="AF76" s="35" t="n">
        <f aca="false">R76/100</f>
        <v>0</v>
      </c>
      <c r="AG76" s="35" t="n">
        <f aca="false">Y76/100</f>
        <v>0</v>
      </c>
      <c r="AH76" s="35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5" t="n">
        <f aca="false">Q77/100</f>
        <v>0</v>
      </c>
      <c r="AF77" s="35" t="n">
        <f aca="false">R77/100</f>
        <v>0</v>
      </c>
      <c r="AG77" s="35" t="n">
        <f aca="false">Y77/100</f>
        <v>0</v>
      </c>
      <c r="AH77" s="35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5" t="n">
        <f aca="false">Q78/100</f>
        <v>0</v>
      </c>
      <c r="AF78" s="35" t="n">
        <f aca="false">R78/100</f>
        <v>0</v>
      </c>
      <c r="AG78" s="35" t="n">
        <f aca="false">Y78/100</f>
        <v>0</v>
      </c>
      <c r="AH78" s="35" t="n">
        <f aca="false">Z78/100</f>
        <v>0</v>
      </c>
    </row>
    <row r="79" customFormat="false" ht="11.25" hidden="false" customHeight="false" outlineLevel="0" collapsed="false">
      <c r="A79" s="87"/>
      <c r="B79" s="82" t="s">
        <v>54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5" t="n">
        <f aca="false">Q79/100</f>
        <v>0</v>
      </c>
      <c r="AF79" s="35" t="n">
        <f aca="false">R79/100</f>
        <v>0</v>
      </c>
      <c r="AG79" s="35" t="n">
        <f aca="false">Y79/100</f>
        <v>0</v>
      </c>
      <c r="AH79" s="35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5" t="n">
        <f aca="false">Q80/100</f>
        <v>0</v>
      </c>
      <c r="AF80" s="35" t="n">
        <f aca="false">R80/100</f>
        <v>0</v>
      </c>
      <c r="AG80" s="35" t="n">
        <f aca="false">Y80/100</f>
        <v>0</v>
      </c>
      <c r="AH80" s="35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5" t="n">
        <f aca="false">Q81/100</f>
        <v>0</v>
      </c>
      <c r="AF81" s="35" t="n">
        <f aca="false">R81/100</f>
        <v>0</v>
      </c>
      <c r="AG81" s="35" t="n">
        <f aca="false">Y81/100</f>
        <v>0</v>
      </c>
      <c r="AH81" s="35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5" t="n">
        <f aca="false">Q82/100</f>
        <v>0</v>
      </c>
      <c r="AF82" s="35" t="n">
        <f aca="false">R82/100</f>
        <v>0</v>
      </c>
      <c r="AG82" s="35" t="n">
        <f aca="false">Y82/100</f>
        <v>0</v>
      </c>
      <c r="AH82" s="35" t="n">
        <f aca="false">Z82/100</f>
        <v>0</v>
      </c>
    </row>
    <row r="83" customFormat="false" ht="11.25" hidden="false" customHeight="false" outlineLevel="0" collapsed="false">
      <c r="B83" s="35" t="s">
        <v>4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5" t="s">
        <v>5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5" t="s">
        <v>6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5" t="s">
        <v>7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8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9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5</v>
      </c>
      <c r="P89" s="70"/>
      <c r="Q89" s="70" t="n">
        <f aca="false">GEOMEAN(AE3:AE70)*100</f>
        <v>26.486719269888</v>
      </c>
      <c r="R89" s="70" t="n">
        <f aca="false">GEOMEAN(AF3:AF70)*100</f>
        <v>2.52620835710802</v>
      </c>
      <c r="S89" s="70"/>
      <c r="T89" s="70"/>
      <c r="U89" s="70"/>
      <c r="V89" s="70"/>
      <c r="W89" s="70"/>
      <c r="X89" s="70"/>
      <c r="Y89" s="70" t="n">
        <f aca="false">GEOMEAN(AG3:AG70)*100</f>
        <v>25.5266968101644</v>
      </c>
      <c r="Z89" s="70" t="n">
        <f aca="false">GEOMEAN(AH3:AH70)*100</f>
        <v>2.43076837290695</v>
      </c>
    </row>
    <row r="90" customFormat="false" ht="11.25" hidden="false" customHeight="false" outlineLevel="0" collapsed="false">
      <c r="B90" s="35" t="s">
        <v>56</v>
      </c>
      <c r="X90" s="80"/>
      <c r="Y90" s="80" t="n">
        <f aca="false">Y89/Q89</f>
        <v>0.963754572624062</v>
      </c>
      <c r="Z90" s="80" t="n">
        <f aca="false">Z89/R89</f>
        <v>0.962220066316966</v>
      </c>
    </row>
    <row r="91" customFormat="false" ht="11.25" hidden="false" customHeight="false" outlineLevel="0" collapsed="false">
      <c r="B91" s="35" t="s">
        <v>57</v>
      </c>
      <c r="P91" s="69"/>
      <c r="Q91" s="69" t="n">
        <f aca="false">SUM(Q3:Q70)/3600</f>
        <v>0.949947222222222</v>
      </c>
      <c r="R91" s="69" t="n">
        <f aca="false">SUM(R3:R70)</f>
        <v>310.325652777778</v>
      </c>
      <c r="X91" s="69"/>
      <c r="Y91" s="69" t="n">
        <f aca="false">SUM(Y3:Y70)/3600</f>
        <v>0.906158333333333</v>
      </c>
      <c r="Z91" s="69" t="n">
        <f aca="false">SUM(Z3:Z70)</f>
        <v>301.2826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4</v>
      </c>
      <c r="E1" s="39" t="s">
        <v>14</v>
      </c>
      <c r="F1" s="40" t="s">
        <v>14</v>
      </c>
      <c r="G1" s="39" t="s">
        <v>14</v>
      </c>
      <c r="H1" s="39" t="s">
        <v>15</v>
      </c>
      <c r="I1" s="39" t="s">
        <v>15</v>
      </c>
      <c r="J1" s="39" t="s">
        <v>15</v>
      </c>
      <c r="K1" s="39" t="s">
        <v>15</v>
      </c>
      <c r="L1" s="41" t="s">
        <v>16</v>
      </c>
      <c r="M1" s="41"/>
      <c r="N1" s="41"/>
      <c r="O1" s="41"/>
      <c r="P1" s="41"/>
      <c r="Q1" s="41"/>
      <c r="R1" s="41"/>
      <c r="S1" s="41"/>
      <c r="T1" s="41" t="s">
        <v>17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8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19</v>
      </c>
      <c r="M2" s="44" t="s">
        <v>20</v>
      </c>
      <c r="N2" s="44" t="s">
        <v>21</v>
      </c>
      <c r="O2" s="44" t="s">
        <v>22</v>
      </c>
      <c r="P2" s="44" t="s">
        <v>23</v>
      </c>
      <c r="Q2" s="44" t="s">
        <v>24</v>
      </c>
      <c r="R2" s="44" t="s">
        <v>25</v>
      </c>
      <c r="S2" s="45"/>
      <c r="T2" s="44" t="s">
        <v>19</v>
      </c>
      <c r="U2" s="44" t="s">
        <v>20</v>
      </c>
      <c r="V2" s="44" t="s">
        <v>21</v>
      </c>
      <c r="W2" s="44" t="s">
        <v>22</v>
      </c>
      <c r="X2" s="44" t="s">
        <v>26</v>
      </c>
      <c r="Y2" s="44" t="s">
        <v>24</v>
      </c>
      <c r="Z2" s="44" t="s">
        <v>25</v>
      </c>
      <c r="AA2" s="45" t="s">
        <v>27</v>
      </c>
      <c r="AB2" s="45" t="s">
        <v>28</v>
      </c>
      <c r="AC2" s="45" t="s">
        <v>29</v>
      </c>
    </row>
    <row r="3" customFormat="false" ht="11.25" hidden="false" customHeight="false" outlineLevel="0" collapsed="false">
      <c r="A3" s="82" t="s">
        <v>4</v>
      </c>
      <c r="B3" s="82" t="s">
        <v>30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5" t="n">
        <f aca="false">Q3/100</f>
        <v>0</v>
      </c>
      <c r="AF3" s="35" t="n">
        <f aca="false">R3/100</f>
        <v>0</v>
      </c>
      <c r="AG3" s="35" t="n">
        <f aca="false">Y3/100</f>
        <v>0</v>
      </c>
      <c r="AH3" s="35" t="n">
        <f aca="false">Z3/100</f>
        <v>0</v>
      </c>
    </row>
    <row r="4" customFormat="false" ht="11.25" hidden="false" customHeight="false" outlineLevel="0" collapsed="false">
      <c r="A4" s="87" t="s">
        <v>31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5" t="n">
        <f aca="false">Q4/100</f>
        <v>0</v>
      </c>
      <c r="AF4" s="35" t="n">
        <f aca="false">R4/100</f>
        <v>0</v>
      </c>
      <c r="AG4" s="35" t="n">
        <f aca="false">Y4/100</f>
        <v>0</v>
      </c>
      <c r="AH4" s="35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5" t="n">
        <f aca="false">Q5/100</f>
        <v>0</v>
      </c>
      <c r="AF5" s="35" t="n">
        <f aca="false">R5/100</f>
        <v>0</v>
      </c>
      <c r="AG5" s="35" t="n">
        <f aca="false">Y5/100</f>
        <v>0</v>
      </c>
      <c r="AH5" s="35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5" t="n">
        <f aca="false">Q6/100</f>
        <v>0</v>
      </c>
      <c r="AF6" s="35" t="n">
        <f aca="false">R6/100</f>
        <v>0</v>
      </c>
      <c r="AG6" s="35" t="n">
        <f aca="false">Y6/100</f>
        <v>0</v>
      </c>
      <c r="AH6" s="35" t="n">
        <f aca="false">Z6/100</f>
        <v>0</v>
      </c>
    </row>
    <row r="7" customFormat="false" ht="11.25" hidden="false" customHeight="false" outlineLevel="0" collapsed="false">
      <c r="A7" s="87"/>
      <c r="B7" s="87" t="s">
        <v>32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5" t="n">
        <f aca="false">Q7/100</f>
        <v>0</v>
      </c>
      <c r="AF7" s="35" t="n">
        <f aca="false">R7/100</f>
        <v>0</v>
      </c>
      <c r="AG7" s="35" t="n">
        <f aca="false">Y7/100</f>
        <v>0</v>
      </c>
      <c r="AH7" s="35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5" t="n">
        <f aca="false">Q8/100</f>
        <v>0</v>
      </c>
      <c r="AF8" s="35" t="n">
        <f aca="false">R8/100</f>
        <v>0</v>
      </c>
      <c r="AG8" s="35" t="n">
        <f aca="false">Y8/100</f>
        <v>0</v>
      </c>
      <c r="AH8" s="35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5" t="n">
        <f aca="false">Q9/100</f>
        <v>0</v>
      </c>
      <c r="AF9" s="35" t="n">
        <f aca="false">R9/100</f>
        <v>0</v>
      </c>
      <c r="AG9" s="35" t="n">
        <f aca="false">Y9/100</f>
        <v>0</v>
      </c>
      <c r="AH9" s="35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5" t="n">
        <f aca="false">Q10/100</f>
        <v>0</v>
      </c>
      <c r="AF10" s="35" t="n">
        <f aca="false">R10/100</f>
        <v>0</v>
      </c>
      <c r="AG10" s="35" t="n">
        <f aca="false">Y10/100</f>
        <v>0</v>
      </c>
      <c r="AH10" s="35" t="n">
        <f aca="false">Z10/100</f>
        <v>0</v>
      </c>
    </row>
    <row r="11" customFormat="false" ht="11.25" hidden="false" customHeight="false" outlineLevel="0" collapsed="false">
      <c r="A11" s="87"/>
      <c r="B11" s="82" t="s">
        <v>33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5" t="n">
        <f aca="false">Q11/100</f>
        <v>0</v>
      </c>
      <c r="AF11" s="35" t="n">
        <f aca="false">R11/100</f>
        <v>0</v>
      </c>
      <c r="AG11" s="35" t="n">
        <f aca="false">Y11/100</f>
        <v>0</v>
      </c>
      <c r="AH11" s="35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5" t="n">
        <f aca="false">Q12/100</f>
        <v>0</v>
      </c>
      <c r="AF12" s="35" t="n">
        <f aca="false">R12/100</f>
        <v>0</v>
      </c>
      <c r="AG12" s="35" t="n">
        <f aca="false">Y12/100</f>
        <v>0</v>
      </c>
      <c r="AH12" s="35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5" t="n">
        <f aca="false">Q13/100</f>
        <v>0</v>
      </c>
      <c r="AF13" s="35" t="n">
        <f aca="false">R13/100</f>
        <v>0</v>
      </c>
      <c r="AG13" s="35" t="n">
        <f aca="false">Y13/100</f>
        <v>0</v>
      </c>
      <c r="AH13" s="35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5" t="n">
        <f aca="false">Q14/100</f>
        <v>0</v>
      </c>
      <c r="AF14" s="35" t="n">
        <f aca="false">R14/100</f>
        <v>0</v>
      </c>
      <c r="AG14" s="35" t="n">
        <f aca="false">Y14/100</f>
        <v>0</v>
      </c>
      <c r="AH14" s="35" t="n">
        <f aca="false">Z14/100</f>
        <v>0</v>
      </c>
    </row>
    <row r="15" customFormat="false" ht="11.25" hidden="false" customHeight="false" outlineLevel="0" collapsed="false">
      <c r="A15" s="87"/>
      <c r="B15" s="87" t="s">
        <v>34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5" t="n">
        <f aca="false">Q15/100</f>
        <v>0</v>
      </c>
      <c r="AF15" s="35" t="n">
        <f aca="false">R15/100</f>
        <v>0</v>
      </c>
      <c r="AG15" s="35" t="n">
        <f aca="false">Y15/100</f>
        <v>0</v>
      </c>
      <c r="AH15" s="35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5" t="n">
        <f aca="false">Q16/100</f>
        <v>0</v>
      </c>
      <c r="AF16" s="35" t="n">
        <f aca="false">R16/100</f>
        <v>0</v>
      </c>
      <c r="AG16" s="35" t="n">
        <f aca="false">Y16/100</f>
        <v>0</v>
      </c>
      <c r="AH16" s="35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5" t="n">
        <f aca="false">Q17/100</f>
        <v>0</v>
      </c>
      <c r="AF17" s="35" t="n">
        <f aca="false">R17/100</f>
        <v>0</v>
      </c>
      <c r="AG17" s="35" t="n">
        <f aca="false">Y17/100</f>
        <v>0</v>
      </c>
      <c r="AH17" s="35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5" t="n">
        <f aca="false">Q18/100</f>
        <v>0</v>
      </c>
      <c r="AF18" s="35" t="n">
        <f aca="false">R18/100</f>
        <v>0</v>
      </c>
      <c r="AG18" s="35" t="n">
        <f aca="false">Y18/100</f>
        <v>0</v>
      </c>
      <c r="AH18" s="35" t="n">
        <f aca="false">Z18/100</f>
        <v>0</v>
      </c>
    </row>
    <row r="19" customFormat="false" ht="11.25" hidden="false" customHeight="false" outlineLevel="0" collapsed="false">
      <c r="A19" s="46" t="s">
        <v>5</v>
      </c>
      <c r="B19" s="46" t="s">
        <v>35</v>
      </c>
      <c r="C19" s="46" t="n">
        <v>22</v>
      </c>
      <c r="D19" s="47" t="n">
        <f aca="false">L19</f>
        <v>5410.256</v>
      </c>
      <c r="E19" s="47" t="n">
        <f aca="false">N19</f>
        <v>43.4508</v>
      </c>
      <c r="F19" s="47" t="n">
        <f aca="false">L19</f>
        <v>5410.256</v>
      </c>
      <c r="G19" s="47" t="n">
        <f aca="false">O19</f>
        <v>44.8562</v>
      </c>
      <c r="H19" s="47" t="n">
        <f aca="false">T19</f>
        <v>5411.3136</v>
      </c>
      <c r="I19" s="47" t="n">
        <f aca="false">V19</f>
        <v>43.4506</v>
      </c>
      <c r="J19" s="47" t="n">
        <f aca="false">T19</f>
        <v>5411.3136</v>
      </c>
      <c r="K19" s="47" t="n">
        <f aca="false">W19</f>
        <v>44.8607</v>
      </c>
      <c r="L19" s="49" t="n">
        <v>5410.256</v>
      </c>
      <c r="M19" s="49" t="n">
        <v>41.8761</v>
      </c>
      <c r="N19" s="49" t="n">
        <v>43.4508</v>
      </c>
      <c r="O19" s="49" t="n">
        <v>44.8562</v>
      </c>
      <c r="P19" s="49" t="n">
        <v>18795.75</v>
      </c>
      <c r="Q19" s="50" t="n">
        <v>50.47</v>
      </c>
      <c r="R19" s="51" t="n">
        <v>5.22104166666667</v>
      </c>
      <c r="S19" s="52"/>
      <c r="T19" s="51" t="n">
        <v>5411.3136</v>
      </c>
      <c r="U19" s="51" t="n">
        <v>41.8718</v>
      </c>
      <c r="V19" s="51" t="n">
        <v>43.4506</v>
      </c>
      <c r="W19" s="51" t="n">
        <v>44.8607</v>
      </c>
      <c r="X19" s="51" t="n">
        <v>20660.72</v>
      </c>
      <c r="Y19" s="81" t="n">
        <v>54</v>
      </c>
      <c r="Z19" s="51" t="n">
        <f aca="false">X19/3600</f>
        <v>5.739088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5" t="n">
        <f aca="false">Q19/100</f>
        <v>0.5047</v>
      </c>
      <c r="AF19" s="35" t="n">
        <f aca="false">R19/100</f>
        <v>0.0522104166666667</v>
      </c>
      <c r="AG19" s="35" t="n">
        <f aca="false">Y19/100</f>
        <v>0.54</v>
      </c>
      <c r="AH19" s="35" t="n">
        <f aca="false">Z19/100</f>
        <v>0.0573908888888889</v>
      </c>
    </row>
    <row r="20" customFormat="false" ht="11.25" hidden="false" customHeight="false" outlineLevel="0" collapsed="false">
      <c r="A20" s="54" t="s">
        <v>36</v>
      </c>
      <c r="B20" s="54"/>
      <c r="C20" s="54" t="n">
        <v>27</v>
      </c>
      <c r="D20" s="47" t="n">
        <f aca="false">L20</f>
        <v>2514.1736</v>
      </c>
      <c r="E20" s="47" t="n">
        <f aca="false">N20</f>
        <v>41.742</v>
      </c>
      <c r="F20" s="47" t="n">
        <f aca="false">L20</f>
        <v>2514.1736</v>
      </c>
      <c r="G20" s="47" t="n">
        <f aca="false">O20</f>
        <v>42.8202</v>
      </c>
      <c r="H20" s="47" t="n">
        <f aca="false">T20</f>
        <v>2513.5512</v>
      </c>
      <c r="I20" s="47" t="n">
        <f aca="false">V20</f>
        <v>41.7418</v>
      </c>
      <c r="J20" s="47" t="n">
        <f aca="false">T20</f>
        <v>2513.5512</v>
      </c>
      <c r="K20" s="47" t="n">
        <f aca="false">W20</f>
        <v>42.8136</v>
      </c>
      <c r="L20" s="49" t="n">
        <v>2514.1736</v>
      </c>
      <c r="M20" s="49" t="n">
        <v>39.8239</v>
      </c>
      <c r="N20" s="49" t="n">
        <v>41.742</v>
      </c>
      <c r="O20" s="49" t="n">
        <v>42.8202</v>
      </c>
      <c r="P20" s="49" t="n">
        <v>18625.73</v>
      </c>
      <c r="Q20" s="50" t="n">
        <v>49.8</v>
      </c>
      <c r="R20" s="51" t="n">
        <v>5.17381388888889</v>
      </c>
      <c r="S20" s="52"/>
      <c r="T20" s="51" t="n">
        <v>2513.5512</v>
      </c>
      <c r="U20" s="51" t="n">
        <v>39.8181</v>
      </c>
      <c r="V20" s="51" t="n">
        <v>41.7418</v>
      </c>
      <c r="W20" s="51" t="n">
        <v>42.8136</v>
      </c>
      <c r="X20" s="51" t="n">
        <v>20819.3</v>
      </c>
      <c r="Y20" s="81" t="n">
        <v>69.92</v>
      </c>
      <c r="Z20" s="51" t="n">
        <f aca="false">X20/3600</f>
        <v>5.78313888888889</v>
      </c>
      <c r="AA20" s="52"/>
      <c r="AB20" s="52"/>
      <c r="AC20" s="52"/>
      <c r="AE20" s="35" t="n">
        <f aca="false">Q20/100</f>
        <v>0.498</v>
      </c>
      <c r="AF20" s="35" t="n">
        <f aca="false">R20/100</f>
        <v>0.0517381388888889</v>
      </c>
      <c r="AG20" s="35" t="n">
        <f aca="false">Y20/100</f>
        <v>0.6992</v>
      </c>
      <c r="AH20" s="35" t="n">
        <f aca="false">Z20/100</f>
        <v>0.0578313888888889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7" t="n">
        <f aca="false">L21</f>
        <v>1205.668</v>
      </c>
      <c r="E21" s="47" t="n">
        <f aca="false">N21</f>
        <v>40.2302</v>
      </c>
      <c r="F21" s="47" t="n">
        <f aca="false">L21</f>
        <v>1205.668</v>
      </c>
      <c r="G21" s="47" t="n">
        <f aca="false">O21</f>
        <v>41.3178</v>
      </c>
      <c r="H21" s="47" t="n">
        <f aca="false">T21</f>
        <v>1204.712</v>
      </c>
      <c r="I21" s="47" t="n">
        <f aca="false">V21</f>
        <v>40.2297</v>
      </c>
      <c r="J21" s="47" t="n">
        <f aca="false">T21</f>
        <v>1204.712</v>
      </c>
      <c r="K21" s="47" t="n">
        <f aca="false">W21</f>
        <v>41.3202</v>
      </c>
      <c r="L21" s="49" t="n">
        <v>1205.668</v>
      </c>
      <c r="M21" s="49" t="n">
        <v>37.2743</v>
      </c>
      <c r="N21" s="49" t="n">
        <v>40.2302</v>
      </c>
      <c r="O21" s="49" t="n">
        <v>41.3178</v>
      </c>
      <c r="P21" s="49" t="n">
        <v>19980.47</v>
      </c>
      <c r="Q21" s="50" t="n">
        <v>62.48</v>
      </c>
      <c r="R21" s="51" t="n">
        <v>5.55013055555556</v>
      </c>
      <c r="S21" s="52"/>
      <c r="T21" s="51" t="n">
        <v>1204.712</v>
      </c>
      <c r="U21" s="51" t="n">
        <v>37.2622</v>
      </c>
      <c r="V21" s="51" t="n">
        <v>40.2297</v>
      </c>
      <c r="W21" s="51" t="n">
        <v>41.3202</v>
      </c>
      <c r="X21" s="51" t="n">
        <v>19278.69</v>
      </c>
      <c r="Y21" s="81" t="n">
        <v>60.68</v>
      </c>
      <c r="Z21" s="51" t="n">
        <f aca="false">X21/3600</f>
        <v>5.35519166666667</v>
      </c>
      <c r="AA21" s="52"/>
      <c r="AB21" s="52"/>
      <c r="AC21" s="52"/>
      <c r="AE21" s="35" t="n">
        <f aca="false">Q21/100</f>
        <v>0.6248</v>
      </c>
      <c r="AF21" s="35" t="n">
        <f aca="false">R21/100</f>
        <v>0.0555013055555556</v>
      </c>
      <c r="AG21" s="35" t="n">
        <f aca="false">Y21/100</f>
        <v>0.6068</v>
      </c>
      <c r="AH21" s="35" t="n">
        <f aca="false">Z21/100</f>
        <v>0.0535519166666667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73.0104</v>
      </c>
      <c r="E22" s="56" t="n">
        <f aca="false">N22</f>
        <v>38.7722</v>
      </c>
      <c r="F22" s="56" t="n">
        <f aca="false">L22</f>
        <v>573.0104</v>
      </c>
      <c r="G22" s="56" t="n">
        <f aca="false">O22</f>
        <v>40.1605</v>
      </c>
      <c r="H22" s="56" t="n">
        <f aca="false">T22</f>
        <v>573.4456</v>
      </c>
      <c r="I22" s="56" t="n">
        <f aca="false">V22</f>
        <v>38.7647</v>
      </c>
      <c r="J22" s="56" t="n">
        <f aca="false">T22</f>
        <v>573.4456</v>
      </c>
      <c r="K22" s="56" t="n">
        <f aca="false">W22</f>
        <v>40.145</v>
      </c>
      <c r="L22" s="57" t="n">
        <v>573.0104</v>
      </c>
      <c r="M22" s="57" t="n">
        <v>34.6187</v>
      </c>
      <c r="N22" s="57" t="n">
        <v>38.7722</v>
      </c>
      <c r="O22" s="57" t="n">
        <v>40.1605</v>
      </c>
      <c r="P22" s="57" t="n">
        <v>18276.75</v>
      </c>
      <c r="Q22" s="57" t="n">
        <v>47.01</v>
      </c>
      <c r="R22" s="58" t="n">
        <v>5.076875</v>
      </c>
      <c r="S22" s="55"/>
      <c r="T22" s="58" t="n">
        <v>573.4456</v>
      </c>
      <c r="U22" s="58" t="n">
        <v>34.6111</v>
      </c>
      <c r="V22" s="58" t="n">
        <v>38.7647</v>
      </c>
      <c r="W22" s="58" t="n">
        <v>40.145</v>
      </c>
      <c r="X22" s="58" t="n">
        <v>18639.99</v>
      </c>
      <c r="Y22" s="58" t="n">
        <v>53.28</v>
      </c>
      <c r="Z22" s="58" t="n">
        <f aca="false">X22/3600</f>
        <v>5.177775</v>
      </c>
      <c r="AA22" s="55"/>
      <c r="AB22" s="55"/>
      <c r="AC22" s="55"/>
      <c r="AE22" s="35" t="n">
        <f aca="false">Q22/100</f>
        <v>0.4701</v>
      </c>
      <c r="AF22" s="35" t="n">
        <f aca="false">R22/100</f>
        <v>0.05076875</v>
      </c>
      <c r="AG22" s="35" t="n">
        <f aca="false">Y22/100</f>
        <v>0.5328</v>
      </c>
      <c r="AH22" s="35" t="n">
        <f aca="false">Z22/100</f>
        <v>0.05177775</v>
      </c>
    </row>
    <row r="23" customFormat="false" ht="11.25" hidden="false" customHeight="false" outlineLevel="0" collapsed="false">
      <c r="A23" s="54"/>
      <c r="B23" s="46" t="s">
        <v>37</v>
      </c>
      <c r="C23" s="46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04.3496</v>
      </c>
      <c r="I23" s="60" t="n">
        <f aca="false">V23</f>
        <v>41.949</v>
      </c>
      <c r="J23" s="60" t="n">
        <f aca="false">T23</f>
        <v>8404.3496</v>
      </c>
      <c r="K23" s="60" t="n">
        <f aca="false">W23</f>
        <v>43.049</v>
      </c>
      <c r="L23" s="48" t="n">
        <v>8402.7056</v>
      </c>
      <c r="M23" s="48" t="n">
        <v>39.946</v>
      </c>
      <c r="N23" s="48" t="n">
        <v>41.9465</v>
      </c>
      <c r="O23" s="48" t="n">
        <v>43.0496</v>
      </c>
      <c r="P23" s="48" t="n">
        <v>21690.34</v>
      </c>
      <c r="Q23" s="50" t="n">
        <v>54.21</v>
      </c>
      <c r="R23" s="59" t="n">
        <v>6.02509444444444</v>
      </c>
      <c r="S23" s="61"/>
      <c r="T23" s="59" t="n">
        <v>8404.3496</v>
      </c>
      <c r="U23" s="59" t="n">
        <v>39.9447</v>
      </c>
      <c r="V23" s="59" t="n">
        <v>41.949</v>
      </c>
      <c r="W23" s="59" t="n">
        <v>43.049</v>
      </c>
      <c r="X23" s="59" t="n">
        <v>21691.26</v>
      </c>
      <c r="Y23" s="81" t="n">
        <v>55.77</v>
      </c>
      <c r="Z23" s="59" t="n">
        <f aca="false">X23/3600</f>
        <v>6.0253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5" t="n">
        <f aca="false">Q23/100</f>
        <v>0.5421</v>
      </c>
      <c r="AF23" s="35" t="n">
        <f aca="false">R23/100</f>
        <v>0.0602509444444444</v>
      </c>
      <c r="AG23" s="35" t="n">
        <f aca="false">Y23/100</f>
        <v>0.5577</v>
      </c>
      <c r="AH23" s="35" t="n">
        <f aca="false">Z23/100</f>
        <v>0.0602535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7" t="n">
        <f aca="false">L24</f>
        <v>3423.9128</v>
      </c>
      <c r="E24" s="47" t="n">
        <f aca="false">N24</f>
        <v>39.7657</v>
      </c>
      <c r="F24" s="47" t="n">
        <f aca="false">L24</f>
        <v>3423.9128</v>
      </c>
      <c r="G24" s="47" t="n">
        <f aca="false">O24</f>
        <v>40.7305</v>
      </c>
      <c r="H24" s="47" t="n">
        <f aca="false">T24</f>
        <v>3427.0064</v>
      </c>
      <c r="I24" s="47" t="n">
        <f aca="false">V24</f>
        <v>39.7576</v>
      </c>
      <c r="J24" s="47" t="n">
        <f aca="false">T24</f>
        <v>3427.0064</v>
      </c>
      <c r="K24" s="47" t="n">
        <f aca="false">W24</f>
        <v>40.7325</v>
      </c>
      <c r="L24" s="49" t="n">
        <v>3423.9128</v>
      </c>
      <c r="M24" s="49" t="n">
        <v>36.9918</v>
      </c>
      <c r="N24" s="49" t="n">
        <v>39.7657</v>
      </c>
      <c r="O24" s="49" t="n">
        <v>40.7305</v>
      </c>
      <c r="P24" s="49" t="n">
        <v>18307.24</v>
      </c>
      <c r="Q24" s="50" t="n">
        <v>46.9</v>
      </c>
      <c r="R24" s="51" t="n">
        <v>5.08534444444445</v>
      </c>
      <c r="S24" s="52"/>
      <c r="T24" s="51" t="n">
        <v>3427.0064</v>
      </c>
      <c r="U24" s="51" t="n">
        <v>36.9892</v>
      </c>
      <c r="V24" s="51" t="n">
        <v>39.7576</v>
      </c>
      <c r="W24" s="51" t="n">
        <v>40.7325</v>
      </c>
      <c r="X24" s="51" t="n">
        <v>16344.7</v>
      </c>
      <c r="Y24" s="81" t="n">
        <v>41.99</v>
      </c>
      <c r="Z24" s="51" t="n">
        <f aca="false">X24/3600</f>
        <v>4.54019444444444</v>
      </c>
      <c r="AA24" s="52"/>
      <c r="AB24" s="52"/>
      <c r="AC24" s="52"/>
      <c r="AE24" s="35" t="n">
        <f aca="false">Q24/100</f>
        <v>0.469</v>
      </c>
      <c r="AF24" s="35" t="n">
        <f aca="false">R24/100</f>
        <v>0.0508534444444445</v>
      </c>
      <c r="AG24" s="35" t="n">
        <f aca="false">Y24/100</f>
        <v>0.4199</v>
      </c>
      <c r="AH24" s="35" t="n">
        <f aca="false">Z24/100</f>
        <v>0.0454019444444444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7" t="n">
        <f aca="false">L25</f>
        <v>1449.408</v>
      </c>
      <c r="E25" s="47" t="n">
        <f aca="false">N25</f>
        <v>37.8443</v>
      </c>
      <c r="F25" s="47" t="n">
        <f aca="false">L25</f>
        <v>1449.408</v>
      </c>
      <c r="G25" s="47" t="n">
        <f aca="false">O25</f>
        <v>39.1242</v>
      </c>
      <c r="H25" s="47" t="n">
        <f aca="false">T25</f>
        <v>1449.672</v>
      </c>
      <c r="I25" s="47" t="n">
        <f aca="false">V25</f>
        <v>37.8396</v>
      </c>
      <c r="J25" s="47" t="n">
        <f aca="false">T25</f>
        <v>1449.672</v>
      </c>
      <c r="K25" s="47" t="n">
        <f aca="false">W25</f>
        <v>39.1408</v>
      </c>
      <c r="L25" s="49" t="n">
        <v>1449.408</v>
      </c>
      <c r="M25" s="49" t="n">
        <v>34.1667</v>
      </c>
      <c r="N25" s="49" t="n">
        <v>37.8443</v>
      </c>
      <c r="O25" s="49" t="n">
        <v>39.1242</v>
      </c>
      <c r="P25" s="49" t="n">
        <v>18563.13</v>
      </c>
      <c r="Q25" s="50" t="n">
        <v>42.4</v>
      </c>
      <c r="R25" s="51" t="n">
        <v>5.156425</v>
      </c>
      <c r="S25" s="52"/>
      <c r="T25" s="51" t="n">
        <v>1449.672</v>
      </c>
      <c r="U25" s="51" t="n">
        <v>34.1625</v>
      </c>
      <c r="V25" s="51" t="n">
        <v>37.8396</v>
      </c>
      <c r="W25" s="51" t="n">
        <v>39.1408</v>
      </c>
      <c r="X25" s="51" t="n">
        <v>15358.84</v>
      </c>
      <c r="Y25" s="81" t="n">
        <v>40.59</v>
      </c>
      <c r="Z25" s="51" t="n">
        <f aca="false">X25/3600</f>
        <v>4.26634444444444</v>
      </c>
      <c r="AA25" s="52"/>
      <c r="AB25" s="52"/>
      <c r="AC25" s="52"/>
      <c r="AE25" s="35" t="n">
        <f aca="false">Q25/100</f>
        <v>0.424</v>
      </c>
      <c r="AF25" s="35" t="n">
        <f aca="false">R25/100</f>
        <v>0.05156425</v>
      </c>
      <c r="AG25" s="35" t="n">
        <f aca="false">Y25/100</f>
        <v>0.4059</v>
      </c>
      <c r="AH25" s="35" t="n">
        <f aca="false">Z25/100</f>
        <v>0.0426634444444444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08.5152</v>
      </c>
      <c r="E26" s="56" t="n">
        <f aca="false">N26</f>
        <v>36.1002</v>
      </c>
      <c r="F26" s="56" t="n">
        <f aca="false">L26</f>
        <v>608.5152</v>
      </c>
      <c r="G26" s="56" t="n">
        <f aca="false">O26</f>
        <v>37.9854</v>
      </c>
      <c r="H26" s="56" t="n">
        <f aca="false">T26</f>
        <v>608.5632</v>
      </c>
      <c r="I26" s="56" t="n">
        <f aca="false">V26</f>
        <v>36.1275</v>
      </c>
      <c r="J26" s="56" t="n">
        <f aca="false">T26</f>
        <v>608.5632</v>
      </c>
      <c r="K26" s="56" t="n">
        <f aca="false">W26</f>
        <v>37.9811</v>
      </c>
      <c r="L26" s="57" t="n">
        <v>608.5152</v>
      </c>
      <c r="M26" s="57" t="n">
        <v>31.567</v>
      </c>
      <c r="N26" s="57" t="n">
        <v>36.1002</v>
      </c>
      <c r="O26" s="57" t="n">
        <v>37.9854</v>
      </c>
      <c r="P26" s="57" t="n">
        <v>16111.81</v>
      </c>
      <c r="Q26" s="57" t="n">
        <v>38.93</v>
      </c>
      <c r="R26" s="58" t="n">
        <v>4.47550277777778</v>
      </c>
      <c r="S26" s="55"/>
      <c r="T26" s="58" t="n">
        <v>608.5632</v>
      </c>
      <c r="U26" s="58" t="n">
        <v>31.5621</v>
      </c>
      <c r="V26" s="58" t="n">
        <v>36.1275</v>
      </c>
      <c r="W26" s="58" t="n">
        <v>37.9811</v>
      </c>
      <c r="X26" s="58" t="n">
        <v>14714.18</v>
      </c>
      <c r="Y26" s="58" t="n">
        <v>37.29</v>
      </c>
      <c r="Z26" s="58" t="n">
        <f aca="false">X26/3600</f>
        <v>4.08727222222222</v>
      </c>
      <c r="AA26" s="55"/>
      <c r="AB26" s="55"/>
      <c r="AC26" s="55"/>
      <c r="AE26" s="35" t="n">
        <f aca="false">Q26/100</f>
        <v>0.3893</v>
      </c>
      <c r="AF26" s="35" t="n">
        <f aca="false">R26/100</f>
        <v>0.0447550277777778</v>
      </c>
      <c r="AG26" s="35" t="n">
        <f aca="false">Y26/100</f>
        <v>0.3729</v>
      </c>
      <c r="AH26" s="35" t="n">
        <f aca="false">Z26/100</f>
        <v>0.0408727222222222</v>
      </c>
    </row>
    <row r="27" customFormat="false" ht="11.25" hidden="false" customHeight="false" outlineLevel="0" collapsed="false">
      <c r="A27" s="54"/>
      <c r="B27" s="46" t="s">
        <v>38</v>
      </c>
      <c r="C27" s="46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27.1232</v>
      </c>
      <c r="I27" s="60" t="n">
        <f aca="false">V27</f>
        <v>40.0645</v>
      </c>
      <c r="J27" s="60" t="n">
        <f aca="false">T27</f>
        <v>20127.1232</v>
      </c>
      <c r="K27" s="60" t="n">
        <f aca="false">W27</f>
        <v>43.1363</v>
      </c>
      <c r="L27" s="48" t="n">
        <v>20122.4304</v>
      </c>
      <c r="M27" s="48" t="n">
        <v>38.7366</v>
      </c>
      <c r="N27" s="48" t="n">
        <v>40.0652</v>
      </c>
      <c r="O27" s="48" t="n">
        <v>43.1315</v>
      </c>
      <c r="P27" s="48" t="n">
        <v>44514.19</v>
      </c>
      <c r="Q27" s="50" t="n">
        <v>105.87</v>
      </c>
      <c r="R27" s="59" t="n">
        <v>12.3650527777778</v>
      </c>
      <c r="S27" s="61"/>
      <c r="T27" s="59" t="n">
        <v>20127.1232</v>
      </c>
      <c r="U27" s="59" t="n">
        <v>38.7351</v>
      </c>
      <c r="V27" s="59" t="n">
        <v>40.0645</v>
      </c>
      <c r="W27" s="59" t="n">
        <v>43.1363</v>
      </c>
      <c r="X27" s="59" t="n">
        <v>45350.41</v>
      </c>
      <c r="Y27" s="81" t="n">
        <v>104.19</v>
      </c>
      <c r="Z27" s="59" t="n">
        <f aca="false">X27/3600</f>
        <v>12.597336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5" t="n">
        <f aca="false">Q27/100</f>
        <v>1.0587</v>
      </c>
      <c r="AF27" s="35" t="n">
        <f aca="false">R27/100</f>
        <v>0.123650527777778</v>
      </c>
      <c r="AG27" s="35" t="n">
        <f aca="false">Y27/100</f>
        <v>1.0419</v>
      </c>
      <c r="AH27" s="35" t="n">
        <f aca="false">Z27/100</f>
        <v>0.125973361111111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7" t="n">
        <f aca="false">L28</f>
        <v>6306.5488</v>
      </c>
      <c r="E28" s="47" t="n">
        <f aca="false">N28</f>
        <v>38.7466</v>
      </c>
      <c r="F28" s="47" t="n">
        <f aca="false">L28</f>
        <v>6306.5488</v>
      </c>
      <c r="G28" s="47" t="n">
        <f aca="false">O28</f>
        <v>41.1047</v>
      </c>
      <c r="H28" s="47" t="n">
        <f aca="false">T28</f>
        <v>6311.0432</v>
      </c>
      <c r="I28" s="47" t="n">
        <f aca="false">V28</f>
        <v>38.7458</v>
      </c>
      <c r="J28" s="47" t="n">
        <f aca="false">T28</f>
        <v>6311.0432</v>
      </c>
      <c r="K28" s="47" t="n">
        <f aca="false">W28</f>
        <v>41.1032</v>
      </c>
      <c r="L28" s="49" t="n">
        <v>6306.5488</v>
      </c>
      <c r="M28" s="49" t="n">
        <v>36.6704</v>
      </c>
      <c r="N28" s="49" t="n">
        <v>38.7466</v>
      </c>
      <c r="O28" s="49" t="n">
        <v>41.1047</v>
      </c>
      <c r="P28" s="49" t="n">
        <v>36429.48</v>
      </c>
      <c r="Q28" s="50" t="n">
        <v>81.33</v>
      </c>
      <c r="R28" s="51" t="n">
        <v>10.1193</v>
      </c>
      <c r="S28" s="52"/>
      <c r="T28" s="51" t="n">
        <v>6311.0432</v>
      </c>
      <c r="U28" s="51" t="n">
        <v>36.6686</v>
      </c>
      <c r="V28" s="51" t="n">
        <v>38.7458</v>
      </c>
      <c r="W28" s="51" t="n">
        <v>41.1032</v>
      </c>
      <c r="X28" s="51" t="n">
        <v>36929.88</v>
      </c>
      <c r="Y28" s="81" t="n">
        <v>82.46</v>
      </c>
      <c r="Z28" s="51" t="n">
        <f aca="false">X28/3600</f>
        <v>10.2583</v>
      </c>
      <c r="AA28" s="52"/>
      <c r="AB28" s="52"/>
      <c r="AC28" s="52"/>
      <c r="AE28" s="35" t="n">
        <f aca="false">Q28/100</f>
        <v>0.8133</v>
      </c>
      <c r="AF28" s="35" t="n">
        <f aca="false">R28/100</f>
        <v>0.101193</v>
      </c>
      <c r="AG28" s="35" t="n">
        <f aca="false">Y28/100</f>
        <v>0.8246</v>
      </c>
      <c r="AH28" s="35" t="n">
        <f aca="false">Z28/100</f>
        <v>0.102583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7" t="n">
        <f aca="false">L29</f>
        <v>2813.4712</v>
      </c>
      <c r="E29" s="47" t="n">
        <f aca="false">N29</f>
        <v>37.5593</v>
      </c>
      <c r="F29" s="47" t="n">
        <f aca="false">L29</f>
        <v>2813.4712</v>
      </c>
      <c r="G29" s="47" t="n">
        <f aca="false">O29</f>
        <v>39.1106</v>
      </c>
      <c r="H29" s="47" t="n">
        <f aca="false">T29</f>
        <v>2810.0872</v>
      </c>
      <c r="I29" s="47" t="n">
        <f aca="false">V29</f>
        <v>37.5574</v>
      </c>
      <c r="J29" s="47" t="n">
        <f aca="false">T29</f>
        <v>2810.0872</v>
      </c>
      <c r="K29" s="47" t="n">
        <f aca="false">W29</f>
        <v>39.0798</v>
      </c>
      <c r="L29" s="49" t="n">
        <v>2813.4712</v>
      </c>
      <c r="M29" s="49" t="n">
        <v>34.4778</v>
      </c>
      <c r="N29" s="49" t="n">
        <v>37.5593</v>
      </c>
      <c r="O29" s="49" t="n">
        <v>39.1106</v>
      </c>
      <c r="P29" s="49" t="n">
        <v>29768.4</v>
      </c>
      <c r="Q29" s="50" t="n">
        <v>68.19</v>
      </c>
      <c r="R29" s="51" t="n">
        <v>8.269</v>
      </c>
      <c r="S29" s="52"/>
      <c r="T29" s="51" t="n">
        <v>2810.0872</v>
      </c>
      <c r="U29" s="51" t="n">
        <v>34.4696</v>
      </c>
      <c r="V29" s="51" t="n">
        <v>37.5574</v>
      </c>
      <c r="W29" s="51" t="n">
        <v>39.0798</v>
      </c>
      <c r="X29" s="51" t="n">
        <v>34800.07</v>
      </c>
      <c r="Y29" s="81" t="n">
        <v>84.51</v>
      </c>
      <c r="Z29" s="51" t="n">
        <f aca="false">X29/3600</f>
        <v>9.66668611111111</v>
      </c>
      <c r="AA29" s="52"/>
      <c r="AB29" s="52"/>
      <c r="AC29" s="52"/>
      <c r="AE29" s="35" t="n">
        <f aca="false">Q29/100</f>
        <v>0.6819</v>
      </c>
      <c r="AF29" s="35" t="n">
        <f aca="false">R29/100</f>
        <v>0.08269</v>
      </c>
      <c r="AG29" s="35" t="n">
        <f aca="false">Y29/100</f>
        <v>0.8451</v>
      </c>
      <c r="AH29" s="35" t="n">
        <f aca="false">Z29/100</f>
        <v>0.0966668611111111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28.3184</v>
      </c>
      <c r="E30" s="56" t="n">
        <f aca="false">N30</f>
        <v>36.313</v>
      </c>
      <c r="F30" s="56" t="n">
        <f aca="false">L30</f>
        <v>1328.3184</v>
      </c>
      <c r="G30" s="56" t="n">
        <f aca="false">O30</f>
        <v>37.0991</v>
      </c>
      <c r="H30" s="56" t="n">
        <f aca="false">T30</f>
        <v>1327.0784</v>
      </c>
      <c r="I30" s="56" t="n">
        <f aca="false">V30</f>
        <v>36.2826</v>
      </c>
      <c r="J30" s="56" t="n">
        <f aca="false">T30</f>
        <v>1327.0784</v>
      </c>
      <c r="K30" s="56" t="n">
        <f aca="false">W30</f>
        <v>37.1264</v>
      </c>
      <c r="L30" s="57" t="n">
        <v>1328.3184</v>
      </c>
      <c r="M30" s="57" t="n">
        <v>32.1592</v>
      </c>
      <c r="N30" s="57" t="n">
        <v>36.313</v>
      </c>
      <c r="O30" s="57" t="n">
        <v>37.0991</v>
      </c>
      <c r="P30" s="57" t="n">
        <v>34980.56</v>
      </c>
      <c r="Q30" s="57" t="n">
        <v>95.75</v>
      </c>
      <c r="R30" s="58" t="n">
        <v>9.71682222222222</v>
      </c>
      <c r="S30" s="55"/>
      <c r="T30" s="58" t="n">
        <v>1327.0784</v>
      </c>
      <c r="U30" s="58" t="n">
        <v>32.1595</v>
      </c>
      <c r="V30" s="58" t="n">
        <v>36.2826</v>
      </c>
      <c r="W30" s="58" t="n">
        <v>37.1264</v>
      </c>
      <c r="X30" s="58" t="n">
        <v>32404.06</v>
      </c>
      <c r="Y30" s="58" t="n">
        <v>68</v>
      </c>
      <c r="Z30" s="58" t="n">
        <f aca="false">X30/3600</f>
        <v>9.00112777777778</v>
      </c>
      <c r="AA30" s="55"/>
      <c r="AB30" s="55"/>
      <c r="AC30" s="55"/>
      <c r="AE30" s="35" t="n">
        <f aca="false">Q30/100</f>
        <v>0.9575</v>
      </c>
      <c r="AF30" s="35" t="n">
        <f aca="false">R30/100</f>
        <v>0.0971682222222222</v>
      </c>
      <c r="AG30" s="35" t="n">
        <f aca="false">Y30/100</f>
        <v>0.68</v>
      </c>
      <c r="AH30" s="35" t="n">
        <f aca="false">Z30/100</f>
        <v>0.0900112777777778</v>
      </c>
    </row>
    <row r="31" customFormat="false" ht="11.25" hidden="false" customHeight="false" outlineLevel="0" collapsed="false">
      <c r="A31" s="54"/>
      <c r="B31" s="46" t="s">
        <v>39</v>
      </c>
      <c r="C31" s="46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39.4896</v>
      </c>
      <c r="I31" s="62" t="n">
        <f aca="false">V31</f>
        <v>43.6578</v>
      </c>
      <c r="J31" s="62" t="n">
        <f aca="false">T31</f>
        <v>20439.4896</v>
      </c>
      <c r="K31" s="62" t="n">
        <f aca="false">W31</f>
        <v>44.8638</v>
      </c>
      <c r="L31" s="48" t="n">
        <v>20428.4456</v>
      </c>
      <c r="M31" s="48" t="n">
        <v>39.5072</v>
      </c>
      <c r="N31" s="48" t="n">
        <v>43.6581</v>
      </c>
      <c r="O31" s="48" t="n">
        <v>44.8609</v>
      </c>
      <c r="P31" s="48" t="n">
        <v>47602.56</v>
      </c>
      <c r="Q31" s="50" t="n">
        <v>126.07</v>
      </c>
      <c r="R31" s="59" t="n">
        <v>13.2229333333333</v>
      </c>
      <c r="S31" s="61"/>
      <c r="T31" s="59" t="n">
        <v>20439.4896</v>
      </c>
      <c r="U31" s="59" t="n">
        <v>39.5049</v>
      </c>
      <c r="V31" s="59" t="n">
        <v>43.6578</v>
      </c>
      <c r="W31" s="59" t="n">
        <v>44.8638</v>
      </c>
      <c r="X31" s="59" t="n">
        <v>49093.2</v>
      </c>
      <c r="Y31" s="81" t="n">
        <v>127.54</v>
      </c>
      <c r="Z31" s="59" t="n">
        <f aca="false">X31/3600</f>
        <v>13.63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5" t="n">
        <f aca="false">Q31/100</f>
        <v>1.2607</v>
      </c>
      <c r="AF31" s="35" t="n">
        <f aca="false">R31/100</f>
        <v>0.132229333333333</v>
      </c>
      <c r="AG31" s="35" t="n">
        <f aca="false">Y31/100</f>
        <v>1.2754</v>
      </c>
      <c r="AH31" s="35" t="n">
        <f aca="false">Z31/100</f>
        <v>0.13637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98.056</v>
      </c>
      <c r="I32" s="63" t="n">
        <f aca="false">V32</f>
        <v>42.1476</v>
      </c>
      <c r="J32" s="63" t="n">
        <f aca="false">T32</f>
        <v>7098.056</v>
      </c>
      <c r="K32" s="63" t="n">
        <f aca="false">W32</f>
        <v>42.5741</v>
      </c>
      <c r="L32" s="49" t="n">
        <v>7100.892</v>
      </c>
      <c r="M32" s="49" t="n">
        <v>37.5678</v>
      </c>
      <c r="N32" s="49" t="n">
        <v>42.1459</v>
      </c>
      <c r="O32" s="49" t="n">
        <v>42.5815</v>
      </c>
      <c r="P32" s="49" t="n">
        <v>42445.85</v>
      </c>
      <c r="Q32" s="50" t="n">
        <v>109.93</v>
      </c>
      <c r="R32" s="51" t="n">
        <v>11.7905138888889</v>
      </c>
      <c r="S32" s="52"/>
      <c r="T32" s="51" t="n">
        <v>7098.056</v>
      </c>
      <c r="U32" s="51" t="n">
        <v>37.5613</v>
      </c>
      <c r="V32" s="51" t="n">
        <v>42.1476</v>
      </c>
      <c r="W32" s="51" t="n">
        <v>42.5741</v>
      </c>
      <c r="X32" s="51" t="n">
        <v>41326.55</v>
      </c>
      <c r="Y32" s="81" t="n">
        <v>106.85</v>
      </c>
      <c r="Z32" s="51" t="n">
        <f aca="false">X32/3600</f>
        <v>11.4795972222222</v>
      </c>
      <c r="AA32" s="52"/>
      <c r="AB32" s="52"/>
      <c r="AC32" s="52"/>
      <c r="AE32" s="35" t="n">
        <f aca="false">Q32/100</f>
        <v>1.0993</v>
      </c>
      <c r="AF32" s="35" t="n">
        <f aca="false">R32/100</f>
        <v>0.117905138888889</v>
      </c>
      <c r="AG32" s="35" t="n">
        <f aca="false">Y32/100</f>
        <v>1.0685</v>
      </c>
      <c r="AH32" s="35" t="n">
        <f aca="false">Z32/100</f>
        <v>0.114795972222222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6.7264</v>
      </c>
      <c r="I33" s="63" t="n">
        <f aca="false">V33</f>
        <v>40.4686</v>
      </c>
      <c r="J33" s="63" t="n">
        <f aca="false">T33</f>
        <v>3276.7264</v>
      </c>
      <c r="K33" s="63" t="n">
        <f aca="false">W33</f>
        <v>40.2175</v>
      </c>
      <c r="L33" s="49" t="n">
        <v>3277.2472</v>
      </c>
      <c r="M33" s="49" t="n">
        <v>35.5958</v>
      </c>
      <c r="N33" s="49" t="n">
        <v>40.4879</v>
      </c>
      <c r="O33" s="49" t="n">
        <v>40.2181</v>
      </c>
      <c r="P33" s="49" t="n">
        <v>34239.57</v>
      </c>
      <c r="Q33" s="50" t="n">
        <v>119.91</v>
      </c>
      <c r="R33" s="51" t="n">
        <v>9.51099166666667</v>
      </c>
      <c r="S33" s="52"/>
      <c r="T33" s="51" t="n">
        <v>3276.7264</v>
      </c>
      <c r="U33" s="51" t="n">
        <v>35.5899</v>
      </c>
      <c r="V33" s="51" t="n">
        <v>40.4686</v>
      </c>
      <c r="W33" s="51" t="n">
        <v>40.2175</v>
      </c>
      <c r="X33" s="51" t="n">
        <v>38550.97</v>
      </c>
      <c r="Y33" s="81" t="n">
        <v>105.19</v>
      </c>
      <c r="Z33" s="51" t="n">
        <f aca="false">X33/3600</f>
        <v>10.7086027777778</v>
      </c>
      <c r="AA33" s="52"/>
      <c r="AB33" s="52"/>
      <c r="AC33" s="52"/>
      <c r="AE33" s="35" t="n">
        <f aca="false">Q33/100</f>
        <v>1.1991</v>
      </c>
      <c r="AF33" s="35" t="n">
        <f aca="false">R33/100</f>
        <v>0.0951099166666667</v>
      </c>
      <c r="AG33" s="35" t="n">
        <f aca="false">Y33/100</f>
        <v>1.0519</v>
      </c>
      <c r="AH33" s="35" t="n">
        <f aca="false">Z33/100</f>
        <v>0.107086027777778</v>
      </c>
    </row>
    <row r="34" customFormat="false" ht="12" hidden="false" customHeight="false" outlineLevel="0" collapsed="false">
      <c r="A34" s="54"/>
      <c r="B34" s="55"/>
      <c r="C34" s="55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2.2344</v>
      </c>
      <c r="I34" s="64" t="n">
        <f aca="false">V34</f>
        <v>38.6602</v>
      </c>
      <c r="J34" s="64" t="n">
        <f aca="false">T34</f>
        <v>1612.2344</v>
      </c>
      <c r="K34" s="64" t="n">
        <f aca="false">W34</f>
        <v>37.883</v>
      </c>
      <c r="L34" s="57" t="n">
        <v>1614.464</v>
      </c>
      <c r="M34" s="57" t="n">
        <v>33.4275</v>
      </c>
      <c r="N34" s="57" t="n">
        <v>38.6694</v>
      </c>
      <c r="O34" s="57" t="n">
        <v>37.8668</v>
      </c>
      <c r="P34" s="57" t="n">
        <v>31929.82</v>
      </c>
      <c r="Q34" s="57" t="n">
        <v>87.26</v>
      </c>
      <c r="R34" s="58" t="n">
        <v>8.86939444444444</v>
      </c>
      <c r="S34" s="55"/>
      <c r="T34" s="58" t="n">
        <v>1612.2344</v>
      </c>
      <c r="U34" s="58" t="n">
        <v>33.4208</v>
      </c>
      <c r="V34" s="58" t="n">
        <v>38.6602</v>
      </c>
      <c r="W34" s="58" t="n">
        <v>37.883</v>
      </c>
      <c r="X34" s="58" t="n">
        <v>36508.05</v>
      </c>
      <c r="Y34" s="58" t="n">
        <v>125.19</v>
      </c>
      <c r="Z34" s="58" t="n">
        <f aca="false">X34/3600</f>
        <v>10.141125</v>
      </c>
      <c r="AA34" s="55"/>
      <c r="AB34" s="55"/>
      <c r="AC34" s="55"/>
      <c r="AE34" s="35" t="n">
        <f aca="false">Q34/100</f>
        <v>0.8726</v>
      </c>
      <c r="AF34" s="35" t="n">
        <f aca="false">R34/100</f>
        <v>0.0886939444444444</v>
      </c>
      <c r="AG34" s="35" t="n">
        <f aca="false">Y34/100</f>
        <v>1.2519</v>
      </c>
      <c r="AH34" s="35" t="n">
        <f aca="false">Z34/100</f>
        <v>0.10141125</v>
      </c>
    </row>
    <row r="35" customFormat="false" ht="11.25" hidden="false" customHeight="false" outlineLevel="0" collapsed="false">
      <c r="A35" s="54"/>
      <c r="B35" s="46" t="s">
        <v>40</v>
      </c>
      <c r="C35" s="46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52.8088</v>
      </c>
      <c r="I35" s="62" t="n">
        <f aca="false">V35</f>
        <v>41.913</v>
      </c>
      <c r="J35" s="62" t="n">
        <f aca="false">T35</f>
        <v>51152.8088</v>
      </c>
      <c r="K35" s="62" t="n">
        <f aca="false">W35</f>
        <v>43.9786</v>
      </c>
      <c r="L35" s="48" t="n">
        <v>51150.576</v>
      </c>
      <c r="M35" s="48" t="n">
        <v>38.3136</v>
      </c>
      <c r="N35" s="48" t="n">
        <v>41.9123</v>
      </c>
      <c r="O35" s="48" t="n">
        <v>43.977</v>
      </c>
      <c r="P35" s="48" t="n">
        <v>67242.35</v>
      </c>
      <c r="Q35" s="50" t="n">
        <v>193.4</v>
      </c>
      <c r="R35" s="59" t="n">
        <v>18.6784305555556</v>
      </c>
      <c r="S35" s="61"/>
      <c r="T35" s="59" t="n">
        <v>51152.8088</v>
      </c>
      <c r="U35" s="59" t="n">
        <v>38.3133</v>
      </c>
      <c r="V35" s="59" t="n">
        <v>41.913</v>
      </c>
      <c r="W35" s="59" t="n">
        <v>43.9786</v>
      </c>
      <c r="X35" s="59" t="n">
        <v>55727.14</v>
      </c>
      <c r="Y35" s="81" t="n">
        <v>162.36</v>
      </c>
      <c r="Z35" s="59" t="n">
        <f aca="false">X35/3600</f>
        <v>15.479761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5" t="n">
        <f aca="false">Q35/100</f>
        <v>1.934</v>
      </c>
      <c r="AF35" s="35" t="n">
        <f aca="false">R35/100</f>
        <v>0.186784305555556</v>
      </c>
      <c r="AG35" s="35" t="n">
        <f aca="false">Y35/100</f>
        <v>1.6236</v>
      </c>
      <c r="AH35" s="35" t="n">
        <f aca="false">Z35/100</f>
        <v>0.154797611111111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44.068</v>
      </c>
      <c r="I36" s="63" t="n">
        <f aca="false">V36</f>
        <v>40.47</v>
      </c>
      <c r="J36" s="63" t="n">
        <f aca="false">T36</f>
        <v>8044.068</v>
      </c>
      <c r="K36" s="63" t="n">
        <f aca="false">W36</f>
        <v>42.7853</v>
      </c>
      <c r="L36" s="49" t="n">
        <v>8047.5112</v>
      </c>
      <c r="M36" s="49" t="n">
        <v>35.3953</v>
      </c>
      <c r="N36" s="49" t="n">
        <v>40.4679</v>
      </c>
      <c r="O36" s="49" t="n">
        <v>42.777</v>
      </c>
      <c r="P36" s="49" t="n">
        <v>46383.16</v>
      </c>
      <c r="Q36" s="50" t="n">
        <v>116.68</v>
      </c>
      <c r="R36" s="51" t="n">
        <v>12.8842111111111</v>
      </c>
      <c r="S36" s="52"/>
      <c r="T36" s="51" t="n">
        <v>8044.068</v>
      </c>
      <c r="U36" s="51" t="n">
        <v>35.3952</v>
      </c>
      <c r="V36" s="51" t="n">
        <v>40.47</v>
      </c>
      <c r="W36" s="51" t="n">
        <v>42.7853</v>
      </c>
      <c r="X36" s="51" t="n">
        <v>40060.97</v>
      </c>
      <c r="Y36" s="81" t="n">
        <v>105.89</v>
      </c>
      <c r="Z36" s="51" t="n">
        <f aca="false">X36/3600</f>
        <v>11.1280472222222</v>
      </c>
      <c r="AA36" s="52"/>
      <c r="AB36" s="52"/>
      <c r="AC36" s="52"/>
      <c r="AE36" s="35" t="n">
        <f aca="false">Q36/100</f>
        <v>1.1668</v>
      </c>
      <c r="AF36" s="35" t="n">
        <f aca="false">R36/100</f>
        <v>0.128842111111111</v>
      </c>
      <c r="AG36" s="35" t="n">
        <f aca="false">Y36/100</f>
        <v>1.0589</v>
      </c>
      <c r="AH36" s="35" t="n">
        <f aca="false">Z36/100</f>
        <v>0.111280472222222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6.372</v>
      </c>
      <c r="I37" s="63" t="n">
        <f aca="false">V37</f>
        <v>38.972</v>
      </c>
      <c r="J37" s="63" t="n">
        <f aca="false">T37</f>
        <v>2206.372</v>
      </c>
      <c r="K37" s="63" t="n">
        <f aca="false">W37</f>
        <v>41.541</v>
      </c>
      <c r="L37" s="49" t="n">
        <v>2205.0024</v>
      </c>
      <c r="M37" s="49" t="n">
        <v>33.5015</v>
      </c>
      <c r="N37" s="49" t="n">
        <v>38.9757</v>
      </c>
      <c r="O37" s="49" t="n">
        <v>41.5606</v>
      </c>
      <c r="P37" s="49" t="n">
        <v>41087.4</v>
      </c>
      <c r="Q37" s="50" t="n">
        <v>105.78</v>
      </c>
      <c r="R37" s="51" t="n">
        <v>11.4131666666667</v>
      </c>
      <c r="S37" s="52"/>
      <c r="T37" s="51" t="n">
        <v>2206.372</v>
      </c>
      <c r="U37" s="51" t="n">
        <v>33.5021</v>
      </c>
      <c r="V37" s="51" t="n">
        <v>38.972</v>
      </c>
      <c r="W37" s="51" t="n">
        <v>41.541</v>
      </c>
      <c r="X37" s="51" t="n">
        <v>35962.36</v>
      </c>
      <c r="Y37" s="81" t="n">
        <v>94.85</v>
      </c>
      <c r="Z37" s="51" t="n">
        <f aca="false">X37/3600</f>
        <v>9.98954444444444</v>
      </c>
      <c r="AA37" s="52"/>
      <c r="AB37" s="52"/>
      <c r="AC37" s="52"/>
      <c r="AE37" s="35" t="n">
        <f aca="false">Q37/100</f>
        <v>1.0578</v>
      </c>
      <c r="AF37" s="35" t="n">
        <f aca="false">R37/100</f>
        <v>0.114131666666667</v>
      </c>
      <c r="AG37" s="35" t="n">
        <f aca="false">Y37/100</f>
        <v>0.9485</v>
      </c>
      <c r="AH37" s="35" t="n">
        <f aca="false">Z37/100</f>
        <v>0.0998954444444444</v>
      </c>
    </row>
    <row r="38" customFormat="false" ht="12" hidden="false" customHeight="false" outlineLevel="0" collapsed="false">
      <c r="A38" s="55"/>
      <c r="B38" s="55"/>
      <c r="C38" s="55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9.2568</v>
      </c>
      <c r="I38" s="64" t="n">
        <f aca="false">V38</f>
        <v>37.467</v>
      </c>
      <c r="J38" s="64" t="n">
        <f aca="false">T38</f>
        <v>819.2568</v>
      </c>
      <c r="K38" s="64" t="n">
        <f aca="false">W38</f>
        <v>40.2</v>
      </c>
      <c r="L38" s="57" t="n">
        <v>818.9592</v>
      </c>
      <c r="M38" s="57" t="n">
        <v>31.2858</v>
      </c>
      <c r="N38" s="57" t="n">
        <v>37.5003</v>
      </c>
      <c r="O38" s="57" t="n">
        <v>40.2388</v>
      </c>
      <c r="P38" s="57" t="n">
        <v>42959.67</v>
      </c>
      <c r="Q38" s="57" t="n">
        <v>88.7</v>
      </c>
      <c r="R38" s="58" t="n">
        <v>11.9332416666667</v>
      </c>
      <c r="S38" s="55"/>
      <c r="T38" s="58" t="n">
        <v>819.2568</v>
      </c>
      <c r="U38" s="58" t="n">
        <v>31.2876</v>
      </c>
      <c r="V38" s="58" t="n">
        <v>37.467</v>
      </c>
      <c r="W38" s="58" t="n">
        <v>40.2</v>
      </c>
      <c r="X38" s="58" t="n">
        <v>39298.46</v>
      </c>
      <c r="Y38" s="58" t="n">
        <v>94.56</v>
      </c>
      <c r="Z38" s="58" t="n">
        <f aca="false">X38/3600</f>
        <v>10.9162388888889</v>
      </c>
      <c r="AA38" s="55"/>
      <c r="AB38" s="55"/>
      <c r="AC38" s="55"/>
      <c r="AE38" s="35" t="n">
        <f aca="false">Q38/100</f>
        <v>0.887</v>
      </c>
      <c r="AF38" s="35" t="n">
        <f aca="false">R38/100</f>
        <v>0.119332416666667</v>
      </c>
      <c r="AG38" s="35" t="n">
        <f aca="false">Y38/100</f>
        <v>0.9456</v>
      </c>
      <c r="AH38" s="35" t="n">
        <f aca="false">Z38/100</f>
        <v>0.109162388888889</v>
      </c>
    </row>
    <row r="39" customFormat="false" ht="11.25" hidden="false" customHeight="false" outlineLevel="0" collapsed="false">
      <c r="A39" s="46" t="s">
        <v>6</v>
      </c>
      <c r="B39" s="46" t="s">
        <v>41</v>
      </c>
      <c r="C39" s="46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32.296</v>
      </c>
      <c r="I39" s="62" t="n">
        <f aca="false">V39</f>
        <v>42.423</v>
      </c>
      <c r="J39" s="62" t="n">
        <f aca="false">T39</f>
        <v>4032.296</v>
      </c>
      <c r="K39" s="62" t="n">
        <f aca="false">W39</f>
        <v>42.931</v>
      </c>
      <c r="L39" s="48" t="n">
        <v>4028.8064</v>
      </c>
      <c r="M39" s="48" t="n">
        <v>40.1059</v>
      </c>
      <c r="N39" s="48" t="n">
        <v>42.4182</v>
      </c>
      <c r="O39" s="48" t="n">
        <v>42.9278</v>
      </c>
      <c r="P39" s="48" t="n">
        <v>8882.4</v>
      </c>
      <c r="Q39" s="50" t="n">
        <v>20.84</v>
      </c>
      <c r="R39" s="59" t="n">
        <v>2.46733333333333</v>
      </c>
      <c r="S39" s="61"/>
      <c r="T39" s="59" t="n">
        <v>4032.296</v>
      </c>
      <c r="U39" s="59" t="n">
        <v>40.1047</v>
      </c>
      <c r="V39" s="59" t="n">
        <v>42.423</v>
      </c>
      <c r="W39" s="59" t="n">
        <v>42.931</v>
      </c>
      <c r="X39" s="59" t="n">
        <v>9290.29</v>
      </c>
      <c r="Y39" s="81" t="n">
        <v>21.86</v>
      </c>
      <c r="Z39" s="59" t="n">
        <f aca="false">X39/3600</f>
        <v>2.580636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5" t="n">
        <f aca="false">Q39/100</f>
        <v>0.2084</v>
      </c>
      <c r="AF39" s="35" t="n">
        <f aca="false">R39/100</f>
        <v>0.0246733333333333</v>
      </c>
      <c r="AG39" s="35" t="n">
        <f aca="false">Y39/100</f>
        <v>0.2186</v>
      </c>
      <c r="AH39" s="35" t="n">
        <f aca="false">Z39/100</f>
        <v>0.0258063611111111</v>
      </c>
    </row>
    <row r="40" customFormat="false" ht="11.25" hidden="false" customHeight="false" outlineLevel="0" collapsed="false">
      <c r="A40" s="54" t="s">
        <v>42</v>
      </c>
      <c r="B40" s="54"/>
      <c r="C40" s="54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7.0472</v>
      </c>
      <c r="I40" s="63" t="n">
        <f aca="false">V40</f>
        <v>39.6384</v>
      </c>
      <c r="J40" s="63" t="n">
        <f aca="false">T40</f>
        <v>1907.0472</v>
      </c>
      <c r="K40" s="63" t="n">
        <f aca="false">W40</f>
        <v>39.8093</v>
      </c>
      <c r="L40" s="49" t="n">
        <v>1906.1016</v>
      </c>
      <c r="M40" s="49" t="n">
        <v>36.8586</v>
      </c>
      <c r="N40" s="49" t="n">
        <v>39.6249</v>
      </c>
      <c r="O40" s="49" t="n">
        <v>39.8073</v>
      </c>
      <c r="P40" s="49" t="n">
        <v>7739.01</v>
      </c>
      <c r="Q40" s="50" t="n">
        <v>17.87</v>
      </c>
      <c r="R40" s="51" t="n">
        <v>2.149725</v>
      </c>
      <c r="S40" s="52"/>
      <c r="T40" s="51" t="n">
        <v>1907.0472</v>
      </c>
      <c r="U40" s="51" t="n">
        <v>36.8493</v>
      </c>
      <c r="V40" s="51" t="n">
        <v>39.6384</v>
      </c>
      <c r="W40" s="51" t="n">
        <v>39.8093</v>
      </c>
      <c r="X40" s="51" t="n">
        <v>7937.31</v>
      </c>
      <c r="Y40" s="81" t="n">
        <v>18.74</v>
      </c>
      <c r="Z40" s="51" t="n">
        <f aca="false">X40/3600</f>
        <v>2.20480833333333</v>
      </c>
      <c r="AA40" s="52"/>
      <c r="AB40" s="52"/>
      <c r="AC40" s="52"/>
      <c r="AE40" s="35" t="n">
        <f aca="false">Q40/100</f>
        <v>0.1787</v>
      </c>
      <c r="AF40" s="35" t="n">
        <f aca="false">R40/100</f>
        <v>0.02149725</v>
      </c>
      <c r="AG40" s="35" t="n">
        <f aca="false">Y40/100</f>
        <v>0.1874</v>
      </c>
      <c r="AH40" s="35" t="n">
        <f aca="false">Z40/100</f>
        <v>0.0220480833333333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1.196</v>
      </c>
      <c r="I41" s="63" t="n">
        <f aca="false">V41</f>
        <v>37.053</v>
      </c>
      <c r="J41" s="63" t="n">
        <f aca="false">T41</f>
        <v>901.196</v>
      </c>
      <c r="K41" s="63" t="n">
        <f aca="false">W41</f>
        <v>36.965</v>
      </c>
      <c r="L41" s="49" t="n">
        <v>901.6672</v>
      </c>
      <c r="M41" s="49" t="n">
        <v>33.9463</v>
      </c>
      <c r="N41" s="49" t="n">
        <v>37.072</v>
      </c>
      <c r="O41" s="49" t="n">
        <v>37.0088</v>
      </c>
      <c r="P41" s="49" t="n">
        <v>7045.02</v>
      </c>
      <c r="Q41" s="50" t="n">
        <v>15.85</v>
      </c>
      <c r="R41" s="51" t="n">
        <v>1.95695</v>
      </c>
      <c r="S41" s="52"/>
      <c r="T41" s="51" t="n">
        <v>901.196</v>
      </c>
      <c r="U41" s="51" t="n">
        <v>33.9509</v>
      </c>
      <c r="V41" s="51" t="n">
        <v>37.053</v>
      </c>
      <c r="W41" s="51" t="n">
        <v>36.965</v>
      </c>
      <c r="X41" s="51" t="n">
        <v>7120.36</v>
      </c>
      <c r="Y41" s="81" t="n">
        <v>16.31</v>
      </c>
      <c r="Z41" s="51" t="n">
        <f aca="false">X41/3600</f>
        <v>1.97787777777778</v>
      </c>
      <c r="AA41" s="52"/>
      <c r="AB41" s="52"/>
      <c r="AC41" s="52"/>
      <c r="AE41" s="35" t="n">
        <f aca="false">Q41/100</f>
        <v>0.1585</v>
      </c>
      <c r="AF41" s="35" t="n">
        <f aca="false">R41/100</f>
        <v>0.0195695</v>
      </c>
      <c r="AG41" s="35" t="n">
        <f aca="false">Y41/100</f>
        <v>0.1631</v>
      </c>
      <c r="AH41" s="35" t="n">
        <f aca="false">Z41/100</f>
        <v>0.0197787777777778</v>
      </c>
    </row>
    <row r="42" customFormat="false" ht="12" hidden="false" customHeight="false" outlineLevel="0" collapsed="false">
      <c r="A42" s="54"/>
      <c r="B42" s="55"/>
      <c r="C42" s="55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9.676</v>
      </c>
      <c r="I42" s="64" t="n">
        <f aca="false">V42</f>
        <v>34.9875</v>
      </c>
      <c r="J42" s="64" t="n">
        <f aca="false">T42</f>
        <v>439.676</v>
      </c>
      <c r="K42" s="64" t="n">
        <f aca="false">W42</f>
        <v>34.6561</v>
      </c>
      <c r="L42" s="57" t="n">
        <v>439.4336</v>
      </c>
      <c r="M42" s="57" t="n">
        <v>31.3678</v>
      </c>
      <c r="N42" s="57" t="n">
        <v>34.9862</v>
      </c>
      <c r="O42" s="57" t="n">
        <v>34.5731</v>
      </c>
      <c r="P42" s="57" t="n">
        <v>7303.66</v>
      </c>
      <c r="Q42" s="57" t="n">
        <v>13.02</v>
      </c>
      <c r="R42" s="58" t="n">
        <v>2.02879444444444</v>
      </c>
      <c r="S42" s="55"/>
      <c r="T42" s="58" t="n">
        <v>439.676</v>
      </c>
      <c r="U42" s="58" t="n">
        <v>31.3645</v>
      </c>
      <c r="V42" s="58" t="n">
        <v>34.9875</v>
      </c>
      <c r="W42" s="58" t="n">
        <v>34.6561</v>
      </c>
      <c r="X42" s="58" t="n">
        <v>6870</v>
      </c>
      <c r="Y42" s="58" t="n">
        <v>13.31</v>
      </c>
      <c r="Z42" s="58" t="n">
        <f aca="false">X42/3600</f>
        <v>1.90833333333333</v>
      </c>
      <c r="AA42" s="55"/>
      <c r="AB42" s="55"/>
      <c r="AC42" s="55"/>
      <c r="AE42" s="35" t="n">
        <f aca="false">Q42/100</f>
        <v>0.1302</v>
      </c>
      <c r="AF42" s="35" t="n">
        <f aca="false">R42/100</f>
        <v>0.0202879444444444</v>
      </c>
      <c r="AG42" s="35" t="n">
        <f aca="false">Y42/100</f>
        <v>0.1331</v>
      </c>
      <c r="AH42" s="35" t="n">
        <f aca="false">Z42/100</f>
        <v>0.0190833333333333</v>
      </c>
    </row>
    <row r="43" customFormat="false" ht="11.25" hidden="false" customHeight="false" outlineLevel="0" collapsed="false">
      <c r="A43" s="54"/>
      <c r="B43" s="46" t="s">
        <v>43</v>
      </c>
      <c r="C43" s="46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5.6616</v>
      </c>
      <c r="I43" s="62" t="n">
        <f aca="false">V43</f>
        <v>42.9972</v>
      </c>
      <c r="J43" s="62" t="n">
        <f aca="false">T43</f>
        <v>4355.6616</v>
      </c>
      <c r="K43" s="62" t="n">
        <f aca="false">W43</f>
        <v>44.3496</v>
      </c>
      <c r="L43" s="48" t="n">
        <v>4356.0848</v>
      </c>
      <c r="M43" s="48" t="n">
        <v>40.1594</v>
      </c>
      <c r="N43" s="48" t="n">
        <v>43.005</v>
      </c>
      <c r="O43" s="48" t="n">
        <v>44.3457</v>
      </c>
      <c r="P43" s="48" t="n">
        <v>10198.14</v>
      </c>
      <c r="Q43" s="50" t="n">
        <v>24.61</v>
      </c>
      <c r="R43" s="59" t="n">
        <v>2.83281666666667</v>
      </c>
      <c r="S43" s="61"/>
      <c r="T43" s="59" t="n">
        <v>4355.6616</v>
      </c>
      <c r="U43" s="59" t="n">
        <v>40.1561</v>
      </c>
      <c r="V43" s="59" t="n">
        <v>42.9972</v>
      </c>
      <c r="W43" s="59" t="n">
        <v>44.3496</v>
      </c>
      <c r="X43" s="59" t="n">
        <v>10120.12</v>
      </c>
      <c r="Y43" s="81" t="n">
        <v>23.36</v>
      </c>
      <c r="Z43" s="59" t="n">
        <f aca="false">X43/3600</f>
        <v>2.811144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5" t="n">
        <f aca="false">Q43/100</f>
        <v>0.2461</v>
      </c>
      <c r="AF43" s="35" t="n">
        <f aca="false">R43/100</f>
        <v>0.0283281666666667</v>
      </c>
      <c r="AG43" s="35" t="n">
        <f aca="false">Y43/100</f>
        <v>0.2336</v>
      </c>
      <c r="AH43" s="35" t="n">
        <f aca="false">Z43/100</f>
        <v>0.0281114444444444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6.7504</v>
      </c>
      <c r="I44" s="63" t="n">
        <f aca="false">V44</f>
        <v>40.8395</v>
      </c>
      <c r="J44" s="63" t="n">
        <f aca="false">T44</f>
        <v>1976.7504</v>
      </c>
      <c r="K44" s="63" t="n">
        <f aca="false">W44</f>
        <v>41.8705</v>
      </c>
      <c r="L44" s="49" t="n">
        <v>1975.4712</v>
      </c>
      <c r="M44" s="49" t="n">
        <v>37.2317</v>
      </c>
      <c r="N44" s="49" t="n">
        <v>40.831</v>
      </c>
      <c r="O44" s="49" t="n">
        <v>41.8643</v>
      </c>
      <c r="P44" s="49" t="n">
        <v>8069.39</v>
      </c>
      <c r="Q44" s="50" t="n">
        <v>18.68</v>
      </c>
      <c r="R44" s="51" t="n">
        <v>2.24149722222222</v>
      </c>
      <c r="S44" s="52"/>
      <c r="T44" s="51" t="n">
        <v>1976.7504</v>
      </c>
      <c r="U44" s="51" t="n">
        <v>37.2285</v>
      </c>
      <c r="V44" s="51" t="n">
        <v>40.8395</v>
      </c>
      <c r="W44" s="51" t="n">
        <v>41.8705</v>
      </c>
      <c r="X44" s="51" t="n">
        <v>8191.7</v>
      </c>
      <c r="Y44" s="81" t="n">
        <v>19.95</v>
      </c>
      <c r="Z44" s="51" t="n">
        <f aca="false">X44/3600</f>
        <v>2.27547222222222</v>
      </c>
      <c r="AA44" s="52"/>
      <c r="AB44" s="52"/>
      <c r="AC44" s="52"/>
      <c r="AE44" s="35" t="n">
        <f aca="false">Q44/100</f>
        <v>0.1868</v>
      </c>
      <c r="AF44" s="35" t="n">
        <f aca="false">R44/100</f>
        <v>0.0224149722222222</v>
      </c>
      <c r="AG44" s="35" t="n">
        <f aca="false">Y44/100</f>
        <v>0.1995</v>
      </c>
      <c r="AH44" s="35" t="n">
        <f aca="false">Z44/100</f>
        <v>0.0227547222222222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9.4544</v>
      </c>
      <c r="I45" s="63" t="n">
        <f aca="false">V45</f>
        <v>38.7151</v>
      </c>
      <c r="J45" s="63" t="n">
        <f aca="false">T45</f>
        <v>959.4544</v>
      </c>
      <c r="K45" s="63" t="n">
        <f aca="false">W45</f>
        <v>39.5578</v>
      </c>
      <c r="L45" s="49" t="n">
        <v>957.532</v>
      </c>
      <c r="M45" s="49" t="n">
        <v>34.2177</v>
      </c>
      <c r="N45" s="49" t="n">
        <v>38.7232</v>
      </c>
      <c r="O45" s="49" t="n">
        <v>39.5551</v>
      </c>
      <c r="P45" s="49" t="n">
        <v>9091.61</v>
      </c>
      <c r="Q45" s="50" t="n">
        <v>19.17</v>
      </c>
      <c r="R45" s="51" t="n">
        <v>2.52544722222222</v>
      </c>
      <c r="S45" s="52"/>
      <c r="T45" s="51" t="n">
        <v>959.4544</v>
      </c>
      <c r="U45" s="51" t="n">
        <v>34.2179</v>
      </c>
      <c r="V45" s="51" t="n">
        <v>38.7151</v>
      </c>
      <c r="W45" s="51" t="n">
        <v>39.5578</v>
      </c>
      <c r="X45" s="51" t="n">
        <v>8254.09</v>
      </c>
      <c r="Y45" s="81" t="n">
        <v>18.08</v>
      </c>
      <c r="Z45" s="51" t="n">
        <f aca="false">X45/3600</f>
        <v>2.29280277777778</v>
      </c>
      <c r="AA45" s="52"/>
      <c r="AB45" s="52"/>
      <c r="AC45" s="52"/>
      <c r="AE45" s="35" t="n">
        <f aca="false">Q45/100</f>
        <v>0.1917</v>
      </c>
      <c r="AF45" s="35" t="n">
        <f aca="false">R45/100</f>
        <v>0.0252544722222222</v>
      </c>
      <c r="AG45" s="35" t="n">
        <f aca="false">Y45/100</f>
        <v>0.1808</v>
      </c>
      <c r="AH45" s="35" t="n">
        <f aca="false">Z45/100</f>
        <v>0.0229280277777778</v>
      </c>
    </row>
    <row r="46" customFormat="false" ht="12" hidden="false" customHeight="false" outlineLevel="0" collapsed="false">
      <c r="A46" s="54"/>
      <c r="B46" s="55"/>
      <c r="C46" s="55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0784</v>
      </c>
      <c r="I46" s="64" t="n">
        <f aca="false">V46</f>
        <v>36.4053</v>
      </c>
      <c r="J46" s="64" t="n">
        <f aca="false">T46</f>
        <v>475.0784</v>
      </c>
      <c r="K46" s="64" t="n">
        <f aca="false">W46</f>
        <v>37.0883</v>
      </c>
      <c r="L46" s="57" t="n">
        <v>475.7128</v>
      </c>
      <c r="M46" s="57" t="n">
        <v>31.2733</v>
      </c>
      <c r="N46" s="57" t="n">
        <v>36.4182</v>
      </c>
      <c r="O46" s="57" t="n">
        <v>37.1174</v>
      </c>
      <c r="P46" s="57" t="n">
        <v>7798.03</v>
      </c>
      <c r="Q46" s="57" t="n">
        <v>15.67</v>
      </c>
      <c r="R46" s="58" t="n">
        <v>2.16611944444444</v>
      </c>
      <c r="S46" s="55"/>
      <c r="T46" s="58" t="n">
        <v>475.0784</v>
      </c>
      <c r="U46" s="58" t="n">
        <v>31.279</v>
      </c>
      <c r="V46" s="58" t="n">
        <v>36.4053</v>
      </c>
      <c r="W46" s="58" t="n">
        <v>37.0883</v>
      </c>
      <c r="X46" s="58" t="n">
        <v>6896.96</v>
      </c>
      <c r="Y46" s="58" t="n">
        <v>13.7</v>
      </c>
      <c r="Z46" s="58" t="n">
        <f aca="false">X46/3600</f>
        <v>1.91582222222222</v>
      </c>
      <c r="AA46" s="55"/>
      <c r="AB46" s="55"/>
      <c r="AC46" s="55"/>
      <c r="AE46" s="35" t="n">
        <f aca="false">Q46/100</f>
        <v>0.1567</v>
      </c>
      <c r="AF46" s="35" t="n">
        <f aca="false">R46/100</f>
        <v>0.0216611944444444</v>
      </c>
      <c r="AG46" s="35" t="n">
        <f aca="false">Y46/100</f>
        <v>0.137</v>
      </c>
      <c r="AH46" s="35" t="n">
        <f aca="false">Z46/100</f>
        <v>0.0191582222222222</v>
      </c>
    </row>
    <row r="47" customFormat="false" ht="11.25" hidden="false" customHeight="false" outlineLevel="0" collapsed="false">
      <c r="A47" s="54"/>
      <c r="B47" s="46" t="s">
        <v>44</v>
      </c>
      <c r="C47" s="46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41.3992</v>
      </c>
      <c r="I47" s="62" t="n">
        <f aca="false">V47</f>
        <v>40.8123</v>
      </c>
      <c r="J47" s="62" t="n">
        <f aca="false">T47</f>
        <v>8541.3992</v>
      </c>
      <c r="K47" s="62" t="n">
        <f aca="false">W47</f>
        <v>41.6953</v>
      </c>
      <c r="L47" s="48" t="n">
        <v>8538.4912</v>
      </c>
      <c r="M47" s="48" t="n">
        <v>38.2775</v>
      </c>
      <c r="N47" s="48" t="n">
        <v>40.8056</v>
      </c>
      <c r="O47" s="48" t="n">
        <v>41.6839</v>
      </c>
      <c r="P47" s="48" t="n">
        <v>9489.74</v>
      </c>
      <c r="Q47" s="50" t="n">
        <v>24.61</v>
      </c>
      <c r="R47" s="59" t="n">
        <v>2.63603888888889</v>
      </c>
      <c r="S47" s="61"/>
      <c r="T47" s="59" t="n">
        <v>8541.3992</v>
      </c>
      <c r="U47" s="59" t="n">
        <v>38.2729</v>
      </c>
      <c r="V47" s="59" t="n">
        <v>40.8123</v>
      </c>
      <c r="W47" s="59" t="n">
        <v>41.6953</v>
      </c>
      <c r="X47" s="59" t="n">
        <v>10357.45</v>
      </c>
      <c r="Y47" s="81" t="n">
        <v>27.96</v>
      </c>
      <c r="Z47" s="59" t="n">
        <f aca="false">X47/3600</f>
        <v>2.877069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5" t="n">
        <f aca="false">Q47/100</f>
        <v>0.2461</v>
      </c>
      <c r="AF47" s="35" t="n">
        <f aca="false">R47/100</f>
        <v>0.0263603888888889</v>
      </c>
      <c r="AG47" s="35" t="n">
        <f aca="false">Y47/100</f>
        <v>0.2796</v>
      </c>
      <c r="AH47" s="35" t="n">
        <f aca="false">Z47/100</f>
        <v>0.0287706944444444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6.6536</v>
      </c>
      <c r="I48" s="63" t="n">
        <f aca="false">V48</f>
        <v>38.0619</v>
      </c>
      <c r="J48" s="63" t="n">
        <f aca="false">T48</f>
        <v>3706.6536</v>
      </c>
      <c r="K48" s="63" t="n">
        <f aca="false">W48</f>
        <v>38.8528</v>
      </c>
      <c r="L48" s="49" t="n">
        <v>3708.3936</v>
      </c>
      <c r="M48" s="49" t="n">
        <v>34.375</v>
      </c>
      <c r="N48" s="49" t="n">
        <v>38.0736</v>
      </c>
      <c r="O48" s="49" t="n">
        <v>38.8522</v>
      </c>
      <c r="P48" s="49" t="n">
        <v>8407.79</v>
      </c>
      <c r="Q48" s="50" t="n">
        <v>22.24</v>
      </c>
      <c r="R48" s="51" t="n">
        <v>2.33549722222222</v>
      </c>
      <c r="S48" s="52"/>
      <c r="T48" s="51" t="n">
        <v>3706.6536</v>
      </c>
      <c r="U48" s="51" t="n">
        <v>34.3718</v>
      </c>
      <c r="V48" s="51" t="n">
        <v>38.0619</v>
      </c>
      <c r="W48" s="51" t="n">
        <v>38.8528</v>
      </c>
      <c r="X48" s="51" t="n">
        <v>8563.84</v>
      </c>
      <c r="Y48" s="81" t="n">
        <v>22.72</v>
      </c>
      <c r="Z48" s="51" t="n">
        <f aca="false">X48/3600</f>
        <v>2.37884444444444</v>
      </c>
      <c r="AA48" s="52"/>
      <c r="AB48" s="52"/>
      <c r="AC48" s="52"/>
      <c r="AE48" s="35" t="n">
        <f aca="false">Q48/100</f>
        <v>0.2224</v>
      </c>
      <c r="AF48" s="35" t="n">
        <f aca="false">R48/100</f>
        <v>0.0233549722222222</v>
      </c>
      <c r="AG48" s="35" t="n">
        <f aca="false">Y48/100</f>
        <v>0.2272</v>
      </c>
      <c r="AH48" s="35" t="n">
        <f aca="false">Z48/100</f>
        <v>0.0237884444444444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4.7432</v>
      </c>
      <c r="I49" s="63" t="n">
        <f aca="false">V49</f>
        <v>35.7374</v>
      </c>
      <c r="J49" s="63" t="n">
        <f aca="false">T49</f>
        <v>1624.7432</v>
      </c>
      <c r="K49" s="63" t="n">
        <f aca="false">W49</f>
        <v>36.4597</v>
      </c>
      <c r="L49" s="49" t="n">
        <v>1624.7272</v>
      </c>
      <c r="M49" s="49" t="n">
        <v>30.8871</v>
      </c>
      <c r="N49" s="49" t="n">
        <v>35.7326</v>
      </c>
      <c r="O49" s="49" t="n">
        <v>36.4745</v>
      </c>
      <c r="P49" s="49" t="n">
        <v>8147.49</v>
      </c>
      <c r="Q49" s="50" t="n">
        <v>18.75</v>
      </c>
      <c r="R49" s="51" t="n">
        <v>2.26319166666667</v>
      </c>
      <c r="S49" s="52"/>
      <c r="T49" s="51" t="n">
        <v>1624.7432</v>
      </c>
      <c r="U49" s="51" t="n">
        <v>30.885</v>
      </c>
      <c r="V49" s="51" t="n">
        <v>35.7374</v>
      </c>
      <c r="W49" s="51" t="n">
        <v>36.4597</v>
      </c>
      <c r="X49" s="51" t="n">
        <v>7348.52</v>
      </c>
      <c r="Y49" s="81" t="n">
        <v>18.51</v>
      </c>
      <c r="Z49" s="51" t="n">
        <f aca="false">X49/3600</f>
        <v>2.04125555555556</v>
      </c>
      <c r="AA49" s="52"/>
      <c r="AB49" s="52"/>
      <c r="AC49" s="52"/>
      <c r="AE49" s="35" t="n">
        <f aca="false">Q49/100</f>
        <v>0.1875</v>
      </c>
      <c r="AF49" s="35" t="n">
        <f aca="false">R49/100</f>
        <v>0.0226319166666667</v>
      </c>
      <c r="AG49" s="35" t="n">
        <f aca="false">Y49/100</f>
        <v>0.1851</v>
      </c>
      <c r="AH49" s="35" t="n">
        <f aca="false">Z49/100</f>
        <v>0.0204125555555556</v>
      </c>
    </row>
    <row r="50" customFormat="false" ht="12" hidden="false" customHeight="false" outlineLevel="0" collapsed="false">
      <c r="A50" s="54"/>
      <c r="B50" s="55"/>
      <c r="C50" s="55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4.0776</v>
      </c>
      <c r="I50" s="64" t="n">
        <f aca="false">V50</f>
        <v>33.6898</v>
      </c>
      <c r="J50" s="64" t="n">
        <f aca="false">T50</f>
        <v>674.0776</v>
      </c>
      <c r="K50" s="64" t="n">
        <f aca="false">W50</f>
        <v>34.3502</v>
      </c>
      <c r="L50" s="57" t="n">
        <v>674.1016</v>
      </c>
      <c r="M50" s="57" t="n">
        <v>27.6312</v>
      </c>
      <c r="N50" s="57" t="n">
        <v>33.6968</v>
      </c>
      <c r="O50" s="57" t="n">
        <v>34.3528</v>
      </c>
      <c r="P50" s="57" t="n">
        <v>7357.49</v>
      </c>
      <c r="Q50" s="57" t="n">
        <v>14.02</v>
      </c>
      <c r="R50" s="58" t="n">
        <v>2.04374722222222</v>
      </c>
      <c r="S50" s="55"/>
      <c r="T50" s="58" t="n">
        <v>674.0776</v>
      </c>
      <c r="U50" s="58" t="n">
        <v>27.6246</v>
      </c>
      <c r="V50" s="58" t="n">
        <v>33.6898</v>
      </c>
      <c r="W50" s="58" t="n">
        <v>34.3502</v>
      </c>
      <c r="X50" s="58" t="n">
        <v>6076.07</v>
      </c>
      <c r="Y50" s="58" t="n">
        <v>12.13</v>
      </c>
      <c r="Z50" s="58" t="n">
        <f aca="false">X50/3600</f>
        <v>1.68779722222222</v>
      </c>
      <c r="AA50" s="55"/>
      <c r="AB50" s="55"/>
      <c r="AC50" s="55"/>
      <c r="AE50" s="35" t="n">
        <f aca="false">Q50/100</f>
        <v>0.1402</v>
      </c>
      <c r="AF50" s="35" t="n">
        <f aca="false">R50/100</f>
        <v>0.0204374722222222</v>
      </c>
      <c r="AG50" s="35" t="n">
        <f aca="false">Y50/100</f>
        <v>0.1213</v>
      </c>
      <c r="AH50" s="35" t="n">
        <f aca="false">Z50/100</f>
        <v>0.0168779722222222</v>
      </c>
    </row>
    <row r="51" customFormat="false" ht="11.25" hidden="false" customHeight="false" outlineLevel="0" collapsed="false">
      <c r="A51" s="54"/>
      <c r="B51" s="46" t="s">
        <v>45</v>
      </c>
      <c r="C51" s="46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5.384</v>
      </c>
      <c r="I51" s="62" t="n">
        <f aca="false">V51</f>
        <v>41.3737</v>
      </c>
      <c r="J51" s="62" t="n">
        <f aca="false">T51</f>
        <v>5915.384</v>
      </c>
      <c r="K51" s="62" t="n">
        <f aca="false">W51</f>
        <v>42.7029</v>
      </c>
      <c r="L51" s="48" t="n">
        <v>5915.7416</v>
      </c>
      <c r="M51" s="48" t="n">
        <v>40.0211</v>
      </c>
      <c r="N51" s="48" t="n">
        <v>41.3765</v>
      </c>
      <c r="O51" s="48" t="n">
        <v>42.6993</v>
      </c>
      <c r="P51" s="48" t="n">
        <v>6788.49</v>
      </c>
      <c r="Q51" s="50" t="n">
        <v>18.75</v>
      </c>
      <c r="R51" s="59" t="n">
        <v>1.88569166666667</v>
      </c>
      <c r="S51" s="61"/>
      <c r="T51" s="59" t="n">
        <v>5915.384</v>
      </c>
      <c r="U51" s="59" t="n">
        <v>40.0201</v>
      </c>
      <c r="V51" s="59" t="n">
        <v>41.3737</v>
      </c>
      <c r="W51" s="59" t="n">
        <v>42.7029</v>
      </c>
      <c r="X51" s="59" t="n">
        <v>7072.01</v>
      </c>
      <c r="Y51" s="81" t="n">
        <v>19.37</v>
      </c>
      <c r="Z51" s="59" t="n">
        <f aca="false">X51/3600</f>
        <v>1.964447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5" t="n">
        <f aca="false">Q51/100</f>
        <v>0.1875</v>
      </c>
      <c r="AF51" s="35" t="n">
        <f aca="false">R51/100</f>
        <v>0.0188569166666667</v>
      </c>
      <c r="AG51" s="35" t="n">
        <f aca="false">Y51/100</f>
        <v>0.1937</v>
      </c>
      <c r="AH51" s="35" t="n">
        <f aca="false">Z51/100</f>
        <v>0.0196444722222222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8.0176</v>
      </c>
      <c r="I52" s="63" t="n">
        <f aca="false">V52</f>
        <v>38.6104</v>
      </c>
      <c r="J52" s="63" t="n">
        <f aca="false">T52</f>
        <v>2408.0176</v>
      </c>
      <c r="K52" s="63" t="n">
        <f aca="false">W52</f>
        <v>40.2147</v>
      </c>
      <c r="L52" s="49" t="n">
        <v>2405.8272</v>
      </c>
      <c r="M52" s="49" t="n">
        <v>36.2552</v>
      </c>
      <c r="N52" s="49" t="n">
        <v>38.6182</v>
      </c>
      <c r="O52" s="49" t="n">
        <v>40.218</v>
      </c>
      <c r="P52" s="49" t="n">
        <v>6020.94</v>
      </c>
      <c r="Q52" s="50" t="n">
        <v>15.88</v>
      </c>
      <c r="R52" s="51" t="n">
        <v>1.67248333333333</v>
      </c>
      <c r="S52" s="52"/>
      <c r="T52" s="51" t="n">
        <v>2408.0176</v>
      </c>
      <c r="U52" s="51" t="n">
        <v>36.2538</v>
      </c>
      <c r="V52" s="51" t="n">
        <v>38.6104</v>
      </c>
      <c r="W52" s="51" t="n">
        <v>40.2147</v>
      </c>
      <c r="X52" s="51" t="n">
        <v>5612.1</v>
      </c>
      <c r="Y52" s="81" t="n">
        <v>15.08</v>
      </c>
      <c r="Z52" s="51" t="n">
        <f aca="false">X52/3600</f>
        <v>1.55891666666667</v>
      </c>
      <c r="AA52" s="52"/>
      <c r="AB52" s="52"/>
      <c r="AC52" s="52"/>
      <c r="AE52" s="35" t="n">
        <f aca="false">Q52/100</f>
        <v>0.1588</v>
      </c>
      <c r="AF52" s="35" t="n">
        <f aca="false">R52/100</f>
        <v>0.0167248333333333</v>
      </c>
      <c r="AG52" s="35" t="n">
        <f aca="false">Y52/100</f>
        <v>0.1508</v>
      </c>
      <c r="AH52" s="35" t="n">
        <f aca="false">Z52/100</f>
        <v>0.0155891666666667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0.5536</v>
      </c>
      <c r="I53" s="63" t="n">
        <f aca="false">V53</f>
        <v>36.323</v>
      </c>
      <c r="J53" s="63" t="n">
        <f aca="false">T53</f>
        <v>1070.5536</v>
      </c>
      <c r="K53" s="63" t="n">
        <f aca="false">W53</f>
        <v>38.014</v>
      </c>
      <c r="L53" s="49" t="n">
        <v>1071.596</v>
      </c>
      <c r="M53" s="49" t="n">
        <v>33.0224</v>
      </c>
      <c r="N53" s="49" t="n">
        <v>36.3434</v>
      </c>
      <c r="O53" s="49" t="n">
        <v>38.0003</v>
      </c>
      <c r="P53" s="49" t="n">
        <v>5242.79</v>
      </c>
      <c r="Q53" s="50" t="n">
        <v>13.24</v>
      </c>
      <c r="R53" s="51" t="n">
        <v>1.45633055555556</v>
      </c>
      <c r="S53" s="52"/>
      <c r="T53" s="51" t="n">
        <v>1070.5536</v>
      </c>
      <c r="U53" s="51" t="n">
        <v>33.0187</v>
      </c>
      <c r="V53" s="51" t="n">
        <v>36.323</v>
      </c>
      <c r="W53" s="51" t="n">
        <v>38.014</v>
      </c>
      <c r="X53" s="51" t="n">
        <v>5102.36</v>
      </c>
      <c r="Y53" s="81" t="n">
        <v>13.26</v>
      </c>
      <c r="Z53" s="51" t="n">
        <f aca="false">X53/3600</f>
        <v>1.41732222222222</v>
      </c>
      <c r="AA53" s="52"/>
      <c r="AB53" s="52"/>
      <c r="AC53" s="52"/>
      <c r="AE53" s="35" t="n">
        <f aca="false">Q53/100</f>
        <v>0.1324</v>
      </c>
      <c r="AF53" s="35" t="n">
        <f aca="false">R53/100</f>
        <v>0.0145633055555556</v>
      </c>
      <c r="AG53" s="35" t="n">
        <f aca="false">Y53/100</f>
        <v>0.1326</v>
      </c>
      <c r="AH53" s="35" t="n">
        <f aca="false">Z53/100</f>
        <v>0.0141732222222222</v>
      </c>
    </row>
    <row r="54" customFormat="false" ht="12" hidden="false" customHeight="false" outlineLevel="0" collapsed="false">
      <c r="A54" s="55"/>
      <c r="B54" s="55"/>
      <c r="C54" s="55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6848</v>
      </c>
      <c r="I54" s="64" t="n">
        <f aca="false">V54</f>
        <v>34.3408</v>
      </c>
      <c r="J54" s="64" t="n">
        <f aca="false">T54</f>
        <v>474.6848</v>
      </c>
      <c r="K54" s="64" t="n">
        <f aca="false">W54</f>
        <v>35.8268</v>
      </c>
      <c r="L54" s="57" t="n">
        <v>474.0752</v>
      </c>
      <c r="M54" s="57" t="n">
        <v>30.0932</v>
      </c>
      <c r="N54" s="57" t="n">
        <v>34.3408</v>
      </c>
      <c r="O54" s="57" t="n">
        <v>35.8487</v>
      </c>
      <c r="P54" s="57" t="n">
        <v>4500.33</v>
      </c>
      <c r="Q54" s="57" t="n">
        <v>10.75</v>
      </c>
      <c r="R54" s="58" t="n">
        <v>1.25009166666667</v>
      </c>
      <c r="S54" s="55"/>
      <c r="T54" s="58" t="n">
        <v>474.6848</v>
      </c>
      <c r="U54" s="58" t="n">
        <v>30.0987</v>
      </c>
      <c r="V54" s="58" t="n">
        <v>34.3408</v>
      </c>
      <c r="W54" s="58" t="n">
        <v>35.8268</v>
      </c>
      <c r="X54" s="58" t="n">
        <v>4036.47</v>
      </c>
      <c r="Y54" s="58" t="n">
        <v>9.57</v>
      </c>
      <c r="Z54" s="58" t="n">
        <f aca="false">X54/3600</f>
        <v>1.12124166666667</v>
      </c>
      <c r="AA54" s="55"/>
      <c r="AB54" s="55"/>
      <c r="AC54" s="55"/>
      <c r="AE54" s="35" t="n">
        <f aca="false">Q54/100</f>
        <v>0.1075</v>
      </c>
      <c r="AF54" s="35" t="n">
        <f aca="false">R54/100</f>
        <v>0.0125009166666667</v>
      </c>
      <c r="AG54" s="35" t="n">
        <f aca="false">Y54/100</f>
        <v>0.0957</v>
      </c>
      <c r="AH54" s="35" t="n">
        <f aca="false">Z54/100</f>
        <v>0.0112124166666667</v>
      </c>
    </row>
    <row r="55" customFormat="false" ht="11.25" hidden="false" customHeight="false" outlineLevel="0" collapsed="false">
      <c r="A55" s="46" t="s">
        <v>7</v>
      </c>
      <c r="B55" s="46" t="s">
        <v>46</v>
      </c>
      <c r="C55" s="46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7.22</v>
      </c>
      <c r="I55" s="62" t="n">
        <f aca="false">V55</f>
        <v>43.3473</v>
      </c>
      <c r="J55" s="62" t="n">
        <f aca="false">T55</f>
        <v>1827.22</v>
      </c>
      <c r="K55" s="62" t="n">
        <f aca="false">W55</f>
        <v>42.7885</v>
      </c>
      <c r="L55" s="48" t="n">
        <v>1827.9504</v>
      </c>
      <c r="M55" s="48" t="n">
        <v>40.9397</v>
      </c>
      <c r="N55" s="48" t="n">
        <v>43.3427</v>
      </c>
      <c r="O55" s="48" t="n">
        <v>42.7679</v>
      </c>
      <c r="P55" s="48" t="n">
        <v>2093.98</v>
      </c>
      <c r="Q55" s="50" t="n">
        <v>5.12</v>
      </c>
      <c r="R55" s="59" t="n">
        <v>0.581661111111111</v>
      </c>
      <c r="S55" s="61"/>
      <c r="T55" s="59" t="n">
        <v>1827.22</v>
      </c>
      <c r="U55" s="59" t="n">
        <v>40.9404</v>
      </c>
      <c r="V55" s="59" t="n">
        <v>43.3473</v>
      </c>
      <c r="W55" s="59" t="n">
        <v>42.7885</v>
      </c>
      <c r="X55" s="59" t="n">
        <v>2364.86</v>
      </c>
      <c r="Y55" s="81" t="n">
        <v>6.01</v>
      </c>
      <c r="Z55" s="59" t="n">
        <f aca="false">X55/3600</f>
        <v>0.656905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5" t="n">
        <f aca="false">Q55/100</f>
        <v>0.0512</v>
      </c>
      <c r="AF55" s="35" t="n">
        <f aca="false">R55/100</f>
        <v>0.00581661111111111</v>
      </c>
      <c r="AG55" s="35" t="n">
        <f aca="false">Y55/100</f>
        <v>0.0601</v>
      </c>
      <c r="AH55" s="35" t="n">
        <f aca="false">Z55/100</f>
        <v>0.00656905555555556</v>
      </c>
    </row>
    <row r="56" customFormat="false" ht="11.25" hidden="false" customHeight="false" outlineLevel="0" collapsed="false">
      <c r="A56" s="54" t="s">
        <v>47</v>
      </c>
      <c r="B56" s="54"/>
      <c r="C56" s="54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3.2248</v>
      </c>
      <c r="I56" s="63" t="n">
        <f aca="false">V56</f>
        <v>40.5256</v>
      </c>
      <c r="J56" s="63" t="n">
        <f aca="false">T56</f>
        <v>913.2248</v>
      </c>
      <c r="K56" s="63" t="n">
        <f aca="false">W56</f>
        <v>39.4628</v>
      </c>
      <c r="L56" s="49" t="n">
        <v>913.692</v>
      </c>
      <c r="M56" s="49" t="n">
        <v>36.9749</v>
      </c>
      <c r="N56" s="49" t="n">
        <v>40.4829</v>
      </c>
      <c r="O56" s="49" t="n">
        <v>39.4514</v>
      </c>
      <c r="P56" s="49" t="n">
        <v>2028.02</v>
      </c>
      <c r="Q56" s="50" t="n">
        <v>4.83</v>
      </c>
      <c r="R56" s="51" t="n">
        <v>0.563338888888889</v>
      </c>
      <c r="S56" s="52"/>
      <c r="T56" s="51" t="n">
        <v>913.2248</v>
      </c>
      <c r="U56" s="51" t="n">
        <v>36.9746</v>
      </c>
      <c r="V56" s="51" t="n">
        <v>40.5256</v>
      </c>
      <c r="W56" s="51" t="n">
        <v>39.4628</v>
      </c>
      <c r="X56" s="51" t="n">
        <v>2062.71</v>
      </c>
      <c r="Y56" s="81" t="n">
        <v>5.04</v>
      </c>
      <c r="Z56" s="51" t="n">
        <f aca="false">X56/3600</f>
        <v>0.572975</v>
      </c>
      <c r="AA56" s="52"/>
      <c r="AB56" s="52"/>
      <c r="AC56" s="52"/>
      <c r="AE56" s="35" t="n">
        <f aca="false">Q56/100</f>
        <v>0.0483</v>
      </c>
      <c r="AF56" s="35" t="n">
        <f aca="false">R56/100</f>
        <v>0.00563338888888889</v>
      </c>
      <c r="AG56" s="35" t="n">
        <f aca="false">Y56/100</f>
        <v>0.0504</v>
      </c>
      <c r="AH56" s="35" t="n">
        <f aca="false">Z56/100</f>
        <v>0.00572975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6936</v>
      </c>
      <c r="I57" s="63" t="n">
        <f aca="false">V57</f>
        <v>38.0299</v>
      </c>
      <c r="J57" s="63" t="n">
        <f aca="false">T57</f>
        <v>442.6936</v>
      </c>
      <c r="K57" s="63" t="n">
        <f aca="false">W57</f>
        <v>36.6061</v>
      </c>
      <c r="L57" s="49" t="n">
        <v>443.0784</v>
      </c>
      <c r="M57" s="49" t="n">
        <v>33.4398</v>
      </c>
      <c r="N57" s="49" t="n">
        <v>38.0005</v>
      </c>
      <c r="O57" s="49" t="n">
        <v>36.6052</v>
      </c>
      <c r="P57" s="49" t="n">
        <v>1838.4</v>
      </c>
      <c r="Q57" s="50" t="n">
        <v>4.2</v>
      </c>
      <c r="R57" s="51" t="n">
        <v>0.510666666666667</v>
      </c>
      <c r="S57" s="52"/>
      <c r="T57" s="51" t="n">
        <v>442.6936</v>
      </c>
      <c r="U57" s="51" t="n">
        <v>33.4352</v>
      </c>
      <c r="V57" s="51" t="n">
        <v>38.0299</v>
      </c>
      <c r="W57" s="51" t="n">
        <v>36.6061</v>
      </c>
      <c r="X57" s="51" t="n">
        <v>1829.64</v>
      </c>
      <c r="Y57" s="81" t="n">
        <v>4.17</v>
      </c>
      <c r="Z57" s="51" t="n">
        <f aca="false">X57/3600</f>
        <v>0.508233333333333</v>
      </c>
      <c r="AA57" s="52"/>
      <c r="AB57" s="52"/>
      <c r="AC57" s="52"/>
      <c r="AE57" s="35" t="n">
        <f aca="false">Q57/100</f>
        <v>0.042</v>
      </c>
      <c r="AF57" s="35" t="n">
        <f aca="false">R57/100</f>
        <v>0.00510666666666667</v>
      </c>
      <c r="AG57" s="35" t="n">
        <f aca="false">Y57/100</f>
        <v>0.0417</v>
      </c>
      <c r="AH57" s="35" t="n">
        <f aca="false">Z57/100</f>
        <v>0.00508233333333333</v>
      </c>
    </row>
    <row r="58" customFormat="false" ht="12" hidden="false" customHeight="false" outlineLevel="0" collapsed="false">
      <c r="A58" s="54"/>
      <c r="B58" s="55"/>
      <c r="C58" s="55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612</v>
      </c>
      <c r="I58" s="64" t="n">
        <f aca="false">V58</f>
        <v>35.707</v>
      </c>
      <c r="J58" s="64" t="n">
        <f aca="false">T58</f>
        <v>214.612</v>
      </c>
      <c r="K58" s="64" t="n">
        <f aca="false">W58</f>
        <v>33.9617</v>
      </c>
      <c r="L58" s="57" t="n">
        <v>215.324</v>
      </c>
      <c r="M58" s="57" t="n">
        <v>30.442</v>
      </c>
      <c r="N58" s="57" t="n">
        <v>35.6513</v>
      </c>
      <c r="O58" s="57" t="n">
        <v>33.992</v>
      </c>
      <c r="P58" s="57" t="n">
        <v>1704.47</v>
      </c>
      <c r="Q58" s="57" t="n">
        <v>3.47</v>
      </c>
      <c r="R58" s="58" t="n">
        <v>0.473463888888889</v>
      </c>
      <c r="S58" s="55"/>
      <c r="T58" s="58" t="n">
        <v>214.612</v>
      </c>
      <c r="U58" s="58" t="n">
        <v>30.4287</v>
      </c>
      <c r="V58" s="58" t="n">
        <v>35.707</v>
      </c>
      <c r="W58" s="58" t="n">
        <v>33.9617</v>
      </c>
      <c r="X58" s="58" t="n">
        <v>1565.98</v>
      </c>
      <c r="Y58" s="58" t="n">
        <v>3.16</v>
      </c>
      <c r="Z58" s="58" t="n">
        <f aca="false">X58/3600</f>
        <v>0.434994444444444</v>
      </c>
      <c r="AA58" s="55"/>
      <c r="AB58" s="55"/>
      <c r="AC58" s="55"/>
      <c r="AE58" s="35" t="n">
        <f aca="false">Q58/100</f>
        <v>0.0347</v>
      </c>
      <c r="AF58" s="35" t="n">
        <f aca="false">R58/100</f>
        <v>0.00473463888888889</v>
      </c>
      <c r="AG58" s="35" t="n">
        <f aca="false">Y58/100</f>
        <v>0.0316</v>
      </c>
      <c r="AH58" s="35" t="n">
        <f aca="false">Z58/100</f>
        <v>0.00434994444444444</v>
      </c>
    </row>
    <row r="59" customFormat="false" ht="11.25" hidden="false" customHeight="false" outlineLevel="0" collapsed="false">
      <c r="A59" s="54"/>
      <c r="B59" s="46" t="s">
        <v>48</v>
      </c>
      <c r="C59" s="46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4.3872</v>
      </c>
      <c r="I59" s="60" t="n">
        <f aca="false">V59</f>
        <v>42.4628</v>
      </c>
      <c r="J59" s="60" t="n">
        <f aca="false">T59</f>
        <v>2294.3872</v>
      </c>
      <c r="K59" s="60" t="n">
        <f aca="false">W59</f>
        <v>43.4866</v>
      </c>
      <c r="L59" s="48" t="n">
        <v>2295.848</v>
      </c>
      <c r="M59" s="48" t="n">
        <v>38.1493</v>
      </c>
      <c r="N59" s="48" t="n">
        <v>42.471</v>
      </c>
      <c r="O59" s="48" t="n">
        <v>43.4754</v>
      </c>
      <c r="P59" s="48" t="n">
        <v>2995.43</v>
      </c>
      <c r="Q59" s="50" t="n">
        <v>7.55</v>
      </c>
      <c r="R59" s="59" t="n">
        <v>0.832063888888889</v>
      </c>
      <c r="S59" s="61"/>
      <c r="T59" s="59" t="n">
        <v>2294.3872</v>
      </c>
      <c r="U59" s="59" t="n">
        <v>38.1484</v>
      </c>
      <c r="V59" s="59" t="n">
        <v>42.4628</v>
      </c>
      <c r="W59" s="59" t="n">
        <v>43.4866</v>
      </c>
      <c r="X59" s="59" t="n">
        <v>3129.71</v>
      </c>
      <c r="Y59" s="81" t="n">
        <v>8</v>
      </c>
      <c r="Z59" s="59" t="n">
        <f aca="false">X59/3600</f>
        <v>0.869363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5" t="n">
        <f aca="false">Q59/100</f>
        <v>0.0755</v>
      </c>
      <c r="AF59" s="35" t="n">
        <f aca="false">R59/100</f>
        <v>0.00832063888888889</v>
      </c>
      <c r="AG59" s="35" t="n">
        <f aca="false">Y59/100</f>
        <v>0.08</v>
      </c>
      <c r="AH59" s="35" t="n">
        <f aca="false">Z59/100</f>
        <v>0.00869363888888889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7" t="n">
        <f aca="false">L60</f>
        <v>821.3016</v>
      </c>
      <c r="E60" s="47" t="n">
        <f aca="false">N60</f>
        <v>40.5357</v>
      </c>
      <c r="F60" s="47" t="n">
        <f aca="false">L60</f>
        <v>821.3016</v>
      </c>
      <c r="G60" s="47" t="n">
        <f aca="false">O60</f>
        <v>41.3687</v>
      </c>
      <c r="H60" s="47" t="n">
        <f aca="false">T60</f>
        <v>821.08</v>
      </c>
      <c r="I60" s="47" t="n">
        <f aca="false">V60</f>
        <v>40.5105</v>
      </c>
      <c r="J60" s="47" t="n">
        <f aca="false">T60</f>
        <v>821.08</v>
      </c>
      <c r="K60" s="47" t="n">
        <f aca="false">W60</f>
        <v>41.3844</v>
      </c>
      <c r="L60" s="49" t="n">
        <v>821.3016</v>
      </c>
      <c r="M60" s="49" t="n">
        <v>34.1627</v>
      </c>
      <c r="N60" s="49" t="n">
        <v>40.5357</v>
      </c>
      <c r="O60" s="49" t="n">
        <v>41.3687</v>
      </c>
      <c r="P60" s="49" t="n">
        <v>2142.34</v>
      </c>
      <c r="Q60" s="50" t="n">
        <v>5.62</v>
      </c>
      <c r="R60" s="51" t="n">
        <v>0.595094444444445</v>
      </c>
      <c r="S60" s="52"/>
      <c r="T60" s="51" t="n">
        <v>821.08</v>
      </c>
      <c r="U60" s="51" t="n">
        <v>34.1633</v>
      </c>
      <c r="V60" s="51" t="n">
        <v>40.5105</v>
      </c>
      <c r="W60" s="51" t="n">
        <v>41.3844</v>
      </c>
      <c r="X60" s="51" t="n">
        <v>2487.54</v>
      </c>
      <c r="Y60" s="81" t="n">
        <v>6.83</v>
      </c>
      <c r="Z60" s="51" t="n">
        <f aca="false">X60/3600</f>
        <v>0.690983333333333</v>
      </c>
      <c r="AA60" s="52"/>
      <c r="AB60" s="52"/>
      <c r="AC60" s="52"/>
      <c r="AE60" s="35" t="n">
        <f aca="false">Q60/100</f>
        <v>0.0562</v>
      </c>
      <c r="AF60" s="35" t="n">
        <f aca="false">R60/100</f>
        <v>0.00595094444444444</v>
      </c>
      <c r="AG60" s="35" t="n">
        <f aca="false">Y60/100</f>
        <v>0.0683</v>
      </c>
      <c r="AH60" s="35" t="n">
        <f aca="false">Z60/100</f>
        <v>0.00690983333333333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7" t="n">
        <f aca="false">L61</f>
        <v>333.052</v>
      </c>
      <c r="E61" s="47" t="n">
        <f aca="false">N61</f>
        <v>38.8487</v>
      </c>
      <c r="F61" s="47" t="n">
        <f aca="false">L61</f>
        <v>333.052</v>
      </c>
      <c r="G61" s="47" t="n">
        <f aca="false">O61</f>
        <v>39.4704</v>
      </c>
      <c r="H61" s="47" t="n">
        <f aca="false">T61</f>
        <v>332.8224</v>
      </c>
      <c r="I61" s="47" t="n">
        <f aca="false">V61</f>
        <v>38.8715</v>
      </c>
      <c r="J61" s="47" t="n">
        <f aca="false">T61</f>
        <v>332.8224</v>
      </c>
      <c r="K61" s="47" t="n">
        <f aca="false">W61</f>
        <v>39.5609</v>
      </c>
      <c r="L61" s="49" t="n">
        <v>333.052</v>
      </c>
      <c r="M61" s="49" t="n">
        <v>30.9681</v>
      </c>
      <c r="N61" s="49" t="n">
        <v>38.8487</v>
      </c>
      <c r="O61" s="49" t="n">
        <v>39.4704</v>
      </c>
      <c r="P61" s="49" t="n">
        <v>2050.27</v>
      </c>
      <c r="Q61" s="50" t="n">
        <v>4.78</v>
      </c>
      <c r="R61" s="51" t="n">
        <v>0.569519444444445</v>
      </c>
      <c r="S61" s="52"/>
      <c r="T61" s="51" t="n">
        <v>332.8224</v>
      </c>
      <c r="U61" s="51" t="n">
        <v>30.9663</v>
      </c>
      <c r="V61" s="51" t="n">
        <v>38.8715</v>
      </c>
      <c r="W61" s="51" t="n">
        <v>39.5609</v>
      </c>
      <c r="X61" s="51" t="n">
        <v>2063.28</v>
      </c>
      <c r="Y61" s="81" t="n">
        <v>4.66</v>
      </c>
      <c r="Z61" s="51" t="n">
        <f aca="false">X61/3600</f>
        <v>0.573133333333333</v>
      </c>
      <c r="AA61" s="52"/>
      <c r="AB61" s="52"/>
      <c r="AC61" s="52"/>
      <c r="AE61" s="35" t="n">
        <f aca="false">Q61/100</f>
        <v>0.0478</v>
      </c>
      <c r="AF61" s="35" t="n">
        <f aca="false">R61/100</f>
        <v>0.00569519444444444</v>
      </c>
      <c r="AG61" s="35" t="n">
        <f aca="false">Y61/100</f>
        <v>0.0466</v>
      </c>
      <c r="AH61" s="35" t="n">
        <f aca="false">Z61/100</f>
        <v>0.00573133333333333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4.9928</v>
      </c>
      <c r="E62" s="56" t="n">
        <f aca="false">N62</f>
        <v>37.2694</v>
      </c>
      <c r="F62" s="56" t="n">
        <f aca="false">L62</f>
        <v>134.9928</v>
      </c>
      <c r="G62" s="56" t="n">
        <f aca="false">O62</f>
        <v>37.6368</v>
      </c>
      <c r="H62" s="56" t="n">
        <f aca="false">T62</f>
        <v>134.7904</v>
      </c>
      <c r="I62" s="56" t="n">
        <f aca="false">V62</f>
        <v>37.1567</v>
      </c>
      <c r="J62" s="56" t="n">
        <f aca="false">T62</f>
        <v>134.7904</v>
      </c>
      <c r="K62" s="56" t="n">
        <f aca="false">W62</f>
        <v>37.6671</v>
      </c>
      <c r="L62" s="57" t="n">
        <v>134.9928</v>
      </c>
      <c r="M62" s="57" t="n">
        <v>27.8025</v>
      </c>
      <c r="N62" s="57" t="n">
        <v>37.2694</v>
      </c>
      <c r="O62" s="57" t="n">
        <v>37.6368</v>
      </c>
      <c r="P62" s="57" t="n">
        <v>1705.78</v>
      </c>
      <c r="Q62" s="57" t="n">
        <v>3.07</v>
      </c>
      <c r="R62" s="58" t="n">
        <v>0.473827777777778</v>
      </c>
      <c r="S62" s="55"/>
      <c r="T62" s="58" t="n">
        <v>134.7904</v>
      </c>
      <c r="U62" s="58" t="n">
        <v>27.8045</v>
      </c>
      <c r="V62" s="58" t="n">
        <v>37.1567</v>
      </c>
      <c r="W62" s="58" t="n">
        <v>37.6671</v>
      </c>
      <c r="X62" s="58" t="n">
        <v>1913.79</v>
      </c>
      <c r="Y62" s="58" t="n">
        <v>3.67</v>
      </c>
      <c r="Z62" s="58" t="n">
        <f aca="false">X62/3600</f>
        <v>0.531608333333333</v>
      </c>
      <c r="AA62" s="55"/>
      <c r="AB62" s="55"/>
      <c r="AC62" s="55"/>
      <c r="AE62" s="35" t="n">
        <f aca="false">Q62/100</f>
        <v>0.0307</v>
      </c>
      <c r="AF62" s="35" t="n">
        <f aca="false">R62/100</f>
        <v>0.00473827777777778</v>
      </c>
      <c r="AG62" s="35" t="n">
        <f aca="false">Y62/100</f>
        <v>0.0367</v>
      </c>
      <c r="AH62" s="35" t="n">
        <f aca="false">Z62/100</f>
        <v>0.00531608333333333</v>
      </c>
    </row>
    <row r="63" customFormat="false" ht="11.25" hidden="false" customHeight="false" outlineLevel="0" collapsed="false">
      <c r="A63" s="54"/>
      <c r="B63" s="46" t="s">
        <v>49</v>
      </c>
      <c r="C63" s="46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4.8576</v>
      </c>
      <c r="I63" s="62" t="n">
        <f aca="false">V63</f>
        <v>40.5663</v>
      </c>
      <c r="J63" s="62" t="n">
        <f aca="false">T63</f>
        <v>2024.8576</v>
      </c>
      <c r="K63" s="62" t="n">
        <f aca="false">W63</f>
        <v>41.2626</v>
      </c>
      <c r="L63" s="48" t="n">
        <v>2025.428</v>
      </c>
      <c r="M63" s="48" t="n">
        <v>37.9891</v>
      </c>
      <c r="N63" s="48" t="n">
        <v>40.5678</v>
      </c>
      <c r="O63" s="48" t="n">
        <v>41.2684</v>
      </c>
      <c r="P63" s="48" t="n">
        <v>2160.91</v>
      </c>
      <c r="Q63" s="50" t="n">
        <v>5.57</v>
      </c>
      <c r="R63" s="59" t="n">
        <v>0.600252777777778</v>
      </c>
      <c r="S63" s="61"/>
      <c r="T63" s="59" t="n">
        <v>2024.8576</v>
      </c>
      <c r="U63" s="59" t="n">
        <v>37.9901</v>
      </c>
      <c r="V63" s="59" t="n">
        <v>40.5663</v>
      </c>
      <c r="W63" s="59" t="n">
        <v>41.2626</v>
      </c>
      <c r="X63" s="59" t="n">
        <v>2395.74</v>
      </c>
      <c r="Y63" s="81" t="n">
        <v>6.08</v>
      </c>
      <c r="Z63" s="59" t="n">
        <f aca="false">X63/3600</f>
        <v>0.6654833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5" t="n">
        <f aca="false">Q63/100</f>
        <v>0.0557</v>
      </c>
      <c r="AF63" s="35" t="n">
        <f aca="false">R63/100</f>
        <v>0.00600252777777778</v>
      </c>
      <c r="AG63" s="35" t="n">
        <f aca="false">Y63/100</f>
        <v>0.0608</v>
      </c>
      <c r="AH63" s="35" t="n">
        <f aca="false">Z63/100</f>
        <v>0.00665483333333333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9.1944</v>
      </c>
      <c r="I64" s="63" t="n">
        <f aca="false">V64</f>
        <v>37.7478</v>
      </c>
      <c r="J64" s="63" t="n">
        <f aca="false">T64</f>
        <v>879.1944</v>
      </c>
      <c r="K64" s="63" t="n">
        <f aca="false">W64</f>
        <v>38.3062</v>
      </c>
      <c r="L64" s="49" t="n">
        <v>879.276</v>
      </c>
      <c r="M64" s="49" t="n">
        <v>34.192</v>
      </c>
      <c r="N64" s="49" t="n">
        <v>37.7347</v>
      </c>
      <c r="O64" s="49" t="n">
        <v>38.3172</v>
      </c>
      <c r="P64" s="49" t="n">
        <v>1955.27</v>
      </c>
      <c r="Q64" s="50" t="n">
        <v>4.63</v>
      </c>
      <c r="R64" s="51" t="n">
        <v>0.543130555555556</v>
      </c>
      <c r="S64" s="52"/>
      <c r="T64" s="51" t="n">
        <v>879.1944</v>
      </c>
      <c r="U64" s="51" t="n">
        <v>34.1948</v>
      </c>
      <c r="V64" s="51" t="n">
        <v>37.7478</v>
      </c>
      <c r="W64" s="51" t="n">
        <v>38.3062</v>
      </c>
      <c r="X64" s="51" t="n">
        <v>1979.05</v>
      </c>
      <c r="Y64" s="81" t="n">
        <v>4.52</v>
      </c>
      <c r="Z64" s="51" t="n">
        <f aca="false">X64/3600</f>
        <v>0.549736111111111</v>
      </c>
      <c r="AA64" s="52"/>
      <c r="AB64" s="52"/>
      <c r="AC64" s="52"/>
      <c r="AE64" s="35" t="n">
        <f aca="false">Q64/100</f>
        <v>0.0463</v>
      </c>
      <c r="AF64" s="35" t="n">
        <f aca="false">R64/100</f>
        <v>0.00543130555555556</v>
      </c>
      <c r="AG64" s="35" t="n">
        <f aca="false">Y64/100</f>
        <v>0.0452</v>
      </c>
      <c r="AH64" s="35" t="n">
        <f aca="false">Z64/100</f>
        <v>0.00549736111111111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8464</v>
      </c>
      <c r="I65" s="63" t="n">
        <f aca="false">V65</f>
        <v>35.3021</v>
      </c>
      <c r="J65" s="63" t="n">
        <f aca="false">T65</f>
        <v>376.8464</v>
      </c>
      <c r="K65" s="63" t="n">
        <f aca="false">W65</f>
        <v>35.881</v>
      </c>
      <c r="L65" s="49" t="n">
        <v>376.2768</v>
      </c>
      <c r="M65" s="49" t="n">
        <v>30.685</v>
      </c>
      <c r="N65" s="49" t="n">
        <v>35.2981</v>
      </c>
      <c r="O65" s="49" t="n">
        <v>35.8743</v>
      </c>
      <c r="P65" s="49" t="n">
        <v>1721.77</v>
      </c>
      <c r="Q65" s="50" t="n">
        <v>3.9</v>
      </c>
      <c r="R65" s="51" t="n">
        <v>0.478269444444444</v>
      </c>
      <c r="S65" s="52"/>
      <c r="T65" s="51" t="n">
        <v>376.8464</v>
      </c>
      <c r="U65" s="51" t="n">
        <v>30.6877</v>
      </c>
      <c r="V65" s="51" t="n">
        <v>35.3021</v>
      </c>
      <c r="W65" s="51" t="n">
        <v>35.881</v>
      </c>
      <c r="X65" s="51" t="n">
        <v>1750.51</v>
      </c>
      <c r="Y65" s="81" t="n">
        <v>3.5</v>
      </c>
      <c r="Z65" s="51" t="n">
        <f aca="false">X65/3600</f>
        <v>0.486252777777778</v>
      </c>
      <c r="AA65" s="52"/>
      <c r="AB65" s="52"/>
      <c r="AC65" s="52"/>
      <c r="AE65" s="35" t="n">
        <f aca="false">Q65/100</f>
        <v>0.039</v>
      </c>
      <c r="AF65" s="35" t="n">
        <f aca="false">R65/100</f>
        <v>0.00478269444444444</v>
      </c>
      <c r="AG65" s="35" t="n">
        <f aca="false">Y65/100</f>
        <v>0.035</v>
      </c>
      <c r="AH65" s="35" t="n">
        <f aca="false">Z65/100</f>
        <v>0.00486252777777778</v>
      </c>
    </row>
    <row r="66" customFormat="false" ht="12" hidden="false" customHeight="false" outlineLevel="0" collapsed="false">
      <c r="A66" s="54"/>
      <c r="B66" s="55"/>
      <c r="C66" s="55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4.8512</v>
      </c>
      <c r="I66" s="64" t="n">
        <f aca="false">V66</f>
        <v>33.0694</v>
      </c>
      <c r="J66" s="64" t="n">
        <f aca="false">T66</f>
        <v>154.8512</v>
      </c>
      <c r="K66" s="64" t="n">
        <f aca="false">W66</f>
        <v>33.5148</v>
      </c>
      <c r="L66" s="57" t="n">
        <v>154.8888</v>
      </c>
      <c r="M66" s="57" t="n">
        <v>27.6028</v>
      </c>
      <c r="N66" s="57" t="n">
        <v>33.0055</v>
      </c>
      <c r="O66" s="57" t="n">
        <v>33.5897</v>
      </c>
      <c r="P66" s="57" t="n">
        <v>1905.06</v>
      </c>
      <c r="Q66" s="57" t="n">
        <v>5.22</v>
      </c>
      <c r="R66" s="58" t="n">
        <v>0.529183333333333</v>
      </c>
      <c r="S66" s="55"/>
      <c r="T66" s="58" t="n">
        <v>154.8512</v>
      </c>
      <c r="U66" s="58" t="n">
        <v>27.6028</v>
      </c>
      <c r="V66" s="58" t="n">
        <v>33.0694</v>
      </c>
      <c r="W66" s="58" t="n">
        <v>33.5148</v>
      </c>
      <c r="X66" s="58" t="n">
        <v>1599.23</v>
      </c>
      <c r="Y66" s="58" t="n">
        <v>2.75</v>
      </c>
      <c r="Z66" s="58" t="n">
        <f aca="false">X66/3600</f>
        <v>0.444230555555556</v>
      </c>
      <c r="AA66" s="55"/>
      <c r="AB66" s="55"/>
      <c r="AC66" s="55"/>
      <c r="AE66" s="35" t="n">
        <f aca="false">Q66/100</f>
        <v>0.0522</v>
      </c>
      <c r="AF66" s="35" t="n">
        <f aca="false">R66/100</f>
        <v>0.00529183333333333</v>
      </c>
      <c r="AG66" s="35" t="n">
        <f aca="false">Y66/100</f>
        <v>0.0275</v>
      </c>
      <c r="AH66" s="35" t="n">
        <f aca="false">Z66/100</f>
        <v>0.00444230555555556</v>
      </c>
    </row>
    <row r="67" customFormat="false" ht="11.25" hidden="false" customHeight="false" outlineLevel="0" collapsed="false">
      <c r="A67" s="54"/>
      <c r="B67" s="46" t="s">
        <v>45</v>
      </c>
      <c r="C67" s="46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3.0192</v>
      </c>
      <c r="I67" s="60" t="n">
        <f aca="false">V67</f>
        <v>41.159</v>
      </c>
      <c r="J67" s="60" t="n">
        <f aca="false">T67</f>
        <v>1413.0192</v>
      </c>
      <c r="K67" s="60" t="n">
        <f aca="false">W67</f>
        <v>42.1871</v>
      </c>
      <c r="L67" s="48" t="n">
        <v>1413.5512</v>
      </c>
      <c r="M67" s="48" t="n">
        <v>39.9611</v>
      </c>
      <c r="N67" s="48" t="n">
        <v>41.1552</v>
      </c>
      <c r="O67" s="48" t="n">
        <v>42.1908</v>
      </c>
      <c r="P67" s="48" t="n">
        <v>1933.25</v>
      </c>
      <c r="Q67" s="50" t="n">
        <v>5.07</v>
      </c>
      <c r="R67" s="59" t="n">
        <v>0.537013888888889</v>
      </c>
      <c r="S67" s="61"/>
      <c r="T67" s="59" t="n">
        <v>1413.0192</v>
      </c>
      <c r="U67" s="59" t="n">
        <v>39.9583</v>
      </c>
      <c r="V67" s="59" t="n">
        <v>41.159</v>
      </c>
      <c r="W67" s="59" t="n">
        <v>42.1871</v>
      </c>
      <c r="X67" s="59" t="n">
        <v>1634.35</v>
      </c>
      <c r="Y67" s="81" t="n">
        <v>4.54</v>
      </c>
      <c r="Z67" s="59" t="n">
        <f aca="false">X67/3600</f>
        <v>0.453986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5" t="n">
        <f aca="false">Q67/100</f>
        <v>0.0507</v>
      </c>
      <c r="AF67" s="35" t="n">
        <f aca="false">R67/100</f>
        <v>0.00537013888888889</v>
      </c>
      <c r="AG67" s="35" t="n">
        <f aca="false">Y67/100</f>
        <v>0.0454</v>
      </c>
      <c r="AH67" s="35" t="n">
        <f aca="false">Z67/100</f>
        <v>0.00453986111111111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7" t="n">
        <f aca="false">L68</f>
        <v>682.8392</v>
      </c>
      <c r="E68" s="47" t="n">
        <f aca="false">N68</f>
        <v>38.1958</v>
      </c>
      <c r="F68" s="47" t="n">
        <f aca="false">L68</f>
        <v>682.8392</v>
      </c>
      <c r="G68" s="47" t="n">
        <f aca="false">O68</f>
        <v>39.3074</v>
      </c>
      <c r="H68" s="47" t="n">
        <f aca="false">T68</f>
        <v>682.4496</v>
      </c>
      <c r="I68" s="47" t="n">
        <f aca="false">V68</f>
        <v>38.1831</v>
      </c>
      <c r="J68" s="47" t="n">
        <f aca="false">T68</f>
        <v>682.4496</v>
      </c>
      <c r="K68" s="47" t="n">
        <f aca="false">W68</f>
        <v>39.3026</v>
      </c>
      <c r="L68" s="49" t="n">
        <v>682.8392</v>
      </c>
      <c r="M68" s="49" t="n">
        <v>35.7938</v>
      </c>
      <c r="N68" s="49" t="n">
        <v>38.1958</v>
      </c>
      <c r="O68" s="49" t="n">
        <v>39.3074</v>
      </c>
      <c r="P68" s="49" t="n">
        <v>1666.9</v>
      </c>
      <c r="Q68" s="50" t="n">
        <v>4.16</v>
      </c>
      <c r="R68" s="51" t="n">
        <v>0.463027777777778</v>
      </c>
      <c r="S68" s="52"/>
      <c r="T68" s="51" t="n">
        <v>682.4496</v>
      </c>
      <c r="U68" s="51" t="n">
        <v>35.7966</v>
      </c>
      <c r="V68" s="51" t="n">
        <v>38.1831</v>
      </c>
      <c r="W68" s="51" t="n">
        <v>39.3026</v>
      </c>
      <c r="X68" s="51" t="n">
        <v>1368.88</v>
      </c>
      <c r="Y68" s="81" t="n">
        <v>3.7</v>
      </c>
      <c r="Z68" s="51" t="n">
        <f aca="false">X68/3600</f>
        <v>0.380244444444445</v>
      </c>
      <c r="AA68" s="52"/>
      <c r="AB68" s="52"/>
      <c r="AC68" s="52"/>
      <c r="AE68" s="35" t="n">
        <f aca="false">Q68/100</f>
        <v>0.0416</v>
      </c>
      <c r="AF68" s="35" t="n">
        <f aca="false">R68/100</f>
        <v>0.00463027777777778</v>
      </c>
      <c r="AG68" s="35" t="n">
        <f aca="false">Y68/100</f>
        <v>0.037</v>
      </c>
      <c r="AH68" s="35" t="n">
        <f aca="false">Z68/100</f>
        <v>0.00380244444444445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7" t="n">
        <f aca="false">L69</f>
        <v>320.6824</v>
      </c>
      <c r="E69" s="47" t="n">
        <f aca="false">N69</f>
        <v>35.712</v>
      </c>
      <c r="F69" s="47" t="n">
        <f aca="false">L69</f>
        <v>320.6824</v>
      </c>
      <c r="G69" s="47" t="n">
        <f aca="false">O69</f>
        <v>36.7863</v>
      </c>
      <c r="H69" s="47" t="n">
        <f aca="false">T69</f>
        <v>321.2952</v>
      </c>
      <c r="I69" s="47" t="n">
        <f aca="false">V69</f>
        <v>35.7113</v>
      </c>
      <c r="J69" s="47" t="n">
        <f aca="false">T69</f>
        <v>321.2952</v>
      </c>
      <c r="K69" s="47" t="n">
        <f aca="false">W69</f>
        <v>36.7856</v>
      </c>
      <c r="L69" s="49" t="n">
        <v>320.6824</v>
      </c>
      <c r="M69" s="49" t="n">
        <v>32.1329</v>
      </c>
      <c r="N69" s="49" t="n">
        <v>35.712</v>
      </c>
      <c r="O69" s="49" t="n">
        <v>36.7863</v>
      </c>
      <c r="P69" s="49" t="n">
        <v>1203.38</v>
      </c>
      <c r="Q69" s="50" t="n">
        <v>3.22</v>
      </c>
      <c r="R69" s="51" t="n">
        <v>0.334272222222222</v>
      </c>
      <c r="S69" s="52"/>
      <c r="T69" s="51" t="n">
        <v>321.2952</v>
      </c>
      <c r="U69" s="51" t="n">
        <v>32.139</v>
      </c>
      <c r="V69" s="51" t="n">
        <v>35.7113</v>
      </c>
      <c r="W69" s="51" t="n">
        <v>36.7856</v>
      </c>
      <c r="X69" s="51" t="n">
        <v>1219.2</v>
      </c>
      <c r="Y69" s="81" t="n">
        <v>3.28</v>
      </c>
      <c r="Z69" s="51" t="n">
        <f aca="false">X69/3600</f>
        <v>0.338666666666667</v>
      </c>
      <c r="AA69" s="52"/>
      <c r="AB69" s="52"/>
      <c r="AC69" s="52"/>
      <c r="AE69" s="35" t="n">
        <f aca="false">Q69/100</f>
        <v>0.0322</v>
      </c>
      <c r="AF69" s="35" t="n">
        <f aca="false">R69/100</f>
        <v>0.00334272222222222</v>
      </c>
      <c r="AG69" s="35" t="n">
        <f aca="false">Y69/100</f>
        <v>0.0328</v>
      </c>
      <c r="AH69" s="35" t="n">
        <f aca="false">Z69/100</f>
        <v>0.00338666666666667</v>
      </c>
    </row>
    <row r="70" customFormat="false" ht="12" hidden="false" customHeight="false" outlineLevel="0" collapsed="false">
      <c r="A70" s="55"/>
      <c r="B70" s="55"/>
      <c r="C70" s="55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0728</v>
      </c>
      <c r="I70" s="65" t="n">
        <f aca="false">V70</f>
        <v>33.3335</v>
      </c>
      <c r="J70" s="65" t="n">
        <f aca="false">T70</f>
        <v>148.0728</v>
      </c>
      <c r="K70" s="65" t="n">
        <f aca="false">W70</f>
        <v>34.2702</v>
      </c>
      <c r="L70" s="57" t="n">
        <v>148.732</v>
      </c>
      <c r="M70" s="57" t="n">
        <v>29.2104</v>
      </c>
      <c r="N70" s="57" t="n">
        <v>33.3319</v>
      </c>
      <c r="O70" s="57" t="n">
        <v>34.2666</v>
      </c>
      <c r="P70" s="57" t="n">
        <v>1076.01</v>
      </c>
      <c r="Q70" s="57" t="n">
        <v>2.32</v>
      </c>
      <c r="R70" s="58" t="n">
        <v>0.298891666666667</v>
      </c>
      <c r="S70" s="55"/>
      <c r="T70" s="58" t="n">
        <v>148.0728</v>
      </c>
      <c r="U70" s="58" t="n">
        <v>29.2141</v>
      </c>
      <c r="V70" s="58" t="n">
        <v>33.3335</v>
      </c>
      <c r="W70" s="58" t="n">
        <v>34.2702</v>
      </c>
      <c r="X70" s="58" t="n">
        <v>1090.24</v>
      </c>
      <c r="Y70" s="58" t="n">
        <v>2.31</v>
      </c>
      <c r="Z70" s="58" t="n">
        <f aca="false">X70/3600</f>
        <v>0.302844444444444</v>
      </c>
      <c r="AA70" s="55"/>
      <c r="AB70" s="55"/>
      <c r="AC70" s="55"/>
      <c r="AE70" s="35" t="n">
        <f aca="false">Q70/100</f>
        <v>0.0232</v>
      </c>
      <c r="AF70" s="35" t="n">
        <f aca="false">R70/100</f>
        <v>0.00298891666666667</v>
      </c>
      <c r="AG70" s="35" t="n">
        <f aca="false">Y70/100</f>
        <v>0.0231</v>
      </c>
      <c r="AH70" s="35" t="n">
        <f aca="false">Z70/100</f>
        <v>0.00302844444444444</v>
      </c>
    </row>
    <row r="71" customFormat="false" ht="11.25" hidden="false" customHeight="false" outlineLevel="0" collapsed="false">
      <c r="A71" s="46" t="s">
        <v>50</v>
      </c>
      <c r="B71" s="46" t="s">
        <v>51</v>
      </c>
      <c r="C71" s="46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8.204</v>
      </c>
      <c r="I71" s="62" t="n">
        <f aca="false">V71</f>
        <v>46.8306</v>
      </c>
      <c r="J71" s="62" t="n">
        <f aca="false">T71</f>
        <v>2078.204</v>
      </c>
      <c r="K71" s="62" t="n">
        <f aca="false">W71</f>
        <v>47.7697</v>
      </c>
      <c r="L71" s="48" t="n">
        <v>2076.2392</v>
      </c>
      <c r="M71" s="48" t="n">
        <v>43.5097</v>
      </c>
      <c r="N71" s="48" t="n">
        <v>46.8138</v>
      </c>
      <c r="O71" s="48" t="n">
        <v>47.7931</v>
      </c>
      <c r="P71" s="48" t="n">
        <v>17881.56</v>
      </c>
      <c r="Q71" s="50" t="n">
        <v>39.33</v>
      </c>
      <c r="R71" s="59" t="n">
        <v>4.9671</v>
      </c>
      <c r="S71" s="61"/>
      <c r="T71" s="59" t="n">
        <v>2078.204</v>
      </c>
      <c r="U71" s="59" t="n">
        <v>43.5124</v>
      </c>
      <c r="V71" s="59" t="n">
        <v>46.8306</v>
      </c>
      <c r="W71" s="59" t="n">
        <v>47.7697</v>
      </c>
      <c r="X71" s="59" t="n">
        <v>17837.2</v>
      </c>
      <c r="Y71" s="81" t="n">
        <v>40.47</v>
      </c>
      <c r="Z71" s="59" t="n">
        <f aca="false">X71/3600</f>
        <v>4.95477777777778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5" t="n">
        <f aca="false">Q71/100</f>
        <v>0.3933</v>
      </c>
      <c r="AF71" s="35" t="n">
        <f aca="false">R71/100</f>
        <v>0.049671</v>
      </c>
      <c r="AG71" s="35" t="n">
        <f aca="false">Y71/100</f>
        <v>0.4047</v>
      </c>
      <c r="AH71" s="35" t="n">
        <f aca="false">Z71/100</f>
        <v>0.0495477777777778</v>
      </c>
    </row>
    <row r="72" customFormat="false" ht="11.25" hidden="false" customHeight="false" outlineLevel="0" collapsed="false">
      <c r="A72" s="54" t="s">
        <v>52</v>
      </c>
      <c r="B72" s="54"/>
      <c r="C72" s="54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6.2624</v>
      </c>
      <c r="I72" s="63" t="n">
        <f aca="false">V72</f>
        <v>45.5075</v>
      </c>
      <c r="J72" s="63" t="n">
        <f aca="false">T72</f>
        <v>776.2624</v>
      </c>
      <c r="K72" s="63" t="n">
        <f aca="false">W72</f>
        <v>46.0954</v>
      </c>
      <c r="L72" s="49" t="n">
        <v>779.5624</v>
      </c>
      <c r="M72" s="49" t="n">
        <v>41.1621</v>
      </c>
      <c r="N72" s="49" t="n">
        <v>45.5338</v>
      </c>
      <c r="O72" s="49" t="n">
        <v>46.0841</v>
      </c>
      <c r="P72" s="49" t="n">
        <v>18806.37</v>
      </c>
      <c r="Q72" s="50" t="n">
        <v>32.2</v>
      </c>
      <c r="R72" s="51" t="n">
        <v>5.22399166666667</v>
      </c>
      <c r="S72" s="52"/>
      <c r="T72" s="51" t="n">
        <v>776.2624</v>
      </c>
      <c r="U72" s="51" t="n">
        <v>41.1893</v>
      </c>
      <c r="V72" s="51" t="n">
        <v>45.5075</v>
      </c>
      <c r="W72" s="51" t="n">
        <v>46.0954</v>
      </c>
      <c r="X72" s="51" t="n">
        <v>16511.46</v>
      </c>
      <c r="Y72" s="81" t="n">
        <v>31</v>
      </c>
      <c r="Z72" s="51" t="n">
        <f aca="false">X72/3600</f>
        <v>4.58651666666667</v>
      </c>
      <c r="AA72" s="52"/>
      <c r="AB72" s="52"/>
      <c r="AC72" s="52"/>
      <c r="AE72" s="35" t="n">
        <f aca="false">Q72/100</f>
        <v>0.322</v>
      </c>
      <c r="AF72" s="35" t="n">
        <f aca="false">R72/100</f>
        <v>0.0522399166666667</v>
      </c>
      <c r="AG72" s="35" t="n">
        <f aca="false">Y72/100</f>
        <v>0.31</v>
      </c>
      <c r="AH72" s="35" t="n">
        <f aca="false">Z72/100</f>
        <v>0.0458651666666667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3.2368</v>
      </c>
      <c r="I73" s="63" t="n">
        <f aca="false">V73</f>
        <v>43.8712</v>
      </c>
      <c r="J73" s="63" t="n">
        <f aca="false">T73</f>
        <v>373.2368</v>
      </c>
      <c r="K73" s="63" t="n">
        <f aca="false">W73</f>
        <v>44.2111</v>
      </c>
      <c r="L73" s="49" t="n">
        <v>373.8312</v>
      </c>
      <c r="M73" s="49" t="n">
        <v>38.6336</v>
      </c>
      <c r="N73" s="49" t="n">
        <v>43.9226</v>
      </c>
      <c r="O73" s="49" t="n">
        <v>44.1989</v>
      </c>
      <c r="P73" s="49" t="n">
        <v>16948.55</v>
      </c>
      <c r="Q73" s="50" t="n">
        <v>26.87</v>
      </c>
      <c r="R73" s="51" t="n">
        <v>4.70793055555556</v>
      </c>
      <c r="S73" s="52"/>
      <c r="T73" s="51" t="n">
        <v>373.2368</v>
      </c>
      <c r="U73" s="51" t="n">
        <v>38.629</v>
      </c>
      <c r="V73" s="51" t="n">
        <v>43.8712</v>
      </c>
      <c r="W73" s="51" t="n">
        <v>44.2111</v>
      </c>
      <c r="X73" s="51" t="n">
        <v>16369.59</v>
      </c>
      <c r="Y73" s="81" t="n">
        <v>26.26</v>
      </c>
      <c r="Z73" s="51" t="n">
        <f aca="false">X73/3600</f>
        <v>4.54710833333333</v>
      </c>
      <c r="AA73" s="52"/>
      <c r="AB73" s="52"/>
      <c r="AC73" s="52"/>
      <c r="AE73" s="35" t="n">
        <f aca="false">Q73/100</f>
        <v>0.2687</v>
      </c>
      <c r="AF73" s="35" t="n">
        <f aca="false">R73/100</f>
        <v>0.0470793055555556</v>
      </c>
      <c r="AG73" s="35" t="n">
        <f aca="false">Y73/100</f>
        <v>0.2626</v>
      </c>
      <c r="AH73" s="35" t="n">
        <f aca="false">Z73/100</f>
        <v>0.0454710833333333</v>
      </c>
    </row>
    <row r="74" customFormat="false" ht="12" hidden="false" customHeight="false" outlineLevel="0" collapsed="false">
      <c r="A74" s="54"/>
      <c r="B74" s="55"/>
      <c r="C74" s="55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084</v>
      </c>
      <c r="I74" s="64" t="n">
        <f aca="false">V74</f>
        <v>42.2573</v>
      </c>
      <c r="J74" s="64" t="n">
        <f aca="false">T74</f>
        <v>195.084</v>
      </c>
      <c r="K74" s="64" t="n">
        <f aca="false">W74</f>
        <v>42.2346</v>
      </c>
      <c r="L74" s="57" t="n">
        <v>194.3976</v>
      </c>
      <c r="M74" s="57" t="n">
        <v>35.8979</v>
      </c>
      <c r="N74" s="57" t="n">
        <v>42.2142</v>
      </c>
      <c r="O74" s="57" t="n">
        <v>42.1949</v>
      </c>
      <c r="P74" s="57" t="n">
        <v>17681.66</v>
      </c>
      <c r="Q74" s="57" t="n">
        <v>26.06</v>
      </c>
      <c r="R74" s="58" t="n">
        <v>4.91157222222222</v>
      </c>
      <c r="S74" s="55"/>
      <c r="T74" s="58" t="n">
        <v>195.084</v>
      </c>
      <c r="U74" s="58" t="n">
        <v>35.8869</v>
      </c>
      <c r="V74" s="58" t="n">
        <v>42.2573</v>
      </c>
      <c r="W74" s="58" t="n">
        <v>42.2346</v>
      </c>
      <c r="X74" s="58" t="n">
        <v>16019.77</v>
      </c>
      <c r="Y74" s="58" t="n">
        <v>24.3</v>
      </c>
      <c r="Z74" s="58" t="n">
        <f aca="false">X74/3600</f>
        <v>4.44993611111111</v>
      </c>
      <c r="AA74" s="55"/>
      <c r="AB74" s="55"/>
      <c r="AC74" s="55"/>
      <c r="AE74" s="35" t="n">
        <f aca="false">Q74/100</f>
        <v>0.2606</v>
      </c>
      <c r="AF74" s="35" t="n">
        <f aca="false">R74/100</f>
        <v>0.0491157222222222</v>
      </c>
      <c r="AG74" s="35" t="n">
        <f aca="false">Y74/100</f>
        <v>0.243</v>
      </c>
      <c r="AH74" s="35" t="n">
        <f aca="false">Z74/100</f>
        <v>0.0444993611111111</v>
      </c>
    </row>
    <row r="75" customFormat="false" ht="11.25" hidden="false" customHeight="false" outlineLevel="0" collapsed="false">
      <c r="A75" s="54"/>
      <c r="B75" s="46" t="s">
        <v>53</v>
      </c>
      <c r="C75" s="46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00.7104</v>
      </c>
      <c r="I75" s="60" t="n">
        <f aca="false">V75</f>
        <v>48.4038</v>
      </c>
      <c r="J75" s="60" t="n">
        <f aca="false">T75</f>
        <v>2700.7104</v>
      </c>
      <c r="K75" s="60" t="n">
        <f aca="false">W75</f>
        <v>47.7222</v>
      </c>
      <c r="L75" s="48" t="n">
        <v>2703.8888</v>
      </c>
      <c r="M75" s="48" t="n">
        <v>43.3709</v>
      </c>
      <c r="N75" s="48" t="n">
        <v>48.4179</v>
      </c>
      <c r="O75" s="48" t="n">
        <v>47.779</v>
      </c>
      <c r="P75" s="48" t="n">
        <v>20639.64</v>
      </c>
      <c r="Q75" s="50" t="n">
        <v>48.05</v>
      </c>
      <c r="R75" s="59" t="n">
        <v>5.73323333333333</v>
      </c>
      <c r="S75" s="61"/>
      <c r="T75" s="59" t="n">
        <v>2700.7104</v>
      </c>
      <c r="U75" s="59" t="n">
        <v>43.3689</v>
      </c>
      <c r="V75" s="59" t="n">
        <v>48.4038</v>
      </c>
      <c r="W75" s="59" t="n">
        <v>47.7222</v>
      </c>
      <c r="X75" s="59" t="n">
        <v>18398.69</v>
      </c>
      <c r="Y75" s="81" t="n">
        <v>41.78</v>
      </c>
      <c r="Z75" s="59" t="n">
        <f aca="false">X75/3600</f>
        <v>5.11074722222222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5" t="n">
        <f aca="false">Q75/100</f>
        <v>0.4805</v>
      </c>
      <c r="AF75" s="35" t="n">
        <f aca="false">R75/100</f>
        <v>0.0573323333333333</v>
      </c>
      <c r="AG75" s="35" t="n">
        <f aca="false">Y75/100</f>
        <v>0.4178</v>
      </c>
      <c r="AH75" s="35" t="n">
        <f aca="false">Z75/100</f>
        <v>0.0511074722222222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7" t="n">
        <f aca="false">L76</f>
        <v>927.7072</v>
      </c>
      <c r="E76" s="47" t="n">
        <f aca="false">N76</f>
        <v>46.8581</v>
      </c>
      <c r="F76" s="47" t="n">
        <f aca="false">L76</f>
        <v>927.7072</v>
      </c>
      <c r="G76" s="47" t="n">
        <f aca="false">O76</f>
        <v>45.7462</v>
      </c>
      <c r="H76" s="47" t="n">
        <f aca="false">T76</f>
        <v>929.296</v>
      </c>
      <c r="I76" s="47" t="n">
        <f aca="false">V76</f>
        <v>46.9335</v>
      </c>
      <c r="J76" s="47" t="n">
        <f aca="false">T76</f>
        <v>929.296</v>
      </c>
      <c r="K76" s="47" t="n">
        <f aca="false">W76</f>
        <v>45.831</v>
      </c>
      <c r="L76" s="49" t="n">
        <v>927.7072</v>
      </c>
      <c r="M76" s="49" t="n">
        <v>40.9033</v>
      </c>
      <c r="N76" s="49" t="n">
        <v>46.8581</v>
      </c>
      <c r="O76" s="49" t="n">
        <v>45.7462</v>
      </c>
      <c r="P76" s="49" t="n">
        <v>19425.47</v>
      </c>
      <c r="Q76" s="50" t="n">
        <v>36.61</v>
      </c>
      <c r="R76" s="51" t="n">
        <v>5.39596388888889</v>
      </c>
      <c r="S76" s="52"/>
      <c r="T76" s="51" t="n">
        <v>929.296</v>
      </c>
      <c r="U76" s="51" t="n">
        <v>40.9082</v>
      </c>
      <c r="V76" s="51" t="n">
        <v>46.9335</v>
      </c>
      <c r="W76" s="51" t="n">
        <v>45.831</v>
      </c>
      <c r="X76" s="51" t="n">
        <v>16605.85</v>
      </c>
      <c r="Y76" s="81" t="n">
        <v>34.6</v>
      </c>
      <c r="Z76" s="51" t="n">
        <f aca="false">X76/3600</f>
        <v>4.61273611111111</v>
      </c>
      <c r="AA76" s="52"/>
      <c r="AB76" s="52"/>
      <c r="AC76" s="52"/>
      <c r="AE76" s="35" t="n">
        <f aca="false">Q76/100</f>
        <v>0.3661</v>
      </c>
      <c r="AF76" s="35" t="n">
        <f aca="false">R76/100</f>
        <v>0.0539596388888889</v>
      </c>
      <c r="AG76" s="35" t="n">
        <f aca="false">Y76/100</f>
        <v>0.346</v>
      </c>
      <c r="AH76" s="35" t="n">
        <f aca="false">Z76/100</f>
        <v>0.0461273611111111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7" t="n">
        <f aca="false">L77</f>
        <v>445</v>
      </c>
      <c r="E77" s="47" t="n">
        <f aca="false">N77</f>
        <v>45.4443</v>
      </c>
      <c r="F77" s="47" t="n">
        <f aca="false">L77</f>
        <v>445</v>
      </c>
      <c r="G77" s="47" t="n">
        <f aca="false">O77</f>
        <v>43.836</v>
      </c>
      <c r="H77" s="47" t="n">
        <f aca="false">T77</f>
        <v>445.8472</v>
      </c>
      <c r="I77" s="47" t="n">
        <f aca="false">V77</f>
        <v>45.4579</v>
      </c>
      <c r="J77" s="47" t="n">
        <f aca="false">T77</f>
        <v>445.8472</v>
      </c>
      <c r="K77" s="47" t="n">
        <f aca="false">W77</f>
        <v>43.7386</v>
      </c>
      <c r="L77" s="49" t="n">
        <v>445</v>
      </c>
      <c r="M77" s="49" t="n">
        <v>38.222</v>
      </c>
      <c r="N77" s="49" t="n">
        <v>45.4443</v>
      </c>
      <c r="O77" s="49" t="n">
        <v>43.836</v>
      </c>
      <c r="P77" s="49" t="n">
        <v>18654.51</v>
      </c>
      <c r="Q77" s="50" t="n">
        <v>29.63</v>
      </c>
      <c r="R77" s="51" t="n">
        <v>5.18180833333333</v>
      </c>
      <c r="S77" s="52"/>
      <c r="T77" s="51" t="n">
        <v>445.8472</v>
      </c>
      <c r="U77" s="51" t="n">
        <v>38.2072</v>
      </c>
      <c r="V77" s="51" t="n">
        <v>45.4579</v>
      </c>
      <c r="W77" s="51" t="n">
        <v>43.7386</v>
      </c>
      <c r="X77" s="51" t="n">
        <v>16444.05</v>
      </c>
      <c r="Y77" s="81" t="n">
        <v>30.26</v>
      </c>
      <c r="Z77" s="51" t="n">
        <f aca="false">X77/3600</f>
        <v>4.56779166666667</v>
      </c>
      <c r="AA77" s="52"/>
      <c r="AB77" s="52"/>
      <c r="AC77" s="52"/>
      <c r="AE77" s="35" t="n">
        <f aca="false">Q77/100</f>
        <v>0.2963</v>
      </c>
      <c r="AF77" s="35" t="n">
        <f aca="false">R77/100</f>
        <v>0.0518180833333333</v>
      </c>
      <c r="AG77" s="35" t="n">
        <f aca="false">Y77/100</f>
        <v>0.3026</v>
      </c>
      <c r="AH77" s="35" t="n">
        <f aca="false">Z77/100</f>
        <v>0.0456779166666667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35.588</v>
      </c>
      <c r="E78" s="56" t="n">
        <f aca="false">N78</f>
        <v>43.8021</v>
      </c>
      <c r="F78" s="56" t="n">
        <f aca="false">L78</f>
        <v>235.588</v>
      </c>
      <c r="G78" s="56" t="n">
        <f aca="false">O78</f>
        <v>42.01</v>
      </c>
      <c r="H78" s="56" t="n">
        <f aca="false">T78</f>
        <v>236.4216</v>
      </c>
      <c r="I78" s="56" t="n">
        <f aca="false">V78</f>
        <v>43.9096</v>
      </c>
      <c r="J78" s="56" t="n">
        <f aca="false">T78</f>
        <v>236.4216</v>
      </c>
      <c r="K78" s="56" t="n">
        <f aca="false">W78</f>
        <v>41.9467</v>
      </c>
      <c r="L78" s="57" t="n">
        <v>235.588</v>
      </c>
      <c r="M78" s="57" t="n">
        <v>35.2511</v>
      </c>
      <c r="N78" s="57" t="n">
        <v>43.8021</v>
      </c>
      <c r="O78" s="57" t="n">
        <v>42.01</v>
      </c>
      <c r="P78" s="57" t="n">
        <v>19271.81</v>
      </c>
      <c r="Q78" s="57" t="n">
        <v>25.2</v>
      </c>
      <c r="R78" s="58" t="n">
        <v>5.35328055555556</v>
      </c>
      <c r="S78" s="55"/>
      <c r="T78" s="58" t="n">
        <v>236.4216</v>
      </c>
      <c r="U78" s="58" t="n">
        <v>35.2195</v>
      </c>
      <c r="V78" s="58" t="n">
        <v>43.9096</v>
      </c>
      <c r="W78" s="58" t="n">
        <v>41.9467</v>
      </c>
      <c r="X78" s="58" t="n">
        <v>16238.66</v>
      </c>
      <c r="Y78" s="58" t="n">
        <v>27.11</v>
      </c>
      <c r="Z78" s="58" t="n">
        <f aca="false">X78/3600</f>
        <v>4.51073888888889</v>
      </c>
      <c r="AA78" s="55"/>
      <c r="AB78" s="55"/>
      <c r="AC78" s="55"/>
      <c r="AE78" s="35" t="n">
        <f aca="false">Q78/100</f>
        <v>0.252</v>
      </c>
      <c r="AF78" s="35" t="n">
        <f aca="false">R78/100</f>
        <v>0.0535328055555556</v>
      </c>
      <c r="AG78" s="35" t="n">
        <f aca="false">Y78/100</f>
        <v>0.2711</v>
      </c>
      <c r="AH78" s="35" t="n">
        <f aca="false">Z78/100</f>
        <v>0.0451073888888889</v>
      </c>
    </row>
    <row r="79" customFormat="false" ht="11.25" hidden="false" customHeight="false" outlineLevel="0" collapsed="false">
      <c r="A79" s="54"/>
      <c r="B79" s="46" t="s">
        <v>54</v>
      </c>
      <c r="C79" s="46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3.1944</v>
      </c>
      <c r="I79" s="60" t="n">
        <f aca="false">V79</f>
        <v>48.0854</v>
      </c>
      <c r="J79" s="60" t="n">
        <f aca="false">T79</f>
        <v>2273.1944</v>
      </c>
      <c r="K79" s="60" t="n">
        <f aca="false">W79</f>
        <v>48.2032</v>
      </c>
      <c r="L79" s="48" t="n">
        <v>2271.7712</v>
      </c>
      <c r="M79" s="48" t="n">
        <v>43.2784</v>
      </c>
      <c r="N79" s="48" t="n">
        <v>48.0853</v>
      </c>
      <c r="O79" s="48" t="n">
        <v>48.2141</v>
      </c>
      <c r="P79" s="48" t="n">
        <v>19079</v>
      </c>
      <c r="Q79" s="50" t="n">
        <v>38.5</v>
      </c>
      <c r="R79" s="59" t="n">
        <v>5.29972222222222</v>
      </c>
      <c r="S79" s="61"/>
      <c r="T79" s="59" t="n">
        <v>2273.1944</v>
      </c>
      <c r="U79" s="59" t="n">
        <v>43.2775</v>
      </c>
      <c r="V79" s="59" t="n">
        <v>48.0854</v>
      </c>
      <c r="W79" s="59" t="n">
        <v>48.2032</v>
      </c>
      <c r="X79" s="59" t="n">
        <v>17853.36</v>
      </c>
      <c r="Y79" s="81" t="n">
        <v>41.47</v>
      </c>
      <c r="Z79" s="59" t="n">
        <f aca="false">X79/3600</f>
        <v>4.95926666666667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5" t="n">
        <f aca="false">Q79/100</f>
        <v>0.385</v>
      </c>
      <c r="AF79" s="35" t="n">
        <f aca="false">R79/100</f>
        <v>0.0529972222222222</v>
      </c>
      <c r="AG79" s="35" t="n">
        <f aca="false">Y79/100</f>
        <v>0.4147</v>
      </c>
      <c r="AH79" s="35" t="n">
        <f aca="false">Z79/100</f>
        <v>0.0495926666666667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7" t="n">
        <f aca="false">L80</f>
        <v>768.0592</v>
      </c>
      <c r="E80" s="47" t="n">
        <f aca="false">N80</f>
        <v>46.2765</v>
      </c>
      <c r="F80" s="47" t="n">
        <f aca="false">L80</f>
        <v>768.0592</v>
      </c>
      <c r="G80" s="47" t="n">
        <f aca="false">O80</f>
        <v>46.2784</v>
      </c>
      <c r="H80" s="47" t="n">
        <f aca="false">T80</f>
        <v>769.9384</v>
      </c>
      <c r="I80" s="47" t="n">
        <f aca="false">V80</f>
        <v>46.2476</v>
      </c>
      <c r="J80" s="47" t="n">
        <f aca="false">T80</f>
        <v>769.9384</v>
      </c>
      <c r="K80" s="47" t="n">
        <f aca="false">W80</f>
        <v>46.2172</v>
      </c>
      <c r="L80" s="49" t="n">
        <v>768.0592</v>
      </c>
      <c r="M80" s="49" t="n">
        <v>40.8236</v>
      </c>
      <c r="N80" s="49" t="n">
        <v>46.2765</v>
      </c>
      <c r="O80" s="49" t="n">
        <v>46.2784</v>
      </c>
      <c r="P80" s="49" t="n">
        <v>16576.8</v>
      </c>
      <c r="Q80" s="50" t="n">
        <v>34</v>
      </c>
      <c r="R80" s="51" t="n">
        <v>4.60466666666667</v>
      </c>
      <c r="S80" s="52"/>
      <c r="T80" s="51" t="n">
        <v>769.9384</v>
      </c>
      <c r="U80" s="51" t="n">
        <v>40.8323</v>
      </c>
      <c r="V80" s="51" t="n">
        <v>46.2476</v>
      </c>
      <c r="W80" s="51" t="n">
        <v>46.2172</v>
      </c>
      <c r="X80" s="51" t="n">
        <v>16513.46</v>
      </c>
      <c r="Y80" s="81" t="n">
        <v>33.52</v>
      </c>
      <c r="Z80" s="51" t="n">
        <f aca="false">X80/3600</f>
        <v>4.58707222222222</v>
      </c>
      <c r="AA80" s="52"/>
      <c r="AB80" s="52"/>
      <c r="AC80" s="52"/>
      <c r="AE80" s="35" t="n">
        <f aca="false">Q80/100</f>
        <v>0.34</v>
      </c>
      <c r="AF80" s="35" t="n">
        <f aca="false">R80/100</f>
        <v>0.0460466666666667</v>
      </c>
      <c r="AG80" s="35" t="n">
        <f aca="false">Y80/100</f>
        <v>0.3352</v>
      </c>
      <c r="AH80" s="35" t="n">
        <f aca="false">Z80/100</f>
        <v>0.0458707222222222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7" t="n">
        <f aca="false">L81</f>
        <v>342.7248</v>
      </c>
      <c r="E81" s="47" t="n">
        <f aca="false">N81</f>
        <v>44.3217</v>
      </c>
      <c r="F81" s="47" t="n">
        <f aca="false">L81</f>
        <v>342.7248</v>
      </c>
      <c r="G81" s="47" t="n">
        <f aca="false">O81</f>
        <v>44.1425</v>
      </c>
      <c r="H81" s="47" t="n">
        <f aca="false">T81</f>
        <v>343.4032</v>
      </c>
      <c r="I81" s="47" t="n">
        <f aca="false">V81</f>
        <v>44.321</v>
      </c>
      <c r="J81" s="47" t="n">
        <f aca="false">T81</f>
        <v>343.4032</v>
      </c>
      <c r="K81" s="47" t="n">
        <f aca="false">W81</f>
        <v>44.0848</v>
      </c>
      <c r="L81" s="49" t="n">
        <v>342.7248</v>
      </c>
      <c r="M81" s="49" t="n">
        <v>38.1952</v>
      </c>
      <c r="N81" s="49" t="n">
        <v>44.3217</v>
      </c>
      <c r="O81" s="49" t="n">
        <v>44.1425</v>
      </c>
      <c r="P81" s="49" t="n">
        <v>16085.29</v>
      </c>
      <c r="Q81" s="50" t="n">
        <v>28.89</v>
      </c>
      <c r="R81" s="51" t="n">
        <v>4.46813611111111</v>
      </c>
      <c r="S81" s="52"/>
      <c r="T81" s="51" t="n">
        <v>343.4032</v>
      </c>
      <c r="U81" s="51" t="n">
        <v>38.189</v>
      </c>
      <c r="V81" s="51" t="n">
        <v>44.321</v>
      </c>
      <c r="W81" s="51" t="n">
        <v>44.0848</v>
      </c>
      <c r="X81" s="51" t="n">
        <v>16060.58</v>
      </c>
      <c r="Y81" s="81" t="n">
        <v>28.89</v>
      </c>
      <c r="Z81" s="51" t="n">
        <f aca="false">X81/3600</f>
        <v>4.46127222222222</v>
      </c>
      <c r="AA81" s="52"/>
      <c r="AB81" s="52"/>
      <c r="AC81" s="52"/>
      <c r="AE81" s="35" t="n">
        <f aca="false">Q81/100</f>
        <v>0.2889</v>
      </c>
      <c r="AF81" s="35" t="n">
        <f aca="false">R81/100</f>
        <v>0.0446813611111111</v>
      </c>
      <c r="AG81" s="35" t="n">
        <f aca="false">Y81/100</f>
        <v>0.2889</v>
      </c>
      <c r="AH81" s="35" t="n">
        <f aca="false">Z81/100</f>
        <v>0.0446127222222222</v>
      </c>
    </row>
    <row r="82" customFormat="false" ht="12" hidden="false" customHeight="false" outlineLevel="0" collapsed="false">
      <c r="A82" s="55"/>
      <c r="B82" s="55"/>
      <c r="C82" s="55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1208</v>
      </c>
      <c r="I82" s="65" t="n">
        <f aca="false">V82</f>
        <v>42.3292</v>
      </c>
      <c r="J82" s="65" t="n">
        <f aca="false">T82</f>
        <v>174.1208</v>
      </c>
      <c r="K82" s="65" t="n">
        <f aca="false">W82</f>
        <v>41.8055</v>
      </c>
      <c r="L82" s="57" t="n">
        <v>173.9872</v>
      </c>
      <c r="M82" s="57" t="n">
        <v>35.5364</v>
      </c>
      <c r="N82" s="57" t="n">
        <v>42.2502</v>
      </c>
      <c r="O82" s="57" t="n">
        <v>41.8241</v>
      </c>
      <c r="P82" s="57" t="n">
        <v>20917.92</v>
      </c>
      <c r="Q82" s="57" t="n">
        <v>23.69</v>
      </c>
      <c r="R82" s="58" t="n">
        <v>5.81053333333333</v>
      </c>
      <c r="S82" s="55"/>
      <c r="T82" s="58" t="n">
        <v>174.1208</v>
      </c>
      <c r="U82" s="58" t="n">
        <v>35.5209</v>
      </c>
      <c r="V82" s="58" t="n">
        <v>42.3292</v>
      </c>
      <c r="W82" s="58" t="n">
        <v>41.8055</v>
      </c>
      <c r="X82" s="58" t="n">
        <v>15725.93</v>
      </c>
      <c r="Y82" s="58" t="n">
        <v>24.04</v>
      </c>
      <c r="Z82" s="58" t="n">
        <f aca="false">X82/3600</f>
        <v>4.36831388888889</v>
      </c>
      <c r="AA82" s="55"/>
      <c r="AB82" s="55"/>
      <c r="AC82" s="55"/>
      <c r="AE82" s="35" t="n">
        <f aca="false">Q82/100</f>
        <v>0.2369</v>
      </c>
      <c r="AF82" s="35" t="n">
        <f aca="false">R82/100</f>
        <v>0.0581053333333333</v>
      </c>
      <c r="AG82" s="35" t="n">
        <f aca="false">Y82/100</f>
        <v>0.2404</v>
      </c>
      <c r="AH82" s="35" t="n">
        <f aca="false">Z82/100</f>
        <v>0.0436831388888889</v>
      </c>
    </row>
    <row r="83" customFormat="false" ht="11.25" hidden="false" customHeight="false" outlineLevel="0" collapsed="false">
      <c r="A83" s="98"/>
      <c r="B83" s="98" t="s">
        <v>4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5" t="s">
        <v>5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5" t="s">
        <v>6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5" t="s">
        <v>7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5" t="s">
        <v>8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9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5</v>
      </c>
      <c r="P89" s="70"/>
      <c r="Q89" s="70" t="n">
        <f aca="false">GEOMEAN(AE19:AE82)*100</f>
        <v>21.9298683470336</v>
      </c>
      <c r="R89" s="70" t="n">
        <f aca="false">GEOMEAN(AF19:AF82)*100</f>
        <v>2.66988354395897</v>
      </c>
      <c r="S89" s="70"/>
      <c r="T89" s="70"/>
      <c r="U89" s="70"/>
      <c r="V89" s="70"/>
      <c r="W89" s="70"/>
      <c r="X89" s="70"/>
      <c r="Y89" s="70" t="n">
        <f aca="false">GEOMEAN(AG19:AG82)*100</f>
        <v>21.7264760612776</v>
      </c>
      <c r="Z89" s="70" t="n">
        <f aca="false">GEOMEAN(AH19:AH82)*100</f>
        <v>2.58173435154164</v>
      </c>
    </row>
    <row r="90" customFormat="false" ht="11.25" hidden="false" customHeight="false" outlineLevel="0" collapsed="false">
      <c r="B90" s="35" t="s">
        <v>56</v>
      </c>
      <c r="X90" s="80"/>
      <c r="Y90" s="80" t="n">
        <f aca="false">Y89/Q89</f>
        <v>0.990725330287564</v>
      </c>
      <c r="Z90" s="80" t="n">
        <f aca="false">Z89/R89</f>
        <v>0.966983881144637</v>
      </c>
    </row>
    <row r="91" customFormat="false" ht="11.25" hidden="false" customHeight="false" outlineLevel="0" collapsed="false">
      <c r="B91" s="35" t="s">
        <v>57</v>
      </c>
      <c r="P91" s="69"/>
      <c r="Q91" s="69" t="n">
        <f aca="false">SUM(Q19:Q82)/3600</f>
        <v>0.676883333333333</v>
      </c>
      <c r="R91" s="69" t="n">
        <f aca="false">SUM(R19:R82)</f>
        <v>284.490658333333</v>
      </c>
      <c r="X91" s="69"/>
      <c r="Y91" s="69" t="n">
        <f aca="false">SUM(Y19:Y82)/3600</f>
        <v>0.670816666666667</v>
      </c>
      <c r="Z91" s="69" t="n">
        <f aca="false">SUM(Z19:Z82)</f>
        <v>273.1674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866746</cp:lastModifiedBy>
  <cp:lastPrinted>2010-08-23T01:57:13Z</cp:lastPrinted>
  <dcterms:modified xsi:type="dcterms:W3CDTF">2011-03-09T23:43:1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