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 (SHARP)</t>
  </si>
  <si>
    <t xml:space="preserve">HM2.0 (eBRISK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285740612602</v>
      </c>
      <c r="D21" s="24"/>
      <c r="E21" s="24"/>
      <c r="F21" s="24" t="n">
        <f aca="false">'Random access LoCo'!$Z$90</f>
        <v>1.0057302269404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45007415369126</v>
      </c>
      <c r="D22" s="27"/>
      <c r="E22" s="27"/>
      <c r="F22" s="27" t="n">
        <f aca="false">'Random access LoCo'!$Y$90</f>
        <v>0.98806805699948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420727220157</v>
      </c>
      <c r="D32" s="24"/>
      <c r="E32" s="24"/>
      <c r="F32" s="24" t="n">
        <f aca="false">'Low delay LoCo'!$Z$90</f>
        <v>1.0346441298508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726416691409</v>
      </c>
      <c r="D33" s="27"/>
      <c r="E33" s="27"/>
      <c r="F33" s="27" t="n">
        <f aca="false">'Low delay LoCo'!$Y$90</f>
        <v>1.0307382446551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Q82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67" activeCellId="0" sqref="Q67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3.7712</v>
      </c>
      <c r="I3" s="50" t="n">
        <f aca="false">V3</f>
        <v>41.5942</v>
      </c>
      <c r="J3" s="50" t="n">
        <f aca="false">T3</f>
        <v>13663.7712</v>
      </c>
      <c r="K3" s="50" t="n">
        <f aca="false">W3</f>
        <v>44.260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/>
      <c r="Q3" s="52"/>
      <c r="R3" s="51" t="n">
        <f aca="false">P3/3600</f>
        <v>0</v>
      </c>
      <c r="S3" s="53"/>
      <c r="T3" s="59" t="n">
        <v>13663.7712</v>
      </c>
      <c r="U3" s="59" t="n">
        <v>41.8026</v>
      </c>
      <c r="V3" s="59" t="n">
        <v>41.5942</v>
      </c>
      <c r="W3" s="59" t="n">
        <v>44.2604</v>
      </c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I3" s="81"/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4.6752</v>
      </c>
      <c r="I4" s="50" t="n">
        <f aca="false">V4</f>
        <v>39.8577</v>
      </c>
      <c r="J4" s="50" t="n">
        <f aca="false">T4</f>
        <v>5624.6752</v>
      </c>
      <c r="K4" s="50" t="n">
        <f aca="false">W4</f>
        <v>42.3322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/>
      <c r="Q4" s="52"/>
      <c r="R4" s="51" t="n">
        <f aca="false">P4/3600</f>
        <v>0</v>
      </c>
      <c r="S4" s="53"/>
      <c r="T4" s="51" t="n">
        <v>5624.6752</v>
      </c>
      <c r="U4" s="51" t="n">
        <v>39.249</v>
      </c>
      <c r="V4" s="51" t="n">
        <v>39.8577</v>
      </c>
      <c r="W4" s="51" t="n">
        <v>42.3322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I4" s="81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4864</v>
      </c>
      <c r="I5" s="50" t="n">
        <f aca="false">V5</f>
        <v>38.3606</v>
      </c>
      <c r="J5" s="50" t="n">
        <f aca="false">T5</f>
        <v>2678.4864</v>
      </c>
      <c r="K5" s="50" t="n">
        <f aca="false">W5</f>
        <v>40.703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/>
      <c r="Q5" s="52"/>
      <c r="R5" s="51" t="n">
        <f aca="false">P5/3600</f>
        <v>0</v>
      </c>
      <c r="S5" s="53"/>
      <c r="T5" s="51" t="n">
        <v>2678.4864</v>
      </c>
      <c r="U5" s="51" t="n">
        <v>36.6431</v>
      </c>
      <c r="V5" s="51" t="n">
        <v>38.3606</v>
      </c>
      <c r="W5" s="51" t="n">
        <v>40.7038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I5" s="81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4352</v>
      </c>
      <c r="I6" s="57" t="n">
        <f aca="false">V6</f>
        <v>36.8467</v>
      </c>
      <c r="J6" s="57" t="n">
        <f aca="false">T6</f>
        <v>1362.4352</v>
      </c>
      <c r="K6" s="57" t="n">
        <f aca="false">W6</f>
        <v>39.2069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/>
      <c r="Q6" s="58"/>
      <c r="R6" s="58" t="n">
        <f aca="false">P6/3600</f>
        <v>0</v>
      </c>
      <c r="S6" s="56"/>
      <c r="T6" s="58" t="n">
        <v>1362.4352</v>
      </c>
      <c r="U6" s="58" t="n">
        <v>34.0073</v>
      </c>
      <c r="V6" s="58" t="n">
        <v>36.8467</v>
      </c>
      <c r="W6" s="58" t="n">
        <v>39.2069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I6" s="81"/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92.9488</v>
      </c>
      <c r="I7" s="50" t="n">
        <f aca="false">V7</f>
        <v>45.1152</v>
      </c>
      <c r="J7" s="50" t="n">
        <f aca="false">T7</f>
        <v>34692.9488</v>
      </c>
      <c r="K7" s="50" t="n">
        <f aca="false">W7</f>
        <v>44.815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/>
      <c r="Q7" s="52"/>
      <c r="R7" s="51" t="n">
        <f aca="false">P7/3600</f>
        <v>0</v>
      </c>
      <c r="S7" s="53"/>
      <c r="T7" s="51" t="n">
        <v>34692.9488</v>
      </c>
      <c r="U7" s="51" t="n">
        <v>40.4128</v>
      </c>
      <c r="V7" s="51" t="n">
        <v>45.1152</v>
      </c>
      <c r="W7" s="51" t="n">
        <v>44.815</v>
      </c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I7" s="81"/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4.2768</v>
      </c>
      <c r="I8" s="50" t="n">
        <f aca="false">V8</f>
        <v>43.2093</v>
      </c>
      <c r="J8" s="50" t="n">
        <f aca="false">T8</f>
        <v>16784.2768</v>
      </c>
      <c r="K8" s="50" t="n">
        <f aca="false">W8</f>
        <v>43.448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/>
      <c r="Q8" s="52"/>
      <c r="R8" s="51" t="n">
        <f aca="false">P8/3600</f>
        <v>0</v>
      </c>
      <c r="S8" s="53"/>
      <c r="T8" s="51" t="n">
        <v>16784.2768</v>
      </c>
      <c r="U8" s="51" t="n">
        <v>37.3786</v>
      </c>
      <c r="V8" s="51" t="n">
        <v>43.2093</v>
      </c>
      <c r="W8" s="51" t="n">
        <v>43.4489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I8" s="81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2.7776</v>
      </c>
      <c r="I9" s="50" t="n">
        <f aca="false">V9</f>
        <v>41.406</v>
      </c>
      <c r="J9" s="50" t="n">
        <f aca="false">T9</f>
        <v>8772.7776</v>
      </c>
      <c r="K9" s="50" t="n">
        <f aca="false">W9</f>
        <v>42.010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/>
      <c r="Q9" s="52"/>
      <c r="R9" s="51" t="n">
        <f aca="false">P9/3600</f>
        <v>0</v>
      </c>
      <c r="S9" s="53"/>
      <c r="T9" s="51" t="n">
        <v>8772.7776</v>
      </c>
      <c r="U9" s="51" t="n">
        <v>34.404</v>
      </c>
      <c r="V9" s="51" t="n">
        <v>41.406</v>
      </c>
      <c r="W9" s="51" t="n">
        <v>42.0102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I9" s="81"/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2.7856</v>
      </c>
      <c r="I10" s="57" t="n">
        <f aca="false">V10</f>
        <v>39.7746</v>
      </c>
      <c r="J10" s="57" t="n">
        <f aca="false">T10</f>
        <v>4812.7856</v>
      </c>
      <c r="K10" s="57" t="n">
        <f aca="false">W10</f>
        <v>40.5944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/>
      <c r="Q10" s="58"/>
      <c r="R10" s="58" t="n">
        <f aca="false">P10/3600</f>
        <v>0</v>
      </c>
      <c r="S10" s="56"/>
      <c r="T10" s="58" t="n">
        <v>4812.7856</v>
      </c>
      <c r="U10" s="58" t="n">
        <v>31.5882</v>
      </c>
      <c r="V10" s="58" t="n">
        <v>39.7746</v>
      </c>
      <c r="W10" s="58" t="n">
        <v>40.5944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I10" s="81"/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37.6112</v>
      </c>
      <c r="I11" s="50" t="n">
        <f aca="false">V11</f>
        <v>39.195</v>
      </c>
      <c r="J11" s="50" t="n">
        <f aca="false">T11</f>
        <v>220837.6112</v>
      </c>
      <c r="K11" s="50" t="n">
        <f aca="false">W11</f>
        <v>37.7639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/>
      <c r="Q11" s="52"/>
      <c r="R11" s="51" t="n">
        <f aca="false">P11/3600</f>
        <v>0</v>
      </c>
      <c r="S11" s="53"/>
      <c r="T11" s="59" t="n">
        <v>220837.6112</v>
      </c>
      <c r="U11" s="59" t="n">
        <v>39.6008</v>
      </c>
      <c r="V11" s="59" t="n">
        <v>39.195</v>
      </c>
      <c r="W11" s="59" t="n">
        <v>37.7639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I11" s="81"/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6.0512</v>
      </c>
      <c r="I12" s="50" t="n">
        <f aca="false">V12</f>
        <v>37.9818</v>
      </c>
      <c r="J12" s="50" t="n">
        <f aca="false">T12</f>
        <v>96916.0512</v>
      </c>
      <c r="K12" s="50" t="n">
        <f aca="false">W12</f>
        <v>36.5715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/>
      <c r="Q12" s="52"/>
      <c r="R12" s="51" t="n">
        <f aca="false">P12/3600</f>
        <v>0</v>
      </c>
      <c r="S12" s="53"/>
      <c r="T12" s="51" t="n">
        <v>96916.0512</v>
      </c>
      <c r="U12" s="51" t="n">
        <v>33.7325</v>
      </c>
      <c r="V12" s="51" t="n">
        <v>37.9818</v>
      </c>
      <c r="W12" s="51" t="n">
        <v>36.5715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I12" s="81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14.592</v>
      </c>
      <c r="I13" s="50" t="n">
        <f aca="false">V13</f>
        <v>36.6351</v>
      </c>
      <c r="J13" s="50" t="n">
        <f aca="false">T13</f>
        <v>30514.592</v>
      </c>
      <c r="K13" s="50" t="n">
        <f aca="false">W13</f>
        <v>35.378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/>
      <c r="Q13" s="52"/>
      <c r="R13" s="51" t="n">
        <f aca="false">P13/3600</f>
        <v>0</v>
      </c>
      <c r="S13" s="53"/>
      <c r="T13" s="51" t="n">
        <v>30514.592</v>
      </c>
      <c r="U13" s="51" t="n">
        <v>29.7758</v>
      </c>
      <c r="V13" s="51" t="n">
        <v>36.6351</v>
      </c>
      <c r="W13" s="51" t="n">
        <v>35.3786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I13" s="81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40.2288</v>
      </c>
      <c r="I14" s="57" t="n">
        <f aca="false">V14</f>
        <v>35.0883</v>
      </c>
      <c r="J14" s="57" t="n">
        <f aca="false">T14</f>
        <v>7140.2288</v>
      </c>
      <c r="K14" s="57" t="n">
        <f aca="false">W14</f>
        <v>33.9361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/>
      <c r="Q14" s="58"/>
      <c r="R14" s="58" t="n">
        <f aca="false">P14/3600</f>
        <v>0</v>
      </c>
      <c r="S14" s="56"/>
      <c r="T14" s="58" t="n">
        <v>7140.2288</v>
      </c>
      <c r="U14" s="58" t="n">
        <v>28.0357</v>
      </c>
      <c r="V14" s="58" t="n">
        <v>35.0883</v>
      </c>
      <c r="W14" s="58" t="n">
        <v>33.9361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I14" s="81"/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12.3968</v>
      </c>
      <c r="I15" s="50" t="n">
        <f aca="false">V15</f>
        <v>46.7162</v>
      </c>
      <c r="J15" s="50" t="n">
        <f aca="false">T15</f>
        <v>24112.3968</v>
      </c>
      <c r="K15" s="50" t="n">
        <f aca="false">W15</f>
        <v>46.4215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/>
      <c r="Q15" s="52"/>
      <c r="R15" s="51" t="n">
        <f aca="false">P15/3600</f>
        <v>0</v>
      </c>
      <c r="S15" s="53"/>
      <c r="T15" s="51" t="n">
        <v>24112.3968</v>
      </c>
      <c r="U15" s="51" t="n">
        <v>41.6491</v>
      </c>
      <c r="V15" s="51" t="n">
        <v>46.7162</v>
      </c>
      <c r="W15" s="51" t="n">
        <v>46.4215</v>
      </c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I15" s="81"/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7.856</v>
      </c>
      <c r="I16" s="50" t="n">
        <f aca="false">V16</f>
        <v>45.9105</v>
      </c>
      <c r="J16" s="50" t="n">
        <f aca="false">T16</f>
        <v>6377.856</v>
      </c>
      <c r="K16" s="50" t="n">
        <f aca="false">W16</f>
        <v>45.7473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/>
      <c r="Q16" s="52"/>
      <c r="R16" s="51" t="n">
        <f aca="false">P16/3600</f>
        <v>0</v>
      </c>
      <c r="S16" s="53"/>
      <c r="T16" s="51" t="n">
        <v>6377.856</v>
      </c>
      <c r="U16" s="51" t="n">
        <v>40.218</v>
      </c>
      <c r="V16" s="51" t="n">
        <v>45.9105</v>
      </c>
      <c r="W16" s="51" t="n">
        <v>45.7473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I16" s="81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0.5952</v>
      </c>
      <c r="I17" s="50" t="n">
        <f aca="false">V17</f>
        <v>45.2116</v>
      </c>
      <c r="J17" s="50" t="n">
        <f aca="false">T17</f>
        <v>2640.5952</v>
      </c>
      <c r="K17" s="50" t="n">
        <f aca="false">W17</f>
        <v>45.193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/>
      <c r="Q17" s="52"/>
      <c r="R17" s="51" t="n">
        <f aca="false">P17/3600</f>
        <v>0</v>
      </c>
      <c r="S17" s="53"/>
      <c r="T17" s="51" t="n">
        <v>2640.5952</v>
      </c>
      <c r="U17" s="51" t="n">
        <v>38.9068</v>
      </c>
      <c r="V17" s="51" t="n">
        <v>45.2116</v>
      </c>
      <c r="W17" s="51" t="n">
        <v>45.1932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I17" s="81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62.3808</v>
      </c>
      <c r="I18" s="57" t="n">
        <f aca="false">V18</f>
        <v>44.5905</v>
      </c>
      <c r="J18" s="57" t="n">
        <f aca="false">T18</f>
        <v>1262.3808</v>
      </c>
      <c r="K18" s="57" t="n">
        <f aca="false">W18</f>
        <v>44.6872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/>
      <c r="Q18" s="58"/>
      <c r="R18" s="58" t="n">
        <f aca="false">P18/3600</f>
        <v>0</v>
      </c>
      <c r="S18" s="56"/>
      <c r="T18" s="58" t="n">
        <v>1262.3808</v>
      </c>
      <c r="U18" s="58" t="n">
        <v>37.189</v>
      </c>
      <c r="V18" s="58" t="n">
        <v>44.5905</v>
      </c>
      <c r="W18" s="58" t="n">
        <v>44.6872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I18" s="81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6.9464</v>
      </c>
      <c r="I19" s="50" t="n">
        <f aca="false">V19</f>
        <v>43.6442</v>
      </c>
      <c r="J19" s="50" t="n">
        <f aca="false">T19</f>
        <v>4956.9464</v>
      </c>
      <c r="K19" s="50" t="n">
        <f aca="false">W19</f>
        <v>45.452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/>
      <c r="Q19" s="52"/>
      <c r="R19" s="51" t="n">
        <f aca="false">P19/3600</f>
        <v>0</v>
      </c>
      <c r="S19" s="53"/>
      <c r="T19" s="51" t="n">
        <v>4956.9464</v>
      </c>
      <c r="U19" s="51" t="n">
        <v>41.83</v>
      </c>
      <c r="V19" s="51" t="n">
        <v>43.6442</v>
      </c>
      <c r="W19" s="51" t="n">
        <v>45.4523</v>
      </c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  <c r="AI19" s="81"/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6496</v>
      </c>
      <c r="I20" s="50" t="n">
        <f aca="false">V20</f>
        <v>42.2303</v>
      </c>
      <c r="J20" s="50" t="n">
        <f aca="false">T20</f>
        <v>2284.6496</v>
      </c>
      <c r="K20" s="50" t="n">
        <f aca="false">W20</f>
        <v>43.5207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/>
      <c r="Q20" s="52"/>
      <c r="R20" s="51" t="n">
        <f aca="false">P20/3600</f>
        <v>0</v>
      </c>
      <c r="S20" s="53"/>
      <c r="T20" s="51" t="n">
        <v>2284.6496</v>
      </c>
      <c r="U20" s="51" t="n">
        <v>39.9249</v>
      </c>
      <c r="V20" s="51" t="n">
        <v>42.2303</v>
      </c>
      <c r="W20" s="51" t="n">
        <v>43.5207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  <c r="AI20" s="81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14</v>
      </c>
      <c r="I21" s="50" t="n">
        <f aca="false">V21</f>
        <v>40.8803</v>
      </c>
      <c r="J21" s="50" t="n">
        <f aca="false">T21</f>
        <v>1108.14</v>
      </c>
      <c r="K21" s="50" t="n">
        <f aca="false">W21</f>
        <v>41.992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/>
      <c r="Q21" s="52"/>
      <c r="R21" s="51" t="n">
        <f aca="false">P21/3600</f>
        <v>0</v>
      </c>
      <c r="S21" s="53"/>
      <c r="T21" s="51" t="n">
        <v>1108.14</v>
      </c>
      <c r="U21" s="51" t="n">
        <v>37.573</v>
      </c>
      <c r="V21" s="51" t="n">
        <v>40.8803</v>
      </c>
      <c r="W21" s="51" t="n">
        <v>41.9923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  <c r="AI21" s="81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6576</v>
      </c>
      <c r="I22" s="57" t="n">
        <f aca="false">V22</f>
        <v>39.6367</v>
      </c>
      <c r="J22" s="57" t="n">
        <f aca="false">T22</f>
        <v>551.6576</v>
      </c>
      <c r="K22" s="57" t="n">
        <f aca="false">W22</f>
        <v>40.8934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/>
      <c r="Q22" s="58"/>
      <c r="R22" s="58" t="n">
        <f aca="false">P22/3600</f>
        <v>0</v>
      </c>
      <c r="S22" s="56"/>
      <c r="T22" s="58" t="n">
        <v>551.6576</v>
      </c>
      <c r="U22" s="58" t="n">
        <v>35.1876</v>
      </c>
      <c r="V22" s="58" t="n">
        <v>39.6367</v>
      </c>
      <c r="W22" s="58" t="n">
        <v>40.8934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  <c r="AI22" s="81"/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8.7016</v>
      </c>
      <c r="I23" s="60" t="n">
        <f aca="false">V23</f>
        <v>42.4658</v>
      </c>
      <c r="J23" s="60" t="n">
        <f aca="false">T23</f>
        <v>7998.7016</v>
      </c>
      <c r="K23" s="60" t="n">
        <f aca="false">W23</f>
        <v>43.931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/>
      <c r="Q23" s="52"/>
      <c r="R23" s="59" t="n">
        <f aca="false">P23/3600</f>
        <v>0</v>
      </c>
      <c r="S23" s="61"/>
      <c r="T23" s="59" t="n">
        <v>7998.7016</v>
      </c>
      <c r="U23" s="59" t="n">
        <v>40.1821</v>
      </c>
      <c r="V23" s="59" t="n">
        <v>42.4658</v>
      </c>
      <c r="W23" s="59" t="n">
        <v>43.931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  <c r="AI23" s="81"/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5.9144</v>
      </c>
      <c r="I24" s="50" t="n">
        <f aca="false">V24</f>
        <v>40.5733</v>
      </c>
      <c r="J24" s="50" t="n">
        <f aca="false">T24</f>
        <v>3525.9144</v>
      </c>
      <c r="K24" s="50" t="n">
        <f aca="false">W24</f>
        <v>41.6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/>
      <c r="Q24" s="52"/>
      <c r="R24" s="51" t="n">
        <f aca="false">P24/3600</f>
        <v>0</v>
      </c>
      <c r="S24" s="53"/>
      <c r="T24" s="51" t="n">
        <v>3525.9144</v>
      </c>
      <c r="U24" s="51" t="n">
        <v>37.6195</v>
      </c>
      <c r="V24" s="51" t="n">
        <v>40.5733</v>
      </c>
      <c r="W24" s="51" t="n">
        <v>41.61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  <c r="AI24" s="81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7064</v>
      </c>
      <c r="I25" s="50" t="n">
        <f aca="false">V25</f>
        <v>38.7953</v>
      </c>
      <c r="J25" s="50" t="n">
        <f aca="false">T25</f>
        <v>1615.7064</v>
      </c>
      <c r="K25" s="50" t="n">
        <f aca="false">W25</f>
        <v>39.890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/>
      <c r="Q25" s="52"/>
      <c r="R25" s="51" t="n">
        <f aca="false">P25/3600</f>
        <v>0</v>
      </c>
      <c r="S25" s="53"/>
      <c r="T25" s="51" t="n">
        <v>1615.7064</v>
      </c>
      <c r="U25" s="51" t="n">
        <v>34.9782</v>
      </c>
      <c r="V25" s="51" t="n">
        <v>38.7953</v>
      </c>
      <c r="W25" s="51" t="n">
        <v>39.8904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  <c r="AI25" s="81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8016</v>
      </c>
      <c r="I26" s="57" t="n">
        <f aca="false">V26</f>
        <v>37.1318</v>
      </c>
      <c r="J26" s="57" t="n">
        <f aca="false">T26</f>
        <v>736.8016</v>
      </c>
      <c r="K26" s="57" t="n">
        <f aca="false">W26</f>
        <v>38.750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/>
      <c r="Q26" s="58"/>
      <c r="R26" s="58" t="n">
        <f aca="false">P26/3600</f>
        <v>0</v>
      </c>
      <c r="S26" s="56"/>
      <c r="T26" s="58" t="n">
        <v>736.8016</v>
      </c>
      <c r="U26" s="58" t="n">
        <v>32.476</v>
      </c>
      <c r="V26" s="58" t="n">
        <v>37.1318</v>
      </c>
      <c r="W26" s="58" t="n">
        <v>38.7504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  <c r="AI26" s="81"/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74.3088</v>
      </c>
      <c r="I27" s="60" t="n">
        <f aca="false">V27</f>
        <v>40.0469</v>
      </c>
      <c r="J27" s="60" t="n">
        <f aca="false">T27</f>
        <v>18674.3088</v>
      </c>
      <c r="K27" s="60" t="n">
        <f aca="false">W27</f>
        <v>43.6094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/>
      <c r="Q27" s="52"/>
      <c r="R27" s="59" t="n">
        <f aca="false">P27/3600</f>
        <v>0</v>
      </c>
      <c r="S27" s="61"/>
      <c r="T27" s="59" t="n">
        <v>18674.3088</v>
      </c>
      <c r="U27" s="59" t="n">
        <v>38.5803</v>
      </c>
      <c r="V27" s="59" t="n">
        <v>40.0469</v>
      </c>
      <c r="W27" s="59" t="n">
        <v>43.6094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  <c r="AI27" s="81"/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0.2328</v>
      </c>
      <c r="I28" s="50" t="n">
        <f aca="false">V28</f>
        <v>39.0671</v>
      </c>
      <c r="J28" s="50" t="n">
        <f aca="false">T28</f>
        <v>6030.2328</v>
      </c>
      <c r="K28" s="50" t="n">
        <f aca="false">W28</f>
        <v>41.836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/>
      <c r="Q28" s="52"/>
      <c r="R28" s="51" t="n">
        <f aca="false">P28/3600</f>
        <v>0</v>
      </c>
      <c r="S28" s="53"/>
      <c r="T28" s="51" t="n">
        <v>6030.2328</v>
      </c>
      <c r="U28" s="51" t="n">
        <v>36.9228</v>
      </c>
      <c r="V28" s="51" t="n">
        <v>39.0671</v>
      </c>
      <c r="W28" s="51" t="n">
        <v>41.8369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  <c r="AI28" s="81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8.7192</v>
      </c>
      <c r="I29" s="50" t="n">
        <f aca="false">V29</f>
        <v>38.1118</v>
      </c>
      <c r="J29" s="50" t="n">
        <f aca="false">T29</f>
        <v>2788.7192</v>
      </c>
      <c r="K29" s="50" t="n">
        <f aca="false">W29</f>
        <v>40.072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/>
      <c r="Q29" s="52"/>
      <c r="R29" s="51" t="n">
        <f aca="false">P29/3600</f>
        <v>0</v>
      </c>
      <c r="S29" s="53"/>
      <c r="T29" s="51" t="n">
        <v>2788.7192</v>
      </c>
      <c r="U29" s="51" t="n">
        <v>34.973</v>
      </c>
      <c r="V29" s="51" t="n">
        <v>38.1118</v>
      </c>
      <c r="W29" s="51" t="n">
        <v>40.0729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  <c r="AI29" s="81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5328</v>
      </c>
      <c r="I30" s="57" t="n">
        <f aca="false">V30</f>
        <v>37.0388</v>
      </c>
      <c r="J30" s="57" t="n">
        <f aca="false">T30</f>
        <v>1377.5328</v>
      </c>
      <c r="K30" s="57" t="n">
        <f aca="false">W30</f>
        <v>38.316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/>
      <c r="Q30" s="58"/>
      <c r="R30" s="58" t="n">
        <f aca="false">P30/3600</f>
        <v>0</v>
      </c>
      <c r="S30" s="56"/>
      <c r="T30" s="58" t="n">
        <v>1377.5328</v>
      </c>
      <c r="U30" s="58" t="n">
        <v>32.7849</v>
      </c>
      <c r="V30" s="58" t="n">
        <v>37.0388</v>
      </c>
      <c r="W30" s="58" t="n">
        <v>38.3165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  <c r="AI30" s="81"/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3.844</v>
      </c>
      <c r="I31" s="62" t="n">
        <f aca="false">V31</f>
        <v>43.9306</v>
      </c>
      <c r="J31" s="62" t="n">
        <f aca="false">T31</f>
        <v>17953.844</v>
      </c>
      <c r="K31" s="62" t="n">
        <f aca="false">W31</f>
        <v>45.2012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/>
      <c r="Q31" s="52"/>
      <c r="R31" s="59" t="n">
        <f aca="false">P31/3600</f>
        <v>0</v>
      </c>
      <c r="S31" s="61"/>
      <c r="T31" s="59" t="n">
        <v>17953.844</v>
      </c>
      <c r="U31" s="59" t="n">
        <v>39.2821</v>
      </c>
      <c r="V31" s="59" t="n">
        <v>43.9306</v>
      </c>
      <c r="W31" s="59" t="n">
        <v>45.2012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  <c r="AI31" s="81"/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4.416</v>
      </c>
      <c r="I32" s="63" t="n">
        <f aca="false">V32</f>
        <v>42.6145</v>
      </c>
      <c r="J32" s="63" t="n">
        <f aca="false">T32</f>
        <v>6344.416</v>
      </c>
      <c r="K32" s="63" t="n">
        <f aca="false">W32</f>
        <v>43.07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/>
      <c r="Q32" s="52"/>
      <c r="R32" s="51" t="n">
        <f aca="false">P32/3600</f>
        <v>0</v>
      </c>
      <c r="S32" s="53"/>
      <c r="T32" s="51" t="n">
        <v>6344.416</v>
      </c>
      <c r="U32" s="51" t="n">
        <v>37.5881</v>
      </c>
      <c r="V32" s="51" t="n">
        <v>42.6145</v>
      </c>
      <c r="W32" s="51" t="n">
        <v>43.079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  <c r="AI32" s="81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3.4912</v>
      </c>
      <c r="I33" s="63" t="n">
        <f aca="false">V33</f>
        <v>41.1224</v>
      </c>
      <c r="J33" s="63" t="n">
        <f aca="false">T33</f>
        <v>2943.4912</v>
      </c>
      <c r="K33" s="63" t="n">
        <f aca="false">W33</f>
        <v>40.85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/>
      <c r="Q33" s="52"/>
      <c r="R33" s="51" t="n">
        <f aca="false">P33/3600</f>
        <v>0</v>
      </c>
      <c r="S33" s="53"/>
      <c r="T33" s="51" t="n">
        <v>2943.4912</v>
      </c>
      <c r="U33" s="51" t="n">
        <v>35.744</v>
      </c>
      <c r="V33" s="51" t="n">
        <v>41.1224</v>
      </c>
      <c r="W33" s="51" t="n">
        <v>40.855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  <c r="AI33" s="81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9816</v>
      </c>
      <c r="I34" s="64" t="n">
        <f aca="false">V34</f>
        <v>39.603</v>
      </c>
      <c r="J34" s="64" t="n">
        <f aca="false">T34</f>
        <v>1488.9816</v>
      </c>
      <c r="K34" s="64" t="n">
        <f aca="false">W34</f>
        <v>38.7707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/>
      <c r="Q34" s="58"/>
      <c r="R34" s="58" t="n">
        <f aca="false">P34/3600</f>
        <v>0</v>
      </c>
      <c r="S34" s="56"/>
      <c r="T34" s="58" t="n">
        <v>1488.9816</v>
      </c>
      <c r="U34" s="58" t="n">
        <v>33.7458</v>
      </c>
      <c r="V34" s="58" t="n">
        <v>39.603</v>
      </c>
      <c r="W34" s="58" t="n">
        <v>38.7707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  <c r="AI34" s="81"/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93.6936</v>
      </c>
      <c r="I35" s="62" t="n">
        <f aca="false">V35</f>
        <v>42.2977</v>
      </c>
      <c r="J35" s="62" t="n">
        <f aca="false">T35</f>
        <v>40393.6936</v>
      </c>
      <c r="K35" s="62" t="n">
        <f aca="false">W35</f>
        <v>44.4332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/>
      <c r="Q35" s="52"/>
      <c r="R35" s="59" t="n">
        <f aca="false">P35/3600</f>
        <v>0</v>
      </c>
      <c r="S35" s="61"/>
      <c r="T35" s="59" t="n">
        <v>40393.6936</v>
      </c>
      <c r="U35" s="59" t="n">
        <v>37.5796</v>
      </c>
      <c r="V35" s="59" t="n">
        <v>42.2977</v>
      </c>
      <c r="W35" s="59" t="n">
        <v>44.4332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  <c r="AI35" s="81"/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2.2368</v>
      </c>
      <c r="I36" s="63" t="n">
        <f aca="false">V36</f>
        <v>41.0059</v>
      </c>
      <c r="J36" s="63" t="n">
        <f aca="false">T36</f>
        <v>7622.2368</v>
      </c>
      <c r="K36" s="63" t="n">
        <f aca="false">W36</f>
        <v>43.265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/>
      <c r="Q36" s="52"/>
      <c r="R36" s="51" t="n">
        <f aca="false">P36/3600</f>
        <v>0</v>
      </c>
      <c r="S36" s="53"/>
      <c r="T36" s="51" t="n">
        <v>7622.2368</v>
      </c>
      <c r="U36" s="51" t="n">
        <v>35.378</v>
      </c>
      <c r="V36" s="51" t="n">
        <v>41.0059</v>
      </c>
      <c r="W36" s="51" t="n">
        <v>43.2652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  <c r="AI36" s="81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6.2184</v>
      </c>
      <c r="I37" s="63" t="n">
        <f aca="false">V37</f>
        <v>39.5807</v>
      </c>
      <c r="J37" s="63" t="n">
        <f aca="false">T37</f>
        <v>2396.2184</v>
      </c>
      <c r="K37" s="63" t="n">
        <f aca="false">W37</f>
        <v>42.08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/>
      <c r="Q37" s="52"/>
      <c r="R37" s="51" t="n">
        <f aca="false">P37/3600</f>
        <v>0</v>
      </c>
      <c r="S37" s="53"/>
      <c r="T37" s="51" t="n">
        <v>2396.2184</v>
      </c>
      <c r="U37" s="51" t="n">
        <v>33.9022</v>
      </c>
      <c r="V37" s="51" t="n">
        <v>39.5807</v>
      </c>
      <c r="W37" s="51" t="n">
        <v>42.083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  <c r="AI37" s="81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912</v>
      </c>
      <c r="I38" s="64" t="n">
        <f aca="false">V38</f>
        <v>38.2758</v>
      </c>
      <c r="J38" s="64" t="n">
        <f aca="false">T38</f>
        <v>1017.912</v>
      </c>
      <c r="K38" s="64" t="n">
        <f aca="false">W38</f>
        <v>40.9493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/>
      <c r="Q38" s="58"/>
      <c r="R38" s="58" t="n">
        <f aca="false">P38/3600</f>
        <v>0</v>
      </c>
      <c r="S38" s="56"/>
      <c r="T38" s="58" t="n">
        <v>1017.912</v>
      </c>
      <c r="U38" s="58" t="n">
        <v>32.062</v>
      </c>
      <c r="V38" s="58" t="n">
        <v>38.2758</v>
      </c>
      <c r="W38" s="58" t="n">
        <v>40.9493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  <c r="AI38" s="81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6.7</v>
      </c>
      <c r="I39" s="62" t="n">
        <f aca="false">V39</f>
        <v>43.0591</v>
      </c>
      <c r="J39" s="62" t="n">
        <f aca="false">T39</f>
        <v>3646.7</v>
      </c>
      <c r="K39" s="62" t="n">
        <f aca="false">W39</f>
        <v>43.6126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/>
      <c r="Q39" s="52"/>
      <c r="R39" s="59" t="n">
        <f aca="false">P39/3600</f>
        <v>0</v>
      </c>
      <c r="S39" s="61"/>
      <c r="T39" s="59" t="n">
        <v>3646.7</v>
      </c>
      <c r="U39" s="59" t="n">
        <v>40.48</v>
      </c>
      <c r="V39" s="59" t="n">
        <v>43.0591</v>
      </c>
      <c r="W39" s="59" t="n">
        <v>43.6126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  <c r="AI39" s="81"/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2.0192</v>
      </c>
      <c r="I40" s="63" t="n">
        <f aca="false">V40</f>
        <v>40.4593</v>
      </c>
      <c r="J40" s="63" t="n">
        <f aca="false">T40</f>
        <v>1762.0192</v>
      </c>
      <c r="K40" s="63" t="n">
        <f aca="false">W40</f>
        <v>40.634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/>
      <c r="Q40" s="52"/>
      <c r="R40" s="51" t="n">
        <f aca="false">P40/3600</f>
        <v>0</v>
      </c>
      <c r="S40" s="53"/>
      <c r="T40" s="51" t="n">
        <v>1762.0192</v>
      </c>
      <c r="U40" s="51" t="n">
        <v>37.3252</v>
      </c>
      <c r="V40" s="51" t="n">
        <v>40.4593</v>
      </c>
      <c r="W40" s="51" t="n">
        <v>40.6344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  <c r="AI40" s="81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6632</v>
      </c>
      <c r="I41" s="63" t="n">
        <f aca="false">V41</f>
        <v>38.0926</v>
      </c>
      <c r="J41" s="63" t="n">
        <f aca="false">T41</f>
        <v>849.6632</v>
      </c>
      <c r="K41" s="63" t="n">
        <f aca="false">W41</f>
        <v>37.984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/>
      <c r="Q41" s="52"/>
      <c r="R41" s="51" t="n">
        <f aca="false">P41/3600</f>
        <v>0</v>
      </c>
      <c r="S41" s="53"/>
      <c r="T41" s="51" t="n">
        <v>849.6632</v>
      </c>
      <c r="U41" s="51" t="n">
        <v>34.4076</v>
      </c>
      <c r="V41" s="51" t="n">
        <v>38.0926</v>
      </c>
      <c r="W41" s="51" t="n">
        <v>37.9841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  <c r="AI41" s="81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6.272</v>
      </c>
      <c r="I42" s="64" t="n">
        <f aca="false">V42</f>
        <v>35.9845</v>
      </c>
      <c r="J42" s="64" t="n">
        <f aca="false">T42</f>
        <v>426.272</v>
      </c>
      <c r="K42" s="64" t="n">
        <f aca="false">W42</f>
        <v>35.6947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/>
      <c r="Q42" s="58"/>
      <c r="R42" s="58" t="n">
        <f aca="false">P42/3600</f>
        <v>0</v>
      </c>
      <c r="S42" s="56"/>
      <c r="T42" s="58" t="n">
        <v>426.272</v>
      </c>
      <c r="U42" s="58" t="n">
        <v>31.869</v>
      </c>
      <c r="V42" s="58" t="n">
        <v>35.9845</v>
      </c>
      <c r="W42" s="58" t="n">
        <v>35.6947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  <c r="AI42" s="81"/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12.1208</v>
      </c>
      <c r="I43" s="62" t="n">
        <f aca="false">V43</f>
        <v>43.599</v>
      </c>
      <c r="J43" s="62" t="n">
        <f aca="false">T43</f>
        <v>3812.1208</v>
      </c>
      <c r="K43" s="62" t="n">
        <f aca="false">W43</f>
        <v>45.133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/>
      <c r="Q43" s="52"/>
      <c r="R43" s="59" t="n">
        <f aca="false">P43/3600</f>
        <v>0</v>
      </c>
      <c r="S43" s="61"/>
      <c r="T43" s="59" t="n">
        <v>3812.1208</v>
      </c>
      <c r="U43" s="59" t="n">
        <v>40.3123</v>
      </c>
      <c r="V43" s="59" t="n">
        <v>43.599</v>
      </c>
      <c r="W43" s="59" t="n">
        <v>45.133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  <c r="AI43" s="81"/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6.9256</v>
      </c>
      <c r="I44" s="63" t="n">
        <f aca="false">V44</f>
        <v>41.6336</v>
      </c>
      <c r="J44" s="63" t="n">
        <f aca="false">T44</f>
        <v>1806.9256</v>
      </c>
      <c r="K44" s="63" t="n">
        <f aca="false">W44</f>
        <v>42.797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/>
      <c r="Q44" s="52"/>
      <c r="R44" s="51" t="n">
        <f aca="false">P44/3600</f>
        <v>0</v>
      </c>
      <c r="S44" s="53"/>
      <c r="T44" s="51" t="n">
        <v>1806.9256</v>
      </c>
      <c r="U44" s="51" t="n">
        <v>37.7464</v>
      </c>
      <c r="V44" s="51" t="n">
        <v>41.6336</v>
      </c>
      <c r="W44" s="51" t="n">
        <v>42.7978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  <c r="AI44" s="81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6096</v>
      </c>
      <c r="I45" s="63" t="n">
        <f aca="false">V45</f>
        <v>39.7257</v>
      </c>
      <c r="J45" s="63" t="n">
        <f aca="false">T45</f>
        <v>902.6096</v>
      </c>
      <c r="K45" s="63" t="n">
        <f aca="false">W45</f>
        <v>40.631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/>
      <c r="Q45" s="52"/>
      <c r="R45" s="51" t="n">
        <f aca="false">P45/3600</f>
        <v>0</v>
      </c>
      <c r="S45" s="53"/>
      <c r="T45" s="51" t="n">
        <v>902.6096</v>
      </c>
      <c r="U45" s="51" t="n">
        <v>34.9462</v>
      </c>
      <c r="V45" s="51" t="n">
        <v>39.7257</v>
      </c>
      <c r="W45" s="51" t="n">
        <v>40.6314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  <c r="AI45" s="81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6784</v>
      </c>
      <c r="I46" s="64" t="n">
        <f aca="false">V46</f>
        <v>37.804</v>
      </c>
      <c r="J46" s="64" t="n">
        <f aca="false">T46</f>
        <v>465.6784</v>
      </c>
      <c r="K46" s="64" t="n">
        <f aca="false">W46</f>
        <v>38.5513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/>
      <c r="Q46" s="58"/>
      <c r="R46" s="58" t="n">
        <f aca="false">P46/3600</f>
        <v>0</v>
      </c>
      <c r="S46" s="56"/>
      <c r="T46" s="58" t="n">
        <v>465.6784</v>
      </c>
      <c r="U46" s="58" t="n">
        <v>32.1658</v>
      </c>
      <c r="V46" s="58" t="n">
        <v>37.804</v>
      </c>
      <c r="W46" s="58" t="n">
        <v>38.5513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  <c r="AI46" s="81"/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69.448</v>
      </c>
      <c r="I47" s="62" t="n">
        <f aca="false">V47</f>
        <v>41.49</v>
      </c>
      <c r="J47" s="62" t="n">
        <f aca="false">T47</f>
        <v>7069.448</v>
      </c>
      <c r="K47" s="62" t="n">
        <f aca="false">W47</f>
        <v>42.5248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/>
      <c r="Q47" s="52"/>
      <c r="R47" s="59" t="n">
        <f aca="false">P47/3600</f>
        <v>0</v>
      </c>
      <c r="S47" s="61"/>
      <c r="T47" s="59" t="n">
        <v>7069.448</v>
      </c>
      <c r="U47" s="59" t="n">
        <v>38.4064</v>
      </c>
      <c r="V47" s="59" t="n">
        <v>41.49</v>
      </c>
      <c r="W47" s="59" t="n">
        <v>42.5248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  <c r="AI47" s="81"/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39.5096</v>
      </c>
      <c r="I48" s="63" t="n">
        <f aca="false">V48</f>
        <v>38.7971</v>
      </c>
      <c r="J48" s="63" t="n">
        <f aca="false">T48</f>
        <v>3239.5096</v>
      </c>
      <c r="K48" s="63" t="n">
        <f aca="false">W48</f>
        <v>39.7024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/>
      <c r="Q48" s="52"/>
      <c r="R48" s="51" t="n">
        <f aca="false">P48/3600</f>
        <v>0</v>
      </c>
      <c r="S48" s="53"/>
      <c r="T48" s="51" t="n">
        <v>3239.5096</v>
      </c>
      <c r="U48" s="51" t="n">
        <v>34.8686</v>
      </c>
      <c r="V48" s="51" t="n">
        <v>38.7971</v>
      </c>
      <c r="W48" s="51" t="n">
        <v>39.7024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  <c r="AI48" s="81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20.0736</v>
      </c>
      <c r="I49" s="63" t="n">
        <f aca="false">V49</f>
        <v>36.6172</v>
      </c>
      <c r="J49" s="63" t="n">
        <f aca="false">T49</f>
        <v>1520.0736</v>
      </c>
      <c r="K49" s="63" t="n">
        <f aca="false">W49</f>
        <v>37.439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/>
      <c r="Q49" s="52"/>
      <c r="R49" s="51" t="n">
        <f aca="false">P49/3600</f>
        <v>0</v>
      </c>
      <c r="S49" s="53"/>
      <c r="T49" s="51" t="n">
        <v>1520.0736</v>
      </c>
      <c r="U49" s="51" t="n">
        <v>31.6371</v>
      </c>
      <c r="V49" s="51" t="n">
        <v>36.6172</v>
      </c>
      <c r="W49" s="51" t="n">
        <v>37.4396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  <c r="AI49" s="81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2.0544</v>
      </c>
      <c r="I50" s="64" t="n">
        <f aca="false">V50</f>
        <v>34.7952</v>
      </c>
      <c r="J50" s="64" t="n">
        <f aca="false">T50</f>
        <v>702.0544</v>
      </c>
      <c r="K50" s="64" t="n">
        <f aca="false">W50</f>
        <v>35.496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/>
      <c r="Q50" s="58"/>
      <c r="R50" s="58" t="n">
        <f aca="false">P50/3600</f>
        <v>0</v>
      </c>
      <c r="S50" s="56"/>
      <c r="T50" s="58" t="n">
        <v>702.0544</v>
      </c>
      <c r="U50" s="58" t="n">
        <v>28.6597</v>
      </c>
      <c r="V50" s="58" t="n">
        <v>34.7952</v>
      </c>
      <c r="W50" s="58" t="n">
        <v>35.496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  <c r="AI50" s="81"/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3.3464</v>
      </c>
      <c r="I51" s="62" t="n">
        <f aca="false">V51</f>
        <v>41.4257</v>
      </c>
      <c r="J51" s="62" t="n">
        <f aca="false">T51</f>
        <v>4993.3464</v>
      </c>
      <c r="K51" s="62" t="n">
        <f aca="false">W51</f>
        <v>42.9098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/>
      <c r="Q51" s="52"/>
      <c r="R51" s="59" t="n">
        <f aca="false">P51/3600</f>
        <v>0</v>
      </c>
      <c r="S51" s="61"/>
      <c r="T51" s="59" t="n">
        <v>4993.3464</v>
      </c>
      <c r="U51" s="59" t="n">
        <v>39.1766</v>
      </c>
      <c r="V51" s="59" t="n">
        <v>41.4257</v>
      </c>
      <c r="W51" s="59" t="n">
        <v>42.9098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  <c r="AI51" s="81"/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7.032</v>
      </c>
      <c r="I52" s="63" t="n">
        <f aca="false">V52</f>
        <v>39.0471</v>
      </c>
      <c r="J52" s="63" t="n">
        <f aca="false">T52</f>
        <v>2137.032</v>
      </c>
      <c r="K52" s="63" t="n">
        <f aca="false">W52</f>
        <v>40.682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/>
      <c r="Q52" s="52"/>
      <c r="R52" s="51" t="n">
        <f aca="false">P52/3600</f>
        <v>0</v>
      </c>
      <c r="S52" s="53"/>
      <c r="T52" s="51" t="n">
        <v>2137.032</v>
      </c>
      <c r="U52" s="51" t="n">
        <v>35.9075</v>
      </c>
      <c r="V52" s="51" t="n">
        <v>39.0471</v>
      </c>
      <c r="W52" s="51" t="n">
        <v>40.6829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  <c r="AI52" s="81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6.0816</v>
      </c>
      <c r="I53" s="63" t="n">
        <f aca="false">V53</f>
        <v>36.919</v>
      </c>
      <c r="J53" s="63" t="n">
        <f aca="false">T53</f>
        <v>996.0816</v>
      </c>
      <c r="K53" s="63" t="n">
        <f aca="false">W53</f>
        <v>38.680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/>
      <c r="Q53" s="52"/>
      <c r="R53" s="51" t="n">
        <f aca="false">P53/3600</f>
        <v>0</v>
      </c>
      <c r="S53" s="53"/>
      <c r="T53" s="51" t="n">
        <v>996.0816</v>
      </c>
      <c r="U53" s="51" t="n">
        <v>32.9982</v>
      </c>
      <c r="V53" s="51" t="n">
        <v>36.919</v>
      </c>
      <c r="W53" s="51" t="n">
        <v>38.6807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  <c r="AI53" s="81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2832</v>
      </c>
      <c r="I54" s="64" t="n">
        <f aca="false">V54</f>
        <v>35.1282</v>
      </c>
      <c r="J54" s="64" t="n">
        <f aca="false">T54</f>
        <v>470.2832</v>
      </c>
      <c r="K54" s="64" t="n">
        <f aca="false">W54</f>
        <v>36.7842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/>
      <c r="Q54" s="58"/>
      <c r="R54" s="58" t="n">
        <f aca="false">P54/3600</f>
        <v>0</v>
      </c>
      <c r="S54" s="56"/>
      <c r="T54" s="58" t="n">
        <v>470.2832</v>
      </c>
      <c r="U54" s="58" t="n">
        <v>30.3072</v>
      </c>
      <c r="V54" s="58" t="n">
        <v>35.1282</v>
      </c>
      <c r="W54" s="58" t="n">
        <v>36.7842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  <c r="AI54" s="81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3.9112</v>
      </c>
      <c r="I55" s="62" t="n">
        <f aca="false">V55</f>
        <v>44.0034</v>
      </c>
      <c r="J55" s="62" t="n">
        <f aca="false">T55</f>
        <v>1583.9112</v>
      </c>
      <c r="K55" s="62" t="n">
        <f aca="false">W55</f>
        <v>43.1091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736.8625</v>
      </c>
      <c r="Q55" s="52" t="n">
        <v>6.25</v>
      </c>
      <c r="R55" s="59" t="n">
        <f aca="false">P55/3600</f>
        <v>0.482461805555556</v>
      </c>
      <c r="S55" s="61"/>
      <c r="T55" s="59" t="n">
        <v>1583.9112</v>
      </c>
      <c r="U55" s="59" t="n">
        <v>40.7938</v>
      </c>
      <c r="V55" s="59" t="n">
        <v>44.0034</v>
      </c>
      <c r="W55" s="59" t="n">
        <v>43.1091</v>
      </c>
      <c r="X55" s="59" t="n">
        <v>1744.5</v>
      </c>
      <c r="Y55" s="52" t="n">
        <v>5.45</v>
      </c>
      <c r="Z55" s="59" t="n">
        <f aca="false">X55/3600</f>
        <v>0.4845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5</v>
      </c>
      <c r="AF55" s="38" t="n">
        <f aca="false">R55/100</f>
        <v>0.00482461805555556</v>
      </c>
      <c r="AG55" s="38" t="n">
        <f aca="false">Y55/100</f>
        <v>0.0545</v>
      </c>
      <c r="AH55" s="38" t="n">
        <f aca="false">Z55/100</f>
        <v>0.00484583333333333</v>
      </c>
      <c r="AI55" s="81"/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7368</v>
      </c>
      <c r="I56" s="63" t="n">
        <f aca="false">V56</f>
        <v>41.2727</v>
      </c>
      <c r="J56" s="63" t="n">
        <f aca="false">T56</f>
        <v>795.7368</v>
      </c>
      <c r="K56" s="63" t="n">
        <f aca="false">W56</f>
        <v>39.951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54.31</v>
      </c>
      <c r="Q56" s="52" t="n">
        <v>4.65</v>
      </c>
      <c r="R56" s="51" t="n">
        <f aca="false">P56/3600</f>
        <v>0.431752777777778</v>
      </c>
      <c r="S56" s="53"/>
      <c r="T56" s="51" t="n">
        <v>795.7368</v>
      </c>
      <c r="U56" s="51" t="n">
        <v>36.9692</v>
      </c>
      <c r="V56" s="51" t="n">
        <v>41.2727</v>
      </c>
      <c r="W56" s="51" t="n">
        <v>39.9515</v>
      </c>
      <c r="X56" s="51" t="n">
        <v>1569.55</v>
      </c>
      <c r="Y56" s="52" t="n">
        <v>4.65</v>
      </c>
      <c r="Z56" s="51" t="n">
        <f aca="false">X56/3600</f>
        <v>0.435986111111111</v>
      </c>
      <c r="AA56" s="53"/>
      <c r="AB56" s="53"/>
      <c r="AC56" s="53"/>
      <c r="AE56" s="38" t="n">
        <f aca="false">Q56/100</f>
        <v>0.0465</v>
      </c>
      <c r="AF56" s="38" t="n">
        <f aca="false">R56/100</f>
        <v>0.00431752777777778</v>
      </c>
      <c r="AG56" s="38" t="n">
        <f aca="false">Y56/100</f>
        <v>0.0465</v>
      </c>
      <c r="AH56" s="38" t="n">
        <f aca="false">Z56/100</f>
        <v>0.00435986111111111</v>
      </c>
      <c r="AI56" s="81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6848</v>
      </c>
      <c r="I57" s="63" t="n">
        <f aca="false">V57</f>
        <v>38.8798</v>
      </c>
      <c r="J57" s="63" t="n">
        <f aca="false">T57</f>
        <v>389.6848</v>
      </c>
      <c r="K57" s="63" t="n">
        <f aca="false">W57</f>
        <v>37.209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449.40125</v>
      </c>
      <c r="Q57" s="52" t="n">
        <v>4.65</v>
      </c>
      <c r="R57" s="51" t="n">
        <f aca="false">P57/3600</f>
        <v>0.402611458333333</v>
      </c>
      <c r="S57" s="53"/>
      <c r="T57" s="51" t="n">
        <v>389.6848</v>
      </c>
      <c r="U57" s="51" t="n">
        <v>33.5697</v>
      </c>
      <c r="V57" s="51" t="n">
        <v>38.8798</v>
      </c>
      <c r="W57" s="51" t="n">
        <v>37.2096</v>
      </c>
      <c r="X57" s="51" t="n">
        <v>1465.6</v>
      </c>
      <c r="Y57" s="52" t="n">
        <v>4.65</v>
      </c>
      <c r="Z57" s="51" t="n">
        <f aca="false">X57/3600</f>
        <v>0.407111111111111</v>
      </c>
      <c r="AA57" s="53"/>
      <c r="AB57" s="53"/>
      <c r="AC57" s="53"/>
      <c r="AE57" s="38" t="n">
        <f aca="false">Q57/100</f>
        <v>0.0465</v>
      </c>
      <c r="AF57" s="38" t="n">
        <f aca="false">R57/100</f>
        <v>0.00402611458333333</v>
      </c>
      <c r="AG57" s="38" t="n">
        <f aca="false">Y57/100</f>
        <v>0.0465</v>
      </c>
      <c r="AH57" s="38" t="n">
        <f aca="false">Z57/100</f>
        <v>0.00407111111111111</v>
      </c>
      <c r="AI57" s="81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3872</v>
      </c>
      <c r="I58" s="64" t="n">
        <f aca="false">V58</f>
        <v>36.7839</v>
      </c>
      <c r="J58" s="64" t="n">
        <f aca="false">T58</f>
        <v>194.3872</v>
      </c>
      <c r="K58" s="64" t="n">
        <f aca="false">W58</f>
        <v>34.9032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03.7375</v>
      </c>
      <c r="Q58" s="58" t="n">
        <v>4.65</v>
      </c>
      <c r="R58" s="58" t="n">
        <f aca="false">P58/3600</f>
        <v>0.389927083333333</v>
      </c>
      <c r="S58" s="56"/>
      <c r="T58" s="58" t="n">
        <v>194.3872</v>
      </c>
      <c r="U58" s="58" t="n">
        <v>30.7355</v>
      </c>
      <c r="V58" s="58" t="n">
        <v>36.7839</v>
      </c>
      <c r="W58" s="58" t="n">
        <v>34.9032</v>
      </c>
      <c r="X58" s="58" t="n">
        <v>1423.4</v>
      </c>
      <c r="Y58" s="58" t="n">
        <v>3.9</v>
      </c>
      <c r="Z58" s="58" t="n">
        <f aca="false">X58/3600</f>
        <v>0.395388888888889</v>
      </c>
      <c r="AA58" s="56"/>
      <c r="AB58" s="56"/>
      <c r="AC58" s="56"/>
      <c r="AE58" s="38" t="n">
        <f aca="false">Q58/100</f>
        <v>0.0465</v>
      </c>
      <c r="AF58" s="38" t="n">
        <f aca="false">R58/100</f>
        <v>0.00389927083333333</v>
      </c>
      <c r="AG58" s="38" t="n">
        <f aca="false">Y58/100</f>
        <v>0.039</v>
      </c>
      <c r="AH58" s="38" t="n">
        <f aca="false">Z58/100</f>
        <v>0.00395388888888889</v>
      </c>
      <c r="AI58" s="81"/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76.5552</v>
      </c>
      <c r="I59" s="60" t="n">
        <f aca="false">V59</f>
        <v>43.2682</v>
      </c>
      <c r="J59" s="60" t="n">
        <f aca="false">T59</f>
        <v>1676.5552</v>
      </c>
      <c r="K59" s="60" t="n">
        <f aca="false">W59</f>
        <v>44.3809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480.172</v>
      </c>
      <c r="Q59" s="52" t="n">
        <v>12.18</v>
      </c>
      <c r="R59" s="59" t="n">
        <f aca="false">P59/3600</f>
        <v>0.688936666666667</v>
      </c>
      <c r="S59" s="61"/>
      <c r="T59" s="59" t="n">
        <v>1676.5552</v>
      </c>
      <c r="U59" s="59" t="n">
        <v>38.149</v>
      </c>
      <c r="V59" s="59" t="n">
        <v>43.2682</v>
      </c>
      <c r="W59" s="59" t="n">
        <v>44.3809</v>
      </c>
      <c r="X59" s="59" t="n">
        <v>2491.92</v>
      </c>
      <c r="Y59" s="52" t="n">
        <v>10.32</v>
      </c>
      <c r="Z59" s="59" t="n">
        <f aca="false">X59/3600</f>
        <v>0.69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18</v>
      </c>
      <c r="AF59" s="38" t="n">
        <f aca="false">R59/100</f>
        <v>0.00688936666666667</v>
      </c>
      <c r="AG59" s="38" t="n">
        <f aca="false">Y59/100</f>
        <v>0.1032</v>
      </c>
      <c r="AH59" s="38" t="n">
        <f aca="false">Z59/100</f>
        <v>0.006922</v>
      </c>
      <c r="AI59" s="81"/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8.636</v>
      </c>
      <c r="I60" s="50" t="n">
        <f aca="false">V60</f>
        <v>41.0771</v>
      </c>
      <c r="J60" s="50" t="n">
        <f aca="false">T60</f>
        <v>658.636</v>
      </c>
      <c r="K60" s="50" t="n">
        <f aca="false">W60</f>
        <v>42.044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32.2665</v>
      </c>
      <c r="Q60" s="52" t="n">
        <v>11.22</v>
      </c>
      <c r="R60" s="51" t="n">
        <f aca="false">P60/3600</f>
        <v>0.59229625</v>
      </c>
      <c r="S60" s="53"/>
      <c r="T60" s="51" t="n">
        <v>658.636</v>
      </c>
      <c r="U60" s="51" t="n">
        <v>34.8361</v>
      </c>
      <c r="V60" s="51" t="n">
        <v>41.0771</v>
      </c>
      <c r="W60" s="51" t="n">
        <v>42.0445</v>
      </c>
      <c r="X60" s="51" t="n">
        <v>2156.22</v>
      </c>
      <c r="Y60" s="52" t="n">
        <v>9.36</v>
      </c>
      <c r="Z60" s="51" t="n">
        <f aca="false">X60/3600</f>
        <v>0.59895</v>
      </c>
      <c r="AA60" s="53"/>
      <c r="AB60" s="53"/>
      <c r="AC60" s="53"/>
      <c r="AE60" s="38" t="n">
        <f aca="false">Q60/100</f>
        <v>0.1122</v>
      </c>
      <c r="AF60" s="38" t="n">
        <f aca="false">R60/100</f>
        <v>0.0059229625</v>
      </c>
      <c r="AG60" s="38" t="n">
        <f aca="false">Y60/100</f>
        <v>0.0936</v>
      </c>
      <c r="AH60" s="38" t="n">
        <f aca="false">Z60/100</f>
        <v>0.0059895</v>
      </c>
      <c r="AI60" s="81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0.0352</v>
      </c>
      <c r="I61" s="50" t="n">
        <f aca="false">V61</f>
        <v>39.4135</v>
      </c>
      <c r="J61" s="50" t="n">
        <f aca="false">T61</f>
        <v>300.0352</v>
      </c>
      <c r="K61" s="50" t="n">
        <f aca="false">W61</f>
        <v>40.308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53.5475</v>
      </c>
      <c r="Q61" s="52" t="n">
        <v>8.4</v>
      </c>
      <c r="R61" s="51" t="n">
        <f aca="false">P61/3600</f>
        <v>0.542652083333333</v>
      </c>
      <c r="S61" s="53"/>
      <c r="T61" s="51" t="n">
        <v>300.0352</v>
      </c>
      <c r="U61" s="51" t="n">
        <v>31.9465</v>
      </c>
      <c r="V61" s="51" t="n">
        <v>39.4135</v>
      </c>
      <c r="W61" s="51" t="n">
        <v>40.3083</v>
      </c>
      <c r="X61" s="51" t="n">
        <v>1983.72</v>
      </c>
      <c r="Y61" s="52" t="n">
        <v>8.4</v>
      </c>
      <c r="Z61" s="51" t="n">
        <f aca="false">X61/3600</f>
        <v>0.551033333333333</v>
      </c>
      <c r="AA61" s="53"/>
      <c r="AB61" s="53"/>
      <c r="AC61" s="53"/>
      <c r="AE61" s="38" t="n">
        <f aca="false">Q61/100</f>
        <v>0.084</v>
      </c>
      <c r="AF61" s="38" t="n">
        <f aca="false">R61/100</f>
        <v>0.00542652083333333</v>
      </c>
      <c r="AG61" s="38" t="n">
        <f aca="false">Y61/100</f>
        <v>0.084</v>
      </c>
      <c r="AH61" s="38" t="n">
        <f aca="false">Z61/100</f>
        <v>0.00551033333333333</v>
      </c>
      <c r="AI61" s="81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50.04</v>
      </c>
      <c r="I62" s="57" t="n">
        <f aca="false">V62</f>
        <v>38.0003</v>
      </c>
      <c r="J62" s="57" t="n">
        <f aca="false">T62</f>
        <v>150.04</v>
      </c>
      <c r="K62" s="57" t="n">
        <f aca="false">W62</f>
        <v>38.6153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835.3445</v>
      </c>
      <c r="Q62" s="58" t="n">
        <v>6.54</v>
      </c>
      <c r="R62" s="58" t="n">
        <f aca="false">P62/3600</f>
        <v>0.509817916666667</v>
      </c>
      <c r="S62" s="56"/>
      <c r="T62" s="58" t="n">
        <v>150.04</v>
      </c>
      <c r="U62" s="58" t="n">
        <v>29.1558</v>
      </c>
      <c r="V62" s="58" t="n">
        <v>38.0003</v>
      </c>
      <c r="W62" s="58" t="n">
        <v>38.6153</v>
      </c>
      <c r="X62" s="58" t="n">
        <v>1873.08</v>
      </c>
      <c r="Y62" s="58" t="n">
        <v>6.54</v>
      </c>
      <c r="Z62" s="58" t="n">
        <f aca="false">X62/3600</f>
        <v>0.5203</v>
      </c>
      <c r="AA62" s="56"/>
      <c r="AB62" s="56"/>
      <c r="AC62" s="56"/>
      <c r="AE62" s="38" t="n">
        <f aca="false">Q62/100</f>
        <v>0.0654</v>
      </c>
      <c r="AF62" s="38" t="n">
        <f aca="false">R62/100</f>
        <v>0.00509817916666667</v>
      </c>
      <c r="AG62" s="38" t="n">
        <f aca="false">Y62/100</f>
        <v>0.0654</v>
      </c>
      <c r="AH62" s="38" t="n">
        <f aca="false">Z62/100</f>
        <v>0.005203</v>
      </c>
      <c r="AI62" s="81"/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8.916</v>
      </c>
      <c r="I63" s="62" t="n">
        <f aca="false">V63</f>
        <v>41.3546</v>
      </c>
      <c r="J63" s="62" t="n">
        <f aca="false">T63</f>
        <v>1698.916</v>
      </c>
      <c r="K63" s="62" t="n">
        <f aca="false">W63</f>
        <v>42.302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311.0675</v>
      </c>
      <c r="Q63" s="52" t="n">
        <v>10.15</v>
      </c>
      <c r="R63" s="59" t="n">
        <f aca="false">P63/3600</f>
        <v>0.641963194444445</v>
      </c>
      <c r="S63" s="61"/>
      <c r="T63" s="59" t="n">
        <v>1698.916</v>
      </c>
      <c r="U63" s="59" t="n">
        <v>38.3435</v>
      </c>
      <c r="V63" s="59" t="n">
        <v>41.3546</v>
      </c>
      <c r="W63" s="59" t="n">
        <v>42.3029</v>
      </c>
      <c r="X63" s="59" t="n">
        <v>2321.05</v>
      </c>
      <c r="Y63" s="52" t="n">
        <v>10.15</v>
      </c>
      <c r="Z63" s="59" t="n">
        <f aca="false">X63/3600</f>
        <v>0.6447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15</v>
      </c>
      <c r="AF63" s="38" t="n">
        <f aca="false">R63/100</f>
        <v>0.00641963194444445</v>
      </c>
      <c r="AG63" s="38" t="n">
        <f aca="false">Y63/100</f>
        <v>0.1015</v>
      </c>
      <c r="AH63" s="38" t="n">
        <f aca="false">Z63/100</f>
        <v>0.00644736111111111</v>
      </c>
      <c r="AI63" s="81"/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90.1024</v>
      </c>
      <c r="I64" s="63" t="n">
        <f aca="false">V64</f>
        <v>38.6323</v>
      </c>
      <c r="J64" s="63" t="n">
        <f aca="false">T64</f>
        <v>790.1024</v>
      </c>
      <c r="K64" s="63" t="n">
        <f aca="false">W64</f>
        <v>39.3936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24.2325</v>
      </c>
      <c r="Q64" s="52" t="n">
        <v>7.8</v>
      </c>
      <c r="R64" s="51" t="n">
        <f aca="false">P64/3600</f>
        <v>0.534509027777778</v>
      </c>
      <c r="S64" s="53"/>
      <c r="T64" s="51" t="n">
        <v>790.1024</v>
      </c>
      <c r="U64" s="51" t="n">
        <v>34.9276</v>
      </c>
      <c r="V64" s="51" t="n">
        <v>38.6323</v>
      </c>
      <c r="W64" s="51" t="n">
        <v>39.3936</v>
      </c>
      <c r="X64" s="51" t="n">
        <v>1953.1</v>
      </c>
      <c r="Y64" s="52" t="n">
        <v>7</v>
      </c>
      <c r="Z64" s="51" t="n">
        <f aca="false">X64/3600</f>
        <v>0.542527777777778</v>
      </c>
      <c r="AA64" s="53"/>
      <c r="AB64" s="53"/>
      <c r="AC64" s="53"/>
      <c r="AE64" s="38" t="n">
        <f aca="false">Q64/100</f>
        <v>0.078</v>
      </c>
      <c r="AF64" s="38" t="n">
        <f aca="false">R64/100</f>
        <v>0.00534509027777778</v>
      </c>
      <c r="AG64" s="38" t="n">
        <f aca="false">Y64/100</f>
        <v>0.07</v>
      </c>
      <c r="AH64" s="38" t="n">
        <f aca="false">Z64/100</f>
        <v>0.00542527777777778</v>
      </c>
      <c r="AI64" s="81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572</v>
      </c>
      <c r="I65" s="63" t="n">
        <f aca="false">V65</f>
        <v>36.3192</v>
      </c>
      <c r="J65" s="63" t="n">
        <f aca="false">T65</f>
        <v>368.572</v>
      </c>
      <c r="K65" s="63" t="n">
        <f aca="false">W65</f>
        <v>37.045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88.02125</v>
      </c>
      <c r="Q65" s="52" t="n">
        <v>6.25</v>
      </c>
      <c r="R65" s="51" t="n">
        <f aca="false">P65/3600</f>
        <v>0.468894791666667</v>
      </c>
      <c r="S65" s="53"/>
      <c r="T65" s="51" t="n">
        <v>368.572</v>
      </c>
      <c r="U65" s="51" t="n">
        <v>31.6361</v>
      </c>
      <c r="V65" s="51" t="n">
        <v>36.3192</v>
      </c>
      <c r="W65" s="51" t="n">
        <v>37.0457</v>
      </c>
      <c r="X65" s="51" t="n">
        <v>1718.75</v>
      </c>
      <c r="Y65" s="52" t="n">
        <v>5.45</v>
      </c>
      <c r="Z65" s="51" t="n">
        <f aca="false">X65/3600</f>
        <v>0.477430555555556</v>
      </c>
      <c r="AA65" s="53"/>
      <c r="AB65" s="53"/>
      <c r="AC65" s="53"/>
      <c r="AE65" s="38" t="n">
        <f aca="false">Q65/100</f>
        <v>0.0625</v>
      </c>
      <c r="AF65" s="38" t="n">
        <f aca="false">R65/100</f>
        <v>0.00468894791666667</v>
      </c>
      <c r="AG65" s="38" t="n">
        <f aca="false">Y65/100</f>
        <v>0.0545</v>
      </c>
      <c r="AH65" s="38" t="n">
        <f aca="false">Z65/100</f>
        <v>0.00477430555555556</v>
      </c>
      <c r="AI65" s="81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9928</v>
      </c>
      <c r="I66" s="64" t="n">
        <f aca="false">V66</f>
        <v>34.3162</v>
      </c>
      <c r="J66" s="64" t="n">
        <f aca="false">T66</f>
        <v>167.9928</v>
      </c>
      <c r="K66" s="64" t="n">
        <f aca="false">W66</f>
        <v>34.9531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558.3075</v>
      </c>
      <c r="Q66" s="58" t="n">
        <v>4.65</v>
      </c>
      <c r="R66" s="58" t="n">
        <f aca="false">P66/3600</f>
        <v>0.432863194444444</v>
      </c>
      <c r="S66" s="56"/>
      <c r="T66" s="58" t="n">
        <v>167.9928</v>
      </c>
      <c r="U66" s="58" t="n">
        <v>28.6819</v>
      </c>
      <c r="V66" s="58" t="n">
        <v>34.3162</v>
      </c>
      <c r="W66" s="58" t="n">
        <v>34.9531</v>
      </c>
      <c r="X66" s="58" t="n">
        <v>1585.9</v>
      </c>
      <c r="Y66" s="58" t="n">
        <v>4.65</v>
      </c>
      <c r="Z66" s="58" t="n">
        <f aca="false">X66/3600</f>
        <v>0.440527777777778</v>
      </c>
      <c r="AA66" s="56"/>
      <c r="AB66" s="56"/>
      <c r="AC66" s="56"/>
      <c r="AE66" s="38" t="n">
        <f aca="false">Q66/100</f>
        <v>0.0465</v>
      </c>
      <c r="AF66" s="38" t="n">
        <f aca="false">R66/100</f>
        <v>0.00432863194444444</v>
      </c>
      <c r="AG66" s="38" t="n">
        <f aca="false">Y66/100</f>
        <v>0.0465</v>
      </c>
      <c r="AH66" s="38" t="n">
        <f aca="false">Z66/100</f>
        <v>0.00440527777777778</v>
      </c>
      <c r="AI66" s="81"/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6488</v>
      </c>
      <c r="I67" s="60" t="n">
        <f aca="false">V67</f>
        <v>41.5808</v>
      </c>
      <c r="J67" s="60" t="n">
        <f aca="false">T67</f>
        <v>1260.6488</v>
      </c>
      <c r="K67" s="60" t="n">
        <f aca="false">W67</f>
        <v>42.6608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694.1405</v>
      </c>
      <c r="Q67" s="52" t="n">
        <v>5.69</v>
      </c>
      <c r="R67" s="59" t="n">
        <f aca="false">P67/3600</f>
        <v>0.470594583333333</v>
      </c>
      <c r="S67" s="61"/>
      <c r="T67" s="59" t="n">
        <v>1260.6488</v>
      </c>
      <c r="U67" s="59" t="n">
        <v>39.599</v>
      </c>
      <c r="V67" s="59" t="n">
        <v>41.5808</v>
      </c>
      <c r="W67" s="59" t="n">
        <v>42.6608</v>
      </c>
      <c r="X67" s="59" t="n">
        <v>1695.45</v>
      </c>
      <c r="Y67" s="52" t="n">
        <v>5.69</v>
      </c>
      <c r="Z67" s="59" t="n">
        <f aca="false">X67/3600</f>
        <v>0.4709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69</v>
      </c>
      <c r="AF67" s="38" t="n">
        <f aca="false">R67/100</f>
        <v>0.00470594583333333</v>
      </c>
      <c r="AG67" s="38" t="n">
        <f aca="false">Y67/100</f>
        <v>0.0569</v>
      </c>
      <c r="AH67" s="38" t="n">
        <f aca="false">Z67/100</f>
        <v>0.00470958333333333</v>
      </c>
      <c r="AI67" s="81"/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7096</v>
      </c>
      <c r="I68" s="50" t="n">
        <f aca="false">V68</f>
        <v>38.7888</v>
      </c>
      <c r="J68" s="50" t="n">
        <f aca="false">T68</f>
        <v>624.7096</v>
      </c>
      <c r="K68" s="50" t="n">
        <f aca="false">W68</f>
        <v>40.013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98.141</v>
      </c>
      <c r="Q68" s="52" t="n">
        <v>4.78</v>
      </c>
      <c r="R68" s="51" t="n">
        <f aca="false">P68/3600</f>
        <v>0.3883725</v>
      </c>
      <c r="S68" s="53"/>
      <c r="T68" s="51" t="n">
        <v>624.7096</v>
      </c>
      <c r="U68" s="51" t="n">
        <v>35.7728</v>
      </c>
      <c r="V68" s="51" t="n">
        <v>38.7888</v>
      </c>
      <c r="W68" s="51" t="n">
        <v>40.0136</v>
      </c>
      <c r="X68" s="51" t="n">
        <v>1414.68</v>
      </c>
      <c r="Y68" s="52" t="n">
        <v>4.78</v>
      </c>
      <c r="Z68" s="51" t="n">
        <f aca="false">X68/3600</f>
        <v>0.392966666666667</v>
      </c>
      <c r="AA68" s="53"/>
      <c r="AB68" s="53"/>
      <c r="AC68" s="53"/>
      <c r="AE68" s="38" t="n">
        <f aca="false">Q68/100</f>
        <v>0.0478</v>
      </c>
      <c r="AF68" s="38" t="n">
        <f aca="false">R68/100</f>
        <v>0.003883725</v>
      </c>
      <c r="AG68" s="38" t="n">
        <f aca="false">Y68/100</f>
        <v>0.0478</v>
      </c>
      <c r="AH68" s="38" t="n">
        <f aca="false">Z68/100</f>
        <v>0.00392966666666667</v>
      </c>
      <c r="AI68" s="81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4912</v>
      </c>
      <c r="I69" s="50" t="n">
        <f aca="false">V69</f>
        <v>36.4952</v>
      </c>
      <c r="J69" s="50" t="n">
        <f aca="false">T69</f>
        <v>300.4912</v>
      </c>
      <c r="K69" s="50" t="n">
        <f aca="false">W69</f>
        <v>37.6669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98.266</v>
      </c>
      <c r="Q69" s="52" t="n">
        <v>4.76</v>
      </c>
      <c r="R69" s="51" t="n">
        <f aca="false">P69/3600</f>
        <v>0.332851666666667</v>
      </c>
      <c r="S69" s="53"/>
      <c r="T69" s="51" t="n">
        <v>300.4912</v>
      </c>
      <c r="U69" s="51" t="n">
        <v>32.291</v>
      </c>
      <c r="V69" s="51" t="n">
        <v>36.4952</v>
      </c>
      <c r="W69" s="51" t="n">
        <v>37.6669</v>
      </c>
      <c r="X69" s="51" t="n">
        <v>1225.29</v>
      </c>
      <c r="Y69" s="52" t="n">
        <v>4.76</v>
      </c>
      <c r="Z69" s="51" t="n">
        <f aca="false">X69/3600</f>
        <v>0.340358333333333</v>
      </c>
      <c r="AA69" s="53"/>
      <c r="AB69" s="53"/>
      <c r="AC69" s="53"/>
      <c r="AE69" s="38" t="n">
        <f aca="false">Q69/100</f>
        <v>0.0476</v>
      </c>
      <c r="AF69" s="38" t="n">
        <f aca="false">R69/100</f>
        <v>0.00332851666666667</v>
      </c>
      <c r="AG69" s="38" t="n">
        <f aca="false">Y69/100</f>
        <v>0.0476</v>
      </c>
      <c r="AH69" s="38" t="n">
        <f aca="false">Z69/100</f>
        <v>0.00340358333333333</v>
      </c>
      <c r="AI69" s="81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5728</v>
      </c>
      <c r="I70" s="65" t="n">
        <f aca="false">V70</f>
        <v>34.4743</v>
      </c>
      <c r="J70" s="65" t="n">
        <f aca="false">T70</f>
        <v>142.5728</v>
      </c>
      <c r="K70" s="65" t="n">
        <f aca="false">W70</f>
        <v>35.5327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1077.6645</v>
      </c>
      <c r="Q70" s="58" t="n">
        <v>3.98</v>
      </c>
      <c r="R70" s="58" t="n">
        <f aca="false">P70/3600</f>
        <v>0.29935125</v>
      </c>
      <c r="S70" s="56"/>
      <c r="T70" s="58" t="n">
        <v>142.5728</v>
      </c>
      <c r="U70" s="58" t="n">
        <v>29.4551</v>
      </c>
      <c r="V70" s="58" t="n">
        <v>34.4743</v>
      </c>
      <c r="W70" s="58" t="n">
        <v>35.5327</v>
      </c>
      <c r="X70" s="58" t="n">
        <v>1103.88</v>
      </c>
      <c r="Y70" s="58" t="n">
        <v>3.98</v>
      </c>
      <c r="Z70" s="58" t="n">
        <f aca="false">X70/3600</f>
        <v>0.306633333333333</v>
      </c>
      <c r="AA70" s="56"/>
      <c r="AB70" s="56"/>
      <c r="AC70" s="56"/>
      <c r="AE70" s="38" t="n">
        <f aca="false">Q70/100</f>
        <v>0.0398</v>
      </c>
      <c r="AF70" s="38" t="n">
        <f aca="false">R70/100</f>
        <v>0.0029935125</v>
      </c>
      <c r="AG70" s="38" t="n">
        <f aca="false">Y70/100</f>
        <v>0.0398</v>
      </c>
      <c r="AH70" s="38" t="n">
        <f aca="false">Z70/100</f>
        <v>0.00306633333333333</v>
      </c>
      <c r="AI70" s="81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55:AE70)*100</f>
        <v>6.26222606012211</v>
      </c>
      <c r="R89" s="70" t="n">
        <f aca="false">GEOMEAN(AF55:AF70)*100</f>
        <v>0.464411063176816</v>
      </c>
      <c r="S89" s="70"/>
      <c r="T89" s="70"/>
      <c r="U89" s="70"/>
      <c r="V89" s="70"/>
      <c r="W89" s="70"/>
      <c r="X89" s="70"/>
      <c r="Y89" s="70" t="n">
        <f aca="false">GEOMEAN(AG55:AG70)*100</f>
        <v>5.91785006353318</v>
      </c>
      <c r="Z89" s="70" t="n">
        <f aca="false">GEOMEAN(AH55:AH70)*100</f>
        <v>0.47038218482549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45007415369126</v>
      </c>
      <c r="Z90" s="80" t="n">
        <f aca="false">Z89/R89</f>
        <v>1.0128574061260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0296111111111111</v>
      </c>
      <c r="R91" s="69" t="n">
        <f aca="false">SUM(R3:R70)</f>
        <v>7.60985625</v>
      </c>
      <c r="X91" s="69"/>
      <c r="Y91" s="69" t="n">
        <f aca="false">SUM(Y3:Y70)/3600</f>
        <v>0.0277027777777778</v>
      </c>
      <c r="Z91" s="69" t="n">
        <f aca="false">SUM(Z3:Z70)</f>
        <v>7.70169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71" activeCellId="0" sqref="Q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2.3792</v>
      </c>
      <c r="I3" s="50" t="n">
        <f aca="false">V3</f>
        <v>41.492</v>
      </c>
      <c r="J3" s="50" t="n">
        <f aca="false">T3</f>
        <v>14352.3792</v>
      </c>
      <c r="K3" s="50" t="n">
        <f aca="false">W3</f>
        <v>44.1727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/>
      <c r="Q3" s="52"/>
      <c r="R3" s="51" t="n">
        <f aca="false">P3/3600</f>
        <v>0</v>
      </c>
      <c r="S3" s="53"/>
      <c r="T3" s="59" t="n">
        <v>14352.3792</v>
      </c>
      <c r="U3" s="59" t="n">
        <v>41.4182</v>
      </c>
      <c r="V3" s="59" t="n">
        <v>41.492</v>
      </c>
      <c r="W3" s="59" t="n">
        <v>44.1727</v>
      </c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7.5552</v>
      </c>
      <c r="I4" s="50" t="n">
        <f aca="false">V4</f>
        <v>39.8274</v>
      </c>
      <c r="J4" s="50" t="n">
        <f aca="false">T4</f>
        <v>5967.5552</v>
      </c>
      <c r="K4" s="50" t="n">
        <f aca="false">W4</f>
        <v>42.3173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/>
      <c r="Q4" s="52"/>
      <c r="R4" s="51" t="n">
        <f aca="false">P4/3600</f>
        <v>0</v>
      </c>
      <c r="S4" s="53"/>
      <c r="T4" s="51" t="n">
        <v>5967.5552</v>
      </c>
      <c r="U4" s="51" t="n">
        <v>38.8913</v>
      </c>
      <c r="V4" s="51" t="n">
        <v>39.8274</v>
      </c>
      <c r="W4" s="51" t="n">
        <v>42.3173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1.5424</v>
      </c>
      <c r="I5" s="50" t="n">
        <f aca="false">V5</f>
        <v>38.3952</v>
      </c>
      <c r="J5" s="50" t="n">
        <f aca="false">T5</f>
        <v>2851.5424</v>
      </c>
      <c r="K5" s="50" t="n">
        <f aca="false">W5</f>
        <v>40.7458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/>
      <c r="Q5" s="52"/>
      <c r="R5" s="51" t="n">
        <f aca="false">P5/3600</f>
        <v>0</v>
      </c>
      <c r="S5" s="53"/>
      <c r="T5" s="51" t="n">
        <v>2851.5424</v>
      </c>
      <c r="U5" s="51" t="n">
        <v>36.3069</v>
      </c>
      <c r="V5" s="51" t="n">
        <v>38.3952</v>
      </c>
      <c r="W5" s="51" t="n">
        <v>40.7458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5.8096</v>
      </c>
      <c r="I6" s="57" t="n">
        <f aca="false">V6</f>
        <v>36.9556</v>
      </c>
      <c r="J6" s="57" t="n">
        <f aca="false">T6</f>
        <v>1465.8096</v>
      </c>
      <c r="K6" s="57" t="n">
        <f aca="false">W6</f>
        <v>39.3085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/>
      <c r="Q6" s="58"/>
      <c r="R6" s="58" t="n">
        <f aca="false">P6/3600</f>
        <v>0</v>
      </c>
      <c r="S6" s="56"/>
      <c r="T6" s="58" t="n">
        <v>1465.8096</v>
      </c>
      <c r="U6" s="58" t="n">
        <v>33.7026</v>
      </c>
      <c r="V6" s="58" t="n">
        <v>36.9556</v>
      </c>
      <c r="W6" s="58" t="n">
        <v>39.3085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3.1136</v>
      </c>
      <c r="I7" s="50" t="n">
        <f aca="false">V7</f>
        <v>44.9995</v>
      </c>
      <c r="J7" s="50" t="n">
        <f aca="false">T7</f>
        <v>36053.1136</v>
      </c>
      <c r="K7" s="50" t="n">
        <f aca="false">W7</f>
        <v>44.7036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/>
      <c r="Q7" s="52"/>
      <c r="R7" s="51" t="n">
        <f aca="false">P7/3600</f>
        <v>0</v>
      </c>
      <c r="S7" s="53"/>
      <c r="T7" s="51" t="n">
        <v>36053.1136</v>
      </c>
      <c r="U7" s="51" t="n">
        <v>39.8339</v>
      </c>
      <c r="V7" s="51" t="n">
        <v>44.9995</v>
      </c>
      <c r="W7" s="51" t="n">
        <v>44.7036</v>
      </c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7.6432</v>
      </c>
      <c r="I8" s="50" t="n">
        <f aca="false">V8</f>
        <v>43.1385</v>
      </c>
      <c r="J8" s="50" t="n">
        <f aca="false">T8</f>
        <v>17747.6432</v>
      </c>
      <c r="K8" s="50" t="n">
        <f aca="false">W8</f>
        <v>43.392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/>
      <c r="Q8" s="52"/>
      <c r="R8" s="51" t="n">
        <f aca="false">P8/3600</f>
        <v>0</v>
      </c>
      <c r="S8" s="53"/>
      <c r="T8" s="51" t="n">
        <v>17747.6432</v>
      </c>
      <c r="U8" s="51" t="n">
        <v>36.8766</v>
      </c>
      <c r="V8" s="51" t="n">
        <v>43.1385</v>
      </c>
      <c r="W8" s="51" t="n">
        <v>43.392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73.184</v>
      </c>
      <c r="I9" s="50" t="n">
        <f aca="false">V9</f>
        <v>41.383</v>
      </c>
      <c r="J9" s="50" t="n">
        <f aca="false">T9</f>
        <v>9373.184</v>
      </c>
      <c r="K9" s="50" t="n">
        <f aca="false">W9</f>
        <v>42.009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/>
      <c r="Q9" s="52"/>
      <c r="R9" s="51" t="n">
        <f aca="false">P9/3600</f>
        <v>0</v>
      </c>
      <c r="S9" s="53"/>
      <c r="T9" s="51" t="n">
        <v>9373.184</v>
      </c>
      <c r="U9" s="51" t="n">
        <v>33.9082</v>
      </c>
      <c r="V9" s="51" t="n">
        <v>41.383</v>
      </c>
      <c r="W9" s="51" t="n">
        <v>42.0095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2.48</v>
      </c>
      <c r="I10" s="57" t="n">
        <f aca="false">V10</f>
        <v>39.6994</v>
      </c>
      <c r="J10" s="57" t="n">
        <f aca="false">T10</f>
        <v>5202.48</v>
      </c>
      <c r="K10" s="57" t="n">
        <f aca="false">W10</f>
        <v>40.6086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/>
      <c r="Q10" s="58"/>
      <c r="R10" s="58" t="n">
        <f aca="false">P10/3600</f>
        <v>0</v>
      </c>
      <c r="S10" s="56"/>
      <c r="T10" s="58" t="n">
        <v>5202.48</v>
      </c>
      <c r="U10" s="58" t="n">
        <v>31.1396</v>
      </c>
      <c r="V10" s="58" t="n">
        <v>39.6994</v>
      </c>
      <c r="W10" s="58" t="n">
        <v>40.6086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74.1264</v>
      </c>
      <c r="I11" s="50" t="n">
        <f aca="false">V11</f>
        <v>39.1744</v>
      </c>
      <c r="J11" s="50" t="n">
        <f aca="false">T11</f>
        <v>249574.1264</v>
      </c>
      <c r="K11" s="50" t="n">
        <f aca="false">W11</f>
        <v>37.6967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/>
      <c r="Q11" s="52"/>
      <c r="R11" s="51" t="n">
        <f aca="false">P11/3600</f>
        <v>0</v>
      </c>
      <c r="S11" s="53"/>
      <c r="T11" s="59" t="n">
        <v>249574.1264</v>
      </c>
      <c r="U11" s="59" t="n">
        <v>37.3302</v>
      </c>
      <c r="V11" s="59" t="n">
        <v>39.1744</v>
      </c>
      <c r="W11" s="59" t="n">
        <v>37.6967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917.9568</v>
      </c>
      <c r="I12" s="50" t="n">
        <f aca="false">V12</f>
        <v>37.8961</v>
      </c>
      <c r="J12" s="50" t="n">
        <f aca="false">T12</f>
        <v>105917.9568</v>
      </c>
      <c r="K12" s="50" t="n">
        <f aca="false">W12</f>
        <v>36.413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/>
      <c r="Q12" s="52"/>
      <c r="R12" s="51" t="n">
        <f aca="false">P12/3600</f>
        <v>0</v>
      </c>
      <c r="S12" s="53"/>
      <c r="T12" s="51" t="n">
        <v>105917.9568</v>
      </c>
      <c r="U12" s="51" t="n">
        <v>32.39</v>
      </c>
      <c r="V12" s="51" t="n">
        <v>37.8961</v>
      </c>
      <c r="W12" s="51" t="n">
        <v>36.4132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08.7296</v>
      </c>
      <c r="I13" s="50" t="n">
        <f aca="false">V13</f>
        <v>36.6823</v>
      </c>
      <c r="J13" s="50" t="n">
        <f aca="false">T13</f>
        <v>25708.7296</v>
      </c>
      <c r="K13" s="50" t="n">
        <f aca="false">W13</f>
        <v>35.3119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/>
      <c r="Q13" s="52"/>
      <c r="R13" s="51" t="n">
        <f aca="false">P13/3600</f>
        <v>0</v>
      </c>
      <c r="S13" s="53"/>
      <c r="T13" s="51" t="n">
        <v>25708.7296</v>
      </c>
      <c r="U13" s="51" t="n">
        <v>28.9351</v>
      </c>
      <c r="V13" s="51" t="n">
        <v>36.6823</v>
      </c>
      <c r="W13" s="51" t="n">
        <v>35.3119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8.1728</v>
      </c>
      <c r="I14" s="57" t="n">
        <f aca="false">V14</f>
        <v>35.2555</v>
      </c>
      <c r="J14" s="57" t="n">
        <f aca="false">T14</f>
        <v>6988.1728</v>
      </c>
      <c r="K14" s="57" t="n">
        <f aca="false">W14</f>
        <v>34.0294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/>
      <c r="Q14" s="58"/>
      <c r="R14" s="58" t="n">
        <f aca="false">P14/3600</f>
        <v>0</v>
      </c>
      <c r="S14" s="56"/>
      <c r="T14" s="58" t="n">
        <v>6988.1728</v>
      </c>
      <c r="U14" s="58" t="n">
        <v>27.7742</v>
      </c>
      <c r="V14" s="58" t="n">
        <v>35.2555</v>
      </c>
      <c r="W14" s="58" t="n">
        <v>34.0294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66.5296</v>
      </c>
      <c r="I15" s="50" t="n">
        <f aca="false">V15</f>
        <v>46.3438</v>
      </c>
      <c r="J15" s="50" t="n">
        <f aca="false">T15</f>
        <v>23666.5296</v>
      </c>
      <c r="K15" s="50" t="n">
        <f aca="false">W15</f>
        <v>45.9943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/>
      <c r="Q15" s="52"/>
      <c r="R15" s="51" t="n">
        <f aca="false">P15/3600</f>
        <v>0</v>
      </c>
      <c r="S15" s="53"/>
      <c r="T15" s="51" t="n">
        <v>23666.5296</v>
      </c>
      <c r="U15" s="51" t="n">
        <v>41.0757</v>
      </c>
      <c r="V15" s="51" t="n">
        <v>46.3438</v>
      </c>
      <c r="W15" s="51" t="n">
        <v>45.9943</v>
      </c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60.0112</v>
      </c>
      <c r="I16" s="50" t="n">
        <f aca="false">V16</f>
        <v>45.6661</v>
      </c>
      <c r="J16" s="50" t="n">
        <f aca="false">T16</f>
        <v>6660.0112</v>
      </c>
      <c r="K16" s="50" t="n">
        <f aca="false">W16</f>
        <v>45.426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/>
      <c r="Q16" s="52"/>
      <c r="R16" s="51" t="n">
        <f aca="false">P16/3600</f>
        <v>0</v>
      </c>
      <c r="S16" s="53"/>
      <c r="T16" s="51" t="n">
        <v>6660.0112</v>
      </c>
      <c r="U16" s="51" t="n">
        <v>39.8215</v>
      </c>
      <c r="V16" s="51" t="n">
        <v>45.6661</v>
      </c>
      <c r="W16" s="51" t="n">
        <v>45.4261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7.5984</v>
      </c>
      <c r="I17" s="50" t="n">
        <f aca="false">V17</f>
        <v>45.0565</v>
      </c>
      <c r="J17" s="50" t="n">
        <f aca="false">T17</f>
        <v>2877.5984</v>
      </c>
      <c r="K17" s="50" t="n">
        <f aca="false">W17</f>
        <v>44.9572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/>
      <c r="Q17" s="52"/>
      <c r="R17" s="51" t="n">
        <f aca="false">P17/3600</f>
        <v>0</v>
      </c>
      <c r="S17" s="53"/>
      <c r="T17" s="51" t="n">
        <v>2877.5984</v>
      </c>
      <c r="U17" s="51" t="n">
        <v>38.5196</v>
      </c>
      <c r="V17" s="51" t="n">
        <v>45.0565</v>
      </c>
      <c r="W17" s="51" t="n">
        <v>44.9572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5.16</v>
      </c>
      <c r="I18" s="57" t="n">
        <f aca="false">V18</f>
        <v>44.4597</v>
      </c>
      <c r="J18" s="57" t="n">
        <f aca="false">T18</f>
        <v>1425.16</v>
      </c>
      <c r="K18" s="57" t="n">
        <f aca="false">W18</f>
        <v>44.5078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/>
      <c r="Q18" s="58"/>
      <c r="R18" s="58" t="n">
        <f aca="false">P18/3600</f>
        <v>0</v>
      </c>
      <c r="S18" s="56"/>
      <c r="T18" s="58" t="n">
        <v>1425.16</v>
      </c>
      <c r="U18" s="58" t="n">
        <v>36.8381</v>
      </c>
      <c r="V18" s="58" t="n">
        <v>44.4597</v>
      </c>
      <c r="W18" s="58" t="n">
        <v>44.5078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2.208</v>
      </c>
      <c r="I19" s="50" t="n">
        <f aca="false">V19</f>
        <v>43.4418</v>
      </c>
      <c r="J19" s="50" t="n">
        <f aca="false">T19</f>
        <v>5242.208</v>
      </c>
      <c r="K19" s="50" t="n">
        <f aca="false">W19</f>
        <v>45.2357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/>
      <c r="Q19" s="52"/>
      <c r="R19" s="51" t="n">
        <f aca="false">P19/3600</f>
        <v>0</v>
      </c>
      <c r="S19" s="53"/>
      <c r="T19" s="51" t="n">
        <v>5242.208</v>
      </c>
      <c r="U19" s="51" t="n">
        <v>41.4094</v>
      </c>
      <c r="V19" s="51" t="n">
        <v>43.4418</v>
      </c>
      <c r="W19" s="51" t="n">
        <v>45.2357</v>
      </c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0.1904</v>
      </c>
      <c r="I20" s="50" t="n">
        <f aca="false">V20</f>
        <v>42.1295</v>
      </c>
      <c r="J20" s="50" t="n">
        <f aca="false">T20</f>
        <v>2410.1904</v>
      </c>
      <c r="K20" s="50" t="n">
        <f aca="false">W20</f>
        <v>43.4356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/>
      <c r="Q20" s="52"/>
      <c r="R20" s="51" t="n">
        <f aca="false">P20/3600</f>
        <v>0</v>
      </c>
      <c r="S20" s="53"/>
      <c r="T20" s="51" t="n">
        <v>2410.1904</v>
      </c>
      <c r="U20" s="51" t="n">
        <v>39.5312</v>
      </c>
      <c r="V20" s="51" t="n">
        <v>42.1295</v>
      </c>
      <c r="W20" s="51" t="n">
        <v>43.4356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3656</v>
      </c>
      <c r="I21" s="50" t="n">
        <f aca="false">V21</f>
        <v>40.8524</v>
      </c>
      <c r="J21" s="50" t="n">
        <f aca="false">T21</f>
        <v>1182.3656</v>
      </c>
      <c r="K21" s="50" t="n">
        <f aca="false">W21</f>
        <v>42.0089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/>
      <c r="Q21" s="52"/>
      <c r="R21" s="51" t="n">
        <f aca="false">P21/3600</f>
        <v>0</v>
      </c>
      <c r="S21" s="53"/>
      <c r="T21" s="51" t="n">
        <v>1182.3656</v>
      </c>
      <c r="U21" s="51" t="n">
        <v>37.2236</v>
      </c>
      <c r="V21" s="51" t="n">
        <v>40.8524</v>
      </c>
      <c r="W21" s="51" t="n">
        <v>42.0089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3048</v>
      </c>
      <c r="I22" s="57" t="n">
        <f aca="false">V22</f>
        <v>39.669</v>
      </c>
      <c r="J22" s="57" t="n">
        <f aca="false">T22</f>
        <v>607.3048</v>
      </c>
      <c r="K22" s="57" t="n">
        <f aca="false">W22</f>
        <v>40.9405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/>
      <c r="Q22" s="58"/>
      <c r="R22" s="58" t="n">
        <f aca="false">P22/3600</f>
        <v>0</v>
      </c>
      <c r="S22" s="56"/>
      <c r="T22" s="58" t="n">
        <v>607.3048</v>
      </c>
      <c r="U22" s="58" t="n">
        <v>34.9126</v>
      </c>
      <c r="V22" s="58" t="n">
        <v>39.669</v>
      </c>
      <c r="W22" s="58" t="n">
        <v>40.9405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3.596</v>
      </c>
      <c r="I23" s="60" t="n">
        <f aca="false">V23</f>
        <v>42.4291</v>
      </c>
      <c r="J23" s="60" t="n">
        <f aca="false">T23</f>
        <v>8443.596</v>
      </c>
      <c r="K23" s="60" t="n">
        <f aca="false">W23</f>
        <v>43.837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/>
      <c r="Q23" s="52"/>
      <c r="R23" s="59" t="n">
        <f aca="false">P23/3600</f>
        <v>0</v>
      </c>
      <c r="S23" s="61"/>
      <c r="T23" s="59" t="n">
        <v>8443.596</v>
      </c>
      <c r="U23" s="59" t="n">
        <v>39.9034</v>
      </c>
      <c r="V23" s="59" t="n">
        <v>42.4291</v>
      </c>
      <c r="W23" s="59" t="n">
        <v>43.837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4088</v>
      </c>
      <c r="I24" s="50" t="n">
        <f aca="false">V24</f>
        <v>40.5918</v>
      </c>
      <c r="J24" s="50" t="n">
        <f aca="false">T24</f>
        <v>3746.4088</v>
      </c>
      <c r="K24" s="50" t="n">
        <f aca="false">W24</f>
        <v>41.634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/>
      <c r="Q24" s="52"/>
      <c r="R24" s="51" t="n">
        <f aca="false">P24/3600</f>
        <v>0</v>
      </c>
      <c r="S24" s="53"/>
      <c r="T24" s="51" t="n">
        <v>3746.4088</v>
      </c>
      <c r="U24" s="51" t="n">
        <v>37.3858</v>
      </c>
      <c r="V24" s="51" t="n">
        <v>40.5918</v>
      </c>
      <c r="W24" s="51" t="n">
        <v>41.6344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5.1712</v>
      </c>
      <c r="I25" s="50" t="n">
        <f aca="false">V25</f>
        <v>38.8544</v>
      </c>
      <c r="J25" s="50" t="n">
        <f aca="false">T25</f>
        <v>1725.1712</v>
      </c>
      <c r="K25" s="50" t="n">
        <f aca="false">W25</f>
        <v>39.980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/>
      <c r="Q25" s="52"/>
      <c r="R25" s="51" t="n">
        <f aca="false">P25/3600</f>
        <v>0</v>
      </c>
      <c r="S25" s="53"/>
      <c r="T25" s="51" t="n">
        <v>1725.1712</v>
      </c>
      <c r="U25" s="51" t="n">
        <v>34.7511</v>
      </c>
      <c r="V25" s="51" t="n">
        <v>38.8544</v>
      </c>
      <c r="W25" s="51" t="n">
        <v>39.9804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3104</v>
      </c>
      <c r="I26" s="57" t="n">
        <f aca="false">V26</f>
        <v>37.2584</v>
      </c>
      <c r="J26" s="57" t="n">
        <f aca="false">T26</f>
        <v>799.3104</v>
      </c>
      <c r="K26" s="57" t="n">
        <f aca="false">W26</f>
        <v>38.8497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/>
      <c r="Q26" s="58"/>
      <c r="R26" s="58" t="n">
        <f aca="false">P26/3600</f>
        <v>0</v>
      </c>
      <c r="S26" s="56"/>
      <c r="T26" s="58" t="n">
        <v>799.3104</v>
      </c>
      <c r="U26" s="58" t="n">
        <v>32.2624</v>
      </c>
      <c r="V26" s="58" t="n">
        <v>37.2584</v>
      </c>
      <c r="W26" s="58" t="n">
        <v>38.8497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4.4744</v>
      </c>
      <c r="I27" s="60" t="n">
        <f aca="false">V27</f>
        <v>39.9512</v>
      </c>
      <c r="J27" s="60" t="n">
        <f aca="false">T27</f>
        <v>19054.4744</v>
      </c>
      <c r="K27" s="60" t="n">
        <f aca="false">W27</f>
        <v>43.5389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/>
      <c r="Q27" s="52"/>
      <c r="R27" s="59" t="n">
        <f aca="false">P27/3600</f>
        <v>0</v>
      </c>
      <c r="S27" s="61"/>
      <c r="T27" s="59" t="n">
        <v>19054.4744</v>
      </c>
      <c r="U27" s="59" t="n">
        <v>38.2871</v>
      </c>
      <c r="V27" s="59" t="n">
        <v>39.9512</v>
      </c>
      <c r="W27" s="59" t="n">
        <v>43.5389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2.9856</v>
      </c>
      <c r="I28" s="50" t="n">
        <f aca="false">V28</f>
        <v>39.0281</v>
      </c>
      <c r="J28" s="50" t="n">
        <f aca="false">T28</f>
        <v>6432.9856</v>
      </c>
      <c r="K28" s="50" t="n">
        <f aca="false">W28</f>
        <v>41.827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/>
      <c r="Q28" s="52"/>
      <c r="R28" s="51" t="n">
        <f aca="false">P28/3600</f>
        <v>0</v>
      </c>
      <c r="S28" s="53"/>
      <c r="T28" s="51" t="n">
        <v>6432.9856</v>
      </c>
      <c r="U28" s="51" t="n">
        <v>36.6804</v>
      </c>
      <c r="V28" s="51" t="n">
        <v>39.0281</v>
      </c>
      <c r="W28" s="51" t="n">
        <v>41.8278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7.4496</v>
      </c>
      <c r="I29" s="50" t="n">
        <f aca="false">V29</f>
        <v>38.1485</v>
      </c>
      <c r="J29" s="50" t="n">
        <f aca="false">T29</f>
        <v>3017.4496</v>
      </c>
      <c r="K29" s="50" t="n">
        <f aca="false">W29</f>
        <v>40.128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/>
      <c r="Q29" s="52"/>
      <c r="R29" s="51" t="n">
        <f aca="false">P29/3600</f>
        <v>0</v>
      </c>
      <c r="S29" s="53"/>
      <c r="T29" s="51" t="n">
        <v>3017.4496</v>
      </c>
      <c r="U29" s="51" t="n">
        <v>34.7433</v>
      </c>
      <c r="V29" s="51" t="n">
        <v>38.1485</v>
      </c>
      <c r="W29" s="51" t="n">
        <v>40.128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6.1752</v>
      </c>
      <c r="I30" s="57" t="n">
        <f aca="false">V30</f>
        <v>37.1184</v>
      </c>
      <c r="J30" s="57" t="n">
        <f aca="false">T30</f>
        <v>1526.1752</v>
      </c>
      <c r="K30" s="57" t="n">
        <f aca="false">W30</f>
        <v>38.4182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/>
      <c r="Q30" s="58"/>
      <c r="R30" s="58" t="n">
        <f aca="false">P30/3600</f>
        <v>0</v>
      </c>
      <c r="S30" s="56"/>
      <c r="T30" s="58" t="n">
        <v>1526.1752</v>
      </c>
      <c r="U30" s="58" t="n">
        <v>32.5698</v>
      </c>
      <c r="V30" s="58" t="n">
        <v>37.1184</v>
      </c>
      <c r="W30" s="58" t="n">
        <v>38.4182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6.3232</v>
      </c>
      <c r="I31" s="62" t="n">
        <f aca="false">V31</f>
        <v>43.7629</v>
      </c>
      <c r="J31" s="62" t="n">
        <f aca="false">T31</f>
        <v>18436.3232</v>
      </c>
      <c r="K31" s="62" t="n">
        <f aca="false">W31</f>
        <v>44.9616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/>
      <c r="Q31" s="52"/>
      <c r="R31" s="59" t="n">
        <f aca="false">P31/3600</f>
        <v>0</v>
      </c>
      <c r="S31" s="61"/>
      <c r="T31" s="59" t="n">
        <v>18436.3232</v>
      </c>
      <c r="U31" s="59" t="n">
        <v>38.9247</v>
      </c>
      <c r="V31" s="59" t="n">
        <v>43.7629</v>
      </c>
      <c r="W31" s="59" t="n">
        <v>44.9616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2.9544</v>
      </c>
      <c r="I32" s="63" t="n">
        <f aca="false">V32</f>
        <v>42.4948</v>
      </c>
      <c r="J32" s="63" t="n">
        <f aca="false">T32</f>
        <v>6732.9544</v>
      </c>
      <c r="K32" s="63" t="n">
        <f aca="false">W32</f>
        <v>42.950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/>
      <c r="Q32" s="52"/>
      <c r="R32" s="51" t="n">
        <f aca="false">P32/3600</f>
        <v>0</v>
      </c>
      <c r="S32" s="53"/>
      <c r="T32" s="51" t="n">
        <v>6732.9544</v>
      </c>
      <c r="U32" s="51" t="n">
        <v>37.2769</v>
      </c>
      <c r="V32" s="51" t="n">
        <v>42.4948</v>
      </c>
      <c r="W32" s="51" t="n">
        <v>42.9509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3.416</v>
      </c>
      <c r="I33" s="63" t="n">
        <f aca="false">V33</f>
        <v>41.1051</v>
      </c>
      <c r="J33" s="63" t="n">
        <f aca="false">T33</f>
        <v>3153.416</v>
      </c>
      <c r="K33" s="63" t="n">
        <f aca="false">W33</f>
        <v>40.842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/>
      <c r="Q33" s="52"/>
      <c r="R33" s="51" t="n">
        <f aca="false">P33/3600</f>
        <v>0</v>
      </c>
      <c r="S33" s="53"/>
      <c r="T33" s="51" t="n">
        <v>3153.416</v>
      </c>
      <c r="U33" s="51" t="n">
        <v>35.4022</v>
      </c>
      <c r="V33" s="51" t="n">
        <v>41.1051</v>
      </c>
      <c r="W33" s="51" t="n">
        <v>40.8421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5.0632</v>
      </c>
      <c r="I34" s="64" t="n">
        <f aca="false">V34</f>
        <v>39.6796</v>
      </c>
      <c r="J34" s="64" t="n">
        <f aca="false">T34</f>
        <v>1635.0632</v>
      </c>
      <c r="K34" s="64" t="n">
        <f aca="false">W34</f>
        <v>38.8358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/>
      <c r="Q34" s="58"/>
      <c r="R34" s="58" t="n">
        <f aca="false">P34/3600</f>
        <v>0</v>
      </c>
      <c r="S34" s="56"/>
      <c r="T34" s="58" t="n">
        <v>1635.0632</v>
      </c>
      <c r="U34" s="58" t="n">
        <v>33.4189</v>
      </c>
      <c r="V34" s="58" t="n">
        <v>39.6796</v>
      </c>
      <c r="W34" s="58" t="n">
        <v>38.8358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16.1128</v>
      </c>
      <c r="I35" s="62" t="n">
        <f aca="false">V35</f>
        <v>42.174</v>
      </c>
      <c r="J35" s="62" t="n">
        <f aca="false">T35</f>
        <v>38916.1128</v>
      </c>
      <c r="K35" s="62" t="n">
        <f aca="false">W35</f>
        <v>44.3322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/>
      <c r="Q35" s="52"/>
      <c r="R35" s="59" t="n">
        <f aca="false">P35/3600</f>
        <v>0</v>
      </c>
      <c r="S35" s="61"/>
      <c r="T35" s="59" t="n">
        <v>38916.1128</v>
      </c>
      <c r="U35" s="59" t="n">
        <v>37.0137</v>
      </c>
      <c r="V35" s="59" t="n">
        <v>42.174</v>
      </c>
      <c r="W35" s="59" t="n">
        <v>44.3322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8.3232</v>
      </c>
      <c r="I36" s="63" t="n">
        <f aca="false">V36</f>
        <v>40.9217</v>
      </c>
      <c r="J36" s="63" t="n">
        <f aca="false">T36</f>
        <v>7738.3232</v>
      </c>
      <c r="K36" s="63" t="n">
        <f aca="false">W36</f>
        <v>43.206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/>
      <c r="Q36" s="52"/>
      <c r="R36" s="51" t="n">
        <f aca="false">P36/3600</f>
        <v>0</v>
      </c>
      <c r="S36" s="53"/>
      <c r="T36" s="51" t="n">
        <v>7738.3232</v>
      </c>
      <c r="U36" s="51" t="n">
        <v>35.1023</v>
      </c>
      <c r="V36" s="51" t="n">
        <v>40.9217</v>
      </c>
      <c r="W36" s="51" t="n">
        <v>43.2063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4.4704</v>
      </c>
      <c r="I37" s="63" t="n">
        <f aca="false">V37</f>
        <v>39.6132</v>
      </c>
      <c r="J37" s="63" t="n">
        <f aca="false">T37</f>
        <v>2564.4704</v>
      </c>
      <c r="K37" s="63" t="n">
        <f aca="false">W37</f>
        <v>42.073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/>
      <c r="Q37" s="52"/>
      <c r="R37" s="51" t="n">
        <f aca="false">P37/3600</f>
        <v>0</v>
      </c>
      <c r="S37" s="53"/>
      <c r="T37" s="51" t="n">
        <v>2564.4704</v>
      </c>
      <c r="U37" s="51" t="n">
        <v>33.6474</v>
      </c>
      <c r="V37" s="51" t="n">
        <v>39.6132</v>
      </c>
      <c r="W37" s="51" t="n">
        <v>42.0737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70.1416</v>
      </c>
      <c r="I38" s="64" t="n">
        <f aca="false">V38</f>
        <v>38.4057</v>
      </c>
      <c r="J38" s="64" t="n">
        <f aca="false">T38</f>
        <v>1170.1416</v>
      </c>
      <c r="K38" s="64" t="n">
        <f aca="false">W38</f>
        <v>40.9878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/>
      <c r="Q38" s="58"/>
      <c r="R38" s="58" t="n">
        <f aca="false">P38/3600</f>
        <v>0</v>
      </c>
      <c r="S38" s="56"/>
      <c r="T38" s="58" t="n">
        <v>1170.1416</v>
      </c>
      <c r="U38" s="58" t="n">
        <v>31.7729</v>
      </c>
      <c r="V38" s="58" t="n">
        <v>38.4057</v>
      </c>
      <c r="W38" s="58" t="n">
        <v>40.9878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8.8848</v>
      </c>
      <c r="I39" s="62" t="n">
        <f aca="false">V39</f>
        <v>42.9267</v>
      </c>
      <c r="J39" s="62" t="n">
        <f aca="false">T39</f>
        <v>3818.8848</v>
      </c>
      <c r="K39" s="62" t="n">
        <f aca="false">W39</f>
        <v>43.4014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/>
      <c r="Q39" s="52"/>
      <c r="R39" s="59" t="n">
        <f aca="false">P39/3600</f>
        <v>0</v>
      </c>
      <c r="S39" s="61"/>
      <c r="T39" s="59" t="n">
        <v>3818.8848</v>
      </c>
      <c r="U39" s="59" t="n">
        <v>40.0396</v>
      </c>
      <c r="V39" s="59" t="n">
        <v>42.9267</v>
      </c>
      <c r="W39" s="59" t="n">
        <v>43.4014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2.4656</v>
      </c>
      <c r="I40" s="63" t="n">
        <f aca="false">V40</f>
        <v>40.4746</v>
      </c>
      <c r="J40" s="63" t="n">
        <f aca="false">T40</f>
        <v>1842.4656</v>
      </c>
      <c r="K40" s="63" t="n">
        <f aca="false">W40</f>
        <v>40.5229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/>
      <c r="Q40" s="52"/>
      <c r="R40" s="51" t="n">
        <f aca="false">P40/3600</f>
        <v>0</v>
      </c>
      <c r="S40" s="53"/>
      <c r="T40" s="51" t="n">
        <v>1842.4656</v>
      </c>
      <c r="U40" s="51" t="n">
        <v>36.9082</v>
      </c>
      <c r="V40" s="51" t="n">
        <v>40.4746</v>
      </c>
      <c r="W40" s="51" t="n">
        <v>40.5229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7096</v>
      </c>
      <c r="I41" s="63" t="n">
        <f aca="false">V41</f>
        <v>38.1956</v>
      </c>
      <c r="J41" s="63" t="n">
        <f aca="false">T41</f>
        <v>887.7096</v>
      </c>
      <c r="K41" s="63" t="n">
        <f aca="false">W41</f>
        <v>37.9674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/>
      <c r="Q41" s="52"/>
      <c r="R41" s="51" t="n">
        <f aca="false">P41/3600</f>
        <v>0</v>
      </c>
      <c r="S41" s="53"/>
      <c r="T41" s="51" t="n">
        <v>887.7096</v>
      </c>
      <c r="U41" s="51" t="n">
        <v>34.031</v>
      </c>
      <c r="V41" s="51" t="n">
        <v>38.1956</v>
      </c>
      <c r="W41" s="51" t="n">
        <v>37.9674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7.5176</v>
      </c>
      <c r="I42" s="64" t="n">
        <f aca="false">V42</f>
        <v>36.0902</v>
      </c>
      <c r="J42" s="64" t="n">
        <f aca="false">T42</f>
        <v>447.5176</v>
      </c>
      <c r="K42" s="64" t="n">
        <f aca="false">W42</f>
        <v>35.6173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/>
      <c r="Q42" s="58"/>
      <c r="R42" s="58" t="n">
        <f aca="false">P42/3600</f>
        <v>0</v>
      </c>
      <c r="S42" s="56"/>
      <c r="T42" s="58" t="n">
        <v>447.5176</v>
      </c>
      <c r="U42" s="58" t="n">
        <v>31.5424</v>
      </c>
      <c r="V42" s="58" t="n">
        <v>36.0902</v>
      </c>
      <c r="W42" s="58" t="n">
        <v>35.6173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7.1136</v>
      </c>
      <c r="I43" s="62" t="n">
        <f aca="false">V43</f>
        <v>43.5474</v>
      </c>
      <c r="J43" s="62" t="n">
        <f aca="false">T43</f>
        <v>4017.1136</v>
      </c>
      <c r="K43" s="62" t="n">
        <f aca="false">W43</f>
        <v>45.026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/>
      <c r="Q43" s="52"/>
      <c r="R43" s="59" t="n">
        <f aca="false">P43/3600</f>
        <v>0</v>
      </c>
      <c r="S43" s="61"/>
      <c r="T43" s="59" t="n">
        <v>4017.1136</v>
      </c>
      <c r="U43" s="59" t="n">
        <v>40.003</v>
      </c>
      <c r="V43" s="59" t="n">
        <v>43.5474</v>
      </c>
      <c r="W43" s="59" t="n">
        <v>45.026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4.0512</v>
      </c>
      <c r="I44" s="63" t="n">
        <f aca="false">V44</f>
        <v>41.6787</v>
      </c>
      <c r="J44" s="63" t="n">
        <f aca="false">T44</f>
        <v>1904.0512</v>
      </c>
      <c r="K44" s="63" t="n">
        <f aca="false">W44</f>
        <v>42.7825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/>
      <c r="Q44" s="52"/>
      <c r="R44" s="51" t="n">
        <f aca="false">P44/3600</f>
        <v>0</v>
      </c>
      <c r="S44" s="53"/>
      <c r="T44" s="51" t="n">
        <v>1904.0512</v>
      </c>
      <c r="U44" s="51" t="n">
        <v>37.4651</v>
      </c>
      <c r="V44" s="51" t="n">
        <v>41.6787</v>
      </c>
      <c r="W44" s="51" t="n">
        <v>42.7825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7.1816</v>
      </c>
      <c r="I45" s="63" t="n">
        <f aca="false">V45</f>
        <v>39.8395</v>
      </c>
      <c r="J45" s="63" t="n">
        <f aca="false">T45</f>
        <v>957.1816</v>
      </c>
      <c r="K45" s="63" t="n">
        <f aca="false">W45</f>
        <v>40.689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/>
      <c r="Q45" s="52"/>
      <c r="R45" s="51" t="n">
        <f aca="false">P45/3600</f>
        <v>0</v>
      </c>
      <c r="S45" s="53"/>
      <c r="T45" s="51" t="n">
        <v>957.1816</v>
      </c>
      <c r="U45" s="51" t="n">
        <v>34.6896</v>
      </c>
      <c r="V45" s="51" t="n">
        <v>39.8395</v>
      </c>
      <c r="W45" s="51" t="n">
        <v>40.689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6344</v>
      </c>
      <c r="I46" s="64" t="n">
        <f aca="false">V46</f>
        <v>38.0597</v>
      </c>
      <c r="J46" s="64" t="n">
        <f aca="false">T46</f>
        <v>497.6344</v>
      </c>
      <c r="K46" s="64" t="n">
        <f aca="false">W46</f>
        <v>38.7583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/>
      <c r="Q46" s="58"/>
      <c r="R46" s="58" t="n">
        <f aca="false">P46/3600</f>
        <v>0</v>
      </c>
      <c r="S46" s="56"/>
      <c r="T46" s="58" t="n">
        <v>497.6344</v>
      </c>
      <c r="U46" s="58" t="n">
        <v>31.931</v>
      </c>
      <c r="V46" s="58" t="n">
        <v>38.0597</v>
      </c>
      <c r="W46" s="58" t="n">
        <v>38.7583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3.824</v>
      </c>
      <c r="I47" s="62" t="n">
        <f aca="false">V47</f>
        <v>41.4026</v>
      </c>
      <c r="J47" s="62" t="n">
        <f aca="false">T47</f>
        <v>7293.824</v>
      </c>
      <c r="K47" s="62" t="n">
        <f aca="false">W47</f>
        <v>42.4137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/>
      <c r="Q47" s="52"/>
      <c r="R47" s="59" t="n">
        <f aca="false">P47/3600</f>
        <v>0</v>
      </c>
      <c r="S47" s="61"/>
      <c r="T47" s="59" t="n">
        <v>7293.824</v>
      </c>
      <c r="U47" s="59" t="n">
        <v>37.9892</v>
      </c>
      <c r="V47" s="59" t="n">
        <v>41.4026</v>
      </c>
      <c r="W47" s="59" t="n">
        <v>42.4137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9.2184</v>
      </c>
      <c r="I48" s="63" t="n">
        <f aca="false">V48</f>
        <v>38.8658</v>
      </c>
      <c r="J48" s="63" t="n">
        <f aca="false">T48</f>
        <v>3349.2184</v>
      </c>
      <c r="K48" s="63" t="n">
        <f aca="false">W48</f>
        <v>39.76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/>
      <c r="Q48" s="52"/>
      <c r="R48" s="51" t="n">
        <f aca="false">P48/3600</f>
        <v>0</v>
      </c>
      <c r="S48" s="53"/>
      <c r="T48" s="51" t="n">
        <v>3349.2184</v>
      </c>
      <c r="U48" s="51" t="n">
        <v>34.5199</v>
      </c>
      <c r="V48" s="51" t="n">
        <v>38.8658</v>
      </c>
      <c r="W48" s="51" t="n">
        <v>39.769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9.3152</v>
      </c>
      <c r="I49" s="63" t="n">
        <f aca="false">V49</f>
        <v>36.7772</v>
      </c>
      <c r="J49" s="63" t="n">
        <f aca="false">T49</f>
        <v>1569.3152</v>
      </c>
      <c r="K49" s="63" t="n">
        <f aca="false">W49</f>
        <v>37.563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/>
      <c r="Q49" s="52"/>
      <c r="R49" s="51" t="n">
        <f aca="false">P49/3600</f>
        <v>0</v>
      </c>
      <c r="S49" s="53"/>
      <c r="T49" s="51" t="n">
        <v>1569.3152</v>
      </c>
      <c r="U49" s="51" t="n">
        <v>31.3816</v>
      </c>
      <c r="V49" s="51" t="n">
        <v>36.7772</v>
      </c>
      <c r="W49" s="51" t="n">
        <v>37.5637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4.464</v>
      </c>
      <c r="I50" s="64" t="n">
        <f aca="false">V50</f>
        <v>35.0014</v>
      </c>
      <c r="J50" s="64" t="n">
        <f aca="false">T50</f>
        <v>724.464</v>
      </c>
      <c r="K50" s="64" t="n">
        <f aca="false">W50</f>
        <v>35.6785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/>
      <c r="Q50" s="58"/>
      <c r="R50" s="58" t="n">
        <f aca="false">P50/3600</f>
        <v>0</v>
      </c>
      <c r="S50" s="56"/>
      <c r="T50" s="58" t="n">
        <v>724.464</v>
      </c>
      <c r="U50" s="58" t="n">
        <v>28.4717</v>
      </c>
      <c r="V50" s="58" t="n">
        <v>35.0014</v>
      </c>
      <c r="W50" s="58" t="n">
        <v>35.6785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6.4552</v>
      </c>
      <c r="I51" s="62" t="n">
        <f aca="false">V51</f>
        <v>41.3675</v>
      </c>
      <c r="J51" s="62" t="n">
        <f aca="false">T51</f>
        <v>5156.4552</v>
      </c>
      <c r="K51" s="62" t="n">
        <f aca="false">W51</f>
        <v>42.7793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/>
      <c r="Q51" s="52"/>
      <c r="R51" s="59" t="n">
        <f aca="false">P51/3600</f>
        <v>0</v>
      </c>
      <c r="S51" s="61"/>
      <c r="T51" s="59" t="n">
        <v>5156.4552</v>
      </c>
      <c r="U51" s="59" t="n">
        <v>38.7146</v>
      </c>
      <c r="V51" s="59" t="n">
        <v>41.3675</v>
      </c>
      <c r="W51" s="59" t="n">
        <v>42.7793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0.812</v>
      </c>
      <c r="I52" s="63" t="n">
        <f aca="false">V52</f>
        <v>39.017</v>
      </c>
      <c r="J52" s="63" t="n">
        <f aca="false">T52</f>
        <v>2240.812</v>
      </c>
      <c r="K52" s="63" t="n">
        <f aca="false">W52</f>
        <v>40.606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/>
      <c r="Q52" s="52"/>
      <c r="R52" s="51" t="n">
        <f aca="false">P52/3600</f>
        <v>0</v>
      </c>
      <c r="S52" s="53"/>
      <c r="T52" s="51" t="n">
        <v>2240.812</v>
      </c>
      <c r="U52" s="51" t="n">
        <v>35.5839</v>
      </c>
      <c r="V52" s="51" t="n">
        <v>39.017</v>
      </c>
      <c r="W52" s="51" t="n">
        <v>40.6066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9.2648</v>
      </c>
      <c r="I53" s="63" t="n">
        <f aca="false">V53</f>
        <v>36.9205</v>
      </c>
      <c r="J53" s="63" t="n">
        <f aca="false">T53</f>
        <v>1049.2648</v>
      </c>
      <c r="K53" s="63" t="n">
        <f aca="false">W53</f>
        <v>38.6091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/>
      <c r="Q53" s="52"/>
      <c r="R53" s="51" t="n">
        <f aca="false">P53/3600</f>
        <v>0</v>
      </c>
      <c r="S53" s="53"/>
      <c r="T53" s="51" t="n">
        <v>1049.2648</v>
      </c>
      <c r="U53" s="51" t="n">
        <v>32.7034</v>
      </c>
      <c r="V53" s="51" t="n">
        <v>36.9205</v>
      </c>
      <c r="W53" s="51" t="n">
        <v>38.6091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4.0016</v>
      </c>
      <c r="I54" s="64" t="n">
        <f aca="false">V54</f>
        <v>35.0984</v>
      </c>
      <c r="J54" s="64" t="n">
        <f aca="false">T54</f>
        <v>494.0016</v>
      </c>
      <c r="K54" s="64" t="n">
        <f aca="false">W54</f>
        <v>36.7374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/>
      <c r="Q54" s="58"/>
      <c r="R54" s="58" t="n">
        <f aca="false">P54/3600</f>
        <v>0</v>
      </c>
      <c r="S54" s="56"/>
      <c r="T54" s="58" t="n">
        <v>494.0016</v>
      </c>
      <c r="U54" s="58" t="n">
        <v>30.0507</v>
      </c>
      <c r="V54" s="58" t="n">
        <v>35.0984</v>
      </c>
      <c r="W54" s="58" t="n">
        <v>36.7374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5.892</v>
      </c>
      <c r="I55" s="62" t="n">
        <f aca="false">V55</f>
        <v>43.8644</v>
      </c>
      <c r="J55" s="62" t="n">
        <f aca="false">T55</f>
        <v>1645.892</v>
      </c>
      <c r="K55" s="62" t="n">
        <f aca="false">W55</f>
        <v>42.9966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75.35</v>
      </c>
      <c r="Q55" s="52" t="n">
        <v>3.94</v>
      </c>
      <c r="R55" s="59" t="n">
        <f aca="false">P55/3600</f>
        <v>0.298708333333333</v>
      </c>
      <c r="S55" s="61"/>
      <c r="T55" s="59" t="n">
        <v>1645.892</v>
      </c>
      <c r="U55" s="59" t="n">
        <v>40.375</v>
      </c>
      <c r="V55" s="59" t="n">
        <v>43.8644</v>
      </c>
      <c r="W55" s="59" t="n">
        <v>42.9966</v>
      </c>
      <c r="X55" s="59" t="n">
        <v>1089.85</v>
      </c>
      <c r="Y55" s="52" t="n">
        <v>3.9</v>
      </c>
      <c r="Z55" s="59" t="n">
        <f aca="false">X55/3600</f>
        <v>0.30273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4</v>
      </c>
      <c r="AF55" s="38" t="n">
        <f aca="false">R55/100</f>
        <v>0.00298708333333333</v>
      </c>
      <c r="AG55" s="38" t="n">
        <f aca="false">Y55/100</f>
        <v>0.039</v>
      </c>
      <c r="AH55" s="38" t="n">
        <f aca="false">Z55/100</f>
        <v>0.0030273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9856</v>
      </c>
      <c r="I56" s="63" t="n">
        <f aca="false">V56</f>
        <v>41.2738</v>
      </c>
      <c r="J56" s="63" t="n">
        <f aca="false">T56</f>
        <v>825.9856</v>
      </c>
      <c r="K56" s="63" t="n">
        <f aca="false">W56</f>
        <v>39.937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35.69</v>
      </c>
      <c r="Q56" s="52" t="n">
        <v>3.17</v>
      </c>
      <c r="R56" s="51" t="n">
        <f aca="false">P56/3600</f>
        <v>0.287691666666667</v>
      </c>
      <c r="S56" s="53"/>
      <c r="T56" s="51" t="n">
        <v>825.9856</v>
      </c>
      <c r="U56" s="51" t="n">
        <v>36.6414</v>
      </c>
      <c r="V56" s="51" t="n">
        <v>41.2738</v>
      </c>
      <c r="W56" s="51" t="n">
        <v>39.9379</v>
      </c>
      <c r="X56" s="51" t="n">
        <v>1051.55</v>
      </c>
      <c r="Y56" s="52" t="n">
        <v>3.1</v>
      </c>
      <c r="Z56" s="51" t="n">
        <f aca="false">X56/3600</f>
        <v>0.292097222222222</v>
      </c>
      <c r="AA56" s="53"/>
      <c r="AB56" s="53"/>
      <c r="AC56" s="53"/>
      <c r="AE56" s="38" t="n">
        <f aca="false">Q56/100</f>
        <v>0.0317</v>
      </c>
      <c r="AF56" s="38" t="n">
        <f aca="false">R56/100</f>
        <v>0.00287691666666667</v>
      </c>
      <c r="AG56" s="38" t="n">
        <f aca="false">Y56/100</f>
        <v>0.031</v>
      </c>
      <c r="AH56" s="38" t="n">
        <f aca="false">Z56/100</f>
        <v>0.0029209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6112</v>
      </c>
      <c r="I57" s="63" t="n">
        <f aca="false">V57</f>
        <v>38.9732</v>
      </c>
      <c r="J57" s="63" t="n">
        <f aca="false">T57</f>
        <v>406.6112</v>
      </c>
      <c r="K57" s="63" t="n">
        <f aca="false">W57</f>
        <v>37.274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19.58</v>
      </c>
      <c r="Q57" s="52" t="n">
        <v>3.16</v>
      </c>
      <c r="R57" s="51" t="n">
        <f aca="false">P57/3600</f>
        <v>0.283216666666667</v>
      </c>
      <c r="S57" s="53"/>
      <c r="T57" s="51" t="n">
        <v>406.6112</v>
      </c>
      <c r="U57" s="51" t="n">
        <v>33.3063</v>
      </c>
      <c r="V57" s="51" t="n">
        <v>38.9732</v>
      </c>
      <c r="W57" s="51" t="n">
        <v>37.2749</v>
      </c>
      <c r="X57" s="51" t="n">
        <v>1021.05</v>
      </c>
      <c r="Y57" s="52" t="n">
        <v>3.1</v>
      </c>
      <c r="Z57" s="51" t="n">
        <f aca="false">X57/3600</f>
        <v>0.283625</v>
      </c>
      <c r="AA57" s="53"/>
      <c r="AB57" s="53"/>
      <c r="AC57" s="53"/>
      <c r="AE57" s="38" t="n">
        <f aca="false">Q57/100</f>
        <v>0.0316</v>
      </c>
      <c r="AF57" s="38" t="n">
        <f aca="false">R57/100</f>
        <v>0.00283216666666667</v>
      </c>
      <c r="AG57" s="38" t="n">
        <f aca="false">Y57/100</f>
        <v>0.031</v>
      </c>
      <c r="AH57" s="38" t="n">
        <f aca="false">Z57/100</f>
        <v>0.002836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5.0576</v>
      </c>
      <c r="I58" s="64" t="n">
        <f aca="false">V58</f>
        <v>36.9482</v>
      </c>
      <c r="J58" s="64" t="n">
        <f aca="false">T58</f>
        <v>205.0576</v>
      </c>
      <c r="K58" s="64" t="n">
        <f aca="false">W58</f>
        <v>34.9484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008.47</v>
      </c>
      <c r="Q58" s="58" t="n">
        <v>3.16</v>
      </c>
      <c r="R58" s="58" t="n">
        <f aca="false">P58/3600</f>
        <v>0.280130555555556</v>
      </c>
      <c r="S58" s="56"/>
      <c r="T58" s="58" t="n">
        <v>205.0576</v>
      </c>
      <c r="U58" s="58" t="n">
        <v>30.5331</v>
      </c>
      <c r="V58" s="58" t="n">
        <v>36.9482</v>
      </c>
      <c r="W58" s="58" t="n">
        <v>34.9484</v>
      </c>
      <c r="X58" s="58" t="n">
        <v>1009.35</v>
      </c>
      <c r="Y58" s="58" t="n">
        <v>3.1</v>
      </c>
      <c r="Z58" s="58" t="n">
        <f aca="false">X58/3600</f>
        <v>0.280375</v>
      </c>
      <c r="AA58" s="56"/>
      <c r="AB58" s="56"/>
      <c r="AC58" s="56"/>
      <c r="AE58" s="38" t="n">
        <f aca="false">Q58/100</f>
        <v>0.0316</v>
      </c>
      <c r="AF58" s="38" t="n">
        <f aca="false">R58/100</f>
        <v>0.00280130555555556</v>
      </c>
      <c r="AG58" s="38" t="n">
        <f aca="false">Y58/100</f>
        <v>0.031</v>
      </c>
      <c r="AH58" s="38" t="n">
        <f aca="false">Z58/100</f>
        <v>0.002803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5.5264</v>
      </c>
      <c r="I59" s="60" t="n">
        <f aca="false">V59</f>
        <v>43.2032</v>
      </c>
      <c r="J59" s="60" t="n">
        <f aca="false">T59</f>
        <v>1715.5264</v>
      </c>
      <c r="K59" s="60" t="n">
        <f aca="false">W59</f>
        <v>44.1991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399.25</v>
      </c>
      <c r="Q59" s="52" t="n">
        <v>5.71</v>
      </c>
      <c r="R59" s="59" t="n">
        <f aca="false">P59/3600</f>
        <v>0.388680555555556</v>
      </c>
      <c r="S59" s="61"/>
      <c r="T59" s="59" t="n">
        <v>1715.5264</v>
      </c>
      <c r="U59" s="59" t="n">
        <v>37.6725</v>
      </c>
      <c r="V59" s="59" t="n">
        <v>43.2032</v>
      </c>
      <c r="W59" s="59" t="n">
        <v>44.1991</v>
      </c>
      <c r="X59" s="59" t="n">
        <v>1412.82</v>
      </c>
      <c r="Y59" s="52" t="n">
        <v>5.64</v>
      </c>
      <c r="Z59" s="59" t="n">
        <f aca="false">X59/3600</f>
        <v>0.392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1</v>
      </c>
      <c r="AF59" s="38" t="n">
        <f aca="false">R59/100</f>
        <v>0.00388680555555556</v>
      </c>
      <c r="AG59" s="38" t="n">
        <f aca="false">Y59/100</f>
        <v>0.0564</v>
      </c>
      <c r="AH59" s="38" t="n">
        <f aca="false">Z59/100</f>
        <v>0.00392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9704</v>
      </c>
      <c r="I60" s="50" t="n">
        <f aca="false">V60</f>
        <v>41.1905</v>
      </c>
      <c r="J60" s="50" t="n">
        <f aca="false">T60</f>
        <v>669.9704</v>
      </c>
      <c r="K60" s="50" t="n">
        <f aca="false">W60</f>
        <v>42.098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20.85</v>
      </c>
      <c r="Q60" s="52" t="n">
        <v>4.71</v>
      </c>
      <c r="R60" s="51" t="n">
        <f aca="false">P60/3600</f>
        <v>0.366902777777778</v>
      </c>
      <c r="S60" s="53"/>
      <c r="T60" s="51" t="n">
        <v>669.9704</v>
      </c>
      <c r="U60" s="51" t="n">
        <v>34.3782</v>
      </c>
      <c r="V60" s="51" t="n">
        <v>41.1905</v>
      </c>
      <c r="W60" s="51" t="n">
        <v>42.0982</v>
      </c>
      <c r="X60" s="51" t="n">
        <v>1339.68</v>
      </c>
      <c r="Y60" s="52" t="n">
        <v>4.68</v>
      </c>
      <c r="Z60" s="51" t="n">
        <f aca="false">X60/3600</f>
        <v>0.372133333333333</v>
      </c>
      <c r="AA60" s="53"/>
      <c r="AB60" s="53"/>
      <c r="AC60" s="53"/>
      <c r="AE60" s="38" t="n">
        <f aca="false">Q60/100</f>
        <v>0.0471</v>
      </c>
      <c r="AF60" s="38" t="n">
        <f aca="false">R60/100</f>
        <v>0.00366902777777778</v>
      </c>
      <c r="AG60" s="38" t="n">
        <f aca="false">Y60/100</f>
        <v>0.0468</v>
      </c>
      <c r="AH60" s="38" t="n">
        <f aca="false">Z60/100</f>
        <v>0.003721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74</v>
      </c>
      <c r="I61" s="50" t="n">
        <f aca="false">V61</f>
        <v>39.4622</v>
      </c>
      <c r="J61" s="50" t="n">
        <f aca="false">T61</f>
        <v>304.74</v>
      </c>
      <c r="K61" s="50" t="n">
        <f aca="false">W61</f>
        <v>40.336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99.74</v>
      </c>
      <c r="Q61" s="52" t="n">
        <v>4.7</v>
      </c>
      <c r="R61" s="51" t="n">
        <f aca="false">P61/3600</f>
        <v>0.361038888888889</v>
      </c>
      <c r="S61" s="53"/>
      <c r="T61" s="51" t="n">
        <v>304.74</v>
      </c>
      <c r="U61" s="51" t="n">
        <v>31.6386</v>
      </c>
      <c r="V61" s="51" t="n">
        <v>39.4622</v>
      </c>
      <c r="W61" s="51" t="n">
        <v>40.3363</v>
      </c>
      <c r="X61" s="51" t="n">
        <v>1301.22</v>
      </c>
      <c r="Y61" s="52" t="n">
        <v>4.68</v>
      </c>
      <c r="Z61" s="51" t="n">
        <f aca="false">X61/3600</f>
        <v>0.36145</v>
      </c>
      <c r="AA61" s="53"/>
      <c r="AB61" s="53"/>
      <c r="AC61" s="53"/>
      <c r="AE61" s="38" t="n">
        <f aca="false">Q61/100</f>
        <v>0.047</v>
      </c>
      <c r="AF61" s="38" t="n">
        <f aca="false">R61/100</f>
        <v>0.00361038888888889</v>
      </c>
      <c r="AG61" s="38" t="n">
        <f aca="false">Y61/100</f>
        <v>0.0468</v>
      </c>
      <c r="AH61" s="38" t="n">
        <f aca="false">Z61/100</f>
        <v>0.00361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4.3712</v>
      </c>
      <c r="I62" s="57" t="n">
        <f aca="false">V62</f>
        <v>38.0221</v>
      </c>
      <c r="J62" s="57" t="n">
        <f aca="false">T62</f>
        <v>154.3712</v>
      </c>
      <c r="K62" s="57" t="n">
        <f aca="false">W62</f>
        <v>38.8029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68.79</v>
      </c>
      <c r="Q62" s="58" t="n">
        <v>4.68</v>
      </c>
      <c r="R62" s="58" t="n">
        <f aca="false">P62/3600</f>
        <v>0.352441666666667</v>
      </c>
      <c r="S62" s="56"/>
      <c r="T62" s="58" t="n">
        <v>154.3712</v>
      </c>
      <c r="U62" s="58" t="n">
        <v>28.9835</v>
      </c>
      <c r="V62" s="58" t="n">
        <v>38.0221</v>
      </c>
      <c r="W62" s="58" t="n">
        <v>38.8029</v>
      </c>
      <c r="X62" s="58" t="n">
        <v>1279.68</v>
      </c>
      <c r="Y62" s="58" t="n">
        <v>4.68</v>
      </c>
      <c r="Z62" s="58" t="n">
        <f aca="false">X62/3600</f>
        <v>0.355466666666667</v>
      </c>
      <c r="AA62" s="56"/>
      <c r="AB62" s="56"/>
      <c r="AC62" s="56"/>
      <c r="AE62" s="38" t="n">
        <f aca="false">Q62/100</f>
        <v>0.0468</v>
      </c>
      <c r="AF62" s="38" t="n">
        <f aca="false">R62/100</f>
        <v>0.00352441666666667</v>
      </c>
      <c r="AG62" s="38" t="n">
        <f aca="false">Y62/100</f>
        <v>0.0468</v>
      </c>
      <c r="AH62" s="38" t="n">
        <f aca="false">Z62/100</f>
        <v>0.003554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0.6304</v>
      </c>
      <c r="I63" s="62" t="n">
        <f aca="false">V63</f>
        <v>41.2767</v>
      </c>
      <c r="J63" s="62" t="n">
        <f aca="false">T63</f>
        <v>1740.6304</v>
      </c>
      <c r="K63" s="62" t="n">
        <f aca="false">W63</f>
        <v>42.2152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302.14</v>
      </c>
      <c r="Q63" s="52" t="n">
        <v>5.61</v>
      </c>
      <c r="R63" s="59" t="n">
        <f aca="false">P63/3600</f>
        <v>0.361705555555556</v>
      </c>
      <c r="S63" s="61"/>
      <c r="T63" s="59" t="n">
        <v>1740.6304</v>
      </c>
      <c r="U63" s="59" t="n">
        <v>38.0098</v>
      </c>
      <c r="V63" s="59" t="n">
        <v>41.2767</v>
      </c>
      <c r="W63" s="59" t="n">
        <v>42.2152</v>
      </c>
      <c r="X63" s="59" t="n">
        <v>1327.35</v>
      </c>
      <c r="Y63" s="52" t="n">
        <v>5.45</v>
      </c>
      <c r="Z63" s="59" t="n">
        <f aca="false">X63/3600</f>
        <v>0.36870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61</v>
      </c>
      <c r="AF63" s="38" t="n">
        <f aca="false">R63/100</f>
        <v>0.00361705555555556</v>
      </c>
      <c r="AG63" s="38" t="n">
        <f aca="false">Y63/100</f>
        <v>0.0545</v>
      </c>
      <c r="AH63" s="38" t="n">
        <f aca="false">Z63/100</f>
        <v>0.0036870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10.4296</v>
      </c>
      <c r="I64" s="63" t="n">
        <f aca="false">V64</f>
        <v>38.705</v>
      </c>
      <c r="J64" s="63" t="n">
        <f aca="false">T64</f>
        <v>810.4296</v>
      </c>
      <c r="K64" s="63" t="n">
        <f aca="false">W64</f>
        <v>39.467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28.52</v>
      </c>
      <c r="Q64" s="52" t="n">
        <v>4.66</v>
      </c>
      <c r="R64" s="51" t="n">
        <f aca="false">P64/3600</f>
        <v>0.341255555555556</v>
      </c>
      <c r="S64" s="53"/>
      <c r="T64" s="51" t="n">
        <v>810.4296</v>
      </c>
      <c r="U64" s="51" t="n">
        <v>34.6826</v>
      </c>
      <c r="V64" s="51" t="n">
        <v>38.705</v>
      </c>
      <c r="W64" s="51" t="n">
        <v>39.4677</v>
      </c>
      <c r="X64" s="51" t="n">
        <v>1229.65</v>
      </c>
      <c r="Y64" s="52" t="n">
        <v>4.65</v>
      </c>
      <c r="Z64" s="51" t="n">
        <f aca="false">X64/3600</f>
        <v>0.341569444444445</v>
      </c>
      <c r="AA64" s="53"/>
      <c r="AB64" s="53"/>
      <c r="AC64" s="53"/>
      <c r="AE64" s="38" t="n">
        <f aca="false">Q64/100</f>
        <v>0.0466</v>
      </c>
      <c r="AF64" s="38" t="n">
        <f aca="false">R64/100</f>
        <v>0.00341255555555556</v>
      </c>
      <c r="AG64" s="38" t="n">
        <f aca="false">Y64/100</f>
        <v>0.0465</v>
      </c>
      <c r="AH64" s="38" t="n">
        <f aca="false">Z64/100</f>
        <v>0.0034156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9.2096</v>
      </c>
      <c r="I65" s="63" t="n">
        <f aca="false">V65</f>
        <v>36.5009</v>
      </c>
      <c r="J65" s="63" t="n">
        <f aca="false">T65</f>
        <v>379.2096</v>
      </c>
      <c r="K65" s="63" t="n">
        <f aca="false">W65</f>
        <v>37.198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72.56</v>
      </c>
      <c r="Q65" s="52" t="n">
        <v>3.94</v>
      </c>
      <c r="R65" s="51" t="n">
        <f aca="false">P65/3600</f>
        <v>0.325711111111111</v>
      </c>
      <c r="S65" s="53"/>
      <c r="T65" s="51" t="n">
        <v>379.2096</v>
      </c>
      <c r="U65" s="51" t="n">
        <v>31.4942</v>
      </c>
      <c r="V65" s="51" t="n">
        <v>36.5009</v>
      </c>
      <c r="W65" s="51" t="n">
        <v>37.1989</v>
      </c>
      <c r="X65" s="51" t="n">
        <v>1171.05</v>
      </c>
      <c r="Y65" s="52" t="n">
        <v>3.9</v>
      </c>
      <c r="Z65" s="51" t="n">
        <f aca="false">X65/3600</f>
        <v>0.325291666666667</v>
      </c>
      <c r="AA65" s="53"/>
      <c r="AB65" s="53"/>
      <c r="AC65" s="53"/>
      <c r="AE65" s="38" t="n">
        <f aca="false">Q65/100</f>
        <v>0.0394</v>
      </c>
      <c r="AF65" s="38" t="n">
        <f aca="false">R65/100</f>
        <v>0.00325711111111111</v>
      </c>
      <c r="AG65" s="38" t="n">
        <f aca="false">Y65/100</f>
        <v>0.039</v>
      </c>
      <c r="AH65" s="38" t="n">
        <f aca="false">Z65/100</f>
        <v>0.0032529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5.1424</v>
      </c>
      <c r="I66" s="64" t="n">
        <f aca="false">V66</f>
        <v>34.5542</v>
      </c>
      <c r="J66" s="64" t="n">
        <f aca="false">T66</f>
        <v>175.1424</v>
      </c>
      <c r="K66" s="64" t="n">
        <f aca="false">W66</f>
        <v>35.1863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130.58</v>
      </c>
      <c r="Q66" s="58" t="n">
        <v>3.9</v>
      </c>
      <c r="R66" s="58" t="n">
        <f aca="false">P66/3600</f>
        <v>0.31405</v>
      </c>
      <c r="S66" s="56"/>
      <c r="T66" s="58" t="n">
        <v>175.1424</v>
      </c>
      <c r="U66" s="58" t="n">
        <v>28.6039</v>
      </c>
      <c r="V66" s="58" t="n">
        <v>34.5542</v>
      </c>
      <c r="W66" s="58" t="n">
        <v>35.1863</v>
      </c>
      <c r="X66" s="58" t="n">
        <v>1129.65</v>
      </c>
      <c r="Y66" s="58" t="n">
        <v>3.9</v>
      </c>
      <c r="Z66" s="58" t="n">
        <f aca="false">X66/3600</f>
        <v>0.313791666666667</v>
      </c>
      <c r="AA66" s="56"/>
      <c r="AB66" s="56"/>
      <c r="AC66" s="56"/>
      <c r="AE66" s="38" t="n">
        <f aca="false">Q66/100</f>
        <v>0.039</v>
      </c>
      <c r="AF66" s="38" t="n">
        <f aca="false">R66/100</f>
        <v>0.0031405</v>
      </c>
      <c r="AG66" s="38" t="n">
        <f aca="false">Y66/100</f>
        <v>0.039</v>
      </c>
      <c r="AH66" s="38" t="n">
        <f aca="false">Z66/100</f>
        <v>0.0031379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5.084</v>
      </c>
      <c r="I67" s="60" t="n">
        <f aca="false">V67</f>
        <v>41.5334</v>
      </c>
      <c r="J67" s="60" t="n">
        <f aca="false">T67</f>
        <v>1315.084</v>
      </c>
      <c r="K67" s="60" t="n">
        <f aca="false">W67</f>
        <v>42.5912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54.25</v>
      </c>
      <c r="Q67" s="52" t="n">
        <v>4.03</v>
      </c>
      <c r="R67" s="59" t="n">
        <f aca="false">P67/3600</f>
        <v>0.265069444444444</v>
      </c>
      <c r="S67" s="61"/>
      <c r="T67" s="59" t="n">
        <v>1315.084</v>
      </c>
      <c r="U67" s="59" t="n">
        <v>39.2325</v>
      </c>
      <c r="V67" s="59" t="n">
        <v>41.5334</v>
      </c>
      <c r="W67" s="59" t="n">
        <v>42.5912</v>
      </c>
      <c r="X67" s="59" t="n">
        <v>961.38</v>
      </c>
      <c r="Y67" s="52" t="n">
        <v>3.985</v>
      </c>
      <c r="Z67" s="59" t="n">
        <f aca="false">X67/3600</f>
        <v>0.2670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03</v>
      </c>
      <c r="AF67" s="38" t="n">
        <f aca="false">R67/100</f>
        <v>0.00265069444444444</v>
      </c>
      <c r="AG67" s="38" t="n">
        <f aca="false">Y67/100</f>
        <v>0.03985</v>
      </c>
      <c r="AH67" s="38" t="n">
        <f aca="false">Z67/100</f>
        <v>0.002670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2128</v>
      </c>
      <c r="I68" s="50" t="n">
        <f aca="false">V68</f>
        <v>38.8086</v>
      </c>
      <c r="J68" s="50" t="n">
        <f aca="false">T68</f>
        <v>653.2128</v>
      </c>
      <c r="K68" s="50" t="n">
        <f aca="false">W68</f>
        <v>39.998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2.52</v>
      </c>
      <c r="Q68" s="52" t="n">
        <v>3.29</v>
      </c>
      <c r="R68" s="51" t="n">
        <f aca="false">P68/3600</f>
        <v>0.245144444444444</v>
      </c>
      <c r="S68" s="53"/>
      <c r="T68" s="51" t="n">
        <v>653.2128</v>
      </c>
      <c r="U68" s="51" t="n">
        <v>35.4999</v>
      </c>
      <c r="V68" s="51" t="n">
        <v>38.8086</v>
      </c>
      <c r="W68" s="51" t="n">
        <v>39.9982</v>
      </c>
      <c r="X68" s="51" t="n">
        <v>883.59</v>
      </c>
      <c r="Y68" s="52" t="n">
        <v>3.254</v>
      </c>
      <c r="Z68" s="51" t="n">
        <f aca="false">X68/3600</f>
        <v>0.245441666666667</v>
      </c>
      <c r="AA68" s="53"/>
      <c r="AB68" s="53"/>
      <c r="AC68" s="53"/>
      <c r="AE68" s="38" t="n">
        <f aca="false">Q68/100</f>
        <v>0.0329</v>
      </c>
      <c r="AF68" s="38" t="n">
        <f aca="false">R68/100</f>
        <v>0.00245144444444444</v>
      </c>
      <c r="AG68" s="38" t="n">
        <f aca="false">Y68/100</f>
        <v>0.03254</v>
      </c>
      <c r="AH68" s="38" t="n">
        <f aca="false">Z68/100</f>
        <v>0.0024544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0408</v>
      </c>
      <c r="I69" s="50" t="n">
        <f aca="false">V69</f>
        <v>36.5424</v>
      </c>
      <c r="J69" s="50" t="n">
        <f aca="false">T69</f>
        <v>315.0408</v>
      </c>
      <c r="K69" s="50" t="n">
        <f aca="false">W69</f>
        <v>37.711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9.25</v>
      </c>
      <c r="Q69" s="52" t="n">
        <v>3.28</v>
      </c>
      <c r="R69" s="51" t="n">
        <f aca="false">P69/3600</f>
        <v>0.227569444444444</v>
      </c>
      <c r="S69" s="53"/>
      <c r="T69" s="51" t="n">
        <v>315.0408</v>
      </c>
      <c r="U69" s="51" t="n">
        <v>32.0574</v>
      </c>
      <c r="V69" s="51" t="n">
        <v>36.5424</v>
      </c>
      <c r="W69" s="51" t="n">
        <v>37.7118</v>
      </c>
      <c r="X69" s="51" t="n">
        <v>820.32</v>
      </c>
      <c r="Y69" s="52" t="n">
        <v>3.225</v>
      </c>
      <c r="Z69" s="51" t="n">
        <f aca="false">X69/3600</f>
        <v>0.227866666666667</v>
      </c>
      <c r="AA69" s="53"/>
      <c r="AB69" s="53"/>
      <c r="AC69" s="53"/>
      <c r="AE69" s="38" t="n">
        <f aca="false">Q69/100</f>
        <v>0.0328</v>
      </c>
      <c r="AF69" s="38" t="n">
        <f aca="false">R69/100</f>
        <v>0.00227569444444444</v>
      </c>
      <c r="AG69" s="38" t="n">
        <f aca="false">Y69/100</f>
        <v>0.03225</v>
      </c>
      <c r="AH69" s="38" t="n">
        <f aca="false">Z69/100</f>
        <v>0.002278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0.3248</v>
      </c>
      <c r="I70" s="65" t="n">
        <f aca="false">V70</f>
        <v>34.5555</v>
      </c>
      <c r="J70" s="65" t="n">
        <f aca="false">T70</f>
        <v>150.3248</v>
      </c>
      <c r="K70" s="65" t="n">
        <f aca="false">W70</f>
        <v>35.6289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774.14</v>
      </c>
      <c r="Q70" s="58" t="n">
        <v>3.18</v>
      </c>
      <c r="R70" s="58" t="n">
        <f aca="false">P70/3600</f>
        <v>0.215038888888889</v>
      </c>
      <c r="S70" s="56"/>
      <c r="T70" s="58" t="n">
        <v>150.3248</v>
      </c>
      <c r="U70" s="58" t="n">
        <v>29.3025</v>
      </c>
      <c r="V70" s="58" t="n">
        <v>34.5555</v>
      </c>
      <c r="W70" s="58" t="n">
        <v>35.6289</v>
      </c>
      <c r="X70" s="58" t="n">
        <v>773.43</v>
      </c>
      <c r="Y70" s="58" t="n">
        <v>3.124</v>
      </c>
      <c r="Z70" s="58" t="n">
        <f aca="false">X70/3600</f>
        <v>0.214841666666667</v>
      </c>
      <c r="AA70" s="56"/>
      <c r="AB70" s="56"/>
      <c r="AC70" s="56"/>
      <c r="AE70" s="38" t="n">
        <f aca="false">Q70/100</f>
        <v>0.0318</v>
      </c>
      <c r="AF70" s="38" t="n">
        <f aca="false">R70/100</f>
        <v>0.00215038888888889</v>
      </c>
      <c r="AG70" s="38" t="n">
        <f aca="false">Y70/100</f>
        <v>0.03124</v>
      </c>
      <c r="AH70" s="38" t="n">
        <f aca="false">Z70/100</f>
        <v>0.00214841666666667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55:AE70)*100</f>
        <v>3.988321118509</v>
      </c>
      <c r="R89" s="70" t="n">
        <f aca="false">GEOMEAN(AF55:AF70)*100</f>
        <v>0.302696479402224</v>
      </c>
      <c r="S89" s="70"/>
      <c r="T89" s="70"/>
      <c r="U89" s="70"/>
      <c r="V89" s="70"/>
      <c r="W89" s="70"/>
      <c r="X89" s="70"/>
      <c r="Y89" s="70" t="n">
        <f aca="false">GEOMEAN(AG55:AG70)*100</f>
        <v>3.94073269825518</v>
      </c>
      <c r="Z89" s="70" t="n">
        <f aca="false">GEOMEAN(AH55:AH70)*100</f>
        <v>0.30443099892328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8068056999482</v>
      </c>
      <c r="Z90" s="80" t="n">
        <f aca="false">Z89/R89</f>
        <v>1.0057302269404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0180888888888889</v>
      </c>
      <c r="R91" s="69" t="n">
        <f aca="false">SUM(R3:R70)</f>
        <v>4.91435555555556</v>
      </c>
      <c r="X91" s="69"/>
      <c r="Y91" s="69" t="n">
        <f aca="false">SUM(Y3:Y70)/3600</f>
        <v>0.01788</v>
      </c>
      <c r="Z91" s="69" t="n">
        <f aca="false">SUM(Z3:Z70)</f>
        <v>4.94489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89" activeCellId="0" sqref="Q89:Z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6.2992</v>
      </c>
      <c r="I19" s="50" t="n">
        <f aca="false">V19</f>
        <v>43.45</v>
      </c>
      <c r="J19" s="50" t="n">
        <f aca="false">T19</f>
        <v>5406.2992</v>
      </c>
      <c r="K19" s="50" t="n">
        <f aca="false">W19</f>
        <v>44.8602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/>
      <c r="Q19" s="52"/>
      <c r="R19" s="51" t="n">
        <f aca="false">P19/3600</f>
        <v>0</v>
      </c>
      <c r="S19" s="53"/>
      <c r="T19" s="51" t="n">
        <v>5406.2992</v>
      </c>
      <c r="U19" s="51" t="n">
        <v>41.8774</v>
      </c>
      <c r="V19" s="51" t="n">
        <v>43.45</v>
      </c>
      <c r="W19" s="51" t="n">
        <v>44.8602</v>
      </c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2864</v>
      </c>
      <c r="I20" s="50" t="n">
        <f aca="false">V20</f>
        <v>41.7408</v>
      </c>
      <c r="J20" s="50" t="n">
        <f aca="false">T20</f>
        <v>2514.2864</v>
      </c>
      <c r="K20" s="50" t="n">
        <f aca="false">W20</f>
        <v>42.8084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/>
      <c r="Q20" s="52"/>
      <c r="R20" s="51" t="n">
        <f aca="false">P20/3600</f>
        <v>0</v>
      </c>
      <c r="S20" s="53"/>
      <c r="T20" s="51" t="n">
        <v>2514.2864</v>
      </c>
      <c r="U20" s="51" t="n">
        <v>39.8243</v>
      </c>
      <c r="V20" s="51" t="n">
        <v>41.7408</v>
      </c>
      <c r="W20" s="51" t="n">
        <v>42.8084</v>
      </c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1</v>
      </c>
      <c r="I21" s="50" t="n">
        <f aca="false">V21</f>
        <v>40.2194</v>
      </c>
      <c r="J21" s="50" t="n">
        <f aca="false">T21</f>
        <v>1204.1</v>
      </c>
      <c r="K21" s="50" t="n">
        <f aca="false">W21</f>
        <v>41.324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/>
      <c r="Q21" s="52"/>
      <c r="R21" s="51" t="n">
        <f aca="false">P21/3600</f>
        <v>0</v>
      </c>
      <c r="S21" s="53"/>
      <c r="T21" s="51" t="n">
        <v>1204.1</v>
      </c>
      <c r="U21" s="51" t="n">
        <v>37.2734</v>
      </c>
      <c r="V21" s="51" t="n">
        <v>40.2194</v>
      </c>
      <c r="W21" s="51" t="n">
        <v>41.3243</v>
      </c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976</v>
      </c>
      <c r="I22" s="57" t="n">
        <f aca="false">V22</f>
        <v>38.7669</v>
      </c>
      <c r="J22" s="57" t="n">
        <f aca="false">T22</f>
        <v>572.976</v>
      </c>
      <c r="K22" s="57" t="n">
        <f aca="false">W22</f>
        <v>40.1619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/>
      <c r="Q22" s="58"/>
      <c r="R22" s="58" t="n">
        <f aca="false">P22/3600</f>
        <v>0</v>
      </c>
      <c r="S22" s="56"/>
      <c r="T22" s="58" t="n">
        <v>572.976</v>
      </c>
      <c r="U22" s="58" t="n">
        <v>34.6132</v>
      </c>
      <c r="V22" s="58" t="n">
        <v>38.7669</v>
      </c>
      <c r="W22" s="58" t="n">
        <v>40.1619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21.2832</v>
      </c>
      <c r="I23" s="60" t="n">
        <f aca="false">V23</f>
        <v>41.9468</v>
      </c>
      <c r="J23" s="60" t="n">
        <f aca="false">T23</f>
        <v>8421.2832</v>
      </c>
      <c r="K23" s="60" t="n">
        <f aca="false">W23</f>
        <v>43.0471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/>
      <c r="Q23" s="52"/>
      <c r="R23" s="59" t="n">
        <f aca="false">P23/3600</f>
        <v>0</v>
      </c>
      <c r="S23" s="61"/>
      <c r="T23" s="59" t="n">
        <v>8421.2832</v>
      </c>
      <c r="U23" s="59" t="n">
        <v>39.9445</v>
      </c>
      <c r="V23" s="59" t="n">
        <v>41.9468</v>
      </c>
      <c r="W23" s="59" t="n">
        <v>43.0471</v>
      </c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30.06</v>
      </c>
      <c r="I24" s="50" t="n">
        <f aca="false">V24</f>
        <v>39.7611</v>
      </c>
      <c r="J24" s="50" t="n">
        <f aca="false">T24</f>
        <v>3430.06</v>
      </c>
      <c r="K24" s="50" t="n">
        <f aca="false">W24</f>
        <v>40.732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/>
      <c r="Q24" s="52"/>
      <c r="R24" s="51" t="n">
        <f aca="false">P24/3600</f>
        <v>0</v>
      </c>
      <c r="S24" s="53"/>
      <c r="T24" s="51" t="n">
        <v>3430.06</v>
      </c>
      <c r="U24" s="51" t="n">
        <v>36.9883</v>
      </c>
      <c r="V24" s="51" t="n">
        <v>39.7611</v>
      </c>
      <c r="W24" s="51" t="n">
        <v>40.7329</v>
      </c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1856</v>
      </c>
      <c r="I25" s="50" t="n">
        <f aca="false">V25</f>
        <v>37.8475</v>
      </c>
      <c r="J25" s="50" t="n">
        <f aca="false">T25</f>
        <v>1450.1856</v>
      </c>
      <c r="K25" s="50" t="n">
        <f aca="false">W25</f>
        <v>39.130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/>
      <c r="Q25" s="52"/>
      <c r="R25" s="51" t="n">
        <f aca="false">P25/3600</f>
        <v>0</v>
      </c>
      <c r="S25" s="53"/>
      <c r="T25" s="51" t="n">
        <v>1450.1856</v>
      </c>
      <c r="U25" s="51" t="n">
        <v>34.1646</v>
      </c>
      <c r="V25" s="51" t="n">
        <v>37.8475</v>
      </c>
      <c r="W25" s="51" t="n">
        <v>39.1302</v>
      </c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3368</v>
      </c>
      <c r="I26" s="57" t="n">
        <f aca="false">V26</f>
        <v>36.1138</v>
      </c>
      <c r="J26" s="57" t="n">
        <f aca="false">T26</f>
        <v>609.3368</v>
      </c>
      <c r="K26" s="57" t="n">
        <f aca="false">W26</f>
        <v>37.980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/>
      <c r="Q26" s="58"/>
      <c r="R26" s="58" t="n">
        <f aca="false">P26/3600</f>
        <v>0</v>
      </c>
      <c r="S26" s="56"/>
      <c r="T26" s="58" t="n">
        <v>609.3368</v>
      </c>
      <c r="U26" s="58" t="n">
        <v>31.5654</v>
      </c>
      <c r="V26" s="58" t="n">
        <v>36.1138</v>
      </c>
      <c r="W26" s="58" t="n">
        <v>37.9803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24.0952</v>
      </c>
      <c r="I27" s="60" t="n">
        <f aca="false">V27</f>
        <v>40.0629</v>
      </c>
      <c r="J27" s="60" t="n">
        <f aca="false">T27</f>
        <v>20124.0952</v>
      </c>
      <c r="K27" s="60" t="n">
        <f aca="false">W27</f>
        <v>43.1296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/>
      <c r="Q27" s="52"/>
      <c r="R27" s="59" t="n">
        <f aca="false">P27/3600</f>
        <v>0</v>
      </c>
      <c r="S27" s="61"/>
      <c r="T27" s="59" t="n">
        <v>20124.0952</v>
      </c>
      <c r="U27" s="59" t="n">
        <v>38.7371</v>
      </c>
      <c r="V27" s="59" t="n">
        <v>40.0629</v>
      </c>
      <c r="W27" s="59" t="n">
        <v>43.1296</v>
      </c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0.1136</v>
      </c>
      <c r="I28" s="50" t="n">
        <f aca="false">V28</f>
        <v>38.7473</v>
      </c>
      <c r="J28" s="50" t="n">
        <f aca="false">T28</f>
        <v>6310.1136</v>
      </c>
      <c r="K28" s="50" t="n">
        <f aca="false">W28</f>
        <v>41.097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/>
      <c r="Q28" s="52"/>
      <c r="R28" s="51" t="n">
        <f aca="false">P28/3600</f>
        <v>0</v>
      </c>
      <c r="S28" s="53"/>
      <c r="T28" s="51" t="n">
        <v>6310.1136</v>
      </c>
      <c r="U28" s="51" t="n">
        <v>36.6723</v>
      </c>
      <c r="V28" s="51" t="n">
        <v>38.7473</v>
      </c>
      <c r="W28" s="51" t="n">
        <v>41.0978</v>
      </c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62</v>
      </c>
      <c r="I29" s="50" t="n">
        <f aca="false">V29</f>
        <v>37.5617</v>
      </c>
      <c r="J29" s="50" t="n">
        <f aca="false">T29</f>
        <v>2810.62</v>
      </c>
      <c r="K29" s="50" t="n">
        <f aca="false">W29</f>
        <v>39.109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/>
      <c r="Q29" s="52"/>
      <c r="R29" s="51" t="n">
        <f aca="false">P29/3600</f>
        <v>0</v>
      </c>
      <c r="S29" s="53"/>
      <c r="T29" s="51" t="n">
        <v>2810.62</v>
      </c>
      <c r="U29" s="51" t="n">
        <v>34.4779</v>
      </c>
      <c r="V29" s="51" t="n">
        <v>37.5617</v>
      </c>
      <c r="W29" s="51" t="n">
        <v>39.1091</v>
      </c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1408</v>
      </c>
      <c r="I30" s="57" t="n">
        <f aca="false">V30</f>
        <v>36.305</v>
      </c>
      <c r="J30" s="57" t="n">
        <f aca="false">T30</f>
        <v>1329.1408</v>
      </c>
      <c r="K30" s="57" t="n">
        <f aca="false">W30</f>
        <v>37.0864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/>
      <c r="Q30" s="58"/>
      <c r="R30" s="58" t="n">
        <f aca="false">P30/3600</f>
        <v>0</v>
      </c>
      <c r="S30" s="56"/>
      <c r="T30" s="58" t="n">
        <v>1329.1408</v>
      </c>
      <c r="U30" s="58" t="n">
        <v>32.167</v>
      </c>
      <c r="V30" s="58" t="n">
        <v>36.305</v>
      </c>
      <c r="W30" s="58" t="n">
        <v>37.0864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10.5752</v>
      </c>
      <c r="I31" s="62" t="n">
        <f aca="false">V31</f>
        <v>43.6612</v>
      </c>
      <c r="J31" s="62" t="n">
        <f aca="false">T31</f>
        <v>20410.5752</v>
      </c>
      <c r="K31" s="62" t="n">
        <f aca="false">W31</f>
        <v>44.8664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/>
      <c r="Q31" s="52"/>
      <c r="R31" s="59" t="n">
        <f aca="false">P31/3600</f>
        <v>0</v>
      </c>
      <c r="S31" s="61"/>
      <c r="T31" s="59" t="n">
        <v>20410.5752</v>
      </c>
      <c r="U31" s="59" t="n">
        <v>39.5087</v>
      </c>
      <c r="V31" s="59" t="n">
        <v>43.6612</v>
      </c>
      <c r="W31" s="59" t="n">
        <v>44.8664</v>
      </c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7.7376</v>
      </c>
      <c r="I32" s="63" t="n">
        <f aca="false">V32</f>
        <v>42.144</v>
      </c>
      <c r="J32" s="63" t="n">
        <f aca="false">T32</f>
        <v>7097.7376</v>
      </c>
      <c r="K32" s="63" t="n">
        <f aca="false">W32</f>
        <v>42.5827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/>
      <c r="Q32" s="52"/>
      <c r="R32" s="51" t="n">
        <f aca="false">P32/3600</f>
        <v>0</v>
      </c>
      <c r="S32" s="53"/>
      <c r="T32" s="51" t="n">
        <v>7097.7376</v>
      </c>
      <c r="U32" s="51" t="n">
        <v>37.5691</v>
      </c>
      <c r="V32" s="51" t="n">
        <v>42.144</v>
      </c>
      <c r="W32" s="51" t="n">
        <v>42.5827</v>
      </c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7.344</v>
      </c>
      <c r="I33" s="63" t="n">
        <f aca="false">V33</f>
        <v>40.4582</v>
      </c>
      <c r="J33" s="63" t="n">
        <f aca="false">T33</f>
        <v>3277.344</v>
      </c>
      <c r="K33" s="63" t="n">
        <f aca="false">W33</f>
        <v>40.223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/>
      <c r="Q33" s="52"/>
      <c r="R33" s="51" t="n">
        <f aca="false">P33/3600</f>
        <v>0</v>
      </c>
      <c r="S33" s="53"/>
      <c r="T33" s="51" t="n">
        <v>3277.344</v>
      </c>
      <c r="U33" s="51" t="n">
        <v>35.5987</v>
      </c>
      <c r="V33" s="51" t="n">
        <v>40.4582</v>
      </c>
      <c r="W33" s="51" t="n">
        <v>40.2238</v>
      </c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4.5712</v>
      </c>
      <c r="I34" s="64" t="n">
        <f aca="false">V34</f>
        <v>38.6514</v>
      </c>
      <c r="J34" s="64" t="n">
        <f aca="false">T34</f>
        <v>1614.5712</v>
      </c>
      <c r="K34" s="64" t="n">
        <f aca="false">W34</f>
        <v>37.863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/>
      <c r="Q34" s="58"/>
      <c r="R34" s="58" t="n">
        <f aca="false">P34/3600</f>
        <v>0</v>
      </c>
      <c r="S34" s="56"/>
      <c r="T34" s="58" t="n">
        <v>1614.5712</v>
      </c>
      <c r="U34" s="58" t="n">
        <v>33.4364</v>
      </c>
      <c r="V34" s="58" t="n">
        <v>38.6514</v>
      </c>
      <c r="W34" s="58" t="n">
        <v>37.863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089.344</v>
      </c>
      <c r="I35" s="62" t="n">
        <f aca="false">V35</f>
        <v>41.9142</v>
      </c>
      <c r="J35" s="62" t="n">
        <f aca="false">T35</f>
        <v>51089.344</v>
      </c>
      <c r="K35" s="62" t="n">
        <f aca="false">W35</f>
        <v>43.9752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/>
      <c r="Q35" s="52"/>
      <c r="R35" s="59" t="n">
        <f aca="false">P35/3600</f>
        <v>0</v>
      </c>
      <c r="S35" s="61"/>
      <c r="T35" s="59" t="n">
        <v>51089.344</v>
      </c>
      <c r="U35" s="59" t="n">
        <v>38.3176</v>
      </c>
      <c r="V35" s="59" t="n">
        <v>41.9142</v>
      </c>
      <c r="W35" s="59" t="n">
        <v>43.9752</v>
      </c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06.848</v>
      </c>
      <c r="I36" s="63" t="n">
        <f aca="false">V36</f>
        <v>40.4664</v>
      </c>
      <c r="J36" s="63" t="n">
        <f aca="false">T36</f>
        <v>8006.848</v>
      </c>
      <c r="K36" s="63" t="n">
        <f aca="false">W36</f>
        <v>42.783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/>
      <c r="Q36" s="52"/>
      <c r="R36" s="51" t="n">
        <f aca="false">P36/3600</f>
        <v>0</v>
      </c>
      <c r="S36" s="53"/>
      <c r="T36" s="51" t="n">
        <v>8006.848</v>
      </c>
      <c r="U36" s="51" t="n">
        <v>35.4037</v>
      </c>
      <c r="V36" s="51" t="n">
        <v>40.4664</v>
      </c>
      <c r="W36" s="51" t="n">
        <v>42.7832</v>
      </c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91.268</v>
      </c>
      <c r="I37" s="63" t="n">
        <f aca="false">V37</f>
        <v>38.9716</v>
      </c>
      <c r="J37" s="63" t="n">
        <f aca="false">T37</f>
        <v>2191.268</v>
      </c>
      <c r="K37" s="63" t="n">
        <f aca="false">W37</f>
        <v>41.5757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/>
      <c r="Q37" s="52"/>
      <c r="R37" s="51" t="n">
        <f aca="false">P37/3600</f>
        <v>0</v>
      </c>
      <c r="S37" s="53"/>
      <c r="T37" s="51" t="n">
        <v>2191.268</v>
      </c>
      <c r="U37" s="51" t="n">
        <v>33.5224</v>
      </c>
      <c r="V37" s="51" t="n">
        <v>38.9716</v>
      </c>
      <c r="W37" s="51" t="n">
        <v>41.5757</v>
      </c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6.3008</v>
      </c>
      <c r="I38" s="64" t="n">
        <f aca="false">V38</f>
        <v>37.531</v>
      </c>
      <c r="J38" s="64" t="n">
        <f aca="false">T38</f>
        <v>816.3008</v>
      </c>
      <c r="K38" s="64" t="n">
        <f aca="false">W38</f>
        <v>40.2254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/>
      <c r="Q38" s="58"/>
      <c r="R38" s="58" t="n">
        <f aca="false">P38/3600</f>
        <v>0</v>
      </c>
      <c r="S38" s="56"/>
      <c r="T38" s="58" t="n">
        <v>816.3008</v>
      </c>
      <c r="U38" s="58" t="n">
        <v>31.3179</v>
      </c>
      <c r="V38" s="58" t="n">
        <v>37.531</v>
      </c>
      <c r="W38" s="58" t="n">
        <v>40.2254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8.0344</v>
      </c>
      <c r="I39" s="62" t="n">
        <f aca="false">V39</f>
        <v>42.4125</v>
      </c>
      <c r="J39" s="62" t="n">
        <f aca="false">T39</f>
        <v>4028.0344</v>
      </c>
      <c r="K39" s="62" t="n">
        <f aca="false">W39</f>
        <v>42.9444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/>
      <c r="Q39" s="52"/>
      <c r="R39" s="59" t="n">
        <f aca="false">P39/3600</f>
        <v>0</v>
      </c>
      <c r="S39" s="61"/>
      <c r="T39" s="59" t="n">
        <v>4028.0344</v>
      </c>
      <c r="U39" s="59" t="n">
        <v>40.1106</v>
      </c>
      <c r="V39" s="59" t="n">
        <v>42.4125</v>
      </c>
      <c r="W39" s="59" t="n">
        <v>42.9444</v>
      </c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4.64</v>
      </c>
      <c r="I40" s="63" t="n">
        <f aca="false">V40</f>
        <v>39.6302</v>
      </c>
      <c r="J40" s="63" t="n">
        <f aca="false">T40</f>
        <v>1904.64</v>
      </c>
      <c r="K40" s="63" t="n">
        <f aca="false">W40</f>
        <v>39.828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/>
      <c r="Q40" s="52"/>
      <c r="R40" s="51" t="n">
        <f aca="false">P40/3600</f>
        <v>0</v>
      </c>
      <c r="S40" s="53"/>
      <c r="T40" s="51" t="n">
        <v>1904.64</v>
      </c>
      <c r="U40" s="51" t="n">
        <v>36.8697</v>
      </c>
      <c r="V40" s="51" t="n">
        <v>39.6302</v>
      </c>
      <c r="W40" s="51" t="n">
        <v>39.8281</v>
      </c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4256</v>
      </c>
      <c r="I41" s="63" t="n">
        <f aca="false">V41</f>
        <v>37.0267</v>
      </c>
      <c r="J41" s="63" t="n">
        <f aca="false">T41</f>
        <v>901.4256</v>
      </c>
      <c r="K41" s="63" t="n">
        <f aca="false">W41</f>
        <v>36.9699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/>
      <c r="Q41" s="52"/>
      <c r="R41" s="51" t="n">
        <f aca="false">P41/3600</f>
        <v>0</v>
      </c>
      <c r="S41" s="53"/>
      <c r="T41" s="51" t="n">
        <v>901.4256</v>
      </c>
      <c r="U41" s="51" t="n">
        <v>33.9616</v>
      </c>
      <c r="V41" s="51" t="n">
        <v>37.0267</v>
      </c>
      <c r="W41" s="51" t="n">
        <v>36.9699</v>
      </c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7144</v>
      </c>
      <c r="I42" s="64" t="n">
        <f aca="false">V42</f>
        <v>34.9902</v>
      </c>
      <c r="J42" s="64" t="n">
        <f aca="false">T42</f>
        <v>439.7144</v>
      </c>
      <c r="K42" s="64" t="n">
        <f aca="false">W42</f>
        <v>34.5677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/>
      <c r="Q42" s="58"/>
      <c r="R42" s="58" t="n">
        <f aca="false">P42/3600</f>
        <v>0</v>
      </c>
      <c r="S42" s="56"/>
      <c r="T42" s="58" t="n">
        <v>439.7144</v>
      </c>
      <c r="U42" s="58" t="n">
        <v>31.3824</v>
      </c>
      <c r="V42" s="58" t="n">
        <v>34.9902</v>
      </c>
      <c r="W42" s="58" t="n">
        <v>34.5677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64.476</v>
      </c>
      <c r="I43" s="62" t="n">
        <f aca="false">V43</f>
        <v>42.9985</v>
      </c>
      <c r="J43" s="62" t="n">
        <f aca="false">T43</f>
        <v>4364.476</v>
      </c>
      <c r="K43" s="62" t="n">
        <f aca="false">W43</f>
        <v>44.3485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/>
      <c r="Q43" s="52"/>
      <c r="R43" s="59" t="n">
        <f aca="false">P43/3600</f>
        <v>0</v>
      </c>
      <c r="S43" s="61"/>
      <c r="T43" s="59" t="n">
        <v>4364.476</v>
      </c>
      <c r="U43" s="59" t="n">
        <v>40.1634</v>
      </c>
      <c r="V43" s="59" t="n">
        <v>42.9985</v>
      </c>
      <c r="W43" s="59" t="n">
        <v>44.3485</v>
      </c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80.3032</v>
      </c>
      <c r="I44" s="63" t="n">
        <f aca="false">V44</f>
        <v>40.8421</v>
      </c>
      <c r="J44" s="63" t="n">
        <f aca="false">T44</f>
        <v>1980.3032</v>
      </c>
      <c r="K44" s="63" t="n">
        <f aca="false">W44</f>
        <v>41.869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/>
      <c r="Q44" s="52"/>
      <c r="R44" s="51" t="n">
        <f aca="false">P44/3600</f>
        <v>0</v>
      </c>
      <c r="S44" s="53"/>
      <c r="T44" s="51" t="n">
        <v>1980.3032</v>
      </c>
      <c r="U44" s="51" t="n">
        <v>37.2332</v>
      </c>
      <c r="V44" s="51" t="n">
        <v>40.8421</v>
      </c>
      <c r="W44" s="51" t="n">
        <v>41.8691</v>
      </c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60.4536</v>
      </c>
      <c r="I45" s="63" t="n">
        <f aca="false">V45</f>
        <v>38.6932</v>
      </c>
      <c r="J45" s="63" t="n">
        <f aca="false">T45</f>
        <v>960.4536</v>
      </c>
      <c r="K45" s="63" t="n">
        <f aca="false">W45</f>
        <v>39.541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/>
      <c r="Q45" s="52"/>
      <c r="R45" s="51" t="n">
        <f aca="false">P45/3600</f>
        <v>0</v>
      </c>
      <c r="S45" s="53"/>
      <c r="T45" s="51" t="n">
        <v>960.4536</v>
      </c>
      <c r="U45" s="51" t="n">
        <v>34.2325</v>
      </c>
      <c r="V45" s="51" t="n">
        <v>38.6932</v>
      </c>
      <c r="W45" s="51" t="n">
        <v>39.5413</v>
      </c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864</v>
      </c>
      <c r="I46" s="64" t="n">
        <f aca="false">V46</f>
        <v>36.4297</v>
      </c>
      <c r="J46" s="64" t="n">
        <f aca="false">T46</f>
        <v>475.864</v>
      </c>
      <c r="K46" s="64" t="n">
        <f aca="false">W46</f>
        <v>37.1058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/>
      <c r="Q46" s="58"/>
      <c r="R46" s="58" t="n">
        <f aca="false">P46/3600</f>
        <v>0</v>
      </c>
      <c r="S46" s="56"/>
      <c r="T46" s="58" t="n">
        <v>475.864</v>
      </c>
      <c r="U46" s="58" t="n">
        <v>31.2805</v>
      </c>
      <c r="V46" s="58" t="n">
        <v>36.4297</v>
      </c>
      <c r="W46" s="58" t="n">
        <v>37.1058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63.6992</v>
      </c>
      <c r="I47" s="62" t="n">
        <f aca="false">V47</f>
        <v>40.8057</v>
      </c>
      <c r="J47" s="62" t="n">
        <f aca="false">T47</f>
        <v>8563.6992</v>
      </c>
      <c r="K47" s="62" t="n">
        <f aca="false">W47</f>
        <v>41.6858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/>
      <c r="Q47" s="52"/>
      <c r="R47" s="59" t="n">
        <f aca="false">P47/3600</f>
        <v>0</v>
      </c>
      <c r="S47" s="61"/>
      <c r="T47" s="59" t="n">
        <v>8563.6992</v>
      </c>
      <c r="U47" s="59" t="n">
        <v>38.2835</v>
      </c>
      <c r="V47" s="59" t="n">
        <v>40.8057</v>
      </c>
      <c r="W47" s="59" t="n">
        <v>41.6858</v>
      </c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16.7976</v>
      </c>
      <c r="I48" s="63" t="n">
        <f aca="false">V48</f>
        <v>38.0691</v>
      </c>
      <c r="J48" s="63" t="n">
        <f aca="false">T48</f>
        <v>3716.7976</v>
      </c>
      <c r="K48" s="63" t="n">
        <f aca="false">W48</f>
        <v>38.8494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/>
      <c r="Q48" s="52"/>
      <c r="R48" s="51" t="n">
        <f aca="false">P48/3600</f>
        <v>0</v>
      </c>
      <c r="S48" s="53"/>
      <c r="T48" s="51" t="n">
        <v>3716.7976</v>
      </c>
      <c r="U48" s="51" t="n">
        <v>34.3822</v>
      </c>
      <c r="V48" s="51" t="n">
        <v>38.0691</v>
      </c>
      <c r="W48" s="51" t="n">
        <v>38.8494</v>
      </c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6.5056</v>
      </c>
      <c r="I49" s="63" t="n">
        <f aca="false">V49</f>
        <v>35.7297</v>
      </c>
      <c r="J49" s="63" t="n">
        <f aca="false">T49</f>
        <v>1626.5056</v>
      </c>
      <c r="K49" s="63" t="n">
        <f aca="false">W49</f>
        <v>36.4708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/>
      <c r="Q49" s="52"/>
      <c r="R49" s="51" t="n">
        <f aca="false">P49/3600</f>
        <v>0</v>
      </c>
      <c r="S49" s="53"/>
      <c r="T49" s="51" t="n">
        <v>1626.5056</v>
      </c>
      <c r="U49" s="51" t="n">
        <v>30.8989</v>
      </c>
      <c r="V49" s="51" t="n">
        <v>35.7297</v>
      </c>
      <c r="W49" s="51" t="n">
        <v>36.4708</v>
      </c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3.4384</v>
      </c>
      <c r="I50" s="64" t="n">
        <f aca="false">V50</f>
        <v>33.6641</v>
      </c>
      <c r="J50" s="64" t="n">
        <f aca="false">T50</f>
        <v>673.4384</v>
      </c>
      <c r="K50" s="64" t="n">
        <f aca="false">W50</f>
        <v>34.3388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/>
      <c r="Q50" s="58"/>
      <c r="R50" s="58" t="n">
        <f aca="false">P50/3600</f>
        <v>0</v>
      </c>
      <c r="S50" s="56"/>
      <c r="T50" s="58" t="n">
        <v>673.4384</v>
      </c>
      <c r="U50" s="58" t="n">
        <v>27.6389</v>
      </c>
      <c r="V50" s="58" t="n">
        <v>33.6641</v>
      </c>
      <c r="W50" s="58" t="n">
        <v>34.3388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3.628</v>
      </c>
      <c r="I51" s="62" t="n">
        <f aca="false">V51</f>
        <v>41.3694</v>
      </c>
      <c r="J51" s="62" t="n">
        <f aca="false">T51</f>
        <v>5913.628</v>
      </c>
      <c r="K51" s="62" t="n">
        <f aca="false">W51</f>
        <v>42.7026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/>
      <c r="Q51" s="52"/>
      <c r="R51" s="59" t="n">
        <f aca="false">P51/3600</f>
        <v>0</v>
      </c>
      <c r="S51" s="61"/>
      <c r="T51" s="59" t="n">
        <v>5913.628</v>
      </c>
      <c r="U51" s="59" t="n">
        <v>40.0213</v>
      </c>
      <c r="V51" s="59" t="n">
        <v>41.3694</v>
      </c>
      <c r="W51" s="59" t="n">
        <v>42.7026</v>
      </c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7.936</v>
      </c>
      <c r="I52" s="63" t="n">
        <f aca="false">V52</f>
        <v>38.6162</v>
      </c>
      <c r="J52" s="63" t="n">
        <f aca="false">T52</f>
        <v>2407.936</v>
      </c>
      <c r="K52" s="63" t="n">
        <f aca="false">W52</f>
        <v>40.224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/>
      <c r="Q52" s="52"/>
      <c r="R52" s="51" t="n">
        <f aca="false">P52/3600</f>
        <v>0</v>
      </c>
      <c r="S52" s="53"/>
      <c r="T52" s="51" t="n">
        <v>2407.936</v>
      </c>
      <c r="U52" s="51" t="n">
        <v>36.2553</v>
      </c>
      <c r="V52" s="51" t="n">
        <v>38.6162</v>
      </c>
      <c r="W52" s="51" t="n">
        <v>40.2247</v>
      </c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2904</v>
      </c>
      <c r="I53" s="63" t="n">
        <f aca="false">V53</f>
        <v>36.331</v>
      </c>
      <c r="J53" s="63" t="n">
        <f aca="false">T53</f>
        <v>1071.2904</v>
      </c>
      <c r="K53" s="63" t="n">
        <f aca="false">W53</f>
        <v>38.003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/>
      <c r="Q53" s="52"/>
      <c r="R53" s="51" t="n">
        <f aca="false">P53/3600</f>
        <v>0</v>
      </c>
      <c r="S53" s="53"/>
      <c r="T53" s="51" t="n">
        <v>1071.2904</v>
      </c>
      <c r="U53" s="51" t="n">
        <v>33.0235</v>
      </c>
      <c r="V53" s="51" t="n">
        <v>36.331</v>
      </c>
      <c r="W53" s="51" t="n">
        <v>38.0034</v>
      </c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6072</v>
      </c>
      <c r="I54" s="64" t="n">
        <f aca="false">V54</f>
        <v>34.3365</v>
      </c>
      <c r="J54" s="64" t="n">
        <f aca="false">T54</f>
        <v>475.6072</v>
      </c>
      <c r="K54" s="64" t="n">
        <f aca="false">W54</f>
        <v>35.8413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/>
      <c r="Q54" s="58"/>
      <c r="R54" s="58" t="n">
        <f aca="false">P54/3600</f>
        <v>0</v>
      </c>
      <c r="S54" s="56"/>
      <c r="T54" s="58" t="n">
        <v>475.6072</v>
      </c>
      <c r="U54" s="58" t="n">
        <v>30.0985</v>
      </c>
      <c r="V54" s="58" t="n">
        <v>34.3365</v>
      </c>
      <c r="W54" s="58" t="n">
        <v>35.8413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9.2672</v>
      </c>
      <c r="I55" s="62" t="n">
        <f aca="false">V55</f>
        <v>43.3426</v>
      </c>
      <c r="J55" s="62" t="n">
        <f aca="false">T55</f>
        <v>1829.2672</v>
      </c>
      <c r="K55" s="62" t="n">
        <f aca="false">W55</f>
        <v>42.7798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158.6</v>
      </c>
      <c r="Q55" s="52" t="n">
        <v>6.25</v>
      </c>
      <c r="R55" s="59" t="n">
        <f aca="false">P55/3600</f>
        <v>0.599611111111111</v>
      </c>
      <c r="S55" s="61"/>
      <c r="T55" s="59" t="n">
        <v>1829.2672</v>
      </c>
      <c r="U55" s="59" t="n">
        <v>40.9386</v>
      </c>
      <c r="V55" s="59" t="n">
        <v>43.3426</v>
      </c>
      <c r="W55" s="59" t="n">
        <v>42.7798</v>
      </c>
      <c r="X55" s="59" t="n">
        <v>2231.25</v>
      </c>
      <c r="Y55" s="59" t="n">
        <v>5.45</v>
      </c>
      <c r="Z55" s="59" t="n">
        <f aca="false">X55/3600</f>
        <v>0.6197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5</v>
      </c>
      <c r="AF55" s="38" t="n">
        <f aca="false">R55/100</f>
        <v>0.00599611111111111</v>
      </c>
      <c r="AG55" s="38" t="n">
        <f aca="false">Y55/100</f>
        <v>0.0545</v>
      </c>
      <c r="AH55" s="38" t="n">
        <f aca="false">Z55/100</f>
        <v>0.0061979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5.1824</v>
      </c>
      <c r="I56" s="63" t="n">
        <f aca="false">V56</f>
        <v>40.5124</v>
      </c>
      <c r="J56" s="63" t="n">
        <f aca="false">T56</f>
        <v>915.1824</v>
      </c>
      <c r="K56" s="63" t="n">
        <f aca="false">W56</f>
        <v>39.474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50.75</v>
      </c>
      <c r="Q56" s="52" t="n">
        <v>5.45</v>
      </c>
      <c r="R56" s="51" t="n">
        <f aca="false">P56/3600</f>
        <v>0.541875</v>
      </c>
      <c r="S56" s="53"/>
      <c r="T56" s="51" t="n">
        <v>915.1824</v>
      </c>
      <c r="U56" s="51" t="n">
        <v>36.9794</v>
      </c>
      <c r="V56" s="51" t="n">
        <v>40.5124</v>
      </c>
      <c r="W56" s="51" t="n">
        <v>39.4742</v>
      </c>
      <c r="X56" s="51" t="n">
        <v>2025</v>
      </c>
      <c r="Y56" s="51" t="n">
        <v>4.65</v>
      </c>
      <c r="Z56" s="51" t="n">
        <f aca="false">X56/3600</f>
        <v>0.5625</v>
      </c>
      <c r="AA56" s="53"/>
      <c r="AB56" s="53"/>
      <c r="AC56" s="53"/>
      <c r="AE56" s="38" t="n">
        <f aca="false">Q56/100</f>
        <v>0.0545</v>
      </c>
      <c r="AF56" s="38" t="n">
        <f aca="false">R56/100</f>
        <v>0.00541875</v>
      </c>
      <c r="AG56" s="38" t="n">
        <f aca="false">Y56/100</f>
        <v>0.0465</v>
      </c>
      <c r="AH56" s="38" t="n">
        <f aca="false">Z56/100</f>
        <v>0.0056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0656</v>
      </c>
      <c r="I57" s="63" t="n">
        <f aca="false">V57</f>
        <v>37.9992</v>
      </c>
      <c r="J57" s="63" t="n">
        <f aca="false">T57</f>
        <v>443.0656</v>
      </c>
      <c r="K57" s="63" t="n">
        <f aca="false">W57</f>
        <v>36.608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831.25</v>
      </c>
      <c r="Q57" s="52" t="n">
        <v>3.9</v>
      </c>
      <c r="R57" s="51" t="n">
        <f aca="false">P57/3600</f>
        <v>0.508680555555556</v>
      </c>
      <c r="S57" s="53"/>
      <c r="T57" s="51" t="n">
        <v>443.0656</v>
      </c>
      <c r="U57" s="51" t="n">
        <v>33.4379</v>
      </c>
      <c r="V57" s="51" t="n">
        <v>37.9992</v>
      </c>
      <c r="W57" s="51" t="n">
        <v>36.6086</v>
      </c>
      <c r="X57" s="51" t="n">
        <v>1908.55</v>
      </c>
      <c r="Y57" s="51" t="n">
        <v>4.65</v>
      </c>
      <c r="Z57" s="51" t="n">
        <f aca="false">X57/3600</f>
        <v>0.530152777777778</v>
      </c>
      <c r="AA57" s="53"/>
      <c r="AB57" s="53"/>
      <c r="AC57" s="53"/>
      <c r="AE57" s="38" t="n">
        <f aca="false">Q57/100</f>
        <v>0.039</v>
      </c>
      <c r="AF57" s="38" t="n">
        <f aca="false">R57/100</f>
        <v>0.00508680555555556</v>
      </c>
      <c r="AG57" s="38" t="n">
        <f aca="false">Y57/100</f>
        <v>0.0465</v>
      </c>
      <c r="AH57" s="38" t="n">
        <f aca="false">Z57/100</f>
        <v>0.005301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7472</v>
      </c>
      <c r="I58" s="64" t="n">
        <f aca="false">V58</f>
        <v>35.664</v>
      </c>
      <c r="J58" s="64" t="n">
        <f aca="false">T58</f>
        <v>215.7472</v>
      </c>
      <c r="K58" s="64" t="n">
        <f aca="false">W58</f>
        <v>34.0038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776.55</v>
      </c>
      <c r="Q58" s="58" t="n">
        <v>3.9</v>
      </c>
      <c r="R58" s="58" t="n">
        <f aca="false">P58/3600</f>
        <v>0.493486111111111</v>
      </c>
      <c r="S58" s="56"/>
      <c r="T58" s="58" t="n">
        <v>215.7472</v>
      </c>
      <c r="U58" s="58" t="n">
        <v>30.4409</v>
      </c>
      <c r="V58" s="58" t="n">
        <v>35.664</v>
      </c>
      <c r="W58" s="58" t="n">
        <v>34.0038</v>
      </c>
      <c r="X58" s="58" t="n">
        <v>1853.9</v>
      </c>
      <c r="Y58" s="58" t="n">
        <v>3.9</v>
      </c>
      <c r="Z58" s="58" t="n">
        <f aca="false">X58/3600</f>
        <v>0.514972222222222</v>
      </c>
      <c r="AA58" s="56"/>
      <c r="AB58" s="56"/>
      <c r="AC58" s="56"/>
      <c r="AE58" s="38" t="n">
        <f aca="false">Q58/100</f>
        <v>0.039</v>
      </c>
      <c r="AF58" s="38" t="n">
        <f aca="false">R58/100</f>
        <v>0.00493486111111111</v>
      </c>
      <c r="AG58" s="38" t="n">
        <f aca="false">Y58/100</f>
        <v>0.039</v>
      </c>
      <c r="AH58" s="38" t="n">
        <f aca="false">Z58/100</f>
        <v>0.005149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02.3992</v>
      </c>
      <c r="I59" s="60" t="n">
        <f aca="false">V59</f>
        <v>42.4668</v>
      </c>
      <c r="J59" s="60" t="n">
        <f aca="false">T59</f>
        <v>2302.3992</v>
      </c>
      <c r="K59" s="60" t="n">
        <f aca="false">W59</f>
        <v>43.4783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300</v>
      </c>
      <c r="Q59" s="52" t="n">
        <v>10.26</v>
      </c>
      <c r="R59" s="59" t="n">
        <f aca="false">P59/3600</f>
        <v>0.916666666666667</v>
      </c>
      <c r="S59" s="61"/>
      <c r="T59" s="59" t="n">
        <v>2302.3992</v>
      </c>
      <c r="U59" s="59" t="n">
        <v>38.1745</v>
      </c>
      <c r="V59" s="59" t="n">
        <v>42.4668</v>
      </c>
      <c r="W59" s="59" t="n">
        <v>43.4783</v>
      </c>
      <c r="X59" s="59" t="n">
        <v>3410.64</v>
      </c>
      <c r="Y59" s="59" t="n">
        <v>11.22</v>
      </c>
      <c r="Z59" s="59" t="n">
        <f aca="false">X59/3600</f>
        <v>0.947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26</v>
      </c>
      <c r="AF59" s="38" t="n">
        <f aca="false">R59/100</f>
        <v>0.00916666666666667</v>
      </c>
      <c r="AG59" s="38" t="n">
        <f aca="false">Y59/100</f>
        <v>0.1122</v>
      </c>
      <c r="AH59" s="38" t="n">
        <f aca="false">Z59/100</f>
        <v>0.00947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5.5456</v>
      </c>
      <c r="I60" s="50" t="n">
        <f aca="false">V60</f>
        <v>40.5197</v>
      </c>
      <c r="J60" s="50" t="n">
        <f aca="false">T60</f>
        <v>825.5456</v>
      </c>
      <c r="K60" s="50" t="n">
        <f aca="false">W60</f>
        <v>41.347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70.9</v>
      </c>
      <c r="Q60" s="52" t="n">
        <v>9.36</v>
      </c>
      <c r="R60" s="51" t="n">
        <f aca="false">P60/3600</f>
        <v>0.741916666666667</v>
      </c>
      <c r="S60" s="53"/>
      <c r="T60" s="51" t="n">
        <v>825.5456</v>
      </c>
      <c r="U60" s="51" t="n">
        <v>34.191</v>
      </c>
      <c r="V60" s="51" t="n">
        <v>40.5197</v>
      </c>
      <c r="W60" s="51" t="n">
        <v>41.3475</v>
      </c>
      <c r="X60" s="51" t="n">
        <v>2774.04</v>
      </c>
      <c r="Y60" s="51" t="n">
        <v>9.36</v>
      </c>
      <c r="Z60" s="51" t="n">
        <f aca="false">X60/3600</f>
        <v>0.770566666666667</v>
      </c>
      <c r="AA60" s="53"/>
      <c r="AB60" s="53"/>
      <c r="AC60" s="53"/>
      <c r="AE60" s="38" t="n">
        <f aca="false">Q60/100</f>
        <v>0.0936</v>
      </c>
      <c r="AF60" s="38" t="n">
        <f aca="false">R60/100</f>
        <v>0.00741916666666667</v>
      </c>
      <c r="AG60" s="38" t="n">
        <f aca="false">Y60/100</f>
        <v>0.0936</v>
      </c>
      <c r="AH60" s="38" t="n">
        <f aca="false">Z60/100</f>
        <v>0.007705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8.4056</v>
      </c>
      <c r="I61" s="50" t="n">
        <f aca="false">V61</f>
        <v>38.8049</v>
      </c>
      <c r="J61" s="50" t="n">
        <f aca="false">T61</f>
        <v>338.4056</v>
      </c>
      <c r="K61" s="50" t="n">
        <f aca="false">W61</f>
        <v>39.441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05.64</v>
      </c>
      <c r="Q61" s="52" t="n">
        <v>6.54</v>
      </c>
      <c r="R61" s="51" t="n">
        <f aca="false">P61/3600</f>
        <v>0.668233333333333</v>
      </c>
      <c r="S61" s="53"/>
      <c r="T61" s="51" t="n">
        <v>338.4056</v>
      </c>
      <c r="U61" s="51" t="n">
        <v>31.012</v>
      </c>
      <c r="V61" s="51" t="n">
        <v>38.8049</v>
      </c>
      <c r="W61" s="51" t="n">
        <v>39.4418</v>
      </c>
      <c r="X61" s="51" t="n">
        <v>2514.36</v>
      </c>
      <c r="Y61" s="51" t="n">
        <v>7.5</v>
      </c>
      <c r="Z61" s="51" t="n">
        <f aca="false">X61/3600</f>
        <v>0.698433333333333</v>
      </c>
      <c r="AA61" s="53"/>
      <c r="AB61" s="53"/>
      <c r="AC61" s="53"/>
      <c r="AE61" s="38" t="n">
        <f aca="false">Q61/100</f>
        <v>0.0654</v>
      </c>
      <c r="AF61" s="38" t="n">
        <f aca="false">R61/100</f>
        <v>0.00668233333333333</v>
      </c>
      <c r="AG61" s="38" t="n">
        <f aca="false">Y61/100</f>
        <v>0.075</v>
      </c>
      <c r="AH61" s="38" t="n">
        <f aca="false">Z61/100</f>
        <v>0.0069843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7.8168</v>
      </c>
      <c r="I62" s="57" t="n">
        <f aca="false">V62</f>
        <v>37.0639</v>
      </c>
      <c r="J62" s="57" t="n">
        <f aca="false">T62</f>
        <v>137.8168</v>
      </c>
      <c r="K62" s="57" t="n">
        <f aca="false">W62</f>
        <v>37.5625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230.26</v>
      </c>
      <c r="Q62" s="58" t="n">
        <v>5.58</v>
      </c>
      <c r="R62" s="58" t="n">
        <f aca="false">P62/3600</f>
        <v>0.619516666666667</v>
      </c>
      <c r="S62" s="56"/>
      <c r="T62" s="58" t="n">
        <v>137.8168</v>
      </c>
      <c r="U62" s="58" t="n">
        <v>27.8656</v>
      </c>
      <c r="V62" s="58" t="n">
        <v>37.0639</v>
      </c>
      <c r="W62" s="58" t="n">
        <v>37.5625</v>
      </c>
      <c r="X62" s="58" t="n">
        <v>2340</v>
      </c>
      <c r="Y62" s="58" t="n">
        <v>6.54</v>
      </c>
      <c r="Z62" s="58" t="n">
        <f aca="false">X62/3600</f>
        <v>0.65</v>
      </c>
      <c r="AA62" s="56"/>
      <c r="AB62" s="56"/>
      <c r="AC62" s="56"/>
      <c r="AE62" s="38" t="n">
        <f aca="false">Q62/100</f>
        <v>0.0558</v>
      </c>
      <c r="AF62" s="38" t="n">
        <f aca="false">R62/100</f>
        <v>0.00619516666666667</v>
      </c>
      <c r="AG62" s="38" t="n">
        <f aca="false">Y62/100</f>
        <v>0.0654</v>
      </c>
      <c r="AH62" s="38" t="n">
        <f aca="false">Z62/100</f>
        <v>0.006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31.0384</v>
      </c>
      <c r="I63" s="62" t="n">
        <f aca="false">V63</f>
        <v>40.5715</v>
      </c>
      <c r="J63" s="62" t="n">
        <f aca="false">T63</f>
        <v>2031.0384</v>
      </c>
      <c r="K63" s="62" t="n">
        <f aca="false">W63</f>
        <v>41.2697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862.5</v>
      </c>
      <c r="Q63" s="52" t="n">
        <v>9.35</v>
      </c>
      <c r="R63" s="59" t="n">
        <f aca="false">P63/3600</f>
        <v>0.795138888888889</v>
      </c>
      <c r="S63" s="61"/>
      <c r="T63" s="59" t="n">
        <v>2031.0384</v>
      </c>
      <c r="U63" s="59" t="n">
        <v>37.9952</v>
      </c>
      <c r="V63" s="59" t="n">
        <v>40.5715</v>
      </c>
      <c r="W63" s="59" t="n">
        <v>41.2697</v>
      </c>
      <c r="X63" s="59" t="n">
        <v>2959.35</v>
      </c>
      <c r="Y63" s="59" t="n">
        <v>9.35</v>
      </c>
      <c r="Z63" s="59" t="n">
        <f aca="false">X63/3600</f>
        <v>0.82204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35</v>
      </c>
      <c r="AF63" s="38" t="n">
        <f aca="false">R63/100</f>
        <v>0.00795138888888889</v>
      </c>
      <c r="AG63" s="38" t="n">
        <f aca="false">Y63/100</f>
        <v>0.0935</v>
      </c>
      <c r="AH63" s="38" t="n">
        <f aca="false">Z63/100</f>
        <v>0.0082204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2.156</v>
      </c>
      <c r="I64" s="63" t="n">
        <f aca="false">V64</f>
        <v>37.7635</v>
      </c>
      <c r="J64" s="63" t="n">
        <f aca="false">T64</f>
        <v>882.156</v>
      </c>
      <c r="K64" s="63" t="n">
        <f aca="false">W64</f>
        <v>38.330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12.5</v>
      </c>
      <c r="Q64" s="52" t="n">
        <v>6.25</v>
      </c>
      <c r="R64" s="51" t="n">
        <f aca="false">P64/3600</f>
        <v>0.642361111111111</v>
      </c>
      <c r="S64" s="53"/>
      <c r="T64" s="51" t="n">
        <v>882.156</v>
      </c>
      <c r="U64" s="51" t="n">
        <v>34.2027</v>
      </c>
      <c r="V64" s="51" t="n">
        <v>37.7635</v>
      </c>
      <c r="W64" s="51" t="n">
        <v>38.3309</v>
      </c>
      <c r="X64" s="51" t="n">
        <v>2422.65</v>
      </c>
      <c r="Y64" s="51" t="n">
        <v>7.8</v>
      </c>
      <c r="Z64" s="51" t="n">
        <f aca="false">X64/3600</f>
        <v>0.672958333333333</v>
      </c>
      <c r="AA64" s="53"/>
      <c r="AB64" s="53"/>
      <c r="AC64" s="53"/>
      <c r="AE64" s="38" t="n">
        <f aca="false">Q64/100</f>
        <v>0.0625</v>
      </c>
      <c r="AF64" s="38" t="n">
        <f aca="false">R64/100</f>
        <v>0.00642361111111111</v>
      </c>
      <c r="AG64" s="38" t="n">
        <f aca="false">Y64/100</f>
        <v>0.078</v>
      </c>
      <c r="AH64" s="38" t="n">
        <f aca="false">Z64/100</f>
        <v>0.0067295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7.7904</v>
      </c>
      <c r="I65" s="63" t="n">
        <f aca="false">V65</f>
        <v>35.3042</v>
      </c>
      <c r="J65" s="63" t="n">
        <f aca="false">T65</f>
        <v>377.7904</v>
      </c>
      <c r="K65" s="63" t="n">
        <f aca="false">W65</f>
        <v>35.864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41.4</v>
      </c>
      <c r="Q65" s="52" t="n">
        <v>5.45</v>
      </c>
      <c r="R65" s="51" t="n">
        <f aca="false">P65/3600</f>
        <v>0.567055555555556</v>
      </c>
      <c r="S65" s="53"/>
      <c r="T65" s="51" t="n">
        <v>377.7904</v>
      </c>
      <c r="U65" s="51" t="n">
        <v>30.6997</v>
      </c>
      <c r="V65" s="51" t="n">
        <v>35.3042</v>
      </c>
      <c r="W65" s="51" t="n">
        <v>35.8643</v>
      </c>
      <c r="X65" s="51" t="n">
        <v>2133.55</v>
      </c>
      <c r="Y65" s="51" t="n">
        <v>5.45</v>
      </c>
      <c r="Z65" s="51" t="n">
        <f aca="false">X65/3600</f>
        <v>0.592652777777778</v>
      </c>
      <c r="AA65" s="53"/>
      <c r="AB65" s="53"/>
      <c r="AC65" s="53"/>
      <c r="AE65" s="38" t="n">
        <f aca="false">Q65/100</f>
        <v>0.0545</v>
      </c>
      <c r="AF65" s="38" t="n">
        <f aca="false">R65/100</f>
        <v>0.00567055555555556</v>
      </c>
      <c r="AG65" s="38" t="n">
        <f aca="false">Y65/100</f>
        <v>0.0545</v>
      </c>
      <c r="AH65" s="38" t="n">
        <f aca="false">Z65/100</f>
        <v>0.0059265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4512</v>
      </c>
      <c r="I66" s="64" t="n">
        <f aca="false">V66</f>
        <v>33.0321</v>
      </c>
      <c r="J66" s="64" t="n">
        <f aca="false">T66</f>
        <v>155.4512</v>
      </c>
      <c r="K66" s="64" t="n">
        <f aca="false">W66</f>
        <v>33.5371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888.25</v>
      </c>
      <c r="Q66" s="58" t="n">
        <v>4.65</v>
      </c>
      <c r="R66" s="58" t="n">
        <f aca="false">P66/3600</f>
        <v>0.524513888888889</v>
      </c>
      <c r="S66" s="56"/>
      <c r="T66" s="58" t="n">
        <v>155.4512</v>
      </c>
      <c r="U66" s="58" t="n">
        <v>27.6246</v>
      </c>
      <c r="V66" s="58" t="n">
        <v>33.0321</v>
      </c>
      <c r="W66" s="58" t="n">
        <v>33.5371</v>
      </c>
      <c r="X66" s="58" t="n">
        <v>1978.9</v>
      </c>
      <c r="Y66" s="58" t="n">
        <v>4.65</v>
      </c>
      <c r="Z66" s="58" t="n">
        <f aca="false">X66/3600</f>
        <v>0.549694444444445</v>
      </c>
      <c r="AA66" s="56"/>
      <c r="AB66" s="56"/>
      <c r="AC66" s="56"/>
      <c r="AE66" s="38" t="n">
        <f aca="false">Q66/100</f>
        <v>0.0465</v>
      </c>
      <c r="AF66" s="38" t="n">
        <f aca="false">R66/100</f>
        <v>0.00524513888888889</v>
      </c>
      <c r="AG66" s="38" t="n">
        <f aca="false">Y66/100</f>
        <v>0.0465</v>
      </c>
      <c r="AH66" s="38" t="n">
        <f aca="false">Z66/100</f>
        <v>0.00549694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6.1952</v>
      </c>
      <c r="I67" s="60" t="n">
        <f aca="false">V67</f>
        <v>41.1612</v>
      </c>
      <c r="J67" s="60" t="n">
        <f aca="false">T67</f>
        <v>1416.1952</v>
      </c>
      <c r="K67" s="60" t="n">
        <f aca="false">W67</f>
        <v>42.1823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2069.07</v>
      </c>
      <c r="Q67" s="52" t="n">
        <v>6.235</v>
      </c>
      <c r="R67" s="59" t="n">
        <f aca="false">P67/3600</f>
        <v>0.574741666666667</v>
      </c>
      <c r="S67" s="61"/>
      <c r="T67" s="59" t="n">
        <v>1416.1952</v>
      </c>
      <c r="U67" s="59" t="n">
        <v>39.9579</v>
      </c>
      <c r="V67" s="59" t="n">
        <v>41.1612</v>
      </c>
      <c r="W67" s="59" t="n">
        <v>42.1823</v>
      </c>
      <c r="X67" s="59" t="n">
        <v>2134.2</v>
      </c>
      <c r="Y67" s="59" t="n">
        <v>6.14</v>
      </c>
      <c r="Z67" s="59" t="n">
        <f aca="false">X67/3600</f>
        <v>0.5928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235</v>
      </c>
      <c r="AF67" s="38" t="n">
        <f aca="false">R67/100</f>
        <v>0.00574741666666667</v>
      </c>
      <c r="AG67" s="38" t="n">
        <f aca="false">Y67/100</f>
        <v>0.0614</v>
      </c>
      <c r="AH67" s="38" t="n">
        <f aca="false">Z67/100</f>
        <v>0.005928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924</v>
      </c>
      <c r="I68" s="50" t="n">
        <f aca="false">V68</f>
        <v>38.1764</v>
      </c>
      <c r="J68" s="50" t="n">
        <f aca="false">T68</f>
        <v>683.924</v>
      </c>
      <c r="K68" s="50" t="n">
        <f aca="false">W68</f>
        <v>39.313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15.61</v>
      </c>
      <c r="Q68" s="52" t="n">
        <v>5.846</v>
      </c>
      <c r="R68" s="51" t="n">
        <f aca="false">P68/3600</f>
        <v>0.476558333333333</v>
      </c>
      <c r="S68" s="53"/>
      <c r="T68" s="51" t="n">
        <v>683.924</v>
      </c>
      <c r="U68" s="51" t="n">
        <v>35.7897</v>
      </c>
      <c r="V68" s="51" t="n">
        <v>38.1764</v>
      </c>
      <c r="W68" s="51" t="n">
        <v>39.3134</v>
      </c>
      <c r="X68" s="51" t="n">
        <v>1788.27</v>
      </c>
      <c r="Y68" s="51" t="n">
        <v>5.986</v>
      </c>
      <c r="Z68" s="51" t="n">
        <f aca="false">X68/3600</f>
        <v>0.496741666666667</v>
      </c>
      <c r="AA68" s="53"/>
      <c r="AB68" s="53"/>
      <c r="AC68" s="53"/>
      <c r="AE68" s="38" t="n">
        <f aca="false">Q68/100</f>
        <v>0.05846</v>
      </c>
      <c r="AF68" s="38" t="n">
        <f aca="false">R68/100</f>
        <v>0.00476558333333333</v>
      </c>
      <c r="AG68" s="38" t="n">
        <f aca="false">Y68/100</f>
        <v>0.05986</v>
      </c>
      <c r="AH68" s="38" t="n">
        <f aca="false">Z68/100</f>
        <v>0.0049674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2.2648</v>
      </c>
      <c r="I69" s="50" t="n">
        <f aca="false">V69</f>
        <v>35.7301</v>
      </c>
      <c r="J69" s="50" t="n">
        <f aca="false">T69</f>
        <v>322.2648</v>
      </c>
      <c r="K69" s="50" t="n">
        <f aca="false">W69</f>
        <v>36.785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7.63</v>
      </c>
      <c r="Q69" s="52" t="n">
        <v>3.985</v>
      </c>
      <c r="R69" s="51" t="n">
        <f aca="false">P69/3600</f>
        <v>0.407675</v>
      </c>
      <c r="S69" s="53"/>
      <c r="T69" s="51" t="n">
        <v>322.2648</v>
      </c>
      <c r="U69" s="51" t="n">
        <v>32.1429</v>
      </c>
      <c r="V69" s="51" t="n">
        <v>35.7301</v>
      </c>
      <c r="W69" s="51" t="n">
        <v>36.7852</v>
      </c>
      <c r="X69" s="51" t="n">
        <v>1534.68</v>
      </c>
      <c r="Y69" s="51" t="n">
        <v>3.888</v>
      </c>
      <c r="Z69" s="51" t="n">
        <f aca="false">X69/3600</f>
        <v>0.4263</v>
      </c>
      <c r="AA69" s="53"/>
      <c r="AB69" s="53"/>
      <c r="AC69" s="53"/>
      <c r="AE69" s="38" t="n">
        <f aca="false">Q69/100</f>
        <v>0.03985</v>
      </c>
      <c r="AF69" s="38" t="n">
        <f aca="false">R69/100</f>
        <v>0.00407675</v>
      </c>
      <c r="AG69" s="38" t="n">
        <f aca="false">Y69/100</f>
        <v>0.03888</v>
      </c>
      <c r="AH69" s="38" t="n">
        <f aca="false">Z69/100</f>
        <v>0.00426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9416</v>
      </c>
      <c r="I70" s="65" t="n">
        <f aca="false">V70</f>
        <v>33.345</v>
      </c>
      <c r="J70" s="65" t="n">
        <f aca="false">T70</f>
        <v>148.9416</v>
      </c>
      <c r="K70" s="65" t="n">
        <f aca="false">W70</f>
        <v>34.249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320.93</v>
      </c>
      <c r="Q70" s="58" t="n">
        <v>3.658</v>
      </c>
      <c r="R70" s="58" t="n">
        <f aca="false">P70/3600</f>
        <v>0.366925</v>
      </c>
      <c r="S70" s="56"/>
      <c r="T70" s="58" t="n">
        <v>148.9416</v>
      </c>
      <c r="U70" s="58" t="n">
        <v>29.2173</v>
      </c>
      <c r="V70" s="58" t="n">
        <v>33.345</v>
      </c>
      <c r="W70" s="58" t="n">
        <v>34.249</v>
      </c>
      <c r="X70" s="58" t="n">
        <v>1394.04</v>
      </c>
      <c r="Y70" s="58" t="n">
        <v>3.514</v>
      </c>
      <c r="Z70" s="58" t="n">
        <f aca="false">X70/3600</f>
        <v>0.387233333333333</v>
      </c>
      <c r="AA70" s="56"/>
      <c r="AB70" s="56"/>
      <c r="AC70" s="56"/>
      <c r="AE70" s="38" t="n">
        <f aca="false">Q70/100</f>
        <v>0.03658</v>
      </c>
      <c r="AF70" s="38" t="n">
        <f aca="false">R70/100</f>
        <v>0.00366925</v>
      </c>
      <c r="AG70" s="38" t="n">
        <f aca="false">Y70/100</f>
        <v>0.03514</v>
      </c>
      <c r="AH70" s="38" t="n">
        <f aca="false">Z70/100</f>
        <v>0.003872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7.4744</v>
      </c>
      <c r="I71" s="62" t="n">
        <f aca="false">V71</f>
        <v>46.8268</v>
      </c>
      <c r="J71" s="62" t="n">
        <f aca="false">T71</f>
        <v>2077.4744</v>
      </c>
      <c r="K71" s="62" t="n">
        <f aca="false">W71</f>
        <v>47.7908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/>
      <c r="Q71" s="52"/>
      <c r="R71" s="59" t="n">
        <f aca="false">P71/3600</f>
        <v>0</v>
      </c>
      <c r="S71" s="61"/>
      <c r="T71" s="59" t="n">
        <v>2077.4744</v>
      </c>
      <c r="U71" s="59" t="n">
        <v>43.5123</v>
      </c>
      <c r="V71" s="59" t="n">
        <v>46.8268</v>
      </c>
      <c r="W71" s="59" t="n">
        <v>47.7908</v>
      </c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80.4864</v>
      </c>
      <c r="I72" s="63" t="n">
        <f aca="false">V72</f>
        <v>45.5136</v>
      </c>
      <c r="J72" s="63" t="n">
        <f aca="false">T72</f>
        <v>780.4864</v>
      </c>
      <c r="K72" s="63" t="n">
        <f aca="false">W72</f>
        <v>46.079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/>
      <c r="Q72" s="52"/>
      <c r="R72" s="51" t="n">
        <f aca="false">P72/3600</f>
        <v>0</v>
      </c>
      <c r="S72" s="53"/>
      <c r="T72" s="51" t="n">
        <v>780.4864</v>
      </c>
      <c r="U72" s="51" t="n">
        <v>41.1765</v>
      </c>
      <c r="V72" s="51" t="n">
        <v>45.5136</v>
      </c>
      <c r="W72" s="51" t="n">
        <v>46.0795</v>
      </c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9304</v>
      </c>
      <c r="I73" s="63" t="n">
        <f aca="false">V73</f>
        <v>43.8784</v>
      </c>
      <c r="J73" s="63" t="n">
        <f aca="false">T73</f>
        <v>374.9304</v>
      </c>
      <c r="K73" s="63" t="n">
        <f aca="false">W73</f>
        <v>44.193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/>
      <c r="Q73" s="52"/>
      <c r="R73" s="51" t="n">
        <f aca="false">P73/3600</f>
        <v>0</v>
      </c>
      <c r="S73" s="53"/>
      <c r="T73" s="51" t="n">
        <v>374.9304</v>
      </c>
      <c r="U73" s="51" t="n">
        <v>38.6381</v>
      </c>
      <c r="V73" s="51" t="n">
        <v>43.8784</v>
      </c>
      <c r="W73" s="51" t="n">
        <v>44.1934</v>
      </c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5928</v>
      </c>
      <c r="I74" s="64" t="n">
        <f aca="false">V74</f>
        <v>42.2073</v>
      </c>
      <c r="J74" s="64" t="n">
        <f aca="false">T74</f>
        <v>195.5928</v>
      </c>
      <c r="K74" s="64" t="n">
        <f aca="false">W74</f>
        <v>42.1421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/>
      <c r="Q74" s="58"/>
      <c r="R74" s="58" t="n">
        <f aca="false">P74/3600</f>
        <v>0</v>
      </c>
      <c r="S74" s="56"/>
      <c r="T74" s="58" t="n">
        <v>195.5928</v>
      </c>
      <c r="U74" s="58" t="n">
        <v>35.8974</v>
      </c>
      <c r="V74" s="58" t="n">
        <v>42.2073</v>
      </c>
      <c r="W74" s="58" t="n">
        <v>42.1421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8.1624</v>
      </c>
      <c r="I75" s="60" t="n">
        <f aca="false">V75</f>
        <v>48.4218</v>
      </c>
      <c r="J75" s="60" t="n">
        <f aca="false">T75</f>
        <v>2698.1624</v>
      </c>
      <c r="K75" s="60" t="n">
        <f aca="false">W75</f>
        <v>47.7345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/>
      <c r="Q75" s="52"/>
      <c r="R75" s="59" t="n">
        <f aca="false">P75/3600</f>
        <v>0</v>
      </c>
      <c r="S75" s="61"/>
      <c r="T75" s="59" t="n">
        <v>2698.1624</v>
      </c>
      <c r="U75" s="59" t="n">
        <v>43.3718</v>
      </c>
      <c r="V75" s="59" t="n">
        <v>48.4218</v>
      </c>
      <c r="W75" s="59" t="n">
        <v>47.7345</v>
      </c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9.4</v>
      </c>
      <c r="I76" s="50" t="n">
        <f aca="false">V76</f>
        <v>46.9281</v>
      </c>
      <c r="J76" s="50" t="n">
        <f aca="false">T76</f>
        <v>929.4</v>
      </c>
      <c r="K76" s="50" t="n">
        <f aca="false">W76</f>
        <v>45.743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/>
      <c r="Q76" s="52"/>
      <c r="R76" s="51" t="n">
        <f aca="false">P76/3600</f>
        <v>0</v>
      </c>
      <c r="S76" s="53"/>
      <c r="T76" s="51" t="n">
        <v>929.4</v>
      </c>
      <c r="U76" s="51" t="n">
        <v>40.9135</v>
      </c>
      <c r="V76" s="51" t="n">
        <v>46.9281</v>
      </c>
      <c r="W76" s="51" t="n">
        <v>45.7437</v>
      </c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8936</v>
      </c>
      <c r="I77" s="50" t="n">
        <f aca="false">V77</f>
        <v>45.4249</v>
      </c>
      <c r="J77" s="50" t="n">
        <f aca="false">T77</f>
        <v>444.8936</v>
      </c>
      <c r="K77" s="50" t="n">
        <f aca="false">W77</f>
        <v>43.8405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/>
      <c r="Q77" s="52"/>
      <c r="R77" s="51" t="n">
        <f aca="false">P77/3600</f>
        <v>0</v>
      </c>
      <c r="S77" s="53"/>
      <c r="T77" s="51" t="n">
        <v>444.8936</v>
      </c>
      <c r="U77" s="51" t="n">
        <v>38.2285</v>
      </c>
      <c r="V77" s="51" t="n">
        <v>45.4249</v>
      </c>
      <c r="W77" s="51" t="n">
        <v>43.8405</v>
      </c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7.252</v>
      </c>
      <c r="I78" s="57" t="n">
        <f aca="false">V78</f>
        <v>43.8572</v>
      </c>
      <c r="J78" s="57" t="n">
        <f aca="false">T78</f>
        <v>237.252</v>
      </c>
      <c r="K78" s="57" t="n">
        <f aca="false">W78</f>
        <v>42.0473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/>
      <c r="Q78" s="58"/>
      <c r="R78" s="58" t="n">
        <f aca="false">P78/3600</f>
        <v>0</v>
      </c>
      <c r="S78" s="56"/>
      <c r="T78" s="58" t="n">
        <v>237.252</v>
      </c>
      <c r="U78" s="58" t="n">
        <v>35.2503</v>
      </c>
      <c r="V78" s="58" t="n">
        <v>43.8572</v>
      </c>
      <c r="W78" s="58" t="n">
        <v>42.0473</v>
      </c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5232</v>
      </c>
      <c r="I79" s="60" t="n">
        <f aca="false">V79</f>
        <v>48.0748</v>
      </c>
      <c r="J79" s="60" t="n">
        <f aca="false">T79</f>
        <v>2271.5232</v>
      </c>
      <c r="K79" s="60" t="n">
        <f aca="false">W79</f>
        <v>48.211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/>
      <c r="Q79" s="52"/>
      <c r="R79" s="59" t="n">
        <f aca="false">P79/3600</f>
        <v>0</v>
      </c>
      <c r="S79" s="61"/>
      <c r="T79" s="59" t="n">
        <v>2271.5232</v>
      </c>
      <c r="U79" s="59" t="n">
        <v>43.2757</v>
      </c>
      <c r="V79" s="59" t="n">
        <v>48.0748</v>
      </c>
      <c r="W79" s="59" t="n">
        <v>48.211</v>
      </c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2976</v>
      </c>
      <c r="I80" s="50" t="n">
        <f aca="false">V80</f>
        <v>46.2434</v>
      </c>
      <c r="J80" s="50" t="n">
        <f aca="false">T80</f>
        <v>768.2976</v>
      </c>
      <c r="K80" s="50" t="n">
        <f aca="false">W80</f>
        <v>46.251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/>
      <c r="Q80" s="52"/>
      <c r="R80" s="51" t="n">
        <f aca="false">P80/3600</f>
        <v>0</v>
      </c>
      <c r="S80" s="53"/>
      <c r="T80" s="51" t="n">
        <v>768.2976</v>
      </c>
      <c r="U80" s="51" t="n">
        <v>40.8332</v>
      </c>
      <c r="V80" s="51" t="n">
        <v>46.2434</v>
      </c>
      <c r="W80" s="51" t="n">
        <v>46.2513</v>
      </c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7232</v>
      </c>
      <c r="I81" s="50" t="n">
        <f aca="false">V81</f>
        <v>44.3327</v>
      </c>
      <c r="J81" s="50" t="n">
        <f aca="false">T81</f>
        <v>342.7232</v>
      </c>
      <c r="K81" s="50" t="n">
        <f aca="false">W81</f>
        <v>44.2021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/>
      <c r="Q81" s="52"/>
      <c r="R81" s="51" t="n">
        <f aca="false">P81/3600</f>
        <v>0</v>
      </c>
      <c r="S81" s="53"/>
      <c r="T81" s="51" t="n">
        <v>342.7232</v>
      </c>
      <c r="U81" s="51" t="n">
        <v>38.2066</v>
      </c>
      <c r="V81" s="51" t="n">
        <v>44.3327</v>
      </c>
      <c r="W81" s="51" t="n">
        <v>44.2021</v>
      </c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5912</v>
      </c>
      <c r="I82" s="65" t="n">
        <f aca="false">V82</f>
        <v>42.2294</v>
      </c>
      <c r="J82" s="65" t="n">
        <f aca="false">T82</f>
        <v>174.5912</v>
      </c>
      <c r="K82" s="65" t="n">
        <f aca="false">W82</f>
        <v>41.8402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/>
      <c r="Q82" s="58"/>
      <c r="R82" s="58" t="n">
        <f aca="false">P82/3600</f>
        <v>0</v>
      </c>
      <c r="S82" s="56"/>
      <c r="T82" s="58" t="n">
        <v>174.5912</v>
      </c>
      <c r="U82" s="58" t="n">
        <v>35.5422</v>
      </c>
      <c r="V82" s="58" t="n">
        <v>42.2294</v>
      </c>
      <c r="W82" s="58" t="n">
        <v>41.8402</v>
      </c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55:AE70)*100</f>
        <v>5.75021825875962</v>
      </c>
      <c r="R89" s="70" t="n">
        <f aca="false">GEOMEAN(AF55:AF70)*100</f>
        <v>0.575036080678664</v>
      </c>
      <c r="S89" s="70"/>
      <c r="T89" s="70"/>
      <c r="U89" s="70"/>
      <c r="V89" s="70"/>
      <c r="W89" s="70"/>
      <c r="X89" s="70"/>
      <c r="Y89" s="70" t="n">
        <f aca="false">GEOMEAN(AG55:AG70)*100</f>
        <v>5.90699316915888</v>
      </c>
      <c r="Z89" s="70" t="n">
        <f aca="false">GEOMEAN(AH55:AH70)*100</f>
        <v>0.59922941385005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726416691409</v>
      </c>
      <c r="Z90" s="80" t="n">
        <f aca="false">Z89/R89</f>
        <v>1.042072722015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0268511111111111</v>
      </c>
      <c r="R91" s="69" t="n">
        <f aca="false">SUM(R19:R82)</f>
        <v>9.44495555555556</v>
      </c>
      <c r="X91" s="69"/>
      <c r="Y91" s="69" t="n">
        <f aca="false">SUM(Y19:Y82)/3600</f>
        <v>0.0277911111111111</v>
      </c>
      <c r="Z91" s="69" t="n">
        <f aca="false">SUM(Z19:Z82)</f>
        <v>9.83427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63" activeCellId="0" sqref="P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6.3136</v>
      </c>
      <c r="I19" s="50" t="n">
        <f aca="false">V19</f>
        <v>43.1688</v>
      </c>
      <c r="J19" s="50" t="n">
        <f aca="false">T19</f>
        <v>5796.3136</v>
      </c>
      <c r="K19" s="50" t="n">
        <f aca="false">W19</f>
        <v>44.6912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/>
      <c r="Q19" s="52"/>
      <c r="R19" s="51" t="n">
        <f aca="false">P19/3600</f>
        <v>0</v>
      </c>
      <c r="S19" s="53"/>
      <c r="T19" s="51" t="n">
        <v>5796.3136</v>
      </c>
      <c r="U19" s="51" t="n">
        <v>41.3845</v>
      </c>
      <c r="V19" s="51" t="n">
        <v>43.1688</v>
      </c>
      <c r="W19" s="51" t="n">
        <v>44.6912</v>
      </c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2.7352</v>
      </c>
      <c r="I20" s="50" t="n">
        <f aca="false">V20</f>
        <v>41.6201</v>
      </c>
      <c r="J20" s="50" t="n">
        <f aca="false">T20</f>
        <v>2672.7352</v>
      </c>
      <c r="K20" s="50" t="n">
        <f aca="false">W20</f>
        <v>42.8409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/>
      <c r="Q20" s="52"/>
      <c r="R20" s="51" t="n">
        <f aca="false">P20/3600</f>
        <v>0</v>
      </c>
      <c r="S20" s="53"/>
      <c r="T20" s="51" t="n">
        <v>2672.7352</v>
      </c>
      <c r="U20" s="51" t="n">
        <v>39.319</v>
      </c>
      <c r="V20" s="51" t="n">
        <v>41.6201</v>
      </c>
      <c r="W20" s="51" t="n">
        <v>42.8409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9.5496</v>
      </c>
      <c r="I21" s="50" t="n">
        <f aca="false">V21</f>
        <v>40.2296</v>
      </c>
      <c r="J21" s="50" t="n">
        <f aca="false">T21</f>
        <v>1289.5496</v>
      </c>
      <c r="K21" s="50" t="n">
        <f aca="false">W21</f>
        <v>41.4315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/>
      <c r="Q21" s="52"/>
      <c r="R21" s="51" t="n">
        <f aca="false">P21/3600</f>
        <v>0</v>
      </c>
      <c r="S21" s="53"/>
      <c r="T21" s="51" t="n">
        <v>1289.5496</v>
      </c>
      <c r="U21" s="51" t="n">
        <v>36.8621</v>
      </c>
      <c r="V21" s="51" t="n">
        <v>40.2296</v>
      </c>
      <c r="W21" s="51" t="n">
        <v>41.4315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3768</v>
      </c>
      <c r="I22" s="57" t="n">
        <f aca="false">V22</f>
        <v>39.0581</v>
      </c>
      <c r="J22" s="57" t="n">
        <f aca="false">T22</f>
        <v>628.3768</v>
      </c>
      <c r="K22" s="57" t="n">
        <f aca="false">W22</f>
        <v>40.4605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/>
      <c r="Q22" s="58"/>
      <c r="R22" s="58" t="n">
        <f aca="false">P22/3600</f>
        <v>0</v>
      </c>
      <c r="S22" s="56"/>
      <c r="T22" s="58" t="n">
        <v>628.3768</v>
      </c>
      <c r="U22" s="58" t="n">
        <v>34.3346</v>
      </c>
      <c r="V22" s="58" t="n">
        <v>39.0581</v>
      </c>
      <c r="W22" s="58" t="n">
        <v>40.4605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56.112</v>
      </c>
      <c r="I23" s="60" t="n">
        <f aca="false">V23</f>
        <v>41.937</v>
      </c>
      <c r="J23" s="60" t="n">
        <f aca="false">T23</f>
        <v>8856.112</v>
      </c>
      <c r="K23" s="60" t="n">
        <f aca="false">W23</f>
        <v>43.0283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/>
      <c r="Q23" s="52"/>
      <c r="R23" s="59" t="n">
        <f aca="false">P23/3600</f>
        <v>0</v>
      </c>
      <c r="S23" s="61"/>
      <c r="T23" s="59" t="n">
        <v>8856.112</v>
      </c>
      <c r="U23" s="59" t="n">
        <v>39.6113</v>
      </c>
      <c r="V23" s="59" t="n">
        <v>41.937</v>
      </c>
      <c r="W23" s="59" t="n">
        <v>43.0283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2.9816</v>
      </c>
      <c r="I24" s="50" t="n">
        <f aca="false">V24</f>
        <v>39.9067</v>
      </c>
      <c r="J24" s="50" t="n">
        <f aca="false">T24</f>
        <v>3602.9816</v>
      </c>
      <c r="K24" s="50" t="n">
        <f aca="false">W24</f>
        <v>40.8808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/>
      <c r="Q24" s="52"/>
      <c r="R24" s="51" t="n">
        <f aca="false">P24/3600</f>
        <v>0</v>
      </c>
      <c r="S24" s="53"/>
      <c r="T24" s="51" t="n">
        <v>3602.9816</v>
      </c>
      <c r="U24" s="51" t="n">
        <v>36.6806</v>
      </c>
      <c r="V24" s="51" t="n">
        <v>39.9067</v>
      </c>
      <c r="W24" s="51" t="n">
        <v>40.8808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5.668</v>
      </c>
      <c r="I25" s="50" t="n">
        <f aca="false">V25</f>
        <v>38.0623</v>
      </c>
      <c r="J25" s="50" t="n">
        <f aca="false">T25</f>
        <v>1525.668</v>
      </c>
      <c r="K25" s="50" t="n">
        <f aca="false">W25</f>
        <v>39.313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/>
      <c r="Q25" s="52"/>
      <c r="R25" s="51" t="n">
        <f aca="false">P25/3600</f>
        <v>0</v>
      </c>
      <c r="S25" s="53"/>
      <c r="T25" s="51" t="n">
        <v>1525.668</v>
      </c>
      <c r="U25" s="51" t="n">
        <v>33.9046</v>
      </c>
      <c r="V25" s="51" t="n">
        <v>38.0623</v>
      </c>
      <c r="W25" s="51" t="n">
        <v>39.3131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1.6792</v>
      </c>
      <c r="I26" s="57" t="n">
        <f aca="false">V26</f>
        <v>36.5402</v>
      </c>
      <c r="J26" s="57" t="n">
        <f aca="false">T26</f>
        <v>651.6792</v>
      </c>
      <c r="K26" s="57" t="n">
        <f aca="false">W26</f>
        <v>38.3554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/>
      <c r="Q26" s="58"/>
      <c r="R26" s="58" t="n">
        <f aca="false">P26/3600</f>
        <v>0</v>
      </c>
      <c r="S26" s="56"/>
      <c r="T26" s="58" t="n">
        <v>651.6792</v>
      </c>
      <c r="U26" s="58" t="n">
        <v>31.3499</v>
      </c>
      <c r="V26" s="58" t="n">
        <v>36.5402</v>
      </c>
      <c r="W26" s="58" t="n">
        <v>38.3554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37.6136</v>
      </c>
      <c r="I27" s="60" t="n">
        <f aca="false">V27</f>
        <v>40.0276</v>
      </c>
      <c r="J27" s="60" t="n">
        <f aca="false">T27</f>
        <v>20737.6136</v>
      </c>
      <c r="K27" s="60" t="n">
        <f aca="false">W27</f>
        <v>43.1686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/>
      <c r="Q27" s="52"/>
      <c r="R27" s="59" t="n">
        <f aca="false">P27/3600</f>
        <v>0</v>
      </c>
      <c r="S27" s="61"/>
      <c r="T27" s="59" t="n">
        <v>20737.6136</v>
      </c>
      <c r="U27" s="59" t="n">
        <v>38.4615</v>
      </c>
      <c r="V27" s="59" t="n">
        <v>40.0276</v>
      </c>
      <c r="W27" s="59" t="n">
        <v>43.1686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2.14</v>
      </c>
      <c r="I28" s="50" t="n">
        <f aca="false">V28</f>
        <v>38.7963</v>
      </c>
      <c r="J28" s="50" t="n">
        <f aca="false">T28</f>
        <v>6672.14</v>
      </c>
      <c r="K28" s="50" t="n">
        <f aca="false">W28</f>
        <v>41.2662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/>
      <c r="Q28" s="52"/>
      <c r="R28" s="51" t="n">
        <f aca="false">P28/3600</f>
        <v>0</v>
      </c>
      <c r="S28" s="53"/>
      <c r="T28" s="51" t="n">
        <v>6672.14</v>
      </c>
      <c r="U28" s="51" t="n">
        <v>36.4228</v>
      </c>
      <c r="V28" s="51" t="n">
        <v>38.7963</v>
      </c>
      <c r="W28" s="51" t="n">
        <v>41.2662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0.9232</v>
      </c>
      <c r="I29" s="50" t="n">
        <f aca="false">V29</f>
        <v>37.7893</v>
      </c>
      <c r="J29" s="50" t="n">
        <f aca="false">T29</f>
        <v>2990.9232</v>
      </c>
      <c r="K29" s="50" t="n">
        <f aca="false">W29</f>
        <v>39.477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/>
      <c r="Q29" s="52"/>
      <c r="R29" s="51" t="n">
        <f aca="false">P29/3600</f>
        <v>0</v>
      </c>
      <c r="S29" s="53"/>
      <c r="T29" s="51" t="n">
        <v>2990.9232</v>
      </c>
      <c r="U29" s="51" t="n">
        <v>34.2408</v>
      </c>
      <c r="V29" s="51" t="n">
        <v>37.7893</v>
      </c>
      <c r="W29" s="51" t="n">
        <v>39.4771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6.68</v>
      </c>
      <c r="I30" s="57" t="n">
        <f aca="false">V30</f>
        <v>36.6862</v>
      </c>
      <c r="J30" s="57" t="n">
        <f aca="false">T30</f>
        <v>1436.68</v>
      </c>
      <c r="K30" s="57" t="n">
        <f aca="false">W30</f>
        <v>37.6792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/>
      <c r="Q30" s="58"/>
      <c r="R30" s="58" t="n">
        <f aca="false">P30/3600</f>
        <v>0</v>
      </c>
      <c r="S30" s="56"/>
      <c r="T30" s="58" t="n">
        <v>1436.68</v>
      </c>
      <c r="U30" s="58" t="n">
        <v>31.9522</v>
      </c>
      <c r="V30" s="58" t="n">
        <v>36.6862</v>
      </c>
      <c r="W30" s="58" t="n">
        <v>37.6792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20.4488</v>
      </c>
      <c r="I31" s="62" t="n">
        <f aca="false">V31</f>
        <v>43.5399</v>
      </c>
      <c r="J31" s="62" t="n">
        <f aca="false">T31</f>
        <v>21220.4488</v>
      </c>
      <c r="K31" s="62" t="n">
        <f aca="false">W31</f>
        <v>44.6826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/>
      <c r="Q31" s="52"/>
      <c r="R31" s="59" t="n">
        <f aca="false">P31/3600</f>
        <v>0</v>
      </c>
      <c r="S31" s="61"/>
      <c r="T31" s="59" t="n">
        <v>21220.4488</v>
      </c>
      <c r="U31" s="59" t="n">
        <v>39.1572</v>
      </c>
      <c r="V31" s="59" t="n">
        <v>43.5399</v>
      </c>
      <c r="W31" s="59" t="n">
        <v>44.6826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61.1192</v>
      </c>
      <c r="I32" s="63" t="n">
        <f aca="false">V32</f>
        <v>42.1063</v>
      </c>
      <c r="J32" s="63" t="n">
        <f aca="false">T32</f>
        <v>7661.1192</v>
      </c>
      <c r="K32" s="63" t="n">
        <f aca="false">W32</f>
        <v>42.535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/>
      <c r="Q32" s="52"/>
      <c r="R32" s="51" t="n">
        <f aca="false">P32/3600</f>
        <v>0</v>
      </c>
      <c r="S32" s="53"/>
      <c r="T32" s="51" t="n">
        <v>7661.1192</v>
      </c>
      <c r="U32" s="51" t="n">
        <v>37.224</v>
      </c>
      <c r="V32" s="51" t="n">
        <v>42.1063</v>
      </c>
      <c r="W32" s="51" t="n">
        <v>42.5358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9.3728</v>
      </c>
      <c r="I33" s="63" t="n">
        <f aca="false">V33</f>
        <v>40.5599</v>
      </c>
      <c r="J33" s="63" t="n">
        <f aca="false">T33</f>
        <v>3549.3728</v>
      </c>
      <c r="K33" s="63" t="n">
        <f aca="false">W33</f>
        <v>40.3208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/>
      <c r="Q33" s="52"/>
      <c r="R33" s="51" t="n">
        <f aca="false">P33/3600</f>
        <v>0</v>
      </c>
      <c r="S33" s="53"/>
      <c r="T33" s="51" t="n">
        <v>3549.3728</v>
      </c>
      <c r="U33" s="51" t="n">
        <v>35.2152</v>
      </c>
      <c r="V33" s="51" t="n">
        <v>40.5599</v>
      </c>
      <c r="W33" s="51" t="n">
        <v>40.3208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4.3608</v>
      </c>
      <c r="I34" s="64" t="n">
        <f aca="false">V34</f>
        <v>39.0864</v>
      </c>
      <c r="J34" s="64" t="n">
        <f aca="false">T34</f>
        <v>1764.3608</v>
      </c>
      <c r="K34" s="64" t="n">
        <f aca="false">W34</f>
        <v>38.2253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/>
      <c r="Q34" s="58"/>
      <c r="R34" s="58" t="n">
        <f aca="false">P34/3600</f>
        <v>0</v>
      </c>
      <c r="S34" s="56"/>
      <c r="T34" s="58" t="n">
        <v>1764.3608</v>
      </c>
      <c r="U34" s="58" t="n">
        <v>33.0566</v>
      </c>
      <c r="V34" s="58" t="n">
        <v>39.0864</v>
      </c>
      <c r="W34" s="58" t="n">
        <v>38.2253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24.2256</v>
      </c>
      <c r="I35" s="62" t="n">
        <f aca="false">V35</f>
        <v>41.8928</v>
      </c>
      <c r="J35" s="62" t="n">
        <f aca="false">T35</f>
        <v>47824.2256</v>
      </c>
      <c r="K35" s="62" t="n">
        <f aca="false">W35</f>
        <v>43.9548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/>
      <c r="Q35" s="52"/>
      <c r="R35" s="59" t="n">
        <f aca="false">P35/3600</f>
        <v>0</v>
      </c>
      <c r="S35" s="61"/>
      <c r="T35" s="59" t="n">
        <v>47824.2256</v>
      </c>
      <c r="U35" s="59" t="n">
        <v>37.68</v>
      </c>
      <c r="V35" s="59" t="n">
        <v>41.8928</v>
      </c>
      <c r="W35" s="59" t="n">
        <v>43.9548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1.2016</v>
      </c>
      <c r="I36" s="63" t="n">
        <f aca="false">V36</f>
        <v>40.4484</v>
      </c>
      <c r="J36" s="63" t="n">
        <f aca="false">T36</f>
        <v>8251.2016</v>
      </c>
      <c r="K36" s="63" t="n">
        <f aca="false">W36</f>
        <v>42.761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/>
      <c r="Q36" s="52"/>
      <c r="R36" s="51" t="n">
        <f aca="false">P36/3600</f>
        <v>0</v>
      </c>
      <c r="S36" s="53"/>
      <c r="T36" s="51" t="n">
        <v>8251.2016</v>
      </c>
      <c r="U36" s="51" t="n">
        <v>35.0978</v>
      </c>
      <c r="V36" s="51" t="n">
        <v>40.4484</v>
      </c>
      <c r="W36" s="51" t="n">
        <v>42.7615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7.9088</v>
      </c>
      <c r="I37" s="63" t="n">
        <f aca="false">V37</f>
        <v>39.0409</v>
      </c>
      <c r="J37" s="63" t="n">
        <f aca="false">T37</f>
        <v>2387.9088</v>
      </c>
      <c r="K37" s="63" t="n">
        <f aca="false">W37</f>
        <v>41.607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/>
      <c r="Q37" s="52"/>
      <c r="R37" s="51" t="n">
        <f aca="false">P37/3600</f>
        <v>0</v>
      </c>
      <c r="S37" s="53"/>
      <c r="T37" s="51" t="n">
        <v>2387.9088</v>
      </c>
      <c r="U37" s="51" t="n">
        <v>33.146</v>
      </c>
      <c r="V37" s="51" t="n">
        <v>39.0409</v>
      </c>
      <c r="W37" s="51" t="n">
        <v>41.6076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5.6864</v>
      </c>
      <c r="I38" s="64" t="n">
        <f aca="false">V38</f>
        <v>37.8602</v>
      </c>
      <c r="J38" s="64" t="n">
        <f aca="false">T38</f>
        <v>945.6864</v>
      </c>
      <c r="K38" s="64" t="n">
        <f aca="false">W38</f>
        <v>40.6102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/>
      <c r="Q38" s="58"/>
      <c r="R38" s="58" t="n">
        <f aca="false">P38/3600</f>
        <v>0</v>
      </c>
      <c r="S38" s="56"/>
      <c r="T38" s="58" t="n">
        <v>945.6864</v>
      </c>
      <c r="U38" s="58" t="n">
        <v>30.8543</v>
      </c>
      <c r="V38" s="58" t="n">
        <v>37.8602</v>
      </c>
      <c r="W38" s="58" t="n">
        <v>40.6102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3.9296</v>
      </c>
      <c r="I39" s="62" t="n">
        <f aca="false">V39</f>
        <v>42.3227</v>
      </c>
      <c r="J39" s="62" t="n">
        <f aca="false">T39</f>
        <v>4283.9296</v>
      </c>
      <c r="K39" s="62" t="n">
        <f aca="false">W39</f>
        <v>42.765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/>
      <c r="Q39" s="52"/>
      <c r="R39" s="59" t="n">
        <f aca="false">P39/3600</f>
        <v>0</v>
      </c>
      <c r="S39" s="61"/>
      <c r="T39" s="59" t="n">
        <v>4283.9296</v>
      </c>
      <c r="U39" s="59" t="n">
        <v>39.61</v>
      </c>
      <c r="V39" s="59" t="n">
        <v>42.3227</v>
      </c>
      <c r="W39" s="59" t="n">
        <v>42.765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2.712</v>
      </c>
      <c r="I40" s="63" t="n">
        <f aca="false">V40</f>
        <v>39.7596</v>
      </c>
      <c r="J40" s="63" t="n">
        <f aca="false">T40</f>
        <v>2012.712</v>
      </c>
      <c r="K40" s="63" t="n">
        <f aca="false">W40</f>
        <v>39.817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/>
      <c r="Q40" s="52"/>
      <c r="R40" s="51" t="n">
        <f aca="false">P40/3600</f>
        <v>0</v>
      </c>
      <c r="S40" s="53"/>
      <c r="T40" s="51" t="n">
        <v>2012.712</v>
      </c>
      <c r="U40" s="51" t="n">
        <v>36.3717</v>
      </c>
      <c r="V40" s="51" t="n">
        <v>39.7596</v>
      </c>
      <c r="W40" s="51" t="n">
        <v>39.8175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0.1272</v>
      </c>
      <c r="I41" s="63" t="n">
        <f aca="false">V41</f>
        <v>37.383</v>
      </c>
      <c r="J41" s="63" t="n">
        <f aca="false">T41</f>
        <v>950.1272</v>
      </c>
      <c r="K41" s="63" t="n">
        <f aca="false">W41</f>
        <v>37.1393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/>
      <c r="Q41" s="52"/>
      <c r="R41" s="51" t="n">
        <f aca="false">P41/3600</f>
        <v>0</v>
      </c>
      <c r="S41" s="53"/>
      <c r="T41" s="51" t="n">
        <v>950.1272</v>
      </c>
      <c r="U41" s="51" t="n">
        <v>33.541</v>
      </c>
      <c r="V41" s="51" t="n">
        <v>37.383</v>
      </c>
      <c r="W41" s="51" t="n">
        <v>37.1393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0.8144</v>
      </c>
      <c r="I42" s="64" t="n">
        <f aca="false">V42</f>
        <v>35.291</v>
      </c>
      <c r="J42" s="64" t="n">
        <f aca="false">T42</f>
        <v>460.8144</v>
      </c>
      <c r="K42" s="64" t="n">
        <f aca="false">W42</f>
        <v>34.728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/>
      <c r="Q42" s="58"/>
      <c r="R42" s="58" t="n">
        <f aca="false">P42/3600</f>
        <v>0</v>
      </c>
      <c r="S42" s="56"/>
      <c r="T42" s="58" t="n">
        <v>460.8144</v>
      </c>
      <c r="U42" s="58" t="n">
        <v>30.9931</v>
      </c>
      <c r="V42" s="58" t="n">
        <v>35.291</v>
      </c>
      <c r="W42" s="58" t="n">
        <v>34.728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7.008</v>
      </c>
      <c r="I43" s="62" t="n">
        <f aca="false">V43</f>
        <v>42.9764</v>
      </c>
      <c r="J43" s="62" t="n">
        <f aca="false">T43</f>
        <v>4627.008</v>
      </c>
      <c r="K43" s="62" t="n">
        <f aca="false">W43</f>
        <v>44.2433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/>
      <c r="Q43" s="52"/>
      <c r="R43" s="59" t="n">
        <f aca="false">P43/3600</f>
        <v>0</v>
      </c>
      <c r="S43" s="61"/>
      <c r="T43" s="59" t="n">
        <v>4627.008</v>
      </c>
      <c r="U43" s="59" t="n">
        <v>39.7989</v>
      </c>
      <c r="V43" s="59" t="n">
        <v>42.9764</v>
      </c>
      <c r="W43" s="59" t="n">
        <v>44.2433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8.8552</v>
      </c>
      <c r="I44" s="63" t="n">
        <f aca="false">V44</f>
        <v>40.9176</v>
      </c>
      <c r="J44" s="63" t="n">
        <f aca="false">T44</f>
        <v>2088.8552</v>
      </c>
      <c r="K44" s="63" t="n">
        <f aca="false">W44</f>
        <v>41.918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/>
      <c r="Q44" s="52"/>
      <c r="R44" s="51" t="n">
        <f aca="false">P44/3600</f>
        <v>0</v>
      </c>
      <c r="S44" s="53"/>
      <c r="T44" s="51" t="n">
        <v>2088.8552</v>
      </c>
      <c r="U44" s="51" t="n">
        <v>36.8765</v>
      </c>
      <c r="V44" s="51" t="n">
        <v>40.9176</v>
      </c>
      <c r="W44" s="51" t="n">
        <v>41.9189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9.1696</v>
      </c>
      <c r="I45" s="63" t="n">
        <f aca="false">V45</f>
        <v>38.8991</v>
      </c>
      <c r="J45" s="63" t="n">
        <f aca="false">T45</f>
        <v>1009.1696</v>
      </c>
      <c r="K45" s="63" t="n">
        <f aca="false">W45</f>
        <v>39.7124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/>
      <c r="Q45" s="52"/>
      <c r="R45" s="51" t="n">
        <f aca="false">P45/3600</f>
        <v>0</v>
      </c>
      <c r="S45" s="53"/>
      <c r="T45" s="51" t="n">
        <v>1009.1696</v>
      </c>
      <c r="U45" s="51" t="n">
        <v>33.9046</v>
      </c>
      <c r="V45" s="51" t="n">
        <v>38.8991</v>
      </c>
      <c r="W45" s="51" t="n">
        <v>39.7124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0.8648</v>
      </c>
      <c r="I46" s="64" t="n">
        <f aca="false">V46</f>
        <v>37.0921</v>
      </c>
      <c r="J46" s="64" t="n">
        <f aca="false">T46</f>
        <v>500.8648</v>
      </c>
      <c r="K46" s="64" t="n">
        <f aca="false">W46</f>
        <v>37.7198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/>
      <c r="Q46" s="58"/>
      <c r="R46" s="58" t="n">
        <f aca="false">P46/3600</f>
        <v>0</v>
      </c>
      <c r="S46" s="56"/>
      <c r="T46" s="58" t="n">
        <v>500.8648</v>
      </c>
      <c r="U46" s="58" t="n">
        <v>31.0107</v>
      </c>
      <c r="V46" s="58" t="n">
        <v>37.0921</v>
      </c>
      <c r="W46" s="58" t="n">
        <v>37.7198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05.7456</v>
      </c>
      <c r="I47" s="62" t="n">
        <f aca="false">V47</f>
        <v>40.7874</v>
      </c>
      <c r="J47" s="62" t="n">
        <f aca="false">T47</f>
        <v>9005.7456</v>
      </c>
      <c r="K47" s="62" t="n">
        <f aca="false">W47</f>
        <v>41.6323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/>
      <c r="Q47" s="52"/>
      <c r="R47" s="59" t="n">
        <f aca="false">P47/3600</f>
        <v>0</v>
      </c>
      <c r="S47" s="61"/>
      <c r="T47" s="59" t="n">
        <v>9005.7456</v>
      </c>
      <c r="U47" s="59" t="n">
        <v>37.9162</v>
      </c>
      <c r="V47" s="59" t="n">
        <v>40.7874</v>
      </c>
      <c r="W47" s="59" t="n">
        <v>41.6323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2.9256</v>
      </c>
      <c r="I48" s="63" t="n">
        <f aca="false">V48</f>
        <v>38.2151</v>
      </c>
      <c r="J48" s="63" t="n">
        <f aca="false">T48</f>
        <v>3892.9256</v>
      </c>
      <c r="K48" s="63" t="n">
        <f aca="false">W48</f>
        <v>39.027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/>
      <c r="Q48" s="52"/>
      <c r="R48" s="51" t="n">
        <f aca="false">P48/3600</f>
        <v>0</v>
      </c>
      <c r="S48" s="53"/>
      <c r="T48" s="51" t="n">
        <v>3892.9256</v>
      </c>
      <c r="U48" s="51" t="n">
        <v>34.0636</v>
      </c>
      <c r="V48" s="51" t="n">
        <v>38.2151</v>
      </c>
      <c r="W48" s="51" t="n">
        <v>39.0277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5.0768</v>
      </c>
      <c r="I49" s="63" t="n">
        <f aca="false">V49</f>
        <v>36.0035</v>
      </c>
      <c r="J49" s="63" t="n">
        <f aca="false">T49</f>
        <v>1695.0768</v>
      </c>
      <c r="K49" s="63" t="n">
        <f aca="false">W49</f>
        <v>36.7677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/>
      <c r="Q49" s="52"/>
      <c r="R49" s="51" t="n">
        <f aca="false">P49/3600</f>
        <v>0</v>
      </c>
      <c r="S49" s="53"/>
      <c r="T49" s="51" t="n">
        <v>1695.0768</v>
      </c>
      <c r="U49" s="51" t="n">
        <v>30.622</v>
      </c>
      <c r="V49" s="51" t="n">
        <v>36.0035</v>
      </c>
      <c r="W49" s="51" t="n">
        <v>36.7677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00.1096</v>
      </c>
      <c r="I50" s="64" t="n">
        <f aca="false">V50</f>
        <v>34.0586</v>
      </c>
      <c r="J50" s="64" t="n">
        <f aca="false">T50</f>
        <v>700.1096</v>
      </c>
      <c r="K50" s="64" t="n">
        <f aca="false">W50</f>
        <v>34.7673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/>
      <c r="Q50" s="58"/>
      <c r="R50" s="58" t="n">
        <f aca="false">P50/3600</f>
        <v>0</v>
      </c>
      <c r="S50" s="56"/>
      <c r="T50" s="58" t="n">
        <v>700.1096</v>
      </c>
      <c r="U50" s="58" t="n">
        <v>27.4094</v>
      </c>
      <c r="V50" s="58" t="n">
        <v>34.0586</v>
      </c>
      <c r="W50" s="58" t="n">
        <v>34.7673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4.4816</v>
      </c>
      <c r="I51" s="62" t="n">
        <f aca="false">V51</f>
        <v>41.3967</v>
      </c>
      <c r="J51" s="62" t="n">
        <f aca="false">T51</f>
        <v>6094.4816</v>
      </c>
      <c r="K51" s="62" t="n">
        <f aca="false">W51</f>
        <v>42.6717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/>
      <c r="Q51" s="52"/>
      <c r="R51" s="59" t="n">
        <f aca="false">P51/3600</f>
        <v>0</v>
      </c>
      <c r="S51" s="61"/>
      <c r="T51" s="59" t="n">
        <v>6094.4816</v>
      </c>
      <c r="U51" s="59" t="n">
        <v>39.4762</v>
      </c>
      <c r="V51" s="59" t="n">
        <v>41.3967</v>
      </c>
      <c r="W51" s="59" t="n">
        <v>42.6717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3.5056</v>
      </c>
      <c r="I52" s="63" t="n">
        <f aca="false">V52</f>
        <v>38.7364</v>
      </c>
      <c r="J52" s="63" t="n">
        <f aca="false">T52</f>
        <v>2513.5056</v>
      </c>
      <c r="K52" s="63" t="n">
        <f aca="false">W52</f>
        <v>40.2629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/>
      <c r="Q52" s="52"/>
      <c r="R52" s="51" t="n">
        <f aca="false">P52/3600</f>
        <v>0</v>
      </c>
      <c r="S52" s="53"/>
      <c r="T52" s="51" t="n">
        <v>2513.5056</v>
      </c>
      <c r="U52" s="51" t="n">
        <v>35.89</v>
      </c>
      <c r="V52" s="51" t="n">
        <v>38.7364</v>
      </c>
      <c r="W52" s="51" t="n">
        <v>40.2629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8.6424</v>
      </c>
      <c r="I53" s="63" t="n">
        <f aca="false">V53</f>
        <v>36.5127</v>
      </c>
      <c r="J53" s="63" t="n">
        <f aca="false">T53</f>
        <v>1128.6424</v>
      </c>
      <c r="K53" s="63" t="n">
        <f aca="false">W53</f>
        <v>38.111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/>
      <c r="Q53" s="52"/>
      <c r="R53" s="51" t="n">
        <f aca="false">P53/3600</f>
        <v>0</v>
      </c>
      <c r="S53" s="53"/>
      <c r="T53" s="51" t="n">
        <v>1128.6424</v>
      </c>
      <c r="U53" s="51" t="n">
        <v>32.735</v>
      </c>
      <c r="V53" s="51" t="n">
        <v>36.5127</v>
      </c>
      <c r="W53" s="51" t="n">
        <v>38.1115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8.1456</v>
      </c>
      <c r="I54" s="64" t="n">
        <f aca="false">V54</f>
        <v>34.5796</v>
      </c>
      <c r="J54" s="64" t="n">
        <f aca="false">T54</f>
        <v>498.1456</v>
      </c>
      <c r="K54" s="64" t="n">
        <f aca="false">W54</f>
        <v>36.1075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/>
      <c r="Q54" s="58"/>
      <c r="R54" s="58" t="n">
        <f aca="false">P54/3600</f>
        <v>0</v>
      </c>
      <c r="S54" s="56"/>
      <c r="T54" s="58" t="n">
        <v>498.1456</v>
      </c>
      <c r="U54" s="58" t="n">
        <v>29.873</v>
      </c>
      <c r="V54" s="58" t="n">
        <v>34.5796</v>
      </c>
      <c r="W54" s="58" t="n">
        <v>36.1075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1.664</v>
      </c>
      <c r="I55" s="62" t="n">
        <f aca="false">V55</f>
        <v>43.372</v>
      </c>
      <c r="J55" s="62" t="n">
        <f aca="false">T55</f>
        <v>1911.664</v>
      </c>
      <c r="K55" s="62" t="n">
        <f aca="false">W55</f>
        <v>42.7653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85.25</v>
      </c>
      <c r="Q55" s="52" t="n">
        <v>3.9</v>
      </c>
      <c r="R55" s="59" t="n">
        <f aca="false">P55/3600</f>
        <v>0.412569444444444</v>
      </c>
      <c r="S55" s="61"/>
      <c r="T55" s="59" t="n">
        <v>1911.664</v>
      </c>
      <c r="U55" s="59" t="n">
        <v>40.4139</v>
      </c>
      <c r="V55" s="59" t="n">
        <v>43.372</v>
      </c>
      <c r="W55" s="59" t="n">
        <v>42.7653</v>
      </c>
      <c r="X55" s="59" t="n">
        <v>1464.8</v>
      </c>
      <c r="Y55" s="52" t="n">
        <v>4.65</v>
      </c>
      <c r="Z55" s="59" t="n">
        <f aca="false">X55/3600</f>
        <v>0.4068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</v>
      </c>
      <c r="AF55" s="38" t="n">
        <f aca="false">R55/100</f>
        <v>0.00412569444444444</v>
      </c>
      <c r="AG55" s="38" t="n">
        <f aca="false">Y55/100</f>
        <v>0.0465</v>
      </c>
      <c r="AH55" s="38" t="n">
        <f aca="false">Z55/100</f>
        <v>0.0040688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6.828</v>
      </c>
      <c r="I56" s="63" t="n">
        <f aca="false">V56</f>
        <v>40.673</v>
      </c>
      <c r="J56" s="63" t="n">
        <f aca="false">T56</f>
        <v>956.828</v>
      </c>
      <c r="K56" s="63" t="n">
        <f aca="false">W56</f>
        <v>39.6122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93.25</v>
      </c>
      <c r="Q56" s="52" t="n">
        <v>3.9</v>
      </c>
      <c r="R56" s="51" t="n">
        <f aca="false">P56/3600</f>
        <v>0.414791666666667</v>
      </c>
      <c r="S56" s="53"/>
      <c r="T56" s="51" t="n">
        <v>956.828</v>
      </c>
      <c r="U56" s="51" t="n">
        <v>36.5787</v>
      </c>
      <c r="V56" s="51" t="n">
        <v>40.673</v>
      </c>
      <c r="W56" s="51" t="n">
        <v>39.6122</v>
      </c>
      <c r="X56" s="51" t="n">
        <v>1414.8</v>
      </c>
      <c r="Y56" s="52" t="n">
        <v>3.9</v>
      </c>
      <c r="Z56" s="51" t="n">
        <f aca="false">X56/3600</f>
        <v>0.393</v>
      </c>
      <c r="AA56" s="53"/>
      <c r="AB56" s="53"/>
      <c r="AC56" s="53"/>
      <c r="AE56" s="38" t="n">
        <f aca="false">Q56/100</f>
        <v>0.039</v>
      </c>
      <c r="AF56" s="38" t="n">
        <f aca="false">R56/100</f>
        <v>0.00414791666666667</v>
      </c>
      <c r="AG56" s="38" t="n">
        <f aca="false">Y56/100</f>
        <v>0.039</v>
      </c>
      <c r="AH56" s="38" t="n">
        <f aca="false">Z56/100</f>
        <v>0.0039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5.1216</v>
      </c>
      <c r="I57" s="63" t="n">
        <f aca="false">V57</f>
        <v>38.3068</v>
      </c>
      <c r="J57" s="63" t="n">
        <f aca="false">T57</f>
        <v>465.1216</v>
      </c>
      <c r="K57" s="63" t="n">
        <f aca="false">W57</f>
        <v>36.85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52.14</v>
      </c>
      <c r="Q57" s="52" t="n">
        <v>3.1</v>
      </c>
      <c r="R57" s="51" t="n">
        <f aca="false">P57/3600</f>
        <v>0.375594444444444</v>
      </c>
      <c r="S57" s="53"/>
      <c r="T57" s="51" t="n">
        <v>465.1216</v>
      </c>
      <c r="U57" s="51" t="n">
        <v>33.1577</v>
      </c>
      <c r="V57" s="51" t="n">
        <v>38.3068</v>
      </c>
      <c r="W57" s="51" t="n">
        <v>36.852</v>
      </c>
      <c r="X57" s="51" t="n">
        <v>1387.5</v>
      </c>
      <c r="Y57" s="52" t="n">
        <v>3.1</v>
      </c>
      <c r="Z57" s="51" t="n">
        <f aca="false">X57/3600</f>
        <v>0.385416666666667</v>
      </c>
      <c r="AA57" s="53"/>
      <c r="AB57" s="53"/>
      <c r="AC57" s="53"/>
      <c r="AE57" s="38" t="n">
        <f aca="false">Q57/100</f>
        <v>0.031</v>
      </c>
      <c r="AF57" s="38" t="n">
        <f aca="false">R57/100</f>
        <v>0.00375594444444444</v>
      </c>
      <c r="AG57" s="38" t="n">
        <f aca="false">Y57/100</f>
        <v>0.031</v>
      </c>
      <c r="AH57" s="38" t="n">
        <f aca="false">Z57/100</f>
        <v>0.003854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6.1328</v>
      </c>
      <c r="I58" s="64" t="n">
        <f aca="false">V58</f>
        <v>36.2013</v>
      </c>
      <c r="J58" s="64" t="n">
        <f aca="false">T58</f>
        <v>226.1328</v>
      </c>
      <c r="K58" s="64" t="n">
        <f aca="false">W58</f>
        <v>34.3837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360.49</v>
      </c>
      <c r="Q58" s="58" t="n">
        <v>2.3</v>
      </c>
      <c r="R58" s="58" t="n">
        <f aca="false">P58/3600</f>
        <v>0.377913888888889</v>
      </c>
      <c r="S58" s="56"/>
      <c r="T58" s="58" t="n">
        <v>226.1328</v>
      </c>
      <c r="U58" s="58" t="n">
        <v>30.2646</v>
      </c>
      <c r="V58" s="58" t="n">
        <v>36.2013</v>
      </c>
      <c r="W58" s="58" t="n">
        <v>34.3837</v>
      </c>
      <c r="X58" s="58" t="n">
        <v>1375</v>
      </c>
      <c r="Y58" s="58" t="n">
        <v>2.3</v>
      </c>
      <c r="Z58" s="58" t="n">
        <f aca="false">X58/3600</f>
        <v>0.381944444444444</v>
      </c>
      <c r="AA58" s="56"/>
      <c r="AB58" s="56"/>
      <c r="AC58" s="56"/>
      <c r="AE58" s="38" t="n">
        <f aca="false">Q58/100</f>
        <v>0.023</v>
      </c>
      <c r="AF58" s="38" t="n">
        <f aca="false">R58/100</f>
        <v>0.00377913888888889</v>
      </c>
      <c r="AG58" s="38" t="n">
        <f aca="false">Y58/100</f>
        <v>0.023</v>
      </c>
      <c r="AH58" s="38" t="n">
        <f aca="false">Z58/100</f>
        <v>0.0038194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7.9008</v>
      </c>
      <c r="I59" s="60" t="n">
        <f aca="false">V59</f>
        <v>42.4322</v>
      </c>
      <c r="J59" s="60" t="n">
        <f aca="false">T59</f>
        <v>2457.9008</v>
      </c>
      <c r="K59" s="60" t="n">
        <f aca="false">W59</f>
        <v>43.3102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99.36</v>
      </c>
      <c r="Q59" s="52" t="n">
        <v>8.4</v>
      </c>
      <c r="R59" s="59" t="n">
        <f aca="false">P59/3600</f>
        <v>0.5276</v>
      </c>
      <c r="S59" s="61"/>
      <c r="T59" s="59" t="n">
        <v>2457.9008</v>
      </c>
      <c r="U59" s="59" t="n">
        <v>37.7765</v>
      </c>
      <c r="V59" s="59" t="n">
        <v>42.4322</v>
      </c>
      <c r="W59" s="59" t="n">
        <v>43.3102</v>
      </c>
      <c r="X59" s="59" t="n">
        <v>1941.54</v>
      </c>
      <c r="Y59" s="52" t="n">
        <v>7.5</v>
      </c>
      <c r="Z59" s="59" t="n">
        <f aca="false">X59/3600</f>
        <v>0.5393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4</v>
      </c>
      <c r="AF59" s="38" t="n">
        <f aca="false">R59/100</f>
        <v>0.005276</v>
      </c>
      <c r="AG59" s="38" t="n">
        <f aca="false">Y59/100</f>
        <v>0.075</v>
      </c>
      <c r="AH59" s="38" t="n">
        <f aca="false">Z59/100</f>
        <v>0.0053931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4.3568</v>
      </c>
      <c r="I60" s="50" t="n">
        <f aca="false">V60</f>
        <v>40.621</v>
      </c>
      <c r="J60" s="50" t="n">
        <f aca="false">T60</f>
        <v>874.3568</v>
      </c>
      <c r="K60" s="50" t="n">
        <f aca="false">W60</f>
        <v>41.4525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56.14</v>
      </c>
      <c r="Q60" s="52" t="n">
        <v>4.68</v>
      </c>
      <c r="R60" s="51" t="n">
        <f aca="false">P60/3600</f>
        <v>0.487816666666667</v>
      </c>
      <c r="S60" s="53"/>
      <c r="T60" s="51" t="n">
        <v>874.3568</v>
      </c>
      <c r="U60" s="51" t="n">
        <v>33.8215</v>
      </c>
      <c r="V60" s="51" t="n">
        <v>40.621</v>
      </c>
      <c r="W60" s="51" t="n">
        <v>41.4525</v>
      </c>
      <c r="X60" s="51" t="n">
        <v>1781.22</v>
      </c>
      <c r="Y60" s="52" t="n">
        <v>5.58</v>
      </c>
      <c r="Z60" s="51" t="n">
        <f aca="false">X60/3600</f>
        <v>0.494783333333333</v>
      </c>
      <c r="AA60" s="53"/>
      <c r="AB60" s="53"/>
      <c r="AC60" s="53"/>
      <c r="AE60" s="38" t="n">
        <f aca="false">Q60/100</f>
        <v>0.0468</v>
      </c>
      <c r="AF60" s="38" t="n">
        <f aca="false">R60/100</f>
        <v>0.00487816666666667</v>
      </c>
      <c r="AG60" s="38" t="n">
        <f aca="false">Y60/100</f>
        <v>0.0558</v>
      </c>
      <c r="AH60" s="38" t="n">
        <f aca="false">Z60/100</f>
        <v>0.0049478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8.3184</v>
      </c>
      <c r="I61" s="50" t="n">
        <f aca="false">V61</f>
        <v>39.0728</v>
      </c>
      <c r="J61" s="50" t="n">
        <f aca="false">T61</f>
        <v>348.3184</v>
      </c>
      <c r="K61" s="50" t="n">
        <f aca="false">W61</f>
        <v>39.769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99.25</v>
      </c>
      <c r="Q61" s="52" t="n">
        <v>3.72</v>
      </c>
      <c r="R61" s="51" t="n">
        <f aca="false">P61/3600</f>
        <v>0.472013888888889</v>
      </c>
      <c r="S61" s="53"/>
      <c r="T61" s="51" t="n">
        <v>348.3184</v>
      </c>
      <c r="U61" s="51" t="n">
        <v>30.7345</v>
      </c>
      <c r="V61" s="51" t="n">
        <v>39.0728</v>
      </c>
      <c r="W61" s="51" t="n">
        <v>39.7693</v>
      </c>
      <c r="X61" s="51" t="n">
        <v>1710.9</v>
      </c>
      <c r="Y61" s="52" t="n">
        <v>4.68</v>
      </c>
      <c r="Z61" s="51" t="n">
        <f aca="false">X61/3600</f>
        <v>0.47525</v>
      </c>
      <c r="AA61" s="53"/>
      <c r="AB61" s="53"/>
      <c r="AC61" s="53"/>
      <c r="AE61" s="38" t="n">
        <f aca="false">Q61/100</f>
        <v>0.0372</v>
      </c>
      <c r="AF61" s="38" t="n">
        <f aca="false">R61/100</f>
        <v>0.00472013888888889</v>
      </c>
      <c r="AG61" s="38" t="n">
        <f aca="false">Y61/100</f>
        <v>0.0468</v>
      </c>
      <c r="AH61" s="38" t="n">
        <f aca="false">Z61/100</f>
        <v>0.00475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2.8424</v>
      </c>
      <c r="I62" s="57" t="n">
        <f aca="false">V62</f>
        <v>37.6506</v>
      </c>
      <c r="J62" s="57" t="n">
        <f aca="false">T62</f>
        <v>142.8424</v>
      </c>
      <c r="K62" s="57" t="n">
        <f aca="false">W62</f>
        <v>38.2955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652.34</v>
      </c>
      <c r="Q62" s="58" t="n">
        <v>4.68</v>
      </c>
      <c r="R62" s="58" t="n">
        <f aca="false">P62/3600</f>
        <v>0.458983333333333</v>
      </c>
      <c r="S62" s="56"/>
      <c r="T62" s="58" t="n">
        <v>142.8424</v>
      </c>
      <c r="U62" s="58" t="n">
        <v>27.6791</v>
      </c>
      <c r="V62" s="58" t="n">
        <v>37.6506</v>
      </c>
      <c r="W62" s="58" t="n">
        <v>38.2955</v>
      </c>
      <c r="X62" s="58" t="n">
        <v>1659.36</v>
      </c>
      <c r="Y62" s="58" t="n">
        <v>3.72</v>
      </c>
      <c r="Z62" s="58" t="n">
        <f aca="false">X62/3600</f>
        <v>0.460933333333333</v>
      </c>
      <c r="AA62" s="56"/>
      <c r="AB62" s="56"/>
      <c r="AC62" s="56"/>
      <c r="AE62" s="38" t="n">
        <f aca="false">Q62/100</f>
        <v>0.0468</v>
      </c>
      <c r="AF62" s="38" t="n">
        <f aca="false">R62/100</f>
        <v>0.00458983333333333</v>
      </c>
      <c r="AG62" s="38" t="n">
        <f aca="false">Y62/100</f>
        <v>0.0372</v>
      </c>
      <c r="AH62" s="38" t="n">
        <f aca="false">Z62/100</f>
        <v>0.0046093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3.4248</v>
      </c>
      <c r="I63" s="62" t="n">
        <f aca="false">V63</f>
        <v>40.5197</v>
      </c>
      <c r="J63" s="62" t="n">
        <f aca="false">T63</f>
        <v>2103.4248</v>
      </c>
      <c r="K63" s="62" t="n">
        <f aca="false">W63</f>
        <v>41.1991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649.2</v>
      </c>
      <c r="Q63" s="52" t="n">
        <v>5.45</v>
      </c>
      <c r="R63" s="59" t="n">
        <f aca="false">P63/3600</f>
        <v>0.458111111111111</v>
      </c>
      <c r="S63" s="61"/>
      <c r="T63" s="59" t="n">
        <v>2103.4248</v>
      </c>
      <c r="U63" s="59" t="n">
        <v>37.7186</v>
      </c>
      <c r="V63" s="59" t="n">
        <v>40.5197</v>
      </c>
      <c r="W63" s="59" t="n">
        <v>41.1991</v>
      </c>
      <c r="X63" s="59" t="n">
        <v>1756.25</v>
      </c>
      <c r="Y63" s="52" t="n">
        <v>6.25</v>
      </c>
      <c r="Z63" s="59" t="n">
        <f aca="false">X63/3600</f>
        <v>0.48784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45</v>
      </c>
      <c r="AF63" s="38" t="n">
        <f aca="false">R63/100</f>
        <v>0.00458111111111111</v>
      </c>
      <c r="AG63" s="38" t="n">
        <f aca="false">Y63/100</f>
        <v>0.0625</v>
      </c>
      <c r="AH63" s="38" t="n">
        <f aca="false">Z63/100</f>
        <v>0.0048784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796</v>
      </c>
      <c r="I64" s="63" t="n">
        <f aca="false">V64</f>
        <v>37.8897</v>
      </c>
      <c r="J64" s="63" t="n">
        <f aca="false">T64</f>
        <v>908.796</v>
      </c>
      <c r="K64" s="63" t="n">
        <f aca="false">W64</f>
        <v>38.4752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500</v>
      </c>
      <c r="Q64" s="52" t="n">
        <v>3.9</v>
      </c>
      <c r="R64" s="51" t="n">
        <f aca="false">P64/3600</f>
        <v>0.416666666666667</v>
      </c>
      <c r="S64" s="53"/>
      <c r="T64" s="51" t="n">
        <v>908.796</v>
      </c>
      <c r="U64" s="51" t="n">
        <v>33.9873</v>
      </c>
      <c r="V64" s="51" t="n">
        <v>37.8897</v>
      </c>
      <c r="W64" s="51" t="n">
        <v>38.4752</v>
      </c>
      <c r="X64" s="51" t="n">
        <v>1608.55</v>
      </c>
      <c r="Y64" s="52" t="n">
        <v>4.65</v>
      </c>
      <c r="Z64" s="51" t="n">
        <f aca="false">X64/3600</f>
        <v>0.446819444444444</v>
      </c>
      <c r="AA64" s="53"/>
      <c r="AB64" s="53"/>
      <c r="AC64" s="53"/>
      <c r="AE64" s="38" t="n">
        <f aca="false">Q64/100</f>
        <v>0.039</v>
      </c>
      <c r="AF64" s="38" t="n">
        <f aca="false">R64/100</f>
        <v>0.00416666666666667</v>
      </c>
      <c r="AG64" s="38" t="n">
        <f aca="false">Y64/100</f>
        <v>0.0465</v>
      </c>
      <c r="AH64" s="38" t="n">
        <f aca="false">Z64/100</f>
        <v>0.0044681944444444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9.8432</v>
      </c>
      <c r="I65" s="63" t="n">
        <f aca="false">V65</f>
        <v>35.5401</v>
      </c>
      <c r="J65" s="63" t="n">
        <f aca="false">T65</f>
        <v>389.8432</v>
      </c>
      <c r="K65" s="63" t="n">
        <f aca="false">W65</f>
        <v>36.1096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24.2</v>
      </c>
      <c r="Q65" s="52" t="n">
        <v>3.9</v>
      </c>
      <c r="R65" s="51" t="n">
        <f aca="false">P65/3600</f>
        <v>0.395611111111111</v>
      </c>
      <c r="S65" s="53"/>
      <c r="T65" s="51" t="n">
        <v>389.8432</v>
      </c>
      <c r="U65" s="51" t="n">
        <v>30.5748</v>
      </c>
      <c r="V65" s="51" t="n">
        <v>35.5401</v>
      </c>
      <c r="W65" s="51" t="n">
        <v>36.1096</v>
      </c>
      <c r="X65" s="51" t="n">
        <v>1519.55</v>
      </c>
      <c r="Y65" s="52" t="n">
        <v>3.9</v>
      </c>
      <c r="Z65" s="51" t="n">
        <f aca="false">X65/3600</f>
        <v>0.422097222222222</v>
      </c>
      <c r="AA65" s="53"/>
      <c r="AB65" s="53"/>
      <c r="AC65" s="53"/>
      <c r="AE65" s="38" t="n">
        <f aca="false">Q65/100</f>
        <v>0.039</v>
      </c>
      <c r="AF65" s="38" t="n">
        <f aca="false">R65/100</f>
        <v>0.00395611111111111</v>
      </c>
      <c r="AG65" s="38" t="n">
        <f aca="false">Y65/100</f>
        <v>0.039</v>
      </c>
      <c r="AH65" s="38" t="n">
        <f aca="false">Z65/100</f>
        <v>0.0042209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1.5232</v>
      </c>
      <c r="I66" s="64" t="n">
        <f aca="false">V66</f>
        <v>33.5055</v>
      </c>
      <c r="J66" s="64" t="n">
        <f aca="false">T66</f>
        <v>161.5232</v>
      </c>
      <c r="K66" s="64" t="n">
        <f aca="false">W66</f>
        <v>34.0346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75.8</v>
      </c>
      <c r="Q66" s="58" t="n">
        <v>3.1</v>
      </c>
      <c r="R66" s="58" t="n">
        <f aca="false">P66/3600</f>
        <v>0.382166666666667</v>
      </c>
      <c r="S66" s="56"/>
      <c r="T66" s="58" t="n">
        <v>161.5232</v>
      </c>
      <c r="U66" s="58" t="n">
        <v>27.5578</v>
      </c>
      <c r="V66" s="58" t="n">
        <v>33.5055</v>
      </c>
      <c r="W66" s="58" t="n">
        <v>34.0346</v>
      </c>
      <c r="X66" s="58" t="n">
        <v>1479.65</v>
      </c>
      <c r="Y66" s="58" t="n">
        <v>3.1</v>
      </c>
      <c r="Z66" s="58" t="n">
        <f aca="false">X66/3600</f>
        <v>0.411013888888889</v>
      </c>
      <c r="AA66" s="56"/>
      <c r="AB66" s="56"/>
      <c r="AC66" s="56"/>
      <c r="AE66" s="38" t="n">
        <f aca="false">Q66/100</f>
        <v>0.031</v>
      </c>
      <c r="AF66" s="38" t="n">
        <f aca="false">R66/100</f>
        <v>0.00382166666666667</v>
      </c>
      <c r="AG66" s="38" t="n">
        <f aca="false">Y66/100</f>
        <v>0.031</v>
      </c>
      <c r="AH66" s="38" t="n">
        <f aca="false">Z66/100</f>
        <v>0.0041101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9.7208</v>
      </c>
      <c r="I67" s="60" t="n">
        <f aca="false">V67</f>
        <v>41.2188</v>
      </c>
      <c r="J67" s="60" t="n">
        <f aca="false">T67</f>
        <v>1469.7208</v>
      </c>
      <c r="K67" s="60" t="n">
        <f aca="false">W67</f>
        <v>42.2074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180.29</v>
      </c>
      <c r="Q67" s="52" t="n">
        <v>4.95</v>
      </c>
      <c r="R67" s="59" t="n">
        <f aca="false">P67/3600</f>
        <v>0.327858333333333</v>
      </c>
      <c r="S67" s="61"/>
      <c r="T67" s="59" t="n">
        <v>1469.7208</v>
      </c>
      <c r="U67" s="59" t="n">
        <v>39.5062</v>
      </c>
      <c r="V67" s="59" t="n">
        <v>41.2188</v>
      </c>
      <c r="W67" s="59" t="n">
        <v>42.2074</v>
      </c>
      <c r="X67" s="59" t="n">
        <v>1241.7</v>
      </c>
      <c r="Y67" s="52" t="n">
        <v>4.85</v>
      </c>
      <c r="Z67" s="59" t="n">
        <f aca="false">X67/3600</f>
        <v>0.34491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95</v>
      </c>
      <c r="AF67" s="38" t="n">
        <f aca="false">R67/100</f>
        <v>0.00327858333333333</v>
      </c>
      <c r="AG67" s="38" t="n">
        <f aca="false">Y67/100</f>
        <v>0.0485</v>
      </c>
      <c r="AH67" s="38" t="n">
        <f aca="false">Z67/100</f>
        <v>0.0034491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2.3704</v>
      </c>
      <c r="I68" s="50" t="n">
        <f aca="false">V68</f>
        <v>38.3269</v>
      </c>
      <c r="J68" s="50" t="n">
        <f aca="false">T68</f>
        <v>712.3704</v>
      </c>
      <c r="K68" s="50" t="n">
        <f aca="false">W68</f>
        <v>39.4315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73.91</v>
      </c>
      <c r="Q68" s="52" t="n">
        <v>3.95</v>
      </c>
      <c r="R68" s="51" t="n">
        <f aca="false">P68/3600</f>
        <v>0.298308333333333</v>
      </c>
      <c r="S68" s="53"/>
      <c r="T68" s="51" t="n">
        <v>712.3704</v>
      </c>
      <c r="U68" s="51" t="n">
        <v>35.4825</v>
      </c>
      <c r="V68" s="51" t="n">
        <v>38.3269</v>
      </c>
      <c r="W68" s="51" t="n">
        <v>39.4315</v>
      </c>
      <c r="X68" s="51" t="n">
        <v>1141.38</v>
      </c>
      <c r="Y68" s="52" t="n">
        <v>3.85</v>
      </c>
      <c r="Z68" s="51" t="n">
        <f aca="false">X68/3600</f>
        <v>0.31705</v>
      </c>
      <c r="AA68" s="53"/>
      <c r="AB68" s="53"/>
      <c r="AC68" s="53"/>
      <c r="AE68" s="38" t="n">
        <f aca="false">Q68/100</f>
        <v>0.0395</v>
      </c>
      <c r="AF68" s="38" t="n">
        <f aca="false">R68/100</f>
        <v>0.00298308333333333</v>
      </c>
      <c r="AG68" s="38" t="n">
        <f aca="false">Y68/100</f>
        <v>0.0385</v>
      </c>
      <c r="AH68" s="38" t="n">
        <f aca="false">Z68/100</f>
        <v>0.003170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1768</v>
      </c>
      <c r="I69" s="50" t="n">
        <f aca="false">V69</f>
        <v>35.9461</v>
      </c>
      <c r="J69" s="50" t="n">
        <f aca="false">T69</f>
        <v>335.1768</v>
      </c>
      <c r="K69" s="50" t="n">
        <f aca="false">W69</f>
        <v>37.0244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91.38</v>
      </c>
      <c r="Q69" s="52" t="n">
        <v>3.66</v>
      </c>
      <c r="R69" s="51" t="n">
        <f aca="false">P69/3600</f>
        <v>0.275383333333333</v>
      </c>
      <c r="S69" s="53"/>
      <c r="T69" s="51" t="n">
        <v>335.1768</v>
      </c>
      <c r="U69" s="51" t="n">
        <v>31.9197</v>
      </c>
      <c r="V69" s="51" t="n">
        <v>35.9461</v>
      </c>
      <c r="W69" s="51" t="n">
        <v>37.0244</v>
      </c>
      <c r="X69" s="51" t="n">
        <v>1065</v>
      </c>
      <c r="Y69" s="52" t="n">
        <v>3.56</v>
      </c>
      <c r="Z69" s="51" t="n">
        <f aca="false">X69/3600</f>
        <v>0.295833333333333</v>
      </c>
      <c r="AA69" s="53"/>
      <c r="AB69" s="53"/>
      <c r="AC69" s="53"/>
      <c r="AE69" s="38" t="n">
        <f aca="false">Q69/100</f>
        <v>0.0366</v>
      </c>
      <c r="AF69" s="38" t="n">
        <f aca="false">R69/100</f>
        <v>0.00275383333333333</v>
      </c>
      <c r="AG69" s="38" t="n">
        <f aca="false">Y69/100</f>
        <v>0.0356</v>
      </c>
      <c r="AH69" s="38" t="n">
        <f aca="false">Z69/100</f>
        <v>0.0029583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5.496</v>
      </c>
      <c r="I70" s="65" t="n">
        <f aca="false">V70</f>
        <v>33.818</v>
      </c>
      <c r="J70" s="65" t="n">
        <f aca="false">T70</f>
        <v>155.496</v>
      </c>
      <c r="K70" s="65" t="n">
        <f aca="false">W70</f>
        <v>34.7952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932.34</v>
      </c>
      <c r="Q70" s="58" t="n">
        <v>2.91</v>
      </c>
      <c r="R70" s="58" t="n">
        <f aca="false">P70/3600</f>
        <v>0.258983333333333</v>
      </c>
      <c r="S70" s="56"/>
      <c r="T70" s="58" t="n">
        <v>155.496</v>
      </c>
      <c r="U70" s="58" t="n">
        <v>29.0897</v>
      </c>
      <c r="V70" s="58" t="n">
        <v>33.818</v>
      </c>
      <c r="W70" s="58" t="n">
        <v>34.7952</v>
      </c>
      <c r="X70" s="58" t="n">
        <v>1005.45</v>
      </c>
      <c r="Y70" s="58" t="n">
        <v>2.93</v>
      </c>
      <c r="Z70" s="58" t="n">
        <f aca="false">X70/3600</f>
        <v>0.279291666666667</v>
      </c>
      <c r="AA70" s="56"/>
      <c r="AB70" s="56"/>
      <c r="AC70" s="56"/>
      <c r="AE70" s="38" t="n">
        <f aca="false">Q70/100</f>
        <v>0.0291</v>
      </c>
      <c r="AF70" s="38" t="n">
        <f aca="false">R70/100</f>
        <v>0.00258983333333333</v>
      </c>
      <c r="AG70" s="38" t="n">
        <f aca="false">Y70/100</f>
        <v>0.0293</v>
      </c>
      <c r="AH70" s="38" t="n">
        <f aca="false">Z70/100</f>
        <v>0.0027929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3.6816</v>
      </c>
      <c r="I71" s="62" t="n">
        <f aca="false">V71</f>
        <v>46.4549</v>
      </c>
      <c r="J71" s="62" t="n">
        <f aca="false">T71</f>
        <v>2173.6816</v>
      </c>
      <c r="K71" s="62" t="n">
        <f aca="false">W71</f>
        <v>47.4516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/>
      <c r="Q71" s="52"/>
      <c r="R71" s="59" t="n">
        <f aca="false">P71/3600</f>
        <v>0</v>
      </c>
      <c r="S71" s="61"/>
      <c r="T71" s="59" t="n">
        <v>2173.6816</v>
      </c>
      <c r="U71" s="59" t="n">
        <v>43.0692</v>
      </c>
      <c r="V71" s="59" t="n">
        <v>46.4549</v>
      </c>
      <c r="W71" s="59" t="n">
        <v>47.4516</v>
      </c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2.1448</v>
      </c>
      <c r="I72" s="63" t="n">
        <f aca="false">V72</f>
        <v>45.3121</v>
      </c>
      <c r="J72" s="63" t="n">
        <f aca="false">T72</f>
        <v>822.1448</v>
      </c>
      <c r="K72" s="63" t="n">
        <f aca="false">W72</f>
        <v>46.001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/>
      <c r="Q72" s="52"/>
      <c r="R72" s="51" t="n">
        <f aca="false">P72/3600</f>
        <v>0</v>
      </c>
      <c r="S72" s="53"/>
      <c r="T72" s="51" t="n">
        <v>822.1448</v>
      </c>
      <c r="U72" s="51" t="n">
        <v>40.7572</v>
      </c>
      <c r="V72" s="51" t="n">
        <v>45.3121</v>
      </c>
      <c r="W72" s="51" t="n">
        <v>46.001</v>
      </c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5536</v>
      </c>
      <c r="I73" s="63" t="n">
        <f aca="false">V73</f>
        <v>43.937</v>
      </c>
      <c r="J73" s="63" t="n">
        <f aca="false">T73</f>
        <v>398.5536</v>
      </c>
      <c r="K73" s="63" t="n">
        <f aca="false">W73</f>
        <v>44.406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/>
      <c r="Q73" s="52"/>
      <c r="R73" s="51" t="n">
        <f aca="false">P73/3600</f>
        <v>0</v>
      </c>
      <c r="S73" s="53"/>
      <c r="T73" s="51" t="n">
        <v>398.5536</v>
      </c>
      <c r="U73" s="51" t="n">
        <v>38.2087</v>
      </c>
      <c r="V73" s="51" t="n">
        <v>43.937</v>
      </c>
      <c r="W73" s="51" t="n">
        <v>44.4066</v>
      </c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2296</v>
      </c>
      <c r="I74" s="64" t="n">
        <f aca="false">V74</f>
        <v>42.5485</v>
      </c>
      <c r="J74" s="64" t="n">
        <f aca="false">T74</f>
        <v>214.2296</v>
      </c>
      <c r="K74" s="64" t="n">
        <f aca="false">W74</f>
        <v>42.6731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/>
      <c r="Q74" s="58"/>
      <c r="R74" s="58" t="n">
        <f aca="false">P74/3600</f>
        <v>0</v>
      </c>
      <c r="S74" s="56"/>
      <c r="T74" s="58" t="n">
        <v>214.2296</v>
      </c>
      <c r="U74" s="58" t="n">
        <v>35.5125</v>
      </c>
      <c r="V74" s="58" t="n">
        <v>42.5485</v>
      </c>
      <c r="W74" s="58" t="n">
        <v>42.6731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71.0992</v>
      </c>
      <c r="I75" s="60" t="n">
        <f aca="false">V75</f>
        <v>48.0503</v>
      </c>
      <c r="J75" s="60" t="n">
        <f aca="false">T75</f>
        <v>2871.0992</v>
      </c>
      <c r="K75" s="60" t="n">
        <f aca="false">W75</f>
        <v>47.6906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/>
      <c r="Q75" s="52"/>
      <c r="R75" s="59" t="n">
        <f aca="false">P75/3600</f>
        <v>0</v>
      </c>
      <c r="S75" s="61"/>
      <c r="T75" s="59" t="n">
        <v>2871.0992</v>
      </c>
      <c r="U75" s="59" t="n">
        <v>42.7843</v>
      </c>
      <c r="V75" s="59" t="n">
        <v>48.0503</v>
      </c>
      <c r="W75" s="59" t="n">
        <v>47.6906</v>
      </c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6.4368</v>
      </c>
      <c r="I76" s="50" t="n">
        <f aca="false">V76</f>
        <v>46.685</v>
      </c>
      <c r="J76" s="50" t="n">
        <f aca="false">T76</f>
        <v>1006.4368</v>
      </c>
      <c r="K76" s="50" t="n">
        <f aca="false">W76</f>
        <v>45.813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/>
      <c r="Q76" s="52"/>
      <c r="R76" s="51" t="n">
        <f aca="false">P76/3600</f>
        <v>0</v>
      </c>
      <c r="S76" s="53"/>
      <c r="T76" s="51" t="n">
        <v>1006.4368</v>
      </c>
      <c r="U76" s="51" t="n">
        <v>40.3254</v>
      </c>
      <c r="V76" s="51" t="n">
        <v>46.685</v>
      </c>
      <c r="W76" s="51" t="n">
        <v>45.8139</v>
      </c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3368</v>
      </c>
      <c r="I77" s="50" t="n">
        <f aca="false">V77</f>
        <v>45.375</v>
      </c>
      <c r="J77" s="50" t="n">
        <f aca="false">T77</f>
        <v>485.3368</v>
      </c>
      <c r="K77" s="50" t="n">
        <f aca="false">W77</f>
        <v>43.946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/>
      <c r="Q77" s="52"/>
      <c r="R77" s="51" t="n">
        <f aca="false">P77/3600</f>
        <v>0</v>
      </c>
      <c r="S77" s="53"/>
      <c r="T77" s="51" t="n">
        <v>485.3368</v>
      </c>
      <c r="U77" s="51" t="n">
        <v>37.6547</v>
      </c>
      <c r="V77" s="51" t="n">
        <v>45.375</v>
      </c>
      <c r="W77" s="51" t="n">
        <v>43.9466</v>
      </c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2.7144</v>
      </c>
      <c r="I78" s="57" t="n">
        <f aca="false">V78</f>
        <v>44.3944</v>
      </c>
      <c r="J78" s="57" t="n">
        <f aca="false">T78</f>
        <v>262.7144</v>
      </c>
      <c r="K78" s="57" t="n">
        <f aca="false">W78</f>
        <v>42.3801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/>
      <c r="Q78" s="58"/>
      <c r="R78" s="58" t="n">
        <f aca="false">P78/3600</f>
        <v>0</v>
      </c>
      <c r="S78" s="56"/>
      <c r="T78" s="58" t="n">
        <v>262.7144</v>
      </c>
      <c r="U78" s="58" t="n">
        <v>34.6832</v>
      </c>
      <c r="V78" s="58" t="n">
        <v>44.3944</v>
      </c>
      <c r="W78" s="58" t="n">
        <v>42.3801</v>
      </c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8.1352</v>
      </c>
      <c r="I79" s="60" t="n">
        <f aca="false">V79</f>
        <v>47.7553</v>
      </c>
      <c r="J79" s="60" t="n">
        <f aca="false">T79</f>
        <v>2378.1352</v>
      </c>
      <c r="K79" s="60" t="n">
        <f aca="false">W79</f>
        <v>47.9078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/>
      <c r="Q79" s="52"/>
      <c r="R79" s="59" t="n">
        <f aca="false">P79/3600</f>
        <v>0</v>
      </c>
      <c r="S79" s="61"/>
      <c r="T79" s="59" t="n">
        <v>2378.1352</v>
      </c>
      <c r="U79" s="59" t="n">
        <v>42.7914</v>
      </c>
      <c r="V79" s="59" t="n">
        <v>47.7553</v>
      </c>
      <c r="W79" s="59" t="n">
        <v>47.9078</v>
      </c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8696</v>
      </c>
      <c r="I80" s="50" t="n">
        <f aca="false">V80</f>
        <v>46.0726</v>
      </c>
      <c r="J80" s="50" t="n">
        <f aca="false">T80</f>
        <v>814.8696</v>
      </c>
      <c r="K80" s="50" t="n">
        <f aca="false">W80</f>
        <v>46.1683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/>
      <c r="Q80" s="52"/>
      <c r="R80" s="51" t="n">
        <f aca="false">P80/3600</f>
        <v>0</v>
      </c>
      <c r="S80" s="53"/>
      <c r="T80" s="51" t="n">
        <v>814.8696</v>
      </c>
      <c r="U80" s="51" t="n">
        <v>40.3788</v>
      </c>
      <c r="V80" s="51" t="n">
        <v>46.0726</v>
      </c>
      <c r="W80" s="51" t="n">
        <v>46.1683</v>
      </c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716</v>
      </c>
      <c r="I81" s="50" t="n">
        <f aca="false">V81</f>
        <v>44.393</v>
      </c>
      <c r="J81" s="50" t="n">
        <f aca="false">T81</f>
        <v>372.716</v>
      </c>
      <c r="K81" s="50" t="n">
        <f aca="false">W81</f>
        <v>44.2248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/>
      <c r="Q81" s="52"/>
      <c r="R81" s="51" t="n">
        <f aca="false">P81/3600</f>
        <v>0</v>
      </c>
      <c r="S81" s="53"/>
      <c r="T81" s="51" t="n">
        <v>372.716</v>
      </c>
      <c r="U81" s="51" t="n">
        <v>37.8572</v>
      </c>
      <c r="V81" s="51" t="n">
        <v>44.393</v>
      </c>
      <c r="W81" s="51" t="n">
        <v>44.2248</v>
      </c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2024</v>
      </c>
      <c r="I82" s="65" t="n">
        <f aca="false">V82</f>
        <v>42.83</v>
      </c>
      <c r="J82" s="65" t="n">
        <f aca="false">T82</f>
        <v>196.2024</v>
      </c>
      <c r="K82" s="65" t="n">
        <f aca="false">W82</f>
        <v>42.4151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/>
      <c r="Q82" s="58"/>
      <c r="R82" s="58" t="n">
        <f aca="false">P82/3600</f>
        <v>0</v>
      </c>
      <c r="S82" s="56"/>
      <c r="T82" s="58" t="n">
        <v>196.2024</v>
      </c>
      <c r="U82" s="58" t="n">
        <v>35.2416</v>
      </c>
      <c r="V82" s="58" t="n">
        <v>42.83</v>
      </c>
      <c r="W82" s="58" t="n">
        <v>42.4151</v>
      </c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55:AE70)*100</f>
        <v>3.98049679382663</v>
      </c>
      <c r="R89" s="70" t="n">
        <f aca="false">GEOMEAN(AF55:AF70)*100</f>
        <v>0.388798548610984</v>
      </c>
      <c r="S89" s="70"/>
      <c r="T89" s="70"/>
      <c r="U89" s="70"/>
      <c r="V89" s="70"/>
      <c r="W89" s="70"/>
      <c r="X89" s="70"/>
      <c r="Y89" s="70" t="n">
        <f aca="false">GEOMEAN(AG55:AG70)*100</f>
        <v>4.1028502781244</v>
      </c>
      <c r="Z89" s="70" t="n">
        <f aca="false">GEOMEAN(AH55:AH70)*100</f>
        <v>0.40226813601488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073824465517</v>
      </c>
      <c r="Z90" s="80" t="n">
        <f aca="false">Z89/R89</f>
        <v>1.0346441298508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0184722222222222</v>
      </c>
      <c r="R91" s="69" t="n">
        <f aca="false">SUM(R19:R82)</f>
        <v>6.34037222222222</v>
      </c>
      <c r="X91" s="69"/>
      <c r="Y91" s="69" t="n">
        <f aca="false">SUM(Y19:Y82)/3600</f>
        <v>0.0190333333333333</v>
      </c>
      <c r="Z91" s="69" t="n">
        <f aca="false">SUM(Z19:Z82)</f>
        <v>6.54240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cer</cp:lastModifiedBy>
  <cp:lastPrinted>2010-08-23T01:57:13Z</cp:lastPrinted>
  <dcterms:modified xsi:type="dcterms:W3CDTF">2011-03-17T17:38:4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