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8149322186742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706772727398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376431298033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34645338213985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0797515293357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29647044225096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76" activeCellId="0" sqref="Y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87.888</v>
      </c>
      <c r="I3" s="50" t="n">
        <f aca="false">V3</f>
        <v>43.0306</v>
      </c>
      <c r="J3" s="50" t="n">
        <f aca="false">T3</f>
        <v>108187.88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187.888</v>
      </c>
      <c r="U3" s="51" t="n">
        <v>43.5949</v>
      </c>
      <c r="V3" s="51" t="n">
        <v>43.0306</v>
      </c>
      <c r="W3" s="51" t="n">
        <v>44.8819</v>
      </c>
      <c r="X3" s="51" t="n">
        <v>11628.01</v>
      </c>
      <c r="Y3" s="51" t="n">
        <v>121.509</v>
      </c>
      <c r="Z3" s="51" t="n">
        <f aca="false">X3/3600</f>
        <v>3.2300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1.21509</v>
      </c>
      <c r="AH3" s="38" t="n">
        <f aca="false">Z3/100</f>
        <v>0.032300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3.04</v>
      </c>
      <c r="I4" s="50" t="n">
        <f aca="false">V4</f>
        <v>40.3299</v>
      </c>
      <c r="J4" s="50" t="n">
        <f aca="false">T4</f>
        <v>61293.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93.04</v>
      </c>
      <c r="U4" s="51" t="n">
        <v>40.3703</v>
      </c>
      <c r="V4" s="51" t="n">
        <v>40.3299</v>
      </c>
      <c r="W4" s="51" t="n">
        <v>42.3315</v>
      </c>
      <c r="X4" s="51" t="n">
        <v>11490.8</v>
      </c>
      <c r="Y4" s="51" t="n">
        <v>108.717</v>
      </c>
      <c r="Z4" s="51" t="n">
        <f aca="false">X4/3600</f>
        <v>3.19188888888889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1.08717</v>
      </c>
      <c r="AH4" s="38" t="n">
        <f aca="false">Z4/100</f>
        <v>0.03191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87.9056</v>
      </c>
      <c r="I5" s="50" t="n">
        <f aca="false">V5</f>
        <v>38.2812</v>
      </c>
      <c r="J5" s="50" t="n">
        <f aca="false">T5</f>
        <v>33887.90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887.9056</v>
      </c>
      <c r="U5" s="51" t="n">
        <v>37.2507</v>
      </c>
      <c r="V5" s="51" t="n">
        <v>38.2812</v>
      </c>
      <c r="W5" s="51" t="n">
        <v>40.4362</v>
      </c>
      <c r="X5" s="51" t="n">
        <v>9772.16</v>
      </c>
      <c r="Y5" s="51" t="n">
        <v>106.159</v>
      </c>
      <c r="Z5" s="51" t="n">
        <f aca="false">X5/3600</f>
        <v>2.71448888888889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1.06159</v>
      </c>
      <c r="AH5" s="38" t="n">
        <f aca="false">Z5/100</f>
        <v>0.027144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67.2768</v>
      </c>
      <c r="I6" s="57" t="n">
        <f aca="false">V6</f>
        <v>36.441</v>
      </c>
      <c r="J6" s="57" t="n">
        <f aca="false">T6</f>
        <v>18867.276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67.2768</v>
      </c>
      <c r="U6" s="58" t="n">
        <v>34.2901</v>
      </c>
      <c r="V6" s="58" t="n">
        <v>36.441</v>
      </c>
      <c r="W6" s="58" t="n">
        <v>38.8504</v>
      </c>
      <c r="X6" s="58" t="n">
        <v>9831.76</v>
      </c>
      <c r="Y6" s="58" t="n">
        <v>100.948</v>
      </c>
      <c r="Z6" s="58" t="n">
        <f aca="false">X6/3600</f>
        <v>2.73104444444444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1.00948</v>
      </c>
      <c r="AH6" s="38" t="n">
        <f aca="false">Z6/100</f>
        <v>0.027310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35.5968</v>
      </c>
      <c r="I7" s="50" t="n">
        <f aca="false">V7</f>
        <v>45.8063</v>
      </c>
      <c r="J7" s="50" t="n">
        <f aca="false">T7</f>
        <v>111635.596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635.5968</v>
      </c>
      <c r="U7" s="59" t="n">
        <v>43.4546</v>
      </c>
      <c r="V7" s="59" t="n">
        <v>45.8063</v>
      </c>
      <c r="W7" s="59" t="n">
        <v>45.4578</v>
      </c>
      <c r="X7" s="51" t="n">
        <v>11692.35</v>
      </c>
      <c r="Y7" s="51" t="n">
        <v>127.188</v>
      </c>
      <c r="Z7" s="51" t="n">
        <f aca="false">X7/3600</f>
        <v>3.2478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1.27188</v>
      </c>
      <c r="AH7" s="38" t="n">
        <f aca="false">Z7/100</f>
        <v>0.032478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43.5504</v>
      </c>
      <c r="I8" s="50" t="n">
        <f aca="false">V8</f>
        <v>43.5212</v>
      </c>
      <c r="J8" s="50" t="n">
        <f aca="false">T8</f>
        <v>65543.55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43.5504</v>
      </c>
      <c r="U8" s="51" t="n">
        <v>40.0096</v>
      </c>
      <c r="V8" s="51" t="n">
        <v>43.5212</v>
      </c>
      <c r="W8" s="51" t="n">
        <v>43.7464</v>
      </c>
      <c r="X8" s="51" t="n">
        <v>10484.6</v>
      </c>
      <c r="Y8" s="51" t="n">
        <v>115.55</v>
      </c>
      <c r="Z8" s="51" t="n">
        <f aca="false">X8/3600</f>
        <v>2.91238888888889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1.1555</v>
      </c>
      <c r="AH8" s="38" t="n">
        <f aca="false">Z8/100</f>
        <v>0.029123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53.04</v>
      </c>
      <c r="I9" s="50" t="n">
        <f aca="false">V9</f>
        <v>41.472</v>
      </c>
      <c r="J9" s="50" t="n">
        <f aca="false">T9</f>
        <v>36653.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53.04</v>
      </c>
      <c r="U9" s="51" t="n">
        <v>36.8966</v>
      </c>
      <c r="V9" s="51" t="n">
        <v>41.472</v>
      </c>
      <c r="W9" s="51" t="n">
        <v>42.088</v>
      </c>
      <c r="X9" s="51" t="n">
        <v>10774.74</v>
      </c>
      <c r="Y9" s="51" t="n">
        <v>109.747</v>
      </c>
      <c r="Z9" s="51" t="n">
        <f aca="false">X9/3600</f>
        <v>2.99298333333333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1.09747</v>
      </c>
      <c r="AH9" s="38" t="n">
        <f aca="false">Z9/100</f>
        <v>0.029929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3.4864</v>
      </c>
      <c r="I10" s="57" t="n">
        <f aca="false">V10</f>
        <v>39.7328</v>
      </c>
      <c r="J10" s="57" t="n">
        <f aca="false">T10</f>
        <v>21453.486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53.4864</v>
      </c>
      <c r="U10" s="58" t="n">
        <v>34.1375</v>
      </c>
      <c r="V10" s="58" t="n">
        <v>39.7328</v>
      </c>
      <c r="W10" s="58" t="n">
        <v>40.499</v>
      </c>
      <c r="X10" s="58" t="n">
        <v>10099.93</v>
      </c>
      <c r="Y10" s="58" t="n">
        <v>104.068</v>
      </c>
      <c r="Z10" s="58" t="n">
        <f aca="false">X10/3600</f>
        <v>2.80553611111111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1.04068</v>
      </c>
      <c r="AH10" s="38" t="n">
        <f aca="false">Z10/100</f>
        <v>0.0280553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38.9744</v>
      </c>
      <c r="I11" s="50" t="n">
        <f aca="false">V11</f>
        <v>41.0946</v>
      </c>
      <c r="J11" s="50" t="n">
        <f aca="false">T11</f>
        <v>422038.974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2038.9744</v>
      </c>
      <c r="U11" s="51" t="n">
        <v>42.6254</v>
      </c>
      <c r="V11" s="51" t="n">
        <v>41.0946</v>
      </c>
      <c r="W11" s="51" t="n">
        <v>40.6155</v>
      </c>
      <c r="X11" s="51" t="n">
        <v>28018.41</v>
      </c>
      <c r="Y11" s="51" t="n">
        <v>292.176</v>
      </c>
      <c r="Z11" s="51" t="n">
        <f aca="false">X11/3600</f>
        <v>7.782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92176</v>
      </c>
      <c r="AH11" s="38" t="n">
        <f aca="false">Z11/100</f>
        <v>0.0778289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34.3168</v>
      </c>
      <c r="I12" s="50" t="n">
        <f aca="false">V12</f>
        <v>38.5259</v>
      </c>
      <c r="J12" s="50" t="n">
        <f aca="false">T12</f>
        <v>262534.316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534.3168</v>
      </c>
      <c r="U12" s="51" t="n">
        <v>39.0401</v>
      </c>
      <c r="V12" s="51" t="n">
        <v>38.5259</v>
      </c>
      <c r="W12" s="51" t="n">
        <v>37.1989</v>
      </c>
      <c r="X12" s="51" t="n">
        <v>27474.16</v>
      </c>
      <c r="Y12" s="51" t="n">
        <v>256.108</v>
      </c>
      <c r="Z12" s="51" t="n">
        <f aca="false">X12/3600</f>
        <v>7.63171111111111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2.56108</v>
      </c>
      <c r="AH12" s="38" t="n">
        <f aca="false">Z12/100</f>
        <v>0.076317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1.5984</v>
      </c>
      <c r="I13" s="50" t="n">
        <f aca="false">V13</f>
        <v>36.6818</v>
      </c>
      <c r="J13" s="50" t="n">
        <f aca="false">T13</f>
        <v>157051.598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51.5984</v>
      </c>
      <c r="U13" s="51" t="n">
        <v>34.8309</v>
      </c>
      <c r="V13" s="51" t="n">
        <v>36.6818</v>
      </c>
      <c r="W13" s="51" t="n">
        <v>35.4883</v>
      </c>
      <c r="X13" s="51" t="n">
        <v>24951.88</v>
      </c>
      <c r="Y13" s="51" t="n">
        <v>233.737</v>
      </c>
      <c r="Z13" s="51" t="n">
        <f aca="false">X13/3600</f>
        <v>6.93107777777778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2.33737</v>
      </c>
      <c r="AH13" s="38" t="n">
        <f aca="false">Z13/100</f>
        <v>0.069310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79.0352</v>
      </c>
      <c r="I14" s="57" t="n">
        <f aca="false">V14</f>
        <v>34.7809</v>
      </c>
      <c r="J14" s="57" t="n">
        <f aca="false">T14</f>
        <v>82979.0352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2979.0352</v>
      </c>
      <c r="U14" s="58" t="n">
        <v>30.9161</v>
      </c>
      <c r="V14" s="58" t="n">
        <v>34.7809</v>
      </c>
      <c r="W14" s="58" t="n">
        <v>33.6436</v>
      </c>
      <c r="X14" s="58" t="n">
        <v>22020.1</v>
      </c>
      <c r="Y14" s="58" t="n">
        <v>212.427</v>
      </c>
      <c r="Z14" s="58" t="n">
        <f aca="false">X14/3600</f>
        <v>6.11669444444444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2.12427</v>
      </c>
      <c r="AH14" s="38" t="n">
        <f aca="false">Z14/100</f>
        <v>0.0611669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9.416</v>
      </c>
      <c r="I15" s="50" t="n">
        <f aca="false">V15</f>
        <v>46.894</v>
      </c>
      <c r="J15" s="50" t="n">
        <f aca="false">T15</f>
        <v>103069.4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69.416</v>
      </c>
      <c r="U15" s="59" t="n">
        <v>43.9138</v>
      </c>
      <c r="V15" s="59" t="n">
        <v>46.894</v>
      </c>
      <c r="W15" s="59" t="n">
        <v>46.5454</v>
      </c>
      <c r="X15" s="51" t="n">
        <v>22290.42</v>
      </c>
      <c r="Y15" s="51" t="n">
        <v>198.855</v>
      </c>
      <c r="Z15" s="51" t="n">
        <f aca="false">X15/3600</f>
        <v>6.1917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98855</v>
      </c>
      <c r="AH15" s="38" t="n">
        <f aca="false">Z15/100</f>
        <v>0.061917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45.2288</v>
      </c>
      <c r="I16" s="50" t="n">
        <f aca="false">V16</f>
        <v>46.0063</v>
      </c>
      <c r="J16" s="50" t="n">
        <f aca="false">T16</f>
        <v>49045.228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45.2288</v>
      </c>
      <c r="U16" s="51" t="n">
        <v>41.5376</v>
      </c>
      <c r="V16" s="51" t="n">
        <v>46.0063</v>
      </c>
      <c r="W16" s="51" t="n">
        <v>45.7831</v>
      </c>
      <c r="X16" s="51" t="n">
        <v>19403.09</v>
      </c>
      <c r="Y16" s="51" t="n">
        <v>183.676</v>
      </c>
      <c r="Z16" s="51" t="n">
        <f aca="false">X16/3600</f>
        <v>5.38974722222222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83676</v>
      </c>
      <c r="AH16" s="38" t="n">
        <f aca="false">Z16/100</f>
        <v>0.053897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5.896</v>
      </c>
      <c r="I17" s="50" t="n">
        <f aca="false">V17</f>
        <v>45.3716</v>
      </c>
      <c r="J17" s="50" t="n">
        <f aca="false">T17</f>
        <v>27065.89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65.896</v>
      </c>
      <c r="U17" s="51" t="n">
        <v>39.9263</v>
      </c>
      <c r="V17" s="51" t="n">
        <v>45.3716</v>
      </c>
      <c r="W17" s="51" t="n">
        <v>45.2801</v>
      </c>
      <c r="X17" s="51" t="n">
        <v>18670.54</v>
      </c>
      <c r="Y17" s="51" t="n">
        <v>183.052</v>
      </c>
      <c r="Z17" s="51" t="n">
        <f aca="false">X17/3600</f>
        <v>5.18626111111111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83052</v>
      </c>
      <c r="AH17" s="38" t="n">
        <f aca="false">Z17/100</f>
        <v>0.051862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6.8368</v>
      </c>
      <c r="I18" s="57" t="n">
        <f aca="false">V18</f>
        <v>44.8131</v>
      </c>
      <c r="J18" s="57" t="n">
        <f aca="false">T18</f>
        <v>15336.8368</v>
      </c>
      <c r="K18" s="57" t="n">
        <f aca="false">W18</f>
        <v>44.704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36.8368</v>
      </c>
      <c r="U18" s="58" t="n">
        <v>38.2697</v>
      </c>
      <c r="V18" s="58" t="n">
        <v>44.8131</v>
      </c>
      <c r="W18" s="58" t="n">
        <v>44.7044</v>
      </c>
      <c r="X18" s="58" t="n">
        <v>16648.68</v>
      </c>
      <c r="Y18" s="58" t="n">
        <v>174.737</v>
      </c>
      <c r="Z18" s="58" t="n">
        <f aca="false">X18/3600</f>
        <v>4.62463333333333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74737</v>
      </c>
      <c r="AH18" s="38" t="n">
        <f aca="false">Z18/100</f>
        <v>0.046246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3.3272</v>
      </c>
      <c r="I19" s="50" t="n">
        <f aca="false">V19</f>
        <v>44.6476</v>
      </c>
      <c r="J19" s="50" t="n">
        <f aca="false">T19</f>
        <v>23323.32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23.3272</v>
      </c>
      <c r="U19" s="51" t="n">
        <v>42.8422</v>
      </c>
      <c r="V19" s="51" t="n">
        <v>44.6476</v>
      </c>
      <c r="W19" s="51" t="n">
        <v>46.1557</v>
      </c>
      <c r="X19" s="51" t="n">
        <v>8418.5</v>
      </c>
      <c r="Y19" s="51" t="n">
        <v>29.796</v>
      </c>
      <c r="Z19" s="51" t="n">
        <f aca="false">X19/3600</f>
        <v>2.3384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29796</v>
      </c>
      <c r="AH19" s="38" t="n">
        <f aca="false">Z19/100</f>
        <v>0.023384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4.1536</v>
      </c>
      <c r="I20" s="50" t="n">
        <f aca="false">V20</f>
        <v>42.8146</v>
      </c>
      <c r="J20" s="50" t="n">
        <f aca="false">T20</f>
        <v>12924.153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24.1536</v>
      </c>
      <c r="U20" s="51" t="n">
        <v>41.1645</v>
      </c>
      <c r="V20" s="51" t="n">
        <v>42.8146</v>
      </c>
      <c r="W20" s="51" t="n">
        <v>43.7939</v>
      </c>
      <c r="X20" s="51" t="n">
        <v>8397.39</v>
      </c>
      <c r="Y20" s="51" t="n">
        <v>76.614</v>
      </c>
      <c r="Z20" s="51" t="n">
        <f aca="false">X20/3600</f>
        <v>2.33260833333333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76614</v>
      </c>
      <c r="AH20" s="38" t="n">
        <f aca="false">Z20/100</f>
        <v>0.023326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8.4512</v>
      </c>
      <c r="I21" s="50" t="n">
        <f aca="false">V21</f>
        <v>41.1471</v>
      </c>
      <c r="J21" s="50" t="n">
        <f aca="false">T21</f>
        <v>7058.451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58.4512</v>
      </c>
      <c r="U21" s="51" t="n">
        <v>39.0398</v>
      </c>
      <c r="V21" s="51" t="n">
        <v>41.1471</v>
      </c>
      <c r="W21" s="51" t="n">
        <v>42.0163</v>
      </c>
      <c r="X21" s="51" t="n">
        <v>7234.85</v>
      </c>
      <c r="Y21" s="51" t="n">
        <v>74.663</v>
      </c>
      <c r="Z21" s="51" t="n">
        <f aca="false">X21/3600</f>
        <v>2.00968055555556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74663</v>
      </c>
      <c r="AH21" s="38" t="n">
        <f aca="false">Z21/100</f>
        <v>0.020096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3.8032</v>
      </c>
      <c r="I22" s="57" t="n">
        <f aca="false">V22</f>
        <v>39.5581</v>
      </c>
      <c r="J22" s="57" t="n">
        <f aca="false">T22</f>
        <v>3913.8032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3.8032</v>
      </c>
      <c r="U22" s="58" t="n">
        <v>36.6884</v>
      </c>
      <c r="V22" s="58" t="n">
        <v>39.5581</v>
      </c>
      <c r="W22" s="58" t="n">
        <v>40.7828</v>
      </c>
      <c r="X22" s="58" t="n">
        <v>7374.92</v>
      </c>
      <c r="Y22" s="58" t="n">
        <v>75.599</v>
      </c>
      <c r="Z22" s="58" t="n">
        <f aca="false">X22/3600</f>
        <v>2.04858888888889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75599</v>
      </c>
      <c r="AH22" s="38" t="n">
        <f aca="false">Z22/100</f>
        <v>0.020485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0.5392</v>
      </c>
      <c r="I23" s="60" t="n">
        <f aca="false">V23</f>
        <v>43.4542</v>
      </c>
      <c r="J23" s="60" t="n">
        <f aca="false">T23</f>
        <v>55550.539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50.5392</v>
      </c>
      <c r="U23" s="59" t="n">
        <v>41.8359</v>
      </c>
      <c r="V23" s="59" t="n">
        <v>43.4542</v>
      </c>
      <c r="W23" s="59" t="n">
        <v>44.2323</v>
      </c>
      <c r="X23" s="59" t="n">
        <v>10605.05</v>
      </c>
      <c r="Y23" s="59" t="n">
        <v>106.508</v>
      </c>
      <c r="Z23" s="59" t="n">
        <f aca="false">X23/3600</f>
        <v>2.9458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1.06508</v>
      </c>
      <c r="AH23" s="38" t="n">
        <f aca="false">Z23/100</f>
        <v>0.029458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50.7752</v>
      </c>
      <c r="I24" s="50" t="n">
        <f aca="false">V24</f>
        <v>40.8294</v>
      </c>
      <c r="J24" s="50" t="n">
        <f aca="false">T24</f>
        <v>30450.77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50.7752</v>
      </c>
      <c r="U24" s="51" t="n">
        <v>38.7088</v>
      </c>
      <c r="V24" s="51" t="n">
        <v>40.8294</v>
      </c>
      <c r="W24" s="51" t="n">
        <v>41.4385</v>
      </c>
      <c r="X24" s="51" t="n">
        <v>8605.47</v>
      </c>
      <c r="Y24" s="51" t="n">
        <v>92.093</v>
      </c>
      <c r="Z24" s="51" t="n">
        <f aca="false">X24/3600</f>
        <v>2.39040833333333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92093</v>
      </c>
      <c r="AH24" s="38" t="n">
        <f aca="false">Z24/100</f>
        <v>0.023904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57.4656</v>
      </c>
      <c r="I25" s="50" t="n">
        <f aca="false">V25</f>
        <v>38.6401</v>
      </c>
      <c r="J25" s="50" t="n">
        <f aca="false">T25</f>
        <v>15357.465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57.4656</v>
      </c>
      <c r="U25" s="51" t="n">
        <v>35.6218</v>
      </c>
      <c r="V25" s="51" t="n">
        <v>38.6401</v>
      </c>
      <c r="W25" s="51" t="n">
        <v>39.6582</v>
      </c>
      <c r="X25" s="51" t="n">
        <v>7771.49</v>
      </c>
      <c r="Y25" s="51" t="n">
        <v>82.731</v>
      </c>
      <c r="Z25" s="51" t="n">
        <f aca="false">X25/3600</f>
        <v>2.15874722222222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82731</v>
      </c>
      <c r="AH25" s="38" t="n">
        <f aca="false">Z25/100</f>
        <v>0.021587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6.9864</v>
      </c>
      <c r="I26" s="57" t="n">
        <f aca="false">V26</f>
        <v>36.7984</v>
      </c>
      <c r="J26" s="57" t="n">
        <f aca="false">T26</f>
        <v>7466.986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66.9864</v>
      </c>
      <c r="U26" s="58" t="n">
        <v>32.8692</v>
      </c>
      <c r="V26" s="58" t="n">
        <v>36.7984</v>
      </c>
      <c r="W26" s="58" t="n">
        <v>38.5935</v>
      </c>
      <c r="X26" s="58" t="n">
        <v>7261.5</v>
      </c>
      <c r="Y26" s="58" t="n">
        <v>78.876</v>
      </c>
      <c r="Z26" s="58" t="n">
        <f aca="false">X26/3600</f>
        <v>2.01708333333333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78876</v>
      </c>
      <c r="AH26" s="38" t="n">
        <f aca="false">Z26/100</f>
        <v>0.020170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6.7128</v>
      </c>
      <c r="I27" s="60" t="n">
        <f aca="false">V27</f>
        <v>41.8479</v>
      </c>
      <c r="J27" s="60" t="n">
        <f aca="false">T27</f>
        <v>110096.712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96.7128</v>
      </c>
      <c r="U27" s="59" t="n">
        <v>40.6702</v>
      </c>
      <c r="V27" s="59" t="n">
        <v>41.8479</v>
      </c>
      <c r="W27" s="59" t="n">
        <v>44.2464</v>
      </c>
      <c r="X27" s="59" t="n">
        <v>19716.62</v>
      </c>
      <c r="Y27" s="59" t="n">
        <v>223.394</v>
      </c>
      <c r="Z27" s="59" t="n">
        <f aca="false">X27/3600</f>
        <v>5.4768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2.23394</v>
      </c>
      <c r="AH27" s="38" t="n">
        <f aca="false">Z27/100</f>
        <v>0.054768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49.3968</v>
      </c>
      <c r="I28" s="50" t="n">
        <f aca="false">V28</f>
        <v>39.5102</v>
      </c>
      <c r="J28" s="50" t="n">
        <f aca="false">T28</f>
        <v>51649.396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49.3968</v>
      </c>
      <c r="U28" s="51" t="n">
        <v>38.0246</v>
      </c>
      <c r="V28" s="51" t="n">
        <v>39.5102</v>
      </c>
      <c r="W28" s="51" t="n">
        <v>42.144</v>
      </c>
      <c r="X28" s="51" t="n">
        <v>17245.84</v>
      </c>
      <c r="Y28" s="51" t="n">
        <v>185.579</v>
      </c>
      <c r="Z28" s="51" t="n">
        <f aca="false">X28/3600</f>
        <v>4.79051111111111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85579</v>
      </c>
      <c r="AH28" s="38" t="n">
        <f aca="false">Z28/100</f>
        <v>0.047905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20.312</v>
      </c>
      <c r="I29" s="50" t="n">
        <f aca="false">V29</f>
        <v>38.2973</v>
      </c>
      <c r="J29" s="50" t="n">
        <f aca="false">T29</f>
        <v>27220.31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20.312</v>
      </c>
      <c r="U29" s="51" t="n">
        <v>35.7328</v>
      </c>
      <c r="V29" s="51" t="n">
        <v>38.2973</v>
      </c>
      <c r="W29" s="51" t="n">
        <v>40.2829</v>
      </c>
      <c r="X29" s="51" t="n">
        <v>17144.78</v>
      </c>
      <c r="Y29" s="52" t="n">
        <v>116.938</v>
      </c>
      <c r="Z29" s="51" t="n">
        <f aca="false">X29/3600</f>
        <v>4.76243888888889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6938</v>
      </c>
      <c r="AH29" s="38" t="n">
        <f aca="false">Z29/100</f>
        <v>0.047624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36.892</v>
      </c>
      <c r="I30" s="57" t="n">
        <f aca="false">V30</f>
        <v>37.0563</v>
      </c>
      <c r="J30" s="57" t="n">
        <f aca="false">T30</f>
        <v>14536.89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36.892</v>
      </c>
      <c r="U30" s="58" t="n">
        <v>33.3838</v>
      </c>
      <c r="V30" s="58" t="n">
        <v>37.0563</v>
      </c>
      <c r="W30" s="58" t="n">
        <v>38.3598</v>
      </c>
      <c r="X30" s="58" t="n">
        <v>15921.57</v>
      </c>
      <c r="Y30" s="58" t="n">
        <v>165.502</v>
      </c>
      <c r="Z30" s="58" t="n">
        <f aca="false">X30/3600</f>
        <v>4.42265833333333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65502</v>
      </c>
      <c r="AH30" s="38" t="n">
        <f aca="false">Z30/100</f>
        <v>0.044226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29.5392</v>
      </c>
      <c r="I31" s="62" t="n">
        <f aca="false">V31</f>
        <v>44.5265</v>
      </c>
      <c r="J31" s="62" t="n">
        <f aca="false">T31</f>
        <v>74029.5392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29.5392</v>
      </c>
      <c r="U31" s="59" t="n">
        <v>41.4115</v>
      </c>
      <c r="V31" s="59" t="n">
        <v>44.5265</v>
      </c>
      <c r="W31" s="59" t="n">
        <v>46.1611</v>
      </c>
      <c r="X31" s="59" t="n">
        <v>19407.67</v>
      </c>
      <c r="Y31" s="59" t="n">
        <v>201.446</v>
      </c>
      <c r="Z31" s="59" t="n">
        <f aca="false">X31/3600</f>
        <v>5.3910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2.01446</v>
      </c>
      <c r="AH31" s="38" t="n">
        <f aca="false">Z31/100</f>
        <v>0.0539101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03.8296</v>
      </c>
      <c r="I32" s="63" t="n">
        <f aca="false">V32</f>
        <v>43.0025</v>
      </c>
      <c r="J32" s="63" t="n">
        <f aca="false">T32</f>
        <v>30903.829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03.8296</v>
      </c>
      <c r="U32" s="51" t="n">
        <v>38.8224</v>
      </c>
      <c r="V32" s="51" t="n">
        <v>43.0025</v>
      </c>
      <c r="W32" s="51" t="n">
        <v>43.9355</v>
      </c>
      <c r="X32" s="51" t="n">
        <v>15757.32</v>
      </c>
      <c r="Y32" s="51" t="n">
        <v>165.065</v>
      </c>
      <c r="Z32" s="51" t="n">
        <f aca="false">X32/3600</f>
        <v>4.37703333333333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65065</v>
      </c>
      <c r="AH32" s="38" t="n">
        <f aca="false">Z32/100</f>
        <v>0.043770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59.128</v>
      </c>
      <c r="I33" s="63" t="n">
        <f aca="false">V33</f>
        <v>41.4769</v>
      </c>
      <c r="J33" s="63" t="n">
        <f aca="false">T33</f>
        <v>15659.12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59.128</v>
      </c>
      <c r="U33" s="51" t="n">
        <v>37.0337</v>
      </c>
      <c r="V33" s="51" t="n">
        <v>41.4769</v>
      </c>
      <c r="W33" s="51" t="n">
        <v>41.8076</v>
      </c>
      <c r="X33" s="51" t="n">
        <v>14753.17</v>
      </c>
      <c r="Y33" s="51" t="n">
        <v>156.579</v>
      </c>
      <c r="Z33" s="51" t="n">
        <f aca="false">X33/3600</f>
        <v>4.09810277777778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56579</v>
      </c>
      <c r="AH33" s="38" t="n">
        <f aca="false">Z33/100</f>
        <v>0.040981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3.3696</v>
      </c>
      <c r="I34" s="64" t="n">
        <f aca="false">V34</f>
        <v>39.8872</v>
      </c>
      <c r="J34" s="64" t="n">
        <f aca="false">T34</f>
        <v>8623.369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23.3696</v>
      </c>
      <c r="U34" s="58" t="n">
        <v>35.1197</v>
      </c>
      <c r="V34" s="58" t="n">
        <v>39.8872</v>
      </c>
      <c r="W34" s="58" t="n">
        <v>39.6622</v>
      </c>
      <c r="X34" s="58" t="n">
        <v>15208.99</v>
      </c>
      <c r="Y34" s="58" t="n">
        <v>150.307</v>
      </c>
      <c r="Z34" s="58" t="n">
        <f aca="false">X34/3600</f>
        <v>4.22471944444444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1.50307</v>
      </c>
      <c r="AH34" s="38" t="n">
        <f aca="false">Z34/100</f>
        <v>0.042247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60.8624</v>
      </c>
      <c r="I35" s="62" t="n">
        <f aca="false">V35</f>
        <v>42.8706</v>
      </c>
      <c r="J35" s="62" t="n">
        <f aca="false">T35</f>
        <v>188160.862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160.8624</v>
      </c>
      <c r="U35" s="59" t="n">
        <v>42.628</v>
      </c>
      <c r="V35" s="59" t="n">
        <v>42.8706</v>
      </c>
      <c r="W35" s="59" t="n">
        <v>44.57</v>
      </c>
      <c r="X35" s="59" t="n">
        <v>24493.98</v>
      </c>
      <c r="Y35" s="59" t="n">
        <v>281.146</v>
      </c>
      <c r="Z35" s="59" t="n">
        <f aca="false">X35/3600</f>
        <v>6.8038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81146</v>
      </c>
      <c r="AH35" s="38" t="n">
        <f aca="false">Z35/100</f>
        <v>0.068038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04.9768</v>
      </c>
      <c r="I36" s="63" t="n">
        <f aca="false">V36</f>
        <v>40.9358</v>
      </c>
      <c r="J36" s="63" t="n">
        <f aca="false">T36</f>
        <v>83904.97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04.9768</v>
      </c>
      <c r="U36" s="51" t="n">
        <v>37.1899</v>
      </c>
      <c r="V36" s="51" t="n">
        <v>40.9358</v>
      </c>
      <c r="W36" s="51" t="n">
        <v>43.0851</v>
      </c>
      <c r="X36" s="51" t="n">
        <v>23387.56</v>
      </c>
      <c r="Y36" s="51" t="n">
        <v>231.366</v>
      </c>
      <c r="Z36" s="51" t="n">
        <f aca="false">X36/3600</f>
        <v>6.49654444444445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2.31366</v>
      </c>
      <c r="AH36" s="38" t="n">
        <f aca="false">Z36/100</f>
        <v>0.064965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15.1688</v>
      </c>
      <c r="I37" s="63" t="n">
        <f aca="false">V37</f>
        <v>39.323</v>
      </c>
      <c r="J37" s="63" t="n">
        <f aca="false">T37</f>
        <v>42115.168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15.1688</v>
      </c>
      <c r="U37" s="51" t="n">
        <v>34.57</v>
      </c>
      <c r="V37" s="51" t="n">
        <v>39.323</v>
      </c>
      <c r="W37" s="51" t="n">
        <v>41.8337</v>
      </c>
      <c r="X37" s="51" t="n">
        <v>20994.09</v>
      </c>
      <c r="Y37" s="51" t="n">
        <v>43.352</v>
      </c>
      <c r="Z37" s="51" t="n">
        <f aca="false">X37/3600</f>
        <v>5.83169166666667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0.43352</v>
      </c>
      <c r="AH37" s="38" t="n">
        <f aca="false">Z37/100</f>
        <v>0.058316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86.4392</v>
      </c>
      <c r="I38" s="64" t="n">
        <f aca="false">V38</f>
        <v>38.0423</v>
      </c>
      <c r="J38" s="64" t="n">
        <f aca="false">T38</f>
        <v>22786.439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786.4392</v>
      </c>
      <c r="U38" s="58" t="n">
        <v>32.2076</v>
      </c>
      <c r="V38" s="58" t="n">
        <v>38.0423</v>
      </c>
      <c r="W38" s="58" t="n">
        <v>40.7199</v>
      </c>
      <c r="X38" s="58" t="n">
        <v>18277.49</v>
      </c>
      <c r="Y38" s="58" t="n">
        <v>197.607</v>
      </c>
      <c r="Z38" s="58" t="n">
        <f aca="false">X38/3600</f>
        <v>5.07708055555556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97607</v>
      </c>
      <c r="AH38" s="38" t="n">
        <f aca="false">Z38/100</f>
        <v>0.050770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2.7624</v>
      </c>
      <c r="I39" s="62" t="n">
        <f aca="false">V39</f>
        <v>43.9539</v>
      </c>
      <c r="J39" s="62" t="n">
        <f aca="false">T39</f>
        <v>22162.7624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162.7624</v>
      </c>
      <c r="U39" s="59" t="n">
        <v>41.8713</v>
      </c>
      <c r="V39" s="59" t="n">
        <v>43.9539</v>
      </c>
      <c r="W39" s="59" t="n">
        <v>44.5751</v>
      </c>
      <c r="X39" s="59" t="n">
        <v>4339.95</v>
      </c>
      <c r="Y39" s="59" t="n">
        <v>44.897</v>
      </c>
      <c r="Z39" s="59" t="n">
        <f aca="false">X39/3600</f>
        <v>1.205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44897</v>
      </c>
      <c r="AH39" s="38" t="n">
        <f aca="false">Z39/100</f>
        <v>0.012055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6.7144</v>
      </c>
      <c r="I40" s="63" t="n">
        <f aca="false">V40</f>
        <v>41.0843</v>
      </c>
      <c r="J40" s="63" t="n">
        <f aca="false">T40</f>
        <v>12096.714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096.7144</v>
      </c>
      <c r="U40" s="51" t="n">
        <v>38.4268</v>
      </c>
      <c r="V40" s="51" t="n">
        <v>41.0843</v>
      </c>
      <c r="W40" s="51" t="n">
        <v>41.298</v>
      </c>
      <c r="X40" s="51" t="n">
        <v>3846.09</v>
      </c>
      <c r="Y40" s="51" t="n">
        <v>39.14</v>
      </c>
      <c r="Z40" s="51" t="n">
        <f aca="false">X40/3600</f>
        <v>1.068358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3914</v>
      </c>
      <c r="AH40" s="38" t="n">
        <f aca="false">Z40/100</f>
        <v>0.010683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1.5944</v>
      </c>
      <c r="I41" s="63" t="n">
        <f aca="false">V41</f>
        <v>38.5834</v>
      </c>
      <c r="J41" s="63" t="n">
        <f aca="false">T41</f>
        <v>6281.594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81.5944</v>
      </c>
      <c r="U41" s="51" t="n">
        <v>35.5104</v>
      </c>
      <c r="V41" s="51" t="n">
        <v>38.5834</v>
      </c>
      <c r="W41" s="51" t="n">
        <v>38.5522</v>
      </c>
      <c r="X41" s="51" t="n">
        <v>3091.44</v>
      </c>
      <c r="Y41" s="51" t="n">
        <v>33.103</v>
      </c>
      <c r="Z41" s="51" t="n">
        <f aca="false">X41/3600</f>
        <v>0.858733333333333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33103</v>
      </c>
      <c r="AH41" s="38" t="n">
        <f aca="false">Z41/100</f>
        <v>0.008587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2.8336</v>
      </c>
      <c r="I42" s="64" t="n">
        <f aca="false">V42</f>
        <v>36.308</v>
      </c>
      <c r="J42" s="64" t="n">
        <f aca="false">T42</f>
        <v>3342.83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42.8336</v>
      </c>
      <c r="U42" s="58" t="n">
        <v>32.8705</v>
      </c>
      <c r="V42" s="58" t="n">
        <v>36.308</v>
      </c>
      <c r="W42" s="58" t="n">
        <v>35.9759</v>
      </c>
      <c r="X42" s="58" t="n">
        <v>2843.46</v>
      </c>
      <c r="Y42" s="58" t="n">
        <v>30.638</v>
      </c>
      <c r="Z42" s="58" t="n">
        <f aca="false">X42/3600</f>
        <v>0.78985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30638</v>
      </c>
      <c r="AH42" s="38" t="n">
        <f aca="false">Z42/100</f>
        <v>0.007898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00.6032</v>
      </c>
      <c r="I43" s="62" t="n">
        <f aca="false">V43</f>
        <v>44.1686</v>
      </c>
      <c r="J43" s="62" t="n">
        <f aca="false">T43</f>
        <v>24700.603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00.6032</v>
      </c>
      <c r="U43" s="59" t="n">
        <v>42.1031</v>
      </c>
      <c r="V43" s="59" t="n">
        <v>44.1686</v>
      </c>
      <c r="W43" s="59" t="n">
        <v>45.5821</v>
      </c>
      <c r="X43" s="59" t="n">
        <v>4881.78</v>
      </c>
      <c r="Y43" s="59" t="n">
        <v>49.889</v>
      </c>
      <c r="Z43" s="59" t="n">
        <f aca="false">X43/3600</f>
        <v>1.3560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49889</v>
      </c>
      <c r="AH43" s="38" t="n">
        <f aca="false">Z43/100</f>
        <v>0.013560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88.4696</v>
      </c>
      <c r="I44" s="63" t="n">
        <f aca="false">V44</f>
        <v>41.8094</v>
      </c>
      <c r="J44" s="63" t="n">
        <f aca="false">T44</f>
        <v>14788.469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788.4696</v>
      </c>
      <c r="U44" s="51" t="n">
        <v>39.173</v>
      </c>
      <c r="V44" s="51" t="n">
        <v>41.8094</v>
      </c>
      <c r="W44" s="51" t="n">
        <v>42.9886</v>
      </c>
      <c r="X44" s="51" t="n">
        <v>4597.71</v>
      </c>
      <c r="Y44" s="51" t="n">
        <v>45.895</v>
      </c>
      <c r="Z44" s="51" t="n">
        <f aca="false">X44/3600</f>
        <v>1.27714166666667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45895</v>
      </c>
      <c r="AH44" s="38" t="n">
        <f aca="false">Z44/100</f>
        <v>0.012771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15.376</v>
      </c>
      <c r="I45" s="63" t="n">
        <f aca="false">V45</f>
        <v>39.7408</v>
      </c>
      <c r="J45" s="63" t="n">
        <f aca="false">T45</f>
        <v>8515.37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15.376</v>
      </c>
      <c r="U45" s="51" t="n">
        <v>36.0949</v>
      </c>
      <c r="V45" s="51" t="n">
        <v>39.7408</v>
      </c>
      <c r="W45" s="51" t="n">
        <v>40.7463</v>
      </c>
      <c r="X45" s="51" t="n">
        <v>4198.68</v>
      </c>
      <c r="Y45" s="51" t="n">
        <v>43.056</v>
      </c>
      <c r="Z45" s="51" t="n">
        <f aca="false">X45/3600</f>
        <v>1.1663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43056</v>
      </c>
      <c r="AH45" s="38" t="n">
        <f aca="false">Z45/100</f>
        <v>0.01166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268</v>
      </c>
      <c r="I46" s="64" t="n">
        <f aca="false">V46</f>
        <v>37.8011</v>
      </c>
      <c r="J46" s="64" t="n">
        <f aca="false">T46</f>
        <v>4812.26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268</v>
      </c>
      <c r="U46" s="58" t="n">
        <v>33.0783</v>
      </c>
      <c r="V46" s="58" t="n">
        <v>37.8011</v>
      </c>
      <c r="W46" s="58" t="n">
        <v>38.6358</v>
      </c>
      <c r="X46" s="58" t="n">
        <v>3995.61</v>
      </c>
      <c r="Y46" s="58" t="n">
        <v>40.825</v>
      </c>
      <c r="Z46" s="58" t="n">
        <f aca="false">X46/3600</f>
        <v>1.10989166666667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40825</v>
      </c>
      <c r="AH46" s="38" t="n">
        <f aca="false">Z46/100</f>
        <v>0.011098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88.304</v>
      </c>
      <c r="I47" s="62" t="n">
        <f aca="false">V47</f>
        <v>42.6035</v>
      </c>
      <c r="J47" s="62" t="n">
        <f aca="false">T47</f>
        <v>45588.30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88.304</v>
      </c>
      <c r="U47" s="59" t="n">
        <v>41.1766</v>
      </c>
      <c r="V47" s="59" t="n">
        <v>42.6035</v>
      </c>
      <c r="W47" s="59" t="n">
        <v>43.4705</v>
      </c>
      <c r="X47" s="59" t="n">
        <v>4824.13</v>
      </c>
      <c r="Y47" s="59" t="n">
        <v>52.9</v>
      </c>
      <c r="Z47" s="59" t="n">
        <f aca="false">X47/3600</f>
        <v>1.3400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529</v>
      </c>
      <c r="AH47" s="38" t="n">
        <f aca="false">Z47/100</f>
        <v>0.013400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49.3632</v>
      </c>
      <c r="I48" s="63" t="n">
        <f aca="false">V48</f>
        <v>39.2915</v>
      </c>
      <c r="J48" s="63" t="n">
        <f aca="false">T48</f>
        <v>28249.363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49.3632</v>
      </c>
      <c r="U48" s="51" t="n">
        <v>36.9293</v>
      </c>
      <c r="V48" s="51" t="n">
        <v>39.2915</v>
      </c>
      <c r="W48" s="51" t="n">
        <v>40.0803</v>
      </c>
      <c r="X48" s="51" t="n">
        <v>4482.92</v>
      </c>
      <c r="Y48" s="51" t="n">
        <v>48.329</v>
      </c>
      <c r="Z48" s="51" t="n">
        <f aca="false">X48/3600</f>
        <v>1.24525555555556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48329</v>
      </c>
      <c r="AH48" s="38" t="n">
        <f aca="false">Z48/100</f>
        <v>0.012452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48.2072</v>
      </c>
      <c r="I49" s="63" t="n">
        <f aca="false">V49</f>
        <v>36.8792</v>
      </c>
      <c r="J49" s="63" t="n">
        <f aca="false">T49</f>
        <v>16548.207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48.2072</v>
      </c>
      <c r="U49" s="51" t="n">
        <v>33.1142</v>
      </c>
      <c r="V49" s="51" t="n">
        <v>36.8792</v>
      </c>
      <c r="W49" s="51" t="n">
        <v>37.5857</v>
      </c>
      <c r="X49" s="51" t="n">
        <v>3731.05</v>
      </c>
      <c r="Y49" s="51" t="n">
        <v>43.633</v>
      </c>
      <c r="Z49" s="51" t="n">
        <f aca="false">X49/3600</f>
        <v>1.03640277777778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43633</v>
      </c>
      <c r="AH49" s="38" t="n">
        <f aca="false">Z49/100</f>
        <v>0.01036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1.652</v>
      </c>
      <c r="I50" s="64" t="n">
        <f aca="false">V50</f>
        <v>34.777</v>
      </c>
      <c r="J50" s="64" t="n">
        <f aca="false">T50</f>
        <v>8851.65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1.652</v>
      </c>
      <c r="U50" s="58" t="n">
        <v>29.494</v>
      </c>
      <c r="V50" s="58" t="n">
        <v>34.777</v>
      </c>
      <c r="W50" s="58" t="n">
        <v>35.4449</v>
      </c>
      <c r="X50" s="58" t="n">
        <v>3611.08</v>
      </c>
      <c r="Y50" s="58" t="n">
        <v>39.593</v>
      </c>
      <c r="Z50" s="58" t="n">
        <f aca="false">X50/3600</f>
        <v>1.00307777777778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39593</v>
      </c>
      <c r="AH50" s="38" t="n">
        <f aca="false">Z50/100</f>
        <v>0.010030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5.8176</v>
      </c>
      <c r="I51" s="62" t="n">
        <f aca="false">V51</f>
        <v>43.7705</v>
      </c>
      <c r="J51" s="62" t="n">
        <f aca="false">T51</f>
        <v>15605.817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05.8176</v>
      </c>
      <c r="U51" s="59" t="n">
        <v>42.4307</v>
      </c>
      <c r="V51" s="59" t="n">
        <v>43.7705</v>
      </c>
      <c r="W51" s="59" t="n">
        <v>44.5493</v>
      </c>
      <c r="X51" s="59" t="n">
        <v>2355.05</v>
      </c>
      <c r="Y51" s="59" t="n">
        <v>26.712</v>
      </c>
      <c r="Z51" s="59" t="n">
        <f aca="false">X51/3600</f>
        <v>0.6541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6712</v>
      </c>
      <c r="AH51" s="38" t="n">
        <f aca="false">Z51/100</f>
        <v>0.006541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1.8552</v>
      </c>
      <c r="I52" s="63" t="n">
        <f aca="false">V52</f>
        <v>40.4323</v>
      </c>
      <c r="J52" s="63" t="n">
        <f aca="false">T52</f>
        <v>9431.855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31.8552</v>
      </c>
      <c r="U52" s="51" t="n">
        <v>39.035</v>
      </c>
      <c r="V52" s="51" t="n">
        <v>40.4323</v>
      </c>
      <c r="W52" s="51" t="n">
        <v>41.8065</v>
      </c>
      <c r="X52" s="51" t="n">
        <v>2172.27</v>
      </c>
      <c r="Y52" s="51" t="n">
        <v>24.273</v>
      </c>
      <c r="Z52" s="51" t="n">
        <f aca="false">X52/3600</f>
        <v>0.603408333333333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24273</v>
      </c>
      <c r="AH52" s="38" t="n">
        <f aca="false">Z52/100</f>
        <v>0.006034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6.8872</v>
      </c>
      <c r="I53" s="63" t="n">
        <f aca="false">V53</f>
        <v>37.8068</v>
      </c>
      <c r="J53" s="63" t="n">
        <f aca="false">T53</f>
        <v>5266.8872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66.8872</v>
      </c>
      <c r="U53" s="51" t="n">
        <v>35.5889</v>
      </c>
      <c r="V53" s="51" t="n">
        <v>37.8068</v>
      </c>
      <c r="W53" s="51" t="n">
        <v>39.6866</v>
      </c>
      <c r="X53" s="51" t="n">
        <v>2149.32</v>
      </c>
      <c r="Y53" s="51" t="n">
        <v>22.433</v>
      </c>
      <c r="Z53" s="51" t="n">
        <f aca="false">X53/3600</f>
        <v>0.597033333333333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22433</v>
      </c>
      <c r="AH53" s="38" t="n">
        <f aca="false">Z53/100</f>
        <v>0.005970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708</v>
      </c>
      <c r="I54" s="64" t="n">
        <f aca="false">V54</f>
        <v>35.8004</v>
      </c>
      <c r="J54" s="64" t="n">
        <f aca="false">T54</f>
        <v>2623.70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708</v>
      </c>
      <c r="U54" s="58" t="n">
        <v>32.2686</v>
      </c>
      <c r="V54" s="58" t="n">
        <v>35.8004</v>
      </c>
      <c r="W54" s="58" t="n">
        <v>37.5814</v>
      </c>
      <c r="X54" s="58" t="n">
        <v>1957.74</v>
      </c>
      <c r="Y54" s="58" t="n">
        <v>20.779</v>
      </c>
      <c r="Z54" s="58" t="n">
        <f aca="false">X54/3600</f>
        <v>0.543816666666667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20779</v>
      </c>
      <c r="AH54" s="38" t="n">
        <f aca="false">Z54/100</f>
        <v>0.005438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6096</v>
      </c>
      <c r="I55" s="62" t="n">
        <f aca="false">V55</f>
        <v>45.2092</v>
      </c>
      <c r="J55" s="62" t="n">
        <f aca="false">T55</f>
        <v>5622.60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2.6096</v>
      </c>
      <c r="U55" s="59" t="n">
        <v>43.1794</v>
      </c>
      <c r="V55" s="59" t="n">
        <v>45.2092</v>
      </c>
      <c r="W55" s="59" t="n">
        <v>44.9758</v>
      </c>
      <c r="X55" s="59" t="n">
        <v>1036.89</v>
      </c>
      <c r="Y55" s="59" t="n">
        <v>10.83</v>
      </c>
      <c r="Z55" s="59" t="n">
        <f aca="false">X55/3600</f>
        <v>0.288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1083</v>
      </c>
      <c r="AH55" s="38" t="n">
        <f aca="false">Z55/100</f>
        <v>0.002880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54</v>
      </c>
      <c r="I56" s="63" t="n">
        <f aca="false">V56</f>
        <v>42.1103</v>
      </c>
      <c r="J56" s="63" t="n">
        <f aca="false">T56</f>
        <v>3369.54</v>
      </c>
      <c r="K56" s="63" t="n">
        <f aca="false">W56</f>
        <v>41.606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9.54</v>
      </c>
      <c r="U56" s="51" t="n">
        <v>39.5339</v>
      </c>
      <c r="V56" s="51" t="n">
        <v>42.1103</v>
      </c>
      <c r="W56" s="51" t="n">
        <v>41.6065</v>
      </c>
      <c r="X56" s="51" t="n">
        <v>954.12</v>
      </c>
      <c r="Y56" s="51" t="n">
        <v>9.966</v>
      </c>
      <c r="Z56" s="51" t="n">
        <f aca="false">X56/3600</f>
        <v>0.265033333333333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9966</v>
      </c>
      <c r="AH56" s="38" t="n">
        <f aca="false">Z56/100</f>
        <v>0.002650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8.2072</v>
      </c>
      <c r="I57" s="63" t="n">
        <f aca="false">V57</f>
        <v>39.5247</v>
      </c>
      <c r="J57" s="63" t="n">
        <f aca="false">T57</f>
        <v>1898.2072</v>
      </c>
      <c r="K57" s="63" t="n">
        <f aca="false">W57</f>
        <v>38.859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8.2072</v>
      </c>
      <c r="U57" s="51" t="n">
        <v>36.0951</v>
      </c>
      <c r="V57" s="51" t="n">
        <v>39.5247</v>
      </c>
      <c r="W57" s="51" t="n">
        <v>38.8593</v>
      </c>
      <c r="X57" s="51" t="n">
        <v>801.87</v>
      </c>
      <c r="Y57" s="51" t="n">
        <v>9.121</v>
      </c>
      <c r="Z57" s="51" t="n">
        <f aca="false">X57/3600</f>
        <v>0.222741666666667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9121</v>
      </c>
      <c r="AH57" s="38" t="n">
        <f aca="false">Z57/100</f>
        <v>0.002227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40.1264</v>
      </c>
      <c r="I58" s="64" t="n">
        <f aca="false">V58</f>
        <v>37.1691</v>
      </c>
      <c r="J58" s="64" t="n">
        <f aca="false">T58</f>
        <v>1040.1264</v>
      </c>
      <c r="K58" s="64" t="n">
        <f aca="false">W58</f>
        <v>36.21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40.1264</v>
      </c>
      <c r="U58" s="58" t="n">
        <v>32.98</v>
      </c>
      <c r="V58" s="58" t="n">
        <v>37.1691</v>
      </c>
      <c r="W58" s="58" t="n">
        <v>36.214</v>
      </c>
      <c r="X58" s="58" t="n">
        <v>794.11</v>
      </c>
      <c r="Y58" s="58" t="n">
        <v>7.964</v>
      </c>
      <c r="Z58" s="58" t="n">
        <f aca="false">X58/3600</f>
        <v>0.220586111111111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7964</v>
      </c>
      <c r="AH58" s="38" t="n">
        <f aca="false">Z58/100</f>
        <v>0.002205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6.172</v>
      </c>
      <c r="I59" s="60" t="n">
        <f aca="false">V59</f>
        <v>43.3905</v>
      </c>
      <c r="J59" s="60" t="n">
        <f aca="false">T59</f>
        <v>13586.172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6.172</v>
      </c>
      <c r="U59" s="59" t="n">
        <v>41.282</v>
      </c>
      <c r="V59" s="59" t="n">
        <v>43.3905</v>
      </c>
      <c r="W59" s="59" t="n">
        <v>44.3384</v>
      </c>
      <c r="X59" s="59" t="n">
        <v>1306.08</v>
      </c>
      <c r="Y59" s="59" t="n">
        <v>15.713</v>
      </c>
      <c r="Z59" s="59" t="n">
        <f aca="false">X59/3600</f>
        <v>0.362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5713</v>
      </c>
      <c r="AH59" s="38" t="n">
        <f aca="false">Z59/100</f>
        <v>0.00362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1016</v>
      </c>
      <c r="I60" s="50" t="n">
        <f aca="false">V60</f>
        <v>40.7785</v>
      </c>
      <c r="J60" s="50" t="n">
        <f aca="false">T60</f>
        <v>8631.1016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1.1016</v>
      </c>
      <c r="U60" s="51" t="n">
        <v>36.824</v>
      </c>
      <c r="V60" s="51" t="n">
        <v>40.7785</v>
      </c>
      <c r="W60" s="51" t="n">
        <v>41.8117</v>
      </c>
      <c r="X60" s="51" t="n">
        <v>1208.97</v>
      </c>
      <c r="Y60" s="51" t="n">
        <v>13.999</v>
      </c>
      <c r="Z60" s="51" t="n">
        <f aca="false">X60/3600</f>
        <v>0.335825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3999</v>
      </c>
      <c r="AH60" s="38" t="n">
        <f aca="false">Z60/100</f>
        <v>0.00335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3.3296</v>
      </c>
      <c r="I61" s="50" t="n">
        <f aca="false">V61</f>
        <v>39.0963</v>
      </c>
      <c r="J61" s="50" t="n">
        <f aca="false">T61</f>
        <v>5283.32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83.3296</v>
      </c>
      <c r="U61" s="51" t="n">
        <v>33.0501</v>
      </c>
      <c r="V61" s="51" t="n">
        <v>39.0963</v>
      </c>
      <c r="W61" s="51" t="n">
        <v>39.9584</v>
      </c>
      <c r="X61" s="51" t="n">
        <v>1185.49</v>
      </c>
      <c r="Y61" s="51" t="n">
        <v>12.39</v>
      </c>
      <c r="Z61" s="51" t="n">
        <f aca="false">X61/3600</f>
        <v>0.329302777777778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1239</v>
      </c>
      <c r="AH61" s="38" t="n">
        <f aca="false">Z61/100</f>
        <v>0.003293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0.9576</v>
      </c>
      <c r="I62" s="57" t="n">
        <f aca="false">V62</f>
        <v>37.8592</v>
      </c>
      <c r="J62" s="57" t="n">
        <f aca="false">T62</f>
        <v>3160.9576</v>
      </c>
      <c r="K62" s="57" t="n">
        <f aca="false">W62</f>
        <v>38.250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60.9576</v>
      </c>
      <c r="U62" s="58" t="n">
        <v>29.6532</v>
      </c>
      <c r="V62" s="58" t="n">
        <v>37.8592</v>
      </c>
      <c r="W62" s="58" t="n">
        <v>38.2503</v>
      </c>
      <c r="X62" s="58" t="n">
        <v>1086.66</v>
      </c>
      <c r="Y62" s="58" t="n">
        <v>11.934</v>
      </c>
      <c r="Z62" s="58" t="n">
        <f aca="false">X62/3600</f>
        <v>0.30185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11934</v>
      </c>
      <c r="AH62" s="38" t="n">
        <f aca="false">Z62/100</f>
        <v>0.00301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5.2616</v>
      </c>
      <c r="I63" s="62" t="n">
        <f aca="false">V63</f>
        <v>42.2634</v>
      </c>
      <c r="J63" s="62" t="n">
        <f aca="false">T63</f>
        <v>11955.261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5.2616</v>
      </c>
      <c r="U63" s="59" t="n">
        <v>41.1483</v>
      </c>
      <c r="V63" s="59" t="n">
        <v>42.2634</v>
      </c>
      <c r="W63" s="59" t="n">
        <v>42.9785</v>
      </c>
      <c r="X63" s="59" t="n">
        <v>1252.46</v>
      </c>
      <c r="Y63" s="59" t="n">
        <v>13.963</v>
      </c>
      <c r="Z63" s="59" t="n">
        <f aca="false">X63/3600</f>
        <v>0.3479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3963</v>
      </c>
      <c r="AH63" s="38" t="n">
        <f aca="false">Z63/100</f>
        <v>0.003479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9.9336</v>
      </c>
      <c r="I64" s="63" t="n">
        <f aca="false">V64</f>
        <v>39.0699</v>
      </c>
      <c r="J64" s="63" t="n">
        <f aca="false">T64</f>
        <v>7399.933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399.9336</v>
      </c>
      <c r="U64" s="51" t="n">
        <v>36.7918</v>
      </c>
      <c r="V64" s="51" t="n">
        <v>39.0699</v>
      </c>
      <c r="W64" s="51" t="n">
        <v>39.6012</v>
      </c>
      <c r="X64" s="51" t="n">
        <v>1143.5</v>
      </c>
      <c r="Y64" s="51" t="n">
        <v>12.576</v>
      </c>
      <c r="Z64" s="51" t="n">
        <f aca="false">X64/3600</f>
        <v>0.317638888888889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12576</v>
      </c>
      <c r="AH64" s="38" t="n">
        <f aca="false">Z64/100</f>
        <v>0.003176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7944</v>
      </c>
      <c r="I65" s="63" t="n">
        <f aca="false">V65</f>
        <v>36.5644</v>
      </c>
      <c r="J65" s="63" t="n">
        <f aca="false">T65</f>
        <v>4143.7944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3.7944</v>
      </c>
      <c r="U65" s="51" t="n">
        <v>32.7969</v>
      </c>
      <c r="V65" s="51" t="n">
        <v>36.5644</v>
      </c>
      <c r="W65" s="51" t="n">
        <v>37.0372</v>
      </c>
      <c r="X65" s="51" t="n">
        <v>995.03</v>
      </c>
      <c r="Y65" s="51" t="n">
        <v>11.065</v>
      </c>
      <c r="Z65" s="51" t="n">
        <f aca="false">X65/3600</f>
        <v>0.276397222222222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11065</v>
      </c>
      <c r="AH65" s="38" t="n">
        <f aca="false">Z65/100</f>
        <v>0.002763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5.2256</v>
      </c>
      <c r="I66" s="64" t="n">
        <f aca="false">V66</f>
        <v>34.3687</v>
      </c>
      <c r="J66" s="64" t="n">
        <f aca="false">T66</f>
        <v>2115.225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15.2256</v>
      </c>
      <c r="U66" s="58" t="n">
        <v>29.3373</v>
      </c>
      <c r="V66" s="58" t="n">
        <v>34.3687</v>
      </c>
      <c r="W66" s="58" t="n">
        <v>34.8309</v>
      </c>
      <c r="X66" s="58" t="n">
        <v>881.75</v>
      </c>
      <c r="Y66" s="58" t="n">
        <v>9.922</v>
      </c>
      <c r="Z66" s="58" t="n">
        <f aca="false">X66/3600</f>
        <v>0.244930555555556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9922</v>
      </c>
      <c r="AH66" s="38" t="n">
        <f aca="false">Z66/100</f>
        <v>0.002449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8.7136</v>
      </c>
      <c r="I67" s="60" t="n">
        <f aca="false">V67</f>
        <v>43.3521</v>
      </c>
      <c r="J67" s="60" t="n">
        <f aca="false">T67</f>
        <v>4698.713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698.7136</v>
      </c>
      <c r="U67" s="59" t="n">
        <v>42.6138</v>
      </c>
      <c r="V67" s="59" t="n">
        <v>43.3521</v>
      </c>
      <c r="W67" s="59" t="n">
        <v>44.1545</v>
      </c>
      <c r="X67" s="59" t="n">
        <v>672.78</v>
      </c>
      <c r="Y67" s="59" t="n">
        <v>7.444</v>
      </c>
      <c r="Z67" s="59" t="n">
        <f aca="false">X67/3600</f>
        <v>0.1868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7444</v>
      </c>
      <c r="AH67" s="38" t="n">
        <f aca="false">Z67/100</f>
        <v>0.001868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2872</v>
      </c>
      <c r="I68" s="50" t="n">
        <f aca="false">V68</f>
        <v>39.9094</v>
      </c>
      <c r="J68" s="50" t="n">
        <f aca="false">T68</f>
        <v>2849.287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49.2872</v>
      </c>
      <c r="U68" s="51" t="n">
        <v>38.5521</v>
      </c>
      <c r="V68" s="51" t="n">
        <v>39.9094</v>
      </c>
      <c r="W68" s="51" t="n">
        <v>41.1552</v>
      </c>
      <c r="X68" s="51" t="n">
        <v>582.11</v>
      </c>
      <c r="Y68" s="51" t="n">
        <v>6.678</v>
      </c>
      <c r="Z68" s="51" t="n">
        <f aca="false">X68/3600</f>
        <v>0.161697222222222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6678</v>
      </c>
      <c r="AH68" s="38" t="n">
        <f aca="false">Z68/100</f>
        <v>0.001616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3272</v>
      </c>
      <c r="I69" s="50" t="n">
        <f aca="false">V69</f>
        <v>37.42</v>
      </c>
      <c r="J69" s="50" t="n">
        <f aca="false">T69</f>
        <v>1536.327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6.3272</v>
      </c>
      <c r="U69" s="51" t="n">
        <v>34.6642</v>
      </c>
      <c r="V69" s="51" t="n">
        <v>37.42</v>
      </c>
      <c r="W69" s="51" t="n">
        <v>38.6444</v>
      </c>
      <c r="X69" s="51" t="n">
        <v>560.48</v>
      </c>
      <c r="Y69" s="51" t="n">
        <v>6.085</v>
      </c>
      <c r="Z69" s="51" t="n">
        <f aca="false">X69/3600</f>
        <v>0.155688888888889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6085</v>
      </c>
      <c r="AH69" s="38" t="n">
        <f aca="false">Z69/100</f>
        <v>0.001556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64.9112</v>
      </c>
      <c r="I70" s="65" t="n">
        <f aca="false">V70</f>
        <v>35.0586</v>
      </c>
      <c r="J70" s="65" t="n">
        <f aca="false">T70</f>
        <v>764.911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64.9112</v>
      </c>
      <c r="U70" s="58" t="n">
        <v>31.4772</v>
      </c>
      <c r="V70" s="58" t="n">
        <v>35.0586</v>
      </c>
      <c r="W70" s="58" t="n">
        <v>36.1922</v>
      </c>
      <c r="X70" s="58" t="n">
        <v>491.03</v>
      </c>
      <c r="Y70" s="58" t="n">
        <v>5.666</v>
      </c>
      <c r="Z70" s="58" t="n">
        <f aca="false">X70/3600</f>
        <v>0.136397222222222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5666</v>
      </c>
      <c r="AH70" s="38" t="n">
        <f aca="false">Z70/100</f>
        <v>0.001363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09.4392</v>
      </c>
      <c r="I71" s="62" t="n">
        <f aca="false">V71</f>
        <v>47.5322</v>
      </c>
      <c r="J71" s="62" t="n">
        <f aca="false">T71</f>
        <v>22609.439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09.4392</v>
      </c>
      <c r="U71" s="59" t="n">
        <v>44.8981</v>
      </c>
      <c r="V71" s="59" t="n">
        <v>47.5322</v>
      </c>
      <c r="W71" s="59" t="n">
        <v>48.4686</v>
      </c>
      <c r="X71" s="59" t="n">
        <v>8761.19</v>
      </c>
      <c r="Y71" s="59" t="n">
        <v>93.741</v>
      </c>
      <c r="Z71" s="59" t="n">
        <f aca="false">X71/3600</f>
        <v>2.4336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93741</v>
      </c>
      <c r="AH71" s="38" t="n">
        <f aca="false">Z71/100</f>
        <v>0.0243366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60.244</v>
      </c>
      <c r="I72" s="63" t="n">
        <f aca="false">V72</f>
        <v>45.9826</v>
      </c>
      <c r="J72" s="63" t="n">
        <f aca="false">T72</f>
        <v>13360.244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60.244</v>
      </c>
      <c r="U72" s="51" t="n">
        <v>42.4597</v>
      </c>
      <c r="V72" s="51" t="n">
        <v>45.9826</v>
      </c>
      <c r="W72" s="51" t="n">
        <v>46.6981</v>
      </c>
      <c r="X72" s="51" t="n">
        <v>8892.59</v>
      </c>
      <c r="Y72" s="51" t="n">
        <v>89.03</v>
      </c>
      <c r="Z72" s="51" t="n">
        <f aca="false">X72/3600</f>
        <v>2.47016388888889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8903</v>
      </c>
      <c r="AH72" s="38" t="n">
        <f aca="false">Z72/100</f>
        <v>0.024701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0.6736</v>
      </c>
      <c r="I73" s="63" t="n">
        <f aca="false">V73</f>
        <v>44.378</v>
      </c>
      <c r="J73" s="63" t="n">
        <f aca="false">T73</f>
        <v>7830.673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30.6736</v>
      </c>
      <c r="U73" s="51" t="n">
        <v>39.743</v>
      </c>
      <c r="V73" s="51" t="n">
        <v>44.378</v>
      </c>
      <c r="W73" s="51" t="n">
        <v>44.8317</v>
      </c>
      <c r="X73" s="51" t="n">
        <v>7870.73</v>
      </c>
      <c r="Y73" s="51" t="n">
        <v>84.225</v>
      </c>
      <c r="Z73" s="51" t="n">
        <f aca="false">X73/3600</f>
        <v>2.18631388888889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84225</v>
      </c>
      <c r="AH73" s="38" t="n">
        <f aca="false">Z73/100</f>
        <v>0.021863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0.956</v>
      </c>
      <c r="I74" s="64" t="n">
        <f aca="false">V74</f>
        <v>42.8392</v>
      </c>
      <c r="J74" s="64" t="n">
        <f aca="false">T74</f>
        <v>4710.95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10.956</v>
      </c>
      <c r="U74" s="58" t="n">
        <v>36.9428</v>
      </c>
      <c r="V74" s="58" t="n">
        <v>42.8392</v>
      </c>
      <c r="W74" s="58" t="n">
        <v>42.9663</v>
      </c>
      <c r="X74" s="58" t="n">
        <v>7567.26</v>
      </c>
      <c r="Y74" s="58" t="n">
        <v>82.79</v>
      </c>
      <c r="Z74" s="58" t="n">
        <f aca="false">X74/3600</f>
        <v>2.10201666666667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8279</v>
      </c>
      <c r="AH74" s="38" t="n">
        <f aca="false">Z74/100</f>
        <v>0.021020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68.296</v>
      </c>
      <c r="I75" s="60" t="n">
        <f aca="false">V75</f>
        <v>48.8493</v>
      </c>
      <c r="J75" s="60" t="n">
        <f aca="false">T75</f>
        <v>22968.29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68.296</v>
      </c>
      <c r="U75" s="59" t="n">
        <v>44.8739</v>
      </c>
      <c r="V75" s="59" t="n">
        <v>48.8493</v>
      </c>
      <c r="W75" s="59" t="n">
        <v>48.6182</v>
      </c>
      <c r="X75" s="59" t="n">
        <v>8660.89</v>
      </c>
      <c r="Y75" s="59" t="n">
        <v>91.853</v>
      </c>
      <c r="Z75" s="59" t="n">
        <f aca="false">X75/3600</f>
        <v>2.4058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91853</v>
      </c>
      <c r="AH75" s="38" t="n">
        <f aca="false">Z75/100</f>
        <v>0.0240580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5.2952</v>
      </c>
      <c r="I76" s="50" t="n">
        <f aca="false">V76</f>
        <v>47.2118</v>
      </c>
      <c r="J76" s="50" t="n">
        <f aca="false">T76</f>
        <v>14015.295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15.2952</v>
      </c>
      <c r="U76" s="51" t="n">
        <v>42.432</v>
      </c>
      <c r="V76" s="51" t="n">
        <v>47.2118</v>
      </c>
      <c r="W76" s="51" t="n">
        <v>46.3373</v>
      </c>
      <c r="X76" s="51" t="n">
        <v>8222.08</v>
      </c>
      <c r="Y76" s="52" t="n">
        <v>61.011</v>
      </c>
      <c r="Z76" s="51" t="n">
        <f aca="false">X76/3600</f>
        <v>2.28391111111111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1011</v>
      </c>
      <c r="AH76" s="38" t="n">
        <f aca="false">Z76/100</f>
        <v>0.022839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49.9352</v>
      </c>
      <c r="I77" s="50" t="n">
        <f aca="false">V77</f>
        <v>45.8638</v>
      </c>
      <c r="J77" s="50" t="n">
        <f aca="false">T77</f>
        <v>8449.935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49.9352</v>
      </c>
      <c r="U77" s="51" t="n">
        <v>39.5474</v>
      </c>
      <c r="V77" s="51" t="n">
        <v>45.8638</v>
      </c>
      <c r="W77" s="51" t="n">
        <v>44.1976</v>
      </c>
      <c r="X77" s="51" t="n">
        <v>8554.64</v>
      </c>
      <c r="Y77" s="51" t="n">
        <v>87.111</v>
      </c>
      <c r="Z77" s="51" t="n">
        <f aca="false">X77/3600</f>
        <v>2.37628888888889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87111</v>
      </c>
      <c r="AH77" s="38" t="n">
        <f aca="false">Z77/100</f>
        <v>0.023762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87.8232</v>
      </c>
      <c r="I78" s="57" t="n">
        <f aca="false">V78</f>
        <v>44.4455</v>
      </c>
      <c r="J78" s="57" t="n">
        <f aca="false">T78</f>
        <v>5087.823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087.8232</v>
      </c>
      <c r="U78" s="58" t="n">
        <v>36.4711</v>
      </c>
      <c r="V78" s="58" t="n">
        <v>44.4455</v>
      </c>
      <c r="W78" s="58" t="n">
        <v>42.3582</v>
      </c>
      <c r="X78" s="58" t="n">
        <v>8184.48</v>
      </c>
      <c r="Y78" s="58" t="n">
        <v>84.304</v>
      </c>
      <c r="Z78" s="58" t="n">
        <f aca="false">X78/3600</f>
        <v>2.27346666666667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84304</v>
      </c>
      <c r="AH78" s="38" t="n">
        <f aca="false">Z78/100</f>
        <v>0.022734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57.7216</v>
      </c>
      <c r="I79" s="60" t="n">
        <f aca="false">V79</f>
        <v>48.8138</v>
      </c>
      <c r="J79" s="60" t="n">
        <f aca="false">T79</f>
        <v>24657.7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57.7216</v>
      </c>
      <c r="U79" s="59" t="n">
        <v>44.8485</v>
      </c>
      <c r="V79" s="59" t="n">
        <v>48.8138</v>
      </c>
      <c r="W79" s="59" t="n">
        <v>49.0586</v>
      </c>
      <c r="X79" s="59" t="n">
        <v>9674.86</v>
      </c>
      <c r="Y79" s="59" t="n">
        <v>92.524</v>
      </c>
      <c r="Z79" s="59" t="n">
        <f aca="false">X79/3600</f>
        <v>2.6874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92524</v>
      </c>
      <c r="AH79" s="38" t="n">
        <f aca="false">Z79/100</f>
        <v>0.026874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22.2792</v>
      </c>
      <c r="I80" s="50" t="n">
        <f aca="false">V80</f>
        <v>47.0414</v>
      </c>
      <c r="J80" s="50" t="n">
        <f aca="false">T80</f>
        <v>14322.279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22.2792</v>
      </c>
      <c r="U80" s="51" t="n">
        <v>42.0823</v>
      </c>
      <c r="V80" s="51" t="n">
        <v>47.0414</v>
      </c>
      <c r="W80" s="51" t="n">
        <v>47.1656</v>
      </c>
      <c r="X80" s="51" t="n">
        <v>8172.75</v>
      </c>
      <c r="Y80" s="51" t="n">
        <v>88.638</v>
      </c>
      <c r="Z80" s="51" t="n">
        <f aca="false">X80/3600</f>
        <v>2.27020833333333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88638</v>
      </c>
      <c r="AH80" s="38" t="n">
        <f aca="false">Z80/100</f>
        <v>0.022702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29.832</v>
      </c>
      <c r="I81" s="50" t="n">
        <f aca="false">V81</f>
        <v>45.1865</v>
      </c>
      <c r="J81" s="50" t="n">
        <f aca="false">T81</f>
        <v>8029.83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29.832</v>
      </c>
      <c r="U81" s="51" t="n">
        <v>39.2324</v>
      </c>
      <c r="V81" s="51" t="n">
        <v>45.1865</v>
      </c>
      <c r="W81" s="51" t="n">
        <v>45.0848</v>
      </c>
      <c r="X81" s="51" t="n">
        <v>7865.22</v>
      </c>
      <c r="Y81" s="51" t="n">
        <v>84.909</v>
      </c>
      <c r="Z81" s="51" t="n">
        <f aca="false">X81/3600</f>
        <v>2.18478333333333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84909</v>
      </c>
      <c r="AH81" s="38" t="n">
        <f aca="false">Z81/100</f>
        <v>0.021847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9112</v>
      </c>
      <c r="I82" s="65" t="n">
        <f aca="false">V82</f>
        <v>43.4487</v>
      </c>
      <c r="J82" s="65" t="n">
        <f aca="false">T82</f>
        <v>4567.911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67.9112</v>
      </c>
      <c r="U82" s="58" t="n">
        <v>36.4924</v>
      </c>
      <c r="V82" s="58" t="n">
        <v>43.4487</v>
      </c>
      <c r="W82" s="58" t="n">
        <v>43.0532</v>
      </c>
      <c r="X82" s="58" t="n">
        <v>8178.5</v>
      </c>
      <c r="Y82" s="58" t="n">
        <v>84.17</v>
      </c>
      <c r="Z82" s="58" t="n">
        <f aca="false">X82/3600</f>
        <v>2.27180555555556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8417</v>
      </c>
      <c r="AH82" s="38" t="n">
        <f aca="false">Z82/100</f>
        <v>0.0227180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57.0947658836901</v>
      </c>
      <c r="Z89" s="70" t="n">
        <f aca="false">GEOMEAN(AH3:AH82)*100</f>
        <v>1.574374376870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7067727273981</v>
      </c>
      <c r="Z90" s="80" t="n">
        <f aca="false">Z89/R89</f>
        <v>1.2814932218674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98875888888889</v>
      </c>
      <c r="Z91" s="69" t="n">
        <f aca="false">SUM(Z3:Z82)</f>
        <v>201.629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10</v>
      </c>
      <c r="Q3" s="52"/>
      <c r="R3" s="51" t="n">
        <f aca="false">P3/3600</f>
        <v>0.9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9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57</v>
      </c>
      <c r="Q4" s="52"/>
      <c r="R4" s="51" t="n">
        <f aca="false">P4/3600</f>
        <v>0.71027777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71027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28</v>
      </c>
      <c r="Q5" s="52"/>
      <c r="R5" s="51" t="n">
        <f aca="false">P5/3600</f>
        <v>0.785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785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92</v>
      </c>
      <c r="Q6" s="58"/>
      <c r="R6" s="58" t="n">
        <f aca="false">P6/3600</f>
        <v>0.6366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6366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05</v>
      </c>
      <c r="Q7" s="52"/>
      <c r="R7" s="51" t="n">
        <f aca="false">P7/3600</f>
        <v>1.00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00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11</v>
      </c>
      <c r="Q8" s="52"/>
      <c r="R8" s="51" t="n">
        <f aca="false">P8/3600</f>
        <v>0.75305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75305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07</v>
      </c>
      <c r="Q9" s="52"/>
      <c r="R9" s="51" t="n">
        <f aca="false">P9/3600</f>
        <v>0.6408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6408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54</v>
      </c>
      <c r="Q10" s="58"/>
      <c r="R10" s="58" t="n">
        <f aca="false">P10/3600</f>
        <v>0.6261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6261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60</v>
      </c>
      <c r="Q11" s="52"/>
      <c r="R11" s="51" t="n">
        <f aca="false">P11/3600</f>
        <v>2.044444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204444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41</v>
      </c>
      <c r="Q12" s="52"/>
      <c r="R12" s="51" t="n">
        <f aca="false">P12/3600</f>
        <v>1.7613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76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4</v>
      </c>
      <c r="Q13" s="52"/>
      <c r="R13" s="51" t="n">
        <f aca="false">P13/3600</f>
        <v>1.52055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52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94</v>
      </c>
      <c r="Q14" s="58"/>
      <c r="R14" s="58" t="n">
        <f aca="false">P14/3600</f>
        <v>1.442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442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919</v>
      </c>
      <c r="Q15" s="52"/>
      <c r="R15" s="51" t="n">
        <f aca="false">P15/3600</f>
        <v>1.36638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366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36</v>
      </c>
      <c r="Q16" s="52"/>
      <c r="R16" s="51" t="n">
        <f aca="false">P16/3600</f>
        <v>1.4544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4544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67</v>
      </c>
      <c r="Q17" s="52"/>
      <c r="R17" s="51" t="n">
        <f aca="false">P17/3600</f>
        <v>1.2130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2130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203</v>
      </c>
      <c r="Q18" s="58"/>
      <c r="R18" s="58" t="n">
        <f aca="false">P18/3600</f>
        <v>1.1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1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62</v>
      </c>
      <c r="Q19" s="52"/>
      <c r="R19" s="51" t="n">
        <f aca="false">P19/3600</f>
        <v>0.60055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60055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26</v>
      </c>
      <c r="Q20" s="52"/>
      <c r="R20" s="51" t="n">
        <f aca="false">P20/3600</f>
        <v>0.53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53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913</v>
      </c>
      <c r="Q21" s="52"/>
      <c r="R21" s="51" t="n">
        <f aca="false">P21/3600</f>
        <v>0.531388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5313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60</v>
      </c>
      <c r="Q22" s="58"/>
      <c r="R22" s="58" t="n">
        <f aca="false">P22/3600</f>
        <v>0.4611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611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5</v>
      </c>
      <c r="Q23" s="52"/>
      <c r="R23" s="59" t="n">
        <f aca="false">P23/3600</f>
        <v>0.66527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6527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05</v>
      </c>
      <c r="Q24" s="52"/>
      <c r="R24" s="51" t="n">
        <f aca="false">P24/3600</f>
        <v>0.55694444444444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569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35</v>
      </c>
      <c r="Q25" s="52"/>
      <c r="R25" s="51" t="n">
        <f aca="false">P25/3600</f>
        <v>0.5097222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50972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19</v>
      </c>
      <c r="Q26" s="58"/>
      <c r="R26" s="58" t="n">
        <f aca="false">P26/3600</f>
        <v>0.533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533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476</v>
      </c>
      <c r="Q27" s="52"/>
      <c r="R27" s="59" t="n">
        <f aca="false">P27/3600</f>
        <v>1.52111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521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00</v>
      </c>
      <c r="Q28" s="52"/>
      <c r="R28" s="51" t="n">
        <f aca="false">P28/3600</f>
        <v>1.38888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3888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83</v>
      </c>
      <c r="Q29" s="52"/>
      <c r="R29" s="51" t="n">
        <f aca="false">P29/3600</f>
        <v>1.050833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05083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4</v>
      </c>
      <c r="Q30" s="58"/>
      <c r="R30" s="58" t="n">
        <f aca="false">P30/3600</f>
        <v>1.042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042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38</v>
      </c>
      <c r="Q31" s="52"/>
      <c r="R31" s="59" t="n">
        <f aca="false">P31/3600</f>
        <v>1.260555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2605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03</v>
      </c>
      <c r="Q32" s="52"/>
      <c r="R32" s="51" t="n">
        <f aca="false">P32/3600</f>
        <v>1.16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16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966</v>
      </c>
      <c r="Q33" s="52"/>
      <c r="R33" s="51" t="n">
        <f aca="false">P33/3600</f>
        <v>1.10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10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8</v>
      </c>
      <c r="Q34" s="58"/>
      <c r="R34" s="58" t="n">
        <f aca="false">P34/3600</f>
        <v>0.9855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9855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310</v>
      </c>
      <c r="Q35" s="52"/>
      <c r="R35" s="59" t="n">
        <f aca="false">P35/3600</f>
        <v>1.7527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7527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42</v>
      </c>
      <c r="Q36" s="52"/>
      <c r="R36" s="51" t="n">
        <f aca="false">P36/3600</f>
        <v>1.622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622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61</v>
      </c>
      <c r="Q37" s="52"/>
      <c r="R37" s="51" t="n">
        <f aca="false">P37/3600</f>
        <v>1.378055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37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58</v>
      </c>
      <c r="Q38" s="58"/>
      <c r="R38" s="58" t="n">
        <f aca="false">P38/3600</f>
        <v>1.293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293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00</v>
      </c>
      <c r="Q39" s="52"/>
      <c r="R39" s="59" t="n">
        <f aca="false">P39/3600</f>
        <v>0.2777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0</v>
      </c>
      <c r="Q40" s="52"/>
      <c r="R40" s="51" t="n">
        <f aca="false">P40/3600</f>
        <v>0.2777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00</v>
      </c>
      <c r="Q41" s="52"/>
      <c r="R41" s="51" t="n">
        <f aca="false">P41/3600</f>
        <v>0.2777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77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000</v>
      </c>
      <c r="Q42" s="58"/>
      <c r="R42" s="58" t="n">
        <f aca="false">P42/3600</f>
        <v>0.277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77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0</v>
      </c>
      <c r="Q43" s="52"/>
      <c r="R43" s="59" t="n">
        <f aca="false">P43/3600</f>
        <v>0.33333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</v>
      </c>
      <c r="Q44" s="52"/>
      <c r="R44" s="51" t="n">
        <f aca="false">P44/3600</f>
        <v>0.33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3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65</v>
      </c>
      <c r="Q45" s="52"/>
      <c r="R45" s="51" t="n">
        <f aca="false">P45/3600</f>
        <v>0.212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1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200</v>
      </c>
      <c r="Q46" s="58"/>
      <c r="R46" s="58" t="n">
        <f aca="false">P46/3600</f>
        <v>0.3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4</v>
      </c>
      <c r="Q47" s="52"/>
      <c r="R47" s="59" t="n">
        <f aca="false">P47/3600</f>
        <v>0.2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433</v>
      </c>
      <c r="Q48" s="52"/>
      <c r="R48" s="51" t="n">
        <f aca="false">P48/3600</f>
        <v>0.39805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9805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00</v>
      </c>
      <c r="Q49" s="52"/>
      <c r="R49" s="51" t="n">
        <f aca="false">P49/3600</f>
        <v>0.2777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00</v>
      </c>
      <c r="Q50" s="58"/>
      <c r="R50" s="58" t="n">
        <f aca="false">P50/3600</f>
        <v>0.2777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7777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0</v>
      </c>
      <c r="Q51" s="52"/>
      <c r="R51" s="59" t="n">
        <f aca="false">P51/3600</f>
        <v>0.16666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97</v>
      </c>
      <c r="Q52" s="52"/>
      <c r="R52" s="51" t="n">
        <f aca="false">P52/3600</f>
        <v>0.16583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658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8</v>
      </c>
      <c r="Q53" s="52"/>
      <c r="R53" s="51" t="n">
        <f aca="false">P53/3600</f>
        <v>0.132777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3277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11</v>
      </c>
      <c r="Q54" s="58"/>
      <c r="R54" s="58" t="n">
        <f aca="false">P54/3600</f>
        <v>0.08638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08638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90</v>
      </c>
      <c r="Q71" s="52"/>
      <c r="R71" s="59" t="n">
        <f aca="false">P71/3600</f>
        <v>0.719444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719444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02</v>
      </c>
      <c r="Q72" s="52"/>
      <c r="R72" s="51" t="n">
        <f aca="false">P72/3600</f>
        <v>0.50055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05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0</v>
      </c>
      <c r="Q73" s="52"/>
      <c r="R73" s="51" t="n">
        <f aca="false">P73/3600</f>
        <v>0.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0</v>
      </c>
      <c r="Q74" s="58"/>
      <c r="R74" s="58" t="n">
        <f aca="false">P74/3600</f>
        <v>0.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24</v>
      </c>
      <c r="Q75" s="52"/>
      <c r="R75" s="59" t="n">
        <f aca="false">P75/3600</f>
        <v>0.5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16</v>
      </c>
      <c r="Q76" s="52"/>
      <c r="R76" s="51" t="n">
        <f aca="false">P76/3600</f>
        <v>0.587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87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00</v>
      </c>
      <c r="Q77" s="52"/>
      <c r="R77" s="51" t="n">
        <f aca="false">P77/3600</f>
        <v>0.6666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666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00</v>
      </c>
      <c r="Q78" s="58"/>
      <c r="R78" s="58" t="n">
        <f aca="false">P78/3600</f>
        <v>0.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09</v>
      </c>
      <c r="Q79" s="52"/>
      <c r="R79" s="59" t="n">
        <f aca="false">P79/3600</f>
        <v>0.6969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6969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0</v>
      </c>
      <c r="Q80" s="52"/>
      <c r="R80" s="51" t="n">
        <f aca="false">P80/3600</f>
        <v>0.666666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6666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</v>
      </c>
      <c r="Q81" s="52"/>
      <c r="R81" s="51" t="n">
        <f aca="false">P81/3600</f>
        <v>0.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0</v>
      </c>
      <c r="Q82" s="58"/>
      <c r="R82" s="58" t="n">
        <f aca="false">P82/3600</f>
        <v>0.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9.6413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8064</v>
      </c>
      <c r="I3" s="50" t="n">
        <f aca="false">V3</f>
        <v>41.5951</v>
      </c>
      <c r="J3" s="50" t="n">
        <f aca="false">T3</f>
        <v>13655.8064</v>
      </c>
      <c r="K3" s="50" t="n">
        <f aca="false">W3</f>
        <v>44.26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55.8064</v>
      </c>
      <c r="U3" s="59" t="n">
        <v>41.8095</v>
      </c>
      <c r="V3" s="59" t="n">
        <v>41.5951</v>
      </c>
      <c r="W3" s="59" t="n">
        <v>44.2624</v>
      </c>
      <c r="X3" s="51" t="n">
        <v>19745.32</v>
      </c>
      <c r="Y3" s="52" t="n">
        <v>75.367</v>
      </c>
      <c r="Z3" s="51" t="n">
        <f aca="false">X3/3600</f>
        <v>5.4848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75367</v>
      </c>
      <c r="AH3" s="38" t="n">
        <f aca="false">Z3/100</f>
        <v>0.054848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2512</v>
      </c>
      <c r="I4" s="50" t="n">
        <f aca="false">V4</f>
        <v>39.8565</v>
      </c>
      <c r="J4" s="50" t="n">
        <f aca="false">T4</f>
        <v>5615.2512</v>
      </c>
      <c r="K4" s="50" t="n">
        <f aca="false">W4</f>
        <v>42.333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5.2512</v>
      </c>
      <c r="U4" s="51" t="n">
        <v>39.2553</v>
      </c>
      <c r="V4" s="51" t="n">
        <v>39.8565</v>
      </c>
      <c r="W4" s="51" t="n">
        <v>42.3336</v>
      </c>
      <c r="X4" s="51" t="n">
        <v>17942.43</v>
      </c>
      <c r="Y4" s="52" t="n">
        <v>62.748</v>
      </c>
      <c r="Z4" s="51" t="n">
        <f aca="false">X4/3600</f>
        <v>4.98400833333333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62748</v>
      </c>
      <c r="AH4" s="38" t="n">
        <f aca="false">Z4/100</f>
        <v>0.049840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8816</v>
      </c>
      <c r="I5" s="50" t="n">
        <f aca="false">V5</f>
        <v>38.3606</v>
      </c>
      <c r="J5" s="50" t="n">
        <f aca="false">T5</f>
        <v>2673.8816</v>
      </c>
      <c r="K5" s="50" t="n">
        <f aca="false">W5</f>
        <v>40.706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3.8816</v>
      </c>
      <c r="U5" s="51" t="n">
        <v>36.6469</v>
      </c>
      <c r="V5" s="51" t="n">
        <v>38.3606</v>
      </c>
      <c r="W5" s="51" t="n">
        <v>40.7064</v>
      </c>
      <c r="X5" s="51" t="n">
        <v>16890.85</v>
      </c>
      <c r="Y5" s="52" t="n">
        <v>47.271</v>
      </c>
      <c r="Z5" s="51" t="n">
        <f aca="false">X5/3600</f>
        <v>4.69190277777778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47271</v>
      </c>
      <c r="AH5" s="38" t="n">
        <f aca="false">Z5/100</f>
        <v>0.046919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5.1504</v>
      </c>
      <c r="I6" s="57" t="n">
        <f aca="false">V6</f>
        <v>36.845</v>
      </c>
      <c r="J6" s="57" t="n">
        <f aca="false">T6</f>
        <v>1365.1504</v>
      </c>
      <c r="K6" s="57" t="n">
        <f aca="false">W6</f>
        <v>39.200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5.1504</v>
      </c>
      <c r="U6" s="58" t="n">
        <v>34.0148</v>
      </c>
      <c r="V6" s="58" t="n">
        <v>36.845</v>
      </c>
      <c r="W6" s="58" t="n">
        <v>39.2004</v>
      </c>
      <c r="X6" s="58" t="n">
        <v>16374.8</v>
      </c>
      <c r="Y6" s="58" t="n">
        <v>48.956</v>
      </c>
      <c r="Z6" s="58" t="n">
        <f aca="false">X6/3600</f>
        <v>4.54855555555556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48956</v>
      </c>
      <c r="AH6" s="38" t="n">
        <f aca="false">Z6/100</f>
        <v>0.045485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5.7168</v>
      </c>
      <c r="I7" s="50" t="n">
        <f aca="false">V7</f>
        <v>45.1167</v>
      </c>
      <c r="J7" s="50" t="n">
        <f aca="false">T7</f>
        <v>34615.7168</v>
      </c>
      <c r="K7" s="50" t="n">
        <f aca="false">W7</f>
        <v>44.816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15.7168</v>
      </c>
      <c r="U7" s="51" t="n">
        <v>40.3769</v>
      </c>
      <c r="V7" s="51" t="n">
        <v>45.1167</v>
      </c>
      <c r="W7" s="51" t="n">
        <v>44.8163</v>
      </c>
      <c r="X7" s="51" t="n">
        <v>28753.89</v>
      </c>
      <c r="Y7" s="52" t="n">
        <v>92.462</v>
      </c>
      <c r="Z7" s="51" t="n">
        <f aca="false">X7/3600</f>
        <v>7.9871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92462</v>
      </c>
      <c r="AH7" s="38" t="n">
        <f aca="false">Z7/100</f>
        <v>0.079871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3.464</v>
      </c>
      <c r="I8" s="50" t="n">
        <f aca="false">V8</f>
        <v>43.2036</v>
      </c>
      <c r="J8" s="50" t="n">
        <f aca="false">T8</f>
        <v>16743.464</v>
      </c>
      <c r="K8" s="50" t="n">
        <f aca="false">W8</f>
        <v>43.453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43.464</v>
      </c>
      <c r="U8" s="51" t="n">
        <v>37.3998</v>
      </c>
      <c r="V8" s="51" t="n">
        <v>43.2036</v>
      </c>
      <c r="W8" s="51" t="n">
        <v>43.4533</v>
      </c>
      <c r="X8" s="51" t="n">
        <v>22511.58</v>
      </c>
      <c r="Y8" s="52" t="n">
        <v>84.303</v>
      </c>
      <c r="Z8" s="51" t="n">
        <f aca="false">X8/3600</f>
        <v>6.25321666666667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84303</v>
      </c>
      <c r="AH8" s="38" t="n">
        <f aca="false">Z8/100</f>
        <v>0.062532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3.3888</v>
      </c>
      <c r="I9" s="50" t="n">
        <f aca="false">V9</f>
        <v>41.4111</v>
      </c>
      <c r="J9" s="50" t="n">
        <f aca="false">T9</f>
        <v>8753.3888</v>
      </c>
      <c r="K9" s="50" t="n">
        <f aca="false">W9</f>
        <v>42.01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53.3888</v>
      </c>
      <c r="U9" s="51" t="n">
        <v>34.4669</v>
      </c>
      <c r="V9" s="51" t="n">
        <v>41.4111</v>
      </c>
      <c r="W9" s="51" t="n">
        <v>42.0114</v>
      </c>
      <c r="X9" s="51" t="n">
        <v>22469.11</v>
      </c>
      <c r="Y9" s="52" t="n">
        <v>85.426</v>
      </c>
      <c r="Z9" s="51" t="n">
        <f aca="false">X9/3600</f>
        <v>6.24141944444444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85426</v>
      </c>
      <c r="AH9" s="38" t="n">
        <f aca="false">Z9/100</f>
        <v>0.062414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44</v>
      </c>
      <c r="I10" s="57" t="n">
        <f aca="false">V10</f>
        <v>39.7628</v>
      </c>
      <c r="J10" s="57" t="n">
        <f aca="false">T10</f>
        <v>4816.44</v>
      </c>
      <c r="K10" s="57" t="n">
        <f aca="false">W10</f>
        <v>40.602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6.44</v>
      </c>
      <c r="U10" s="58" t="n">
        <v>31.6685</v>
      </c>
      <c r="V10" s="58" t="n">
        <v>39.7628</v>
      </c>
      <c r="W10" s="58" t="n">
        <v>40.6024</v>
      </c>
      <c r="X10" s="58" t="n">
        <v>19454.75</v>
      </c>
      <c r="Y10" s="58" t="n">
        <v>88.718</v>
      </c>
      <c r="Z10" s="58" t="n">
        <f aca="false">X10/3600</f>
        <v>5.40409722222222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88718</v>
      </c>
      <c r="AH10" s="38" t="n">
        <f aca="false">Z10/100</f>
        <v>0.0540409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27.7952</v>
      </c>
      <c r="I11" s="50" t="n">
        <f aca="false">V11</f>
        <v>39.1986</v>
      </c>
      <c r="J11" s="50" t="n">
        <f aca="false">T11</f>
        <v>220827.7952</v>
      </c>
      <c r="K11" s="50" t="n">
        <f aca="false">W11</f>
        <v>37.7665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827.7952</v>
      </c>
      <c r="U11" s="51" t="n">
        <v>39.4731</v>
      </c>
      <c r="V11" s="51" t="n">
        <v>39.1986</v>
      </c>
      <c r="W11" s="51" t="n">
        <v>37.7665</v>
      </c>
      <c r="X11" s="51" t="n">
        <v>79658.08</v>
      </c>
      <c r="Y11" s="52" t="n">
        <v>172.271</v>
      </c>
      <c r="Z11" s="51" t="n">
        <f aca="false">X11/3600</f>
        <v>22.1272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2271</v>
      </c>
      <c r="AH11" s="38" t="n">
        <f aca="false">Z11/100</f>
        <v>0.221272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08.2048</v>
      </c>
      <c r="I12" s="50" t="n">
        <f aca="false">V12</f>
        <v>37.9843</v>
      </c>
      <c r="J12" s="50" t="n">
        <f aca="false">T12</f>
        <v>96708.2048</v>
      </c>
      <c r="K12" s="50" t="n">
        <f aca="false">W12</f>
        <v>36.575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708.2048</v>
      </c>
      <c r="U12" s="51" t="n">
        <v>33.6656</v>
      </c>
      <c r="V12" s="51" t="n">
        <v>37.9843</v>
      </c>
      <c r="W12" s="51" t="n">
        <v>36.5759</v>
      </c>
      <c r="X12" s="51" t="n">
        <v>65778.73</v>
      </c>
      <c r="Y12" s="52" t="n">
        <v>214.9</v>
      </c>
      <c r="Z12" s="51" t="n">
        <f aca="false">X12/3600</f>
        <v>18.2718694444444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2.149</v>
      </c>
      <c r="AH12" s="38" t="n">
        <f aca="false">Z12/100</f>
        <v>0.182718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79.0624</v>
      </c>
      <c r="I13" s="50" t="n">
        <f aca="false">V13</f>
        <v>36.6389</v>
      </c>
      <c r="J13" s="50" t="n">
        <f aca="false">T13</f>
        <v>30379.0624</v>
      </c>
      <c r="K13" s="50" t="n">
        <f aca="false">W13</f>
        <v>35.383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379.0624</v>
      </c>
      <c r="U13" s="51" t="n">
        <v>29.7552</v>
      </c>
      <c r="V13" s="51" t="n">
        <v>36.6389</v>
      </c>
      <c r="W13" s="51" t="n">
        <v>35.3838</v>
      </c>
      <c r="X13" s="51" t="n">
        <v>51210.11</v>
      </c>
      <c r="Y13" s="52" t="n">
        <v>194.097</v>
      </c>
      <c r="Z13" s="51" t="n">
        <f aca="false">X13/3600</f>
        <v>14.2250305555556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94097</v>
      </c>
      <c r="AH13" s="38" t="n">
        <f aca="false">Z13/100</f>
        <v>0.142250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8.96</v>
      </c>
      <c r="I14" s="57" t="n">
        <f aca="false">V14</f>
        <v>35.0958</v>
      </c>
      <c r="J14" s="57" t="n">
        <f aca="false">T14</f>
        <v>7148.96</v>
      </c>
      <c r="K14" s="57" t="n">
        <f aca="false">W14</f>
        <v>33.945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48.96</v>
      </c>
      <c r="U14" s="58" t="n">
        <v>28.0193</v>
      </c>
      <c r="V14" s="58" t="n">
        <v>35.0958</v>
      </c>
      <c r="W14" s="58" t="n">
        <v>33.9451</v>
      </c>
      <c r="X14" s="58" t="n">
        <v>42886.43</v>
      </c>
      <c r="Y14" s="58" t="n">
        <v>165.424</v>
      </c>
      <c r="Z14" s="58" t="n">
        <f aca="false">X14/3600</f>
        <v>11.9128972222222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1.65424</v>
      </c>
      <c r="AH14" s="38" t="n">
        <f aca="false">Z14/100</f>
        <v>0.119128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6.0128</v>
      </c>
      <c r="I15" s="50" t="n">
        <f aca="false">V15</f>
        <v>46.715</v>
      </c>
      <c r="J15" s="50" t="n">
        <f aca="false">T15</f>
        <v>24126.0128</v>
      </c>
      <c r="K15" s="50" t="n">
        <f aca="false">W15</f>
        <v>46.418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26.0128</v>
      </c>
      <c r="U15" s="51" t="n">
        <v>41.6286</v>
      </c>
      <c r="V15" s="51" t="n">
        <v>46.715</v>
      </c>
      <c r="W15" s="51" t="n">
        <v>46.4185</v>
      </c>
      <c r="X15" s="51" t="n">
        <v>43928.7</v>
      </c>
      <c r="Y15" s="52" t="n">
        <v>166.742</v>
      </c>
      <c r="Z15" s="51" t="n">
        <f aca="false">X15/3600</f>
        <v>12.202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1.66742</v>
      </c>
      <c r="AH15" s="38" t="n">
        <f aca="false">Z15/100</f>
        <v>0.122024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7472</v>
      </c>
      <c r="I16" s="50" t="n">
        <f aca="false">V16</f>
        <v>45.9154</v>
      </c>
      <c r="J16" s="50" t="n">
        <f aca="false">T16</f>
        <v>6373.7472</v>
      </c>
      <c r="K16" s="50" t="n">
        <f aca="false">W16</f>
        <v>45.75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73.7472</v>
      </c>
      <c r="U16" s="51" t="n">
        <v>40.1999</v>
      </c>
      <c r="V16" s="51" t="n">
        <v>45.9154</v>
      </c>
      <c r="W16" s="51" t="n">
        <v>45.7502</v>
      </c>
      <c r="X16" s="51" t="n">
        <v>42833.92</v>
      </c>
      <c r="Y16" s="52" t="n">
        <v>137.332</v>
      </c>
      <c r="Z16" s="51" t="n">
        <f aca="false">X16/3600</f>
        <v>11.8983111111111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1.37332</v>
      </c>
      <c r="AH16" s="38" t="n">
        <f aca="false">Z16/100</f>
        <v>0.118983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9344</v>
      </c>
      <c r="I17" s="50" t="n">
        <f aca="false">V17</f>
        <v>45.2159</v>
      </c>
      <c r="J17" s="50" t="n">
        <f aca="false">T17</f>
        <v>2652.9344</v>
      </c>
      <c r="K17" s="50" t="n">
        <f aca="false">W17</f>
        <v>45.205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52.9344</v>
      </c>
      <c r="U17" s="51" t="n">
        <v>38.8757</v>
      </c>
      <c r="V17" s="51" t="n">
        <v>45.2159</v>
      </c>
      <c r="W17" s="51" t="n">
        <v>45.2058</v>
      </c>
      <c r="X17" s="51" t="n">
        <v>39777.2</v>
      </c>
      <c r="Y17" s="52" t="n">
        <v>83.806</v>
      </c>
      <c r="Z17" s="51" t="n">
        <f aca="false">X17/3600</f>
        <v>11.0492222222222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83806</v>
      </c>
      <c r="AH17" s="38" t="n">
        <f aca="false">Z17/100</f>
        <v>0.11049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2368</v>
      </c>
      <c r="I18" s="57" t="n">
        <f aca="false">V18</f>
        <v>44.6033</v>
      </c>
      <c r="J18" s="57" t="n">
        <f aca="false">T18</f>
        <v>1259.2368</v>
      </c>
      <c r="K18" s="57" t="n">
        <f aca="false">W18</f>
        <v>44.677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9.2368</v>
      </c>
      <c r="U18" s="58" t="n">
        <v>37.1395</v>
      </c>
      <c r="V18" s="58" t="n">
        <v>44.6033</v>
      </c>
      <c r="W18" s="58" t="n">
        <v>44.6778</v>
      </c>
      <c r="X18" s="58" t="n">
        <v>41333.83</v>
      </c>
      <c r="Y18" s="58" t="n">
        <v>55.412</v>
      </c>
      <c r="Z18" s="58" t="n">
        <f aca="false">X18/3600</f>
        <v>11.4816194444444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55412</v>
      </c>
      <c r="AH18" s="38" t="n">
        <f aca="false">Z18/100</f>
        <v>0.114816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8.9072</v>
      </c>
      <c r="I19" s="50" t="n">
        <f aca="false">V19</f>
        <v>43.6467</v>
      </c>
      <c r="J19" s="50" t="n">
        <f aca="false">T19</f>
        <v>4968.9072</v>
      </c>
      <c r="K19" s="50" t="n">
        <f aca="false">W19</f>
        <v>45.453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68.9072</v>
      </c>
      <c r="U19" s="51" t="n">
        <v>41.8044</v>
      </c>
      <c r="V19" s="51" t="n">
        <v>43.6467</v>
      </c>
      <c r="W19" s="51" t="n">
        <v>45.4532</v>
      </c>
      <c r="X19" s="51" t="n">
        <v>18966.31</v>
      </c>
      <c r="Y19" s="52" t="n">
        <v>61.792</v>
      </c>
      <c r="Z19" s="51" t="n">
        <f aca="false">X19/3600</f>
        <v>5.2684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61792</v>
      </c>
      <c r="AH19" s="38" t="n">
        <f aca="false">Z19/100</f>
        <v>0.052684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0376</v>
      </c>
      <c r="I20" s="50" t="n">
        <f aca="false">V20</f>
        <v>42.2331</v>
      </c>
      <c r="J20" s="50" t="n">
        <f aca="false">T20</f>
        <v>2288.0376</v>
      </c>
      <c r="K20" s="50" t="n">
        <f aca="false">W20</f>
        <v>43.520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8.0376</v>
      </c>
      <c r="U20" s="51" t="n">
        <v>39.9027</v>
      </c>
      <c r="V20" s="51" t="n">
        <v>42.2331</v>
      </c>
      <c r="W20" s="51" t="n">
        <v>43.5205</v>
      </c>
      <c r="X20" s="51" t="n">
        <v>17255.63</v>
      </c>
      <c r="Y20" s="52" t="n">
        <v>56.301</v>
      </c>
      <c r="Z20" s="51" t="n">
        <f aca="false">X20/3600</f>
        <v>4.79323055555556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56301</v>
      </c>
      <c r="AH20" s="38" t="n">
        <f aca="false">Z20/100</f>
        <v>0.047932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112</v>
      </c>
      <c r="I21" s="50" t="n">
        <f aca="false">V21</f>
        <v>40.8775</v>
      </c>
      <c r="J21" s="50" t="n">
        <f aca="false">T21</f>
        <v>1109.2112</v>
      </c>
      <c r="K21" s="50" t="n">
        <f aca="false">W21</f>
        <v>41.995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9.2112</v>
      </c>
      <c r="U21" s="51" t="n">
        <v>37.5512</v>
      </c>
      <c r="V21" s="51" t="n">
        <v>40.8775</v>
      </c>
      <c r="W21" s="51" t="n">
        <v>41.9954</v>
      </c>
      <c r="X21" s="51" t="n">
        <v>16002.77</v>
      </c>
      <c r="Y21" s="52" t="n">
        <v>40.186</v>
      </c>
      <c r="Z21" s="51" t="n">
        <f aca="false">X21/3600</f>
        <v>4.44521388888889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40186</v>
      </c>
      <c r="AH21" s="38" t="n">
        <f aca="false">Z21/100</f>
        <v>0.044452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712</v>
      </c>
      <c r="I22" s="57" t="n">
        <f aca="false">V22</f>
        <v>39.6382</v>
      </c>
      <c r="J22" s="57" t="n">
        <f aca="false">T22</f>
        <v>549.8712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49.8712</v>
      </c>
      <c r="U22" s="58" t="n">
        <v>35.1588</v>
      </c>
      <c r="V22" s="58" t="n">
        <v>39.6382</v>
      </c>
      <c r="W22" s="58" t="n">
        <v>40.8982</v>
      </c>
      <c r="X22" s="58" t="n">
        <v>13598.36</v>
      </c>
      <c r="Y22" s="58" t="n">
        <v>25.927</v>
      </c>
      <c r="Z22" s="58" t="n">
        <f aca="false">X22/3600</f>
        <v>3.77732222222222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5927</v>
      </c>
      <c r="AH22" s="38" t="n">
        <f aca="false">Z22/100</f>
        <v>0.037773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5464</v>
      </c>
      <c r="I23" s="60" t="n">
        <f aca="false">V23</f>
        <v>42.467</v>
      </c>
      <c r="J23" s="60" t="n">
        <f aca="false">T23</f>
        <v>7987.5464</v>
      </c>
      <c r="K23" s="60" t="n">
        <f aca="false">W23</f>
        <v>43.921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7.5464</v>
      </c>
      <c r="U23" s="59" t="n">
        <v>40.1846</v>
      </c>
      <c r="V23" s="59" t="n">
        <v>42.467</v>
      </c>
      <c r="W23" s="59" t="n">
        <v>43.9211</v>
      </c>
      <c r="X23" s="59" t="n">
        <v>18805.48</v>
      </c>
      <c r="Y23" s="52" t="n">
        <v>66.191</v>
      </c>
      <c r="Z23" s="59" t="n">
        <f aca="false">X23/3600</f>
        <v>5.2237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66191</v>
      </c>
      <c r="AH23" s="38" t="n">
        <f aca="false">Z23/100</f>
        <v>0.0522374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112</v>
      </c>
      <c r="I24" s="50" t="n">
        <f aca="false">V24</f>
        <v>40.571</v>
      </c>
      <c r="J24" s="50" t="n">
        <f aca="false">T24</f>
        <v>3523.0112</v>
      </c>
      <c r="K24" s="50" t="n">
        <f aca="false">W24</f>
        <v>41.604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3.0112</v>
      </c>
      <c r="U24" s="51" t="n">
        <v>37.6268</v>
      </c>
      <c r="V24" s="51" t="n">
        <v>40.571</v>
      </c>
      <c r="W24" s="51" t="n">
        <v>41.6041</v>
      </c>
      <c r="X24" s="51" t="n">
        <v>14764.31</v>
      </c>
      <c r="Y24" s="52" t="n">
        <v>48.75</v>
      </c>
      <c r="Z24" s="51" t="n">
        <f aca="false">X24/3600</f>
        <v>4.10119722222222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4875</v>
      </c>
      <c r="AH24" s="38" t="n">
        <f aca="false">Z24/100</f>
        <v>0.041011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68</v>
      </c>
      <c r="I25" s="50" t="n">
        <f aca="false">V25</f>
        <v>38.7943</v>
      </c>
      <c r="J25" s="50" t="n">
        <f aca="false">T25</f>
        <v>1611.68</v>
      </c>
      <c r="K25" s="50" t="n">
        <f aca="false">W25</f>
        <v>39.891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1.68</v>
      </c>
      <c r="U25" s="51" t="n">
        <v>34.9746</v>
      </c>
      <c r="V25" s="51" t="n">
        <v>38.7943</v>
      </c>
      <c r="W25" s="51" t="n">
        <v>39.8912</v>
      </c>
      <c r="X25" s="51" t="n">
        <v>13828.35</v>
      </c>
      <c r="Y25" s="52" t="n">
        <v>33.056</v>
      </c>
      <c r="Z25" s="51" t="n">
        <f aca="false">X25/3600</f>
        <v>3.84120833333333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3056</v>
      </c>
      <c r="AH25" s="38" t="n">
        <f aca="false">Z25/100</f>
        <v>0.038412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3584</v>
      </c>
      <c r="I26" s="57" t="n">
        <f aca="false">V26</f>
        <v>37.1326</v>
      </c>
      <c r="J26" s="57" t="n">
        <f aca="false">T26</f>
        <v>735.3584</v>
      </c>
      <c r="K26" s="57" t="n">
        <f aca="false">W26</f>
        <v>38.749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3584</v>
      </c>
      <c r="U26" s="58" t="n">
        <v>32.4737</v>
      </c>
      <c r="V26" s="58" t="n">
        <v>37.1326</v>
      </c>
      <c r="W26" s="58" t="n">
        <v>38.7495</v>
      </c>
      <c r="X26" s="58" t="n">
        <v>13575.61</v>
      </c>
      <c r="Y26" s="58" t="n">
        <v>26.738</v>
      </c>
      <c r="Z26" s="58" t="n">
        <f aca="false">X26/3600</f>
        <v>3.77100277777778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6738</v>
      </c>
      <c r="AH26" s="38" t="n">
        <f aca="false">Z26/100</f>
        <v>0.037710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5.4376</v>
      </c>
      <c r="I27" s="60" t="n">
        <f aca="false">V27</f>
        <v>40.0487</v>
      </c>
      <c r="J27" s="60" t="n">
        <f aca="false">T27</f>
        <v>18695.4376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95.4376</v>
      </c>
      <c r="U27" s="59" t="n">
        <v>38.5716</v>
      </c>
      <c r="V27" s="59" t="n">
        <v>40.0487</v>
      </c>
      <c r="W27" s="59" t="n">
        <v>43.6091</v>
      </c>
      <c r="X27" s="59" t="n">
        <v>41266.45</v>
      </c>
      <c r="Y27" s="52" t="n">
        <v>128.093</v>
      </c>
      <c r="Z27" s="59" t="n">
        <f aca="false">X27/3600</f>
        <v>11.4629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1.28093</v>
      </c>
      <c r="AH27" s="38" t="n">
        <f aca="false">Z27/100</f>
        <v>0.114629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42</v>
      </c>
      <c r="I28" s="50" t="n">
        <f aca="false">V28</f>
        <v>39.0674</v>
      </c>
      <c r="J28" s="50" t="n">
        <f aca="false">T28</f>
        <v>6009.42</v>
      </c>
      <c r="K28" s="50" t="n">
        <f aca="false">W28</f>
        <v>41.83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09.42</v>
      </c>
      <c r="U28" s="51" t="n">
        <v>36.9219</v>
      </c>
      <c r="V28" s="51" t="n">
        <v>39.0674</v>
      </c>
      <c r="W28" s="51" t="n">
        <v>41.837</v>
      </c>
      <c r="X28" s="51" t="n">
        <v>30066.34</v>
      </c>
      <c r="Y28" s="52" t="n">
        <v>76.862</v>
      </c>
      <c r="Z28" s="51" t="n">
        <f aca="false">X28/3600</f>
        <v>8.35176111111111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76862</v>
      </c>
      <c r="AH28" s="38" t="n">
        <f aca="false">Z28/100</f>
        <v>0.083517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6.4088</v>
      </c>
      <c r="I29" s="50" t="n">
        <f aca="false">V29</f>
        <v>38.1105</v>
      </c>
      <c r="J29" s="50" t="n">
        <f aca="false">T29</f>
        <v>2776.4088</v>
      </c>
      <c r="K29" s="50" t="n">
        <f aca="false">W29</f>
        <v>40.061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76.4088</v>
      </c>
      <c r="U29" s="51" t="n">
        <v>34.9694</v>
      </c>
      <c r="V29" s="51" t="n">
        <v>38.1105</v>
      </c>
      <c r="W29" s="51" t="n">
        <v>40.0618</v>
      </c>
      <c r="X29" s="51" t="n">
        <v>30968.46</v>
      </c>
      <c r="Y29" s="52" t="n">
        <v>55.801</v>
      </c>
      <c r="Z29" s="51" t="n">
        <f aca="false">X29/3600</f>
        <v>8.60235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55801</v>
      </c>
      <c r="AH29" s="38" t="n">
        <f aca="false">Z29/100</f>
        <v>0.086023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4.8352</v>
      </c>
      <c r="I30" s="57" t="n">
        <f aca="false">V30</f>
        <v>37.0397</v>
      </c>
      <c r="J30" s="57" t="n">
        <f aca="false">T30</f>
        <v>1374.8352</v>
      </c>
      <c r="K30" s="57" t="n">
        <f aca="false">W30</f>
        <v>38.304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4.8352</v>
      </c>
      <c r="U30" s="58" t="n">
        <v>32.7814</v>
      </c>
      <c r="V30" s="58" t="n">
        <v>37.0397</v>
      </c>
      <c r="W30" s="58" t="n">
        <v>38.3045</v>
      </c>
      <c r="X30" s="58" t="n">
        <v>27089.16</v>
      </c>
      <c r="Y30" s="58" t="n">
        <v>43.15</v>
      </c>
      <c r="Z30" s="58" t="n">
        <f aca="false">X30/3600</f>
        <v>7.52476666666667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315</v>
      </c>
      <c r="AH30" s="38" t="n">
        <f aca="false">Z30/100</f>
        <v>0.075247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0.8752</v>
      </c>
      <c r="I31" s="62" t="n">
        <f aca="false">V31</f>
        <v>43.9334</v>
      </c>
      <c r="J31" s="62" t="n">
        <f aca="false">T31</f>
        <v>17960.8752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60.8752</v>
      </c>
      <c r="U31" s="59" t="n">
        <v>39.2818</v>
      </c>
      <c r="V31" s="59" t="n">
        <v>43.9334</v>
      </c>
      <c r="W31" s="59" t="n">
        <v>45.2028</v>
      </c>
      <c r="X31" s="59" t="n">
        <v>45224.78</v>
      </c>
      <c r="Y31" s="52" t="n">
        <v>147.468</v>
      </c>
      <c r="Z31" s="59" t="n">
        <f aca="false">X31/3600</f>
        <v>12.5624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1.47468</v>
      </c>
      <c r="AH31" s="38" t="n">
        <f aca="false">Z31/100</f>
        <v>0.125624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6.8272</v>
      </c>
      <c r="I32" s="63" t="n">
        <f aca="false">V32</f>
        <v>42.6124</v>
      </c>
      <c r="J32" s="63" t="n">
        <f aca="false">T32</f>
        <v>6336.8272</v>
      </c>
      <c r="K32" s="63" t="n">
        <f aca="false">W32</f>
        <v>43.077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36.8272</v>
      </c>
      <c r="U32" s="51" t="n">
        <v>37.5882</v>
      </c>
      <c r="V32" s="51" t="n">
        <v>42.6124</v>
      </c>
      <c r="W32" s="51" t="n">
        <v>43.0779</v>
      </c>
      <c r="X32" s="51" t="n">
        <v>35583.65</v>
      </c>
      <c r="Y32" s="52" t="n">
        <v>137.546</v>
      </c>
      <c r="Z32" s="51" t="n">
        <f aca="false">X32/3600</f>
        <v>9.88434722222222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1.37546</v>
      </c>
      <c r="AH32" s="38" t="n">
        <f aca="false">Z32/100</f>
        <v>0.098843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6.6456</v>
      </c>
      <c r="I33" s="63" t="n">
        <f aca="false">V33</f>
        <v>41.1285</v>
      </c>
      <c r="J33" s="63" t="n">
        <f aca="false">T33</f>
        <v>2936.6456</v>
      </c>
      <c r="K33" s="63" t="n">
        <f aca="false">W33</f>
        <v>40.861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36.6456</v>
      </c>
      <c r="U33" s="51" t="n">
        <v>35.7433</v>
      </c>
      <c r="V33" s="51" t="n">
        <v>41.1285</v>
      </c>
      <c r="W33" s="51" t="n">
        <v>40.8617</v>
      </c>
      <c r="X33" s="51" t="n">
        <v>36017.66</v>
      </c>
      <c r="Y33" s="52" t="n">
        <v>112.539</v>
      </c>
      <c r="Z33" s="51" t="n">
        <f aca="false">X33/3600</f>
        <v>10.0049055555556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1.12539</v>
      </c>
      <c r="AH33" s="38" t="n">
        <f aca="false">Z33/100</f>
        <v>0.100049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8408</v>
      </c>
      <c r="I34" s="64" t="n">
        <f aca="false">V34</f>
        <v>39.5899</v>
      </c>
      <c r="J34" s="64" t="n">
        <f aca="false">T34</f>
        <v>1486.8408</v>
      </c>
      <c r="K34" s="64" t="n">
        <f aca="false">W34</f>
        <v>38.765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6.8408</v>
      </c>
      <c r="U34" s="58" t="n">
        <v>33.7359</v>
      </c>
      <c r="V34" s="58" t="n">
        <v>39.5899</v>
      </c>
      <c r="W34" s="58" t="n">
        <v>38.7651</v>
      </c>
      <c r="X34" s="58" t="n">
        <v>33840.26</v>
      </c>
      <c r="Y34" s="58" t="n">
        <v>82.79</v>
      </c>
      <c r="Z34" s="58" t="n">
        <f aca="false">X34/3600</f>
        <v>9.40007222222222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8279</v>
      </c>
      <c r="AH34" s="38" t="n">
        <f aca="false">Z34/100</f>
        <v>0.094000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779.6728</v>
      </c>
      <c r="I35" s="62" t="n">
        <f aca="false">V35</f>
        <v>42.294</v>
      </c>
      <c r="J35" s="62" t="n">
        <f aca="false">T35</f>
        <v>40779.6728</v>
      </c>
      <c r="K35" s="62" t="n">
        <f aca="false">W35</f>
        <v>44.430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779.6728</v>
      </c>
      <c r="U35" s="59" t="n">
        <v>37.5667</v>
      </c>
      <c r="V35" s="59" t="n">
        <v>42.294</v>
      </c>
      <c r="W35" s="59" t="n">
        <v>44.4309</v>
      </c>
      <c r="X35" s="59" t="n">
        <v>58421.35</v>
      </c>
      <c r="Y35" s="52" t="n">
        <v>209.417</v>
      </c>
      <c r="Z35" s="59" t="n">
        <f aca="false">X35/3600</f>
        <v>16.2281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2.09417</v>
      </c>
      <c r="AH35" s="38" t="n">
        <f aca="false">Z35/100</f>
        <v>0.1622815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4.3624</v>
      </c>
      <c r="I36" s="63" t="n">
        <f aca="false">V36</f>
        <v>41.0061</v>
      </c>
      <c r="J36" s="63" t="n">
        <f aca="false">T36</f>
        <v>7604.3624</v>
      </c>
      <c r="K36" s="63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04.3624</v>
      </c>
      <c r="U36" s="51" t="n">
        <v>35.3699</v>
      </c>
      <c r="V36" s="51" t="n">
        <v>41.0061</v>
      </c>
      <c r="W36" s="51" t="n">
        <v>43.2683</v>
      </c>
      <c r="X36" s="51" t="n">
        <v>39682.71</v>
      </c>
      <c r="Y36" s="52" t="n">
        <v>147.983</v>
      </c>
      <c r="Z36" s="51" t="n">
        <f aca="false">X36/3600</f>
        <v>11.022975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1.47983</v>
      </c>
      <c r="AH36" s="38" t="n">
        <f aca="false">Z36/100</f>
        <v>0.110229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4.2688</v>
      </c>
      <c r="I37" s="63" t="n">
        <f aca="false">V37</f>
        <v>39.5823</v>
      </c>
      <c r="J37" s="63" t="n">
        <f aca="false">T37</f>
        <v>2404.2688</v>
      </c>
      <c r="K37" s="63" t="n">
        <f aca="false">W37</f>
        <v>42.081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404.2688</v>
      </c>
      <c r="U37" s="51" t="n">
        <v>33.8945</v>
      </c>
      <c r="V37" s="51" t="n">
        <v>39.5823</v>
      </c>
      <c r="W37" s="51" t="n">
        <v>42.0811</v>
      </c>
      <c r="X37" s="51" t="n">
        <v>35733.3</v>
      </c>
      <c r="Y37" s="52" t="n">
        <v>102.415</v>
      </c>
      <c r="Z37" s="51" t="n">
        <f aca="false">X37/3600</f>
        <v>9.92591666666667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1.02415</v>
      </c>
      <c r="AH37" s="38" t="n">
        <f aca="false">Z37/100</f>
        <v>0.099259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32.5368</v>
      </c>
      <c r="I38" s="64" t="n">
        <f aca="false">V38</f>
        <v>38.2773</v>
      </c>
      <c r="J38" s="64" t="n">
        <f aca="false">T38</f>
        <v>1032.5368</v>
      </c>
      <c r="K38" s="64" t="n">
        <f aca="false">W38</f>
        <v>40.950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32.5368</v>
      </c>
      <c r="U38" s="58" t="n">
        <v>32.0439</v>
      </c>
      <c r="V38" s="58" t="n">
        <v>38.2773</v>
      </c>
      <c r="W38" s="58" t="n">
        <v>40.9501</v>
      </c>
      <c r="X38" s="58" t="n">
        <v>37807.73</v>
      </c>
      <c r="Y38" s="58" t="n">
        <v>74.912</v>
      </c>
      <c r="Z38" s="58" t="n">
        <f aca="false">X38/3600</f>
        <v>10.5021472222222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74912</v>
      </c>
      <c r="AH38" s="38" t="n">
        <f aca="false">Z38/100</f>
        <v>0.105021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3048</v>
      </c>
      <c r="I39" s="62" t="n">
        <f aca="false">V39</f>
        <v>43.0562</v>
      </c>
      <c r="J39" s="62" t="n">
        <f aca="false">T39</f>
        <v>3641.3048</v>
      </c>
      <c r="K39" s="62" t="n">
        <f aca="false">W39</f>
        <v>43.60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1.3048</v>
      </c>
      <c r="U39" s="59" t="n">
        <v>40.468</v>
      </c>
      <c r="V39" s="59" t="n">
        <v>43.0562</v>
      </c>
      <c r="W39" s="59" t="n">
        <v>43.609</v>
      </c>
      <c r="X39" s="59" t="n">
        <v>8173.11</v>
      </c>
      <c r="Y39" s="52" t="n">
        <v>23.449</v>
      </c>
      <c r="Z39" s="59" t="n">
        <f aca="false">X39/3600</f>
        <v>2.270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23449</v>
      </c>
      <c r="AH39" s="38" t="n">
        <f aca="false">Z39/100</f>
        <v>0.022703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904</v>
      </c>
      <c r="I40" s="63" t="n">
        <f aca="false">V40</f>
        <v>40.4681</v>
      </c>
      <c r="J40" s="63" t="n">
        <f aca="false">T40</f>
        <v>1756.904</v>
      </c>
      <c r="K40" s="63" t="n">
        <f aca="false">W40</f>
        <v>40.639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56.904</v>
      </c>
      <c r="U40" s="51" t="n">
        <v>37.2968</v>
      </c>
      <c r="V40" s="51" t="n">
        <v>40.4681</v>
      </c>
      <c r="W40" s="51" t="n">
        <v>40.6391</v>
      </c>
      <c r="X40" s="51" t="n">
        <v>6496.18</v>
      </c>
      <c r="Y40" s="52" t="n">
        <v>15.55</v>
      </c>
      <c r="Z40" s="51" t="n">
        <f aca="false">X40/3600</f>
        <v>1.80449444444444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555</v>
      </c>
      <c r="AH40" s="38" t="n">
        <f aca="false">Z40/100</f>
        <v>0.018044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6208</v>
      </c>
      <c r="I41" s="63" t="n">
        <f aca="false">V41</f>
        <v>38.1017</v>
      </c>
      <c r="J41" s="63" t="n">
        <f aca="false">T41</f>
        <v>845.6208</v>
      </c>
      <c r="K41" s="63" t="n">
        <f aca="false">W41</f>
        <v>37.984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5.6208</v>
      </c>
      <c r="U41" s="51" t="n">
        <v>34.4022</v>
      </c>
      <c r="V41" s="51" t="n">
        <v>38.1017</v>
      </c>
      <c r="W41" s="51" t="n">
        <v>37.9841</v>
      </c>
      <c r="X41" s="51" t="n">
        <v>6639.73</v>
      </c>
      <c r="Y41" s="52" t="n">
        <v>10.306</v>
      </c>
      <c r="Z41" s="51" t="n">
        <f aca="false">X41/3600</f>
        <v>1.84436944444444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10306</v>
      </c>
      <c r="AH41" s="38" t="n">
        <f aca="false">Z41/100</f>
        <v>0.018443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3512</v>
      </c>
      <c r="I42" s="64" t="n">
        <f aca="false">V42</f>
        <v>35.9787</v>
      </c>
      <c r="J42" s="64" t="n">
        <f aca="false">T42</f>
        <v>423.3512</v>
      </c>
      <c r="K42" s="64" t="n">
        <f aca="false">W42</f>
        <v>35.677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3.3512</v>
      </c>
      <c r="U42" s="58" t="n">
        <v>31.8457</v>
      </c>
      <c r="V42" s="58" t="n">
        <v>35.9787</v>
      </c>
      <c r="W42" s="58" t="n">
        <v>35.6772</v>
      </c>
      <c r="X42" s="58" t="n">
        <v>5714.4</v>
      </c>
      <c r="Y42" s="58" t="n">
        <v>7.992</v>
      </c>
      <c r="Z42" s="58" t="n">
        <f aca="false">X42/3600</f>
        <v>1.58733333333333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992</v>
      </c>
      <c r="AH42" s="38" t="n">
        <f aca="false">Z42/100</f>
        <v>0.015873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408</v>
      </c>
      <c r="I43" s="62" t="n">
        <f aca="false">V43</f>
        <v>43.5977</v>
      </c>
      <c r="J43" s="62" t="n">
        <f aca="false">T43</f>
        <v>3804.408</v>
      </c>
      <c r="K43" s="62" t="n">
        <f aca="false">W43</f>
        <v>45.138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4.408</v>
      </c>
      <c r="U43" s="59" t="n">
        <v>40.3375</v>
      </c>
      <c r="V43" s="59" t="n">
        <v>43.5977</v>
      </c>
      <c r="W43" s="59" t="n">
        <v>45.1386</v>
      </c>
      <c r="X43" s="59" t="n">
        <v>9798.34</v>
      </c>
      <c r="Y43" s="52" t="n">
        <v>26.988</v>
      </c>
      <c r="Z43" s="59" t="n">
        <f aca="false">X43/3600</f>
        <v>2.7217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26988</v>
      </c>
      <c r="AH43" s="38" t="n">
        <f aca="false">Z43/100</f>
        <v>0.027217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0.4136</v>
      </c>
      <c r="I44" s="63" t="n">
        <f aca="false">V44</f>
        <v>41.6312</v>
      </c>
      <c r="J44" s="63" t="n">
        <f aca="false">T44</f>
        <v>1800.4136</v>
      </c>
      <c r="K44" s="63" t="n">
        <f aca="false">W44</f>
        <v>42.78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0.4136</v>
      </c>
      <c r="U44" s="51" t="n">
        <v>37.7694</v>
      </c>
      <c r="V44" s="51" t="n">
        <v>41.6312</v>
      </c>
      <c r="W44" s="51" t="n">
        <v>42.7899</v>
      </c>
      <c r="X44" s="51" t="n">
        <v>7822.32</v>
      </c>
      <c r="Y44" s="52" t="n">
        <v>17.94</v>
      </c>
      <c r="Z44" s="51" t="n">
        <f aca="false">X44/3600</f>
        <v>2.17286666666667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794</v>
      </c>
      <c r="AH44" s="38" t="n">
        <f aca="false">Z44/100</f>
        <v>0.021728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8.8352</v>
      </c>
      <c r="I45" s="63" t="n">
        <f aca="false">V45</f>
        <v>39.7151</v>
      </c>
      <c r="J45" s="63" t="n">
        <f aca="false">T45</f>
        <v>898.8352</v>
      </c>
      <c r="K45" s="63" t="n">
        <f aca="false">W45</f>
        <v>40.607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898.8352</v>
      </c>
      <c r="U45" s="51" t="n">
        <v>34.978</v>
      </c>
      <c r="V45" s="51" t="n">
        <v>39.7151</v>
      </c>
      <c r="W45" s="51" t="n">
        <v>40.6072</v>
      </c>
      <c r="X45" s="51" t="n">
        <v>7282.24</v>
      </c>
      <c r="Y45" s="52" t="n">
        <v>12.261</v>
      </c>
      <c r="Z45" s="51" t="n">
        <f aca="false">X45/3600</f>
        <v>2.02284444444444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2261</v>
      </c>
      <c r="AH45" s="38" t="n">
        <f aca="false">Z45/100</f>
        <v>0.020228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952</v>
      </c>
      <c r="I46" s="64" t="n">
        <f aca="false">V46</f>
        <v>37.812</v>
      </c>
      <c r="J46" s="64" t="n">
        <f aca="false">T46</f>
        <v>464.5952</v>
      </c>
      <c r="K46" s="64" t="n">
        <f aca="false">W46</f>
        <v>38.549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5952</v>
      </c>
      <c r="U46" s="58" t="n">
        <v>32.1897</v>
      </c>
      <c r="V46" s="58" t="n">
        <v>37.812</v>
      </c>
      <c r="W46" s="58" t="n">
        <v>38.5493</v>
      </c>
      <c r="X46" s="58" t="n">
        <v>7514.64</v>
      </c>
      <c r="Y46" s="58" t="n">
        <v>10.14</v>
      </c>
      <c r="Z46" s="58" t="n">
        <f aca="false">X46/3600</f>
        <v>2.0874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1014</v>
      </c>
      <c r="AH46" s="38" t="n">
        <f aca="false">Z46/100</f>
        <v>0.02087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3.7544</v>
      </c>
      <c r="I47" s="62" t="n">
        <f aca="false">V47</f>
        <v>41.4933</v>
      </c>
      <c r="J47" s="62" t="n">
        <f aca="false">T47</f>
        <v>7063.7544</v>
      </c>
      <c r="K47" s="62" t="n">
        <f aca="false">W47</f>
        <v>42.518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63.7544</v>
      </c>
      <c r="U47" s="59" t="n">
        <v>38.3929</v>
      </c>
      <c r="V47" s="59" t="n">
        <v>41.4933</v>
      </c>
      <c r="W47" s="59" t="n">
        <v>42.5184</v>
      </c>
      <c r="X47" s="59" t="n">
        <v>8586.66</v>
      </c>
      <c r="Y47" s="52" t="n">
        <v>31.76</v>
      </c>
      <c r="Z47" s="59" t="n">
        <f aca="false">X47/3600</f>
        <v>2.3851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3176</v>
      </c>
      <c r="AH47" s="38" t="n">
        <f aca="false">Z47/100</f>
        <v>0.023851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5.2056</v>
      </c>
      <c r="I48" s="63" t="n">
        <f aca="false">V48</f>
        <v>38.8045</v>
      </c>
      <c r="J48" s="63" t="n">
        <f aca="false">T48</f>
        <v>3245.2056</v>
      </c>
      <c r="K48" s="63" t="n">
        <f aca="false">W48</f>
        <v>39.702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45.2056</v>
      </c>
      <c r="U48" s="51" t="n">
        <v>34.843</v>
      </c>
      <c r="V48" s="51" t="n">
        <v>38.8045</v>
      </c>
      <c r="W48" s="51" t="n">
        <v>39.7021</v>
      </c>
      <c r="X48" s="51" t="n">
        <v>7297.98</v>
      </c>
      <c r="Y48" s="52" t="n">
        <v>28.641</v>
      </c>
      <c r="Z48" s="51" t="n">
        <f aca="false">X48/3600</f>
        <v>2.02721666666667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28641</v>
      </c>
      <c r="AH48" s="38" t="n">
        <f aca="false">Z48/100</f>
        <v>0.020272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18</v>
      </c>
      <c r="I49" s="63" t="n">
        <f aca="false">V49</f>
        <v>36.6159</v>
      </c>
      <c r="J49" s="63" t="n">
        <f aca="false">T49</f>
        <v>1522.18</v>
      </c>
      <c r="K49" s="63" t="n">
        <f aca="false">W49</f>
        <v>37.441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22.18</v>
      </c>
      <c r="U49" s="51" t="n">
        <v>31.6332</v>
      </c>
      <c r="V49" s="51" t="n">
        <v>36.6159</v>
      </c>
      <c r="W49" s="51" t="n">
        <v>37.4415</v>
      </c>
      <c r="X49" s="51" t="n">
        <v>6986.99</v>
      </c>
      <c r="Y49" s="52" t="n">
        <v>17.285</v>
      </c>
      <c r="Z49" s="51" t="n">
        <f aca="false">X49/3600</f>
        <v>1.94083055555556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7285</v>
      </c>
      <c r="AH49" s="38" t="n">
        <f aca="false">Z49/100</f>
        <v>0.019408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9888</v>
      </c>
      <c r="I50" s="64" t="n">
        <f aca="false">V50</f>
        <v>34.7911</v>
      </c>
      <c r="J50" s="64" t="n">
        <f aca="false">T50</f>
        <v>698.9888</v>
      </c>
      <c r="K50" s="64" t="n">
        <f aca="false">W50</f>
        <v>35.49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698.9888</v>
      </c>
      <c r="U50" s="58" t="n">
        <v>28.65</v>
      </c>
      <c r="V50" s="58" t="n">
        <v>34.7911</v>
      </c>
      <c r="W50" s="58" t="n">
        <v>35.499</v>
      </c>
      <c r="X50" s="58" t="n">
        <v>6677.5</v>
      </c>
      <c r="Y50" s="58" t="n">
        <v>10.093</v>
      </c>
      <c r="Z50" s="58" t="n">
        <f aca="false">X50/3600</f>
        <v>1.85486111111111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093</v>
      </c>
      <c r="AH50" s="38" t="n">
        <f aca="false">Z50/100</f>
        <v>0.01854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6176</v>
      </c>
      <c r="I51" s="62" t="n">
        <f aca="false">V51</f>
        <v>41.4241</v>
      </c>
      <c r="J51" s="62" t="n">
        <f aca="false">T51</f>
        <v>4991.6176</v>
      </c>
      <c r="K51" s="62" t="n">
        <f aca="false">W51</f>
        <v>42.904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1.6176</v>
      </c>
      <c r="U51" s="59" t="n">
        <v>39.1372</v>
      </c>
      <c r="V51" s="59" t="n">
        <v>41.4241</v>
      </c>
      <c r="W51" s="59" t="n">
        <v>42.9041</v>
      </c>
      <c r="X51" s="59" t="n">
        <v>6417.71</v>
      </c>
      <c r="Y51" s="52" t="n">
        <v>21.079</v>
      </c>
      <c r="Z51" s="59" t="n">
        <f aca="false">X51/3600</f>
        <v>1.7826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21079</v>
      </c>
      <c r="AH51" s="38" t="n">
        <f aca="false">Z51/100</f>
        <v>0.017826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5016</v>
      </c>
      <c r="I52" s="63" t="n">
        <f aca="false">V52</f>
        <v>39.0463</v>
      </c>
      <c r="J52" s="63" t="n">
        <f aca="false">T52</f>
        <v>2136.5016</v>
      </c>
      <c r="K52" s="63" t="n">
        <f aca="false">W52</f>
        <v>40.676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6.5016</v>
      </c>
      <c r="U52" s="51" t="n">
        <v>35.9073</v>
      </c>
      <c r="V52" s="51" t="n">
        <v>39.0463</v>
      </c>
      <c r="W52" s="51" t="n">
        <v>40.6765</v>
      </c>
      <c r="X52" s="51" t="n">
        <v>5340.79</v>
      </c>
      <c r="Y52" s="52" t="n">
        <v>16.802</v>
      </c>
      <c r="Z52" s="51" t="n">
        <f aca="false">X52/3600</f>
        <v>1.48355277777778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6802</v>
      </c>
      <c r="AH52" s="38" t="n">
        <f aca="false">Z52/100</f>
        <v>0.014835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832</v>
      </c>
      <c r="I53" s="63" t="n">
        <f aca="false">V53</f>
        <v>36.9124</v>
      </c>
      <c r="J53" s="63" t="n">
        <f aca="false">T53</f>
        <v>992.832</v>
      </c>
      <c r="K53" s="63" t="n">
        <f aca="false">W53</f>
        <v>38.671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2.832</v>
      </c>
      <c r="U53" s="51" t="n">
        <v>33.0091</v>
      </c>
      <c r="V53" s="51" t="n">
        <v>36.9124</v>
      </c>
      <c r="W53" s="51" t="n">
        <v>38.6717</v>
      </c>
      <c r="X53" s="51" t="n">
        <v>4630.07</v>
      </c>
      <c r="Y53" s="52" t="n">
        <v>11.089</v>
      </c>
      <c r="Z53" s="51" t="n">
        <f aca="false">X53/3600</f>
        <v>1.28613055555556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11089</v>
      </c>
      <c r="AH53" s="38" t="n">
        <f aca="false">Z53/100</f>
        <v>0.012861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88</v>
      </c>
      <c r="I54" s="64" t="n">
        <f aca="false">V54</f>
        <v>35.138</v>
      </c>
      <c r="J54" s="64" t="n">
        <f aca="false">T54</f>
        <v>469.288</v>
      </c>
      <c r="K54" s="64" t="n">
        <f aca="false">W54</f>
        <v>36.77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288</v>
      </c>
      <c r="U54" s="58" t="n">
        <v>30.3174</v>
      </c>
      <c r="V54" s="58" t="n">
        <v>35.138</v>
      </c>
      <c r="W54" s="58" t="n">
        <v>36.7775</v>
      </c>
      <c r="X54" s="58" t="n">
        <v>3897.92</v>
      </c>
      <c r="Y54" s="58" t="n">
        <v>7.41</v>
      </c>
      <c r="Z54" s="58" t="n">
        <f aca="false">X54/3600</f>
        <v>1.08275555555556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741</v>
      </c>
      <c r="AH54" s="38" t="n">
        <f aca="false">Z54/100</f>
        <v>0.010827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0776</v>
      </c>
      <c r="I55" s="62" t="n">
        <f aca="false">V55</f>
        <v>43.998</v>
      </c>
      <c r="J55" s="62" t="n">
        <f aca="false">T55</f>
        <v>1582.0776</v>
      </c>
      <c r="K55" s="62" t="n">
        <f aca="false">W55</f>
        <v>43.084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0776</v>
      </c>
      <c r="U55" s="59" t="n">
        <v>40.7842</v>
      </c>
      <c r="V55" s="59" t="n">
        <v>43.998</v>
      </c>
      <c r="W55" s="59" t="n">
        <v>43.0845</v>
      </c>
      <c r="X55" s="59" t="n">
        <v>2024.28</v>
      </c>
      <c r="Y55" s="52" t="n">
        <v>5.577</v>
      </c>
      <c r="Z55" s="59" t="n">
        <f aca="false">X55/3600</f>
        <v>0.562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5577</v>
      </c>
      <c r="AH55" s="38" t="n">
        <f aca="false">Z55/100</f>
        <v>0.00562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424</v>
      </c>
      <c r="I56" s="63" t="n">
        <f aca="false">V56</f>
        <v>41.2846</v>
      </c>
      <c r="J56" s="63" t="n">
        <f aca="false">T56</f>
        <v>795.1424</v>
      </c>
      <c r="K56" s="63" t="n">
        <f aca="false">W56</f>
        <v>39.94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1424</v>
      </c>
      <c r="U56" s="51" t="n">
        <v>36.9607</v>
      </c>
      <c r="V56" s="51" t="n">
        <v>41.2846</v>
      </c>
      <c r="W56" s="51" t="n">
        <v>39.946</v>
      </c>
      <c r="X56" s="51" t="n">
        <v>1914.07</v>
      </c>
      <c r="Y56" s="52" t="n">
        <v>4.069</v>
      </c>
      <c r="Z56" s="51" t="n">
        <f aca="false">X56/3600</f>
        <v>0.531686111111111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4069</v>
      </c>
      <c r="AH56" s="38" t="n">
        <f aca="false">Z56/100</f>
        <v>0.005316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1488</v>
      </c>
      <c r="I57" s="63" t="n">
        <f aca="false">V57</f>
        <v>38.8776</v>
      </c>
      <c r="J57" s="63" t="n">
        <f aca="false">T57</f>
        <v>388.1488</v>
      </c>
      <c r="K57" s="63" t="n">
        <f aca="false">W57</f>
        <v>37.209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1488</v>
      </c>
      <c r="U57" s="51" t="n">
        <v>33.5584</v>
      </c>
      <c r="V57" s="51" t="n">
        <v>38.8776</v>
      </c>
      <c r="W57" s="51" t="n">
        <v>37.2098</v>
      </c>
      <c r="X57" s="51" t="n">
        <v>1593.38</v>
      </c>
      <c r="Y57" s="52" t="n">
        <v>2.845</v>
      </c>
      <c r="Z57" s="51" t="n">
        <f aca="false">X57/3600</f>
        <v>0.442605555555556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845</v>
      </c>
      <c r="AH57" s="38" t="n">
        <f aca="false">Z57/100</f>
        <v>0.004426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176</v>
      </c>
      <c r="I58" s="64" t="n">
        <f aca="false">V58</f>
        <v>36.7624</v>
      </c>
      <c r="J58" s="64" t="n">
        <f aca="false">T58</f>
        <v>194.4176</v>
      </c>
      <c r="K58" s="64" t="n">
        <f aca="false">W58</f>
        <v>34.861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4176</v>
      </c>
      <c r="U58" s="58" t="n">
        <v>30.7338</v>
      </c>
      <c r="V58" s="58" t="n">
        <v>36.7624</v>
      </c>
      <c r="W58" s="58" t="n">
        <v>34.8612</v>
      </c>
      <c r="X58" s="58" t="n">
        <v>1489.9</v>
      </c>
      <c r="Y58" s="58" t="n">
        <v>2.28</v>
      </c>
      <c r="Z58" s="58" t="n">
        <f aca="false">X58/3600</f>
        <v>0.413861111111111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28</v>
      </c>
      <c r="AH58" s="38" t="n">
        <f aca="false">Z58/100</f>
        <v>0.004138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6.776</v>
      </c>
      <c r="I59" s="60" t="n">
        <f aca="false">V59</f>
        <v>43.2768</v>
      </c>
      <c r="J59" s="60" t="n">
        <f aca="false">T59</f>
        <v>1676.776</v>
      </c>
      <c r="K59" s="60" t="n">
        <f aca="false">W59</f>
        <v>44.39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76.776</v>
      </c>
      <c r="U59" s="59" t="n">
        <v>38.1188</v>
      </c>
      <c r="V59" s="59" t="n">
        <v>43.2768</v>
      </c>
      <c r="W59" s="59" t="n">
        <v>44.392</v>
      </c>
      <c r="X59" s="59" t="n">
        <v>2655.5</v>
      </c>
      <c r="Y59" s="52" t="n">
        <v>9.541</v>
      </c>
      <c r="Z59" s="59" t="n">
        <f aca="false">X59/3600</f>
        <v>0.737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9541</v>
      </c>
      <c r="AH59" s="38" t="n">
        <f aca="false">Z59/100</f>
        <v>0.00737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6.94</v>
      </c>
      <c r="I60" s="50" t="n">
        <f aca="false">V60</f>
        <v>41.0754</v>
      </c>
      <c r="J60" s="50" t="n">
        <f aca="false">T60</f>
        <v>666.94</v>
      </c>
      <c r="K60" s="50" t="n">
        <f aca="false">W60</f>
        <v>42.042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66.94</v>
      </c>
      <c r="U60" s="51" t="n">
        <v>34.7711</v>
      </c>
      <c r="V60" s="51" t="n">
        <v>41.0754</v>
      </c>
      <c r="W60" s="51" t="n">
        <v>42.0425</v>
      </c>
      <c r="X60" s="51" t="n">
        <v>2001.31</v>
      </c>
      <c r="Y60" s="52" t="n">
        <v>7.219</v>
      </c>
      <c r="Z60" s="51" t="n">
        <f aca="false">X60/3600</f>
        <v>0.555919444444444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7219</v>
      </c>
      <c r="AH60" s="38" t="n">
        <f aca="false">Z60/100</f>
        <v>0.005559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792</v>
      </c>
      <c r="I61" s="50" t="n">
        <f aca="false">V61</f>
        <v>39.4022</v>
      </c>
      <c r="J61" s="50" t="n">
        <f aca="false">T61</f>
        <v>300.5792</v>
      </c>
      <c r="K61" s="50" t="n">
        <f aca="false">W61</f>
        <v>40.296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300.5792</v>
      </c>
      <c r="U61" s="51" t="n">
        <v>31.9012</v>
      </c>
      <c r="V61" s="51" t="n">
        <v>39.4022</v>
      </c>
      <c r="W61" s="51" t="n">
        <v>40.2961</v>
      </c>
      <c r="X61" s="51" t="n">
        <v>1769.78</v>
      </c>
      <c r="Y61" s="52" t="n">
        <v>4.116</v>
      </c>
      <c r="Z61" s="51" t="n">
        <f aca="false">X61/3600</f>
        <v>0.491605555555556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116</v>
      </c>
      <c r="AH61" s="38" t="n">
        <f aca="false">Z61/100</f>
        <v>0.004916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576</v>
      </c>
      <c r="I62" s="57" t="n">
        <f aca="false">V62</f>
        <v>37.992</v>
      </c>
      <c r="J62" s="57" t="n">
        <f aca="false">T62</f>
        <v>148.576</v>
      </c>
      <c r="K62" s="57" t="n">
        <f aca="false">W62</f>
        <v>38.609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8.576</v>
      </c>
      <c r="U62" s="58" t="n">
        <v>29.1568</v>
      </c>
      <c r="V62" s="58" t="n">
        <v>37.992</v>
      </c>
      <c r="W62" s="58" t="n">
        <v>38.6092</v>
      </c>
      <c r="X62" s="58" t="n">
        <v>1928.84</v>
      </c>
      <c r="Y62" s="58" t="n">
        <v>2.628</v>
      </c>
      <c r="Z62" s="58" t="n">
        <f aca="false">X62/3600</f>
        <v>0.535788888888889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628</v>
      </c>
      <c r="AH62" s="38" t="n">
        <f aca="false">Z62/100</f>
        <v>0.005357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2.5952</v>
      </c>
      <c r="I63" s="62" t="n">
        <f aca="false">V63</f>
        <v>41.349</v>
      </c>
      <c r="J63" s="62" t="n">
        <f aca="false">T63</f>
        <v>1702.5952</v>
      </c>
      <c r="K63" s="62" t="n">
        <f aca="false">W63</f>
        <v>42.300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702.5952</v>
      </c>
      <c r="U63" s="59" t="n">
        <v>38.3364</v>
      </c>
      <c r="V63" s="59" t="n">
        <v>41.349</v>
      </c>
      <c r="W63" s="59" t="n">
        <v>42.3001</v>
      </c>
      <c r="X63" s="59" t="n">
        <v>2042.87</v>
      </c>
      <c r="Y63" s="52" t="n">
        <v>7.296</v>
      </c>
      <c r="Z63" s="59" t="n">
        <f aca="false">X63/3600</f>
        <v>0.5674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7296</v>
      </c>
      <c r="AH63" s="38" t="n">
        <f aca="false">Z63/100</f>
        <v>0.005674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0288</v>
      </c>
      <c r="I64" s="63" t="n">
        <f aca="false">V64</f>
        <v>38.634</v>
      </c>
      <c r="J64" s="63" t="n">
        <f aca="false">T64</f>
        <v>789.0288</v>
      </c>
      <c r="K64" s="63" t="n">
        <f aca="false">W64</f>
        <v>39.387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9.0288</v>
      </c>
      <c r="U64" s="51" t="n">
        <v>34.9208</v>
      </c>
      <c r="V64" s="51" t="n">
        <v>38.634</v>
      </c>
      <c r="W64" s="51" t="n">
        <v>39.3874</v>
      </c>
      <c r="X64" s="51" t="n">
        <v>1725.2</v>
      </c>
      <c r="Y64" s="52" t="n">
        <v>4.244</v>
      </c>
      <c r="Z64" s="51" t="n">
        <f aca="false">X64/3600</f>
        <v>0.479222222222222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4244</v>
      </c>
      <c r="AH64" s="38" t="n">
        <f aca="false">Z64/100</f>
        <v>0.004792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2304</v>
      </c>
      <c r="I65" s="63" t="n">
        <f aca="false">V65</f>
        <v>36.3285</v>
      </c>
      <c r="J65" s="63" t="n">
        <f aca="false">T65</f>
        <v>366.2304</v>
      </c>
      <c r="K65" s="63" t="n">
        <f aca="false">W65</f>
        <v>37.039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6.2304</v>
      </c>
      <c r="U65" s="51" t="n">
        <v>31.6382</v>
      </c>
      <c r="V65" s="51" t="n">
        <v>36.3285</v>
      </c>
      <c r="W65" s="51" t="n">
        <v>37.0395</v>
      </c>
      <c r="X65" s="51" t="n">
        <v>1555.99</v>
      </c>
      <c r="Y65" s="52" t="n">
        <v>2.614</v>
      </c>
      <c r="Z65" s="51" t="n">
        <f aca="false">X65/3600</f>
        <v>0.432219444444444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614</v>
      </c>
      <c r="AH65" s="38" t="n">
        <f aca="false">Z65/100</f>
        <v>0.004322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6536</v>
      </c>
      <c r="I66" s="64" t="n">
        <f aca="false">V66</f>
        <v>34.3206</v>
      </c>
      <c r="J66" s="64" t="n">
        <f aca="false">T66</f>
        <v>167.6536</v>
      </c>
      <c r="K66" s="64" t="n">
        <f aca="false">W66</f>
        <v>34.968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6536</v>
      </c>
      <c r="U66" s="58" t="n">
        <v>28.7155</v>
      </c>
      <c r="V66" s="58" t="n">
        <v>34.3206</v>
      </c>
      <c r="W66" s="58" t="n">
        <v>34.9686</v>
      </c>
      <c r="X66" s="58" t="n">
        <v>1438.95</v>
      </c>
      <c r="Y66" s="58" t="n">
        <v>2.032</v>
      </c>
      <c r="Z66" s="58" t="n">
        <f aca="false">X66/3600</f>
        <v>0.399708333333333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2032</v>
      </c>
      <c r="AH66" s="38" t="n">
        <f aca="false">Z66/100</f>
        <v>0.003997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5.7904</v>
      </c>
      <c r="I67" s="60" t="n">
        <f aca="false">V67</f>
        <v>41.5752</v>
      </c>
      <c r="J67" s="60" t="n">
        <f aca="false">T67</f>
        <v>1255.7904</v>
      </c>
      <c r="K67" s="60" t="n">
        <f aca="false">W67</f>
        <v>42.658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5.7904</v>
      </c>
      <c r="U67" s="59" t="n">
        <v>39.5659</v>
      </c>
      <c r="V67" s="59" t="n">
        <v>41.5752</v>
      </c>
      <c r="W67" s="59" t="n">
        <v>42.6585</v>
      </c>
      <c r="X67" s="59" t="n">
        <v>1517.33</v>
      </c>
      <c r="Y67" s="52" t="n">
        <v>4.065</v>
      </c>
      <c r="Z67" s="59" t="n">
        <f aca="false">X67/3600</f>
        <v>0.4214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4065</v>
      </c>
      <c r="AH67" s="38" t="n">
        <f aca="false">Z67/100</f>
        <v>0.004214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392</v>
      </c>
      <c r="I68" s="50" t="n">
        <f aca="false">V68</f>
        <v>38.7864</v>
      </c>
      <c r="J68" s="50" t="n">
        <f aca="false">T68</f>
        <v>623.392</v>
      </c>
      <c r="K68" s="50" t="n">
        <f aca="false">W68</f>
        <v>40.01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3.392</v>
      </c>
      <c r="U68" s="51" t="n">
        <v>35.7826</v>
      </c>
      <c r="V68" s="51" t="n">
        <v>38.7864</v>
      </c>
      <c r="W68" s="51" t="n">
        <v>40.0103</v>
      </c>
      <c r="X68" s="51" t="n">
        <v>1300.13</v>
      </c>
      <c r="Y68" s="52" t="n">
        <v>3.188</v>
      </c>
      <c r="Z68" s="51" t="n">
        <f aca="false">X68/3600</f>
        <v>0.361147222222222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3188</v>
      </c>
      <c r="AH68" s="38" t="n">
        <f aca="false">Z68/100</f>
        <v>0.003611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6928</v>
      </c>
      <c r="I69" s="50" t="n">
        <f aca="false">V69</f>
        <v>36.4895</v>
      </c>
      <c r="J69" s="50" t="n">
        <f aca="false">T69</f>
        <v>299.6928</v>
      </c>
      <c r="K69" s="50" t="n">
        <f aca="false">W69</f>
        <v>37.67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299.6928</v>
      </c>
      <c r="U69" s="51" t="n">
        <v>32.3128</v>
      </c>
      <c r="V69" s="51" t="n">
        <v>36.4895</v>
      </c>
      <c r="W69" s="51" t="n">
        <v>37.6733</v>
      </c>
      <c r="X69" s="51" t="n">
        <v>1027.54</v>
      </c>
      <c r="Y69" s="52" t="n">
        <v>2.176</v>
      </c>
      <c r="Z69" s="51" t="n">
        <f aca="false">X69/3600</f>
        <v>0.285427777777778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2176</v>
      </c>
      <c r="AH69" s="38" t="n">
        <f aca="false">Z69/100</f>
        <v>0.002854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112</v>
      </c>
      <c r="I70" s="65" t="n">
        <f aca="false">V70</f>
        <v>34.4656</v>
      </c>
      <c r="J70" s="65" t="n">
        <f aca="false">T70</f>
        <v>142.8112</v>
      </c>
      <c r="K70" s="65" t="n">
        <f aca="false">W70</f>
        <v>35.518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8112</v>
      </c>
      <c r="U70" s="58" t="n">
        <v>29.5027</v>
      </c>
      <c r="V70" s="58" t="n">
        <v>34.4656</v>
      </c>
      <c r="W70" s="58" t="n">
        <v>35.5181</v>
      </c>
      <c r="X70" s="58" t="n">
        <v>912.25</v>
      </c>
      <c r="Y70" s="58" t="n">
        <v>1.657</v>
      </c>
      <c r="Z70" s="58" t="n">
        <f aca="false">X70/3600</f>
        <v>0.253402777777778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657</v>
      </c>
      <c r="AH70" s="38" t="n">
        <f aca="false">Z70/100</f>
        <v>0.0025340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26.5187156915088</v>
      </c>
      <c r="Z89" s="70" t="n">
        <f aca="false">GEOMEAN(AH3:AH70)*100</f>
        <v>2.8676579919392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4645338213985</v>
      </c>
      <c r="Z90" s="80" t="n">
        <f aca="false">Z89/R89</f>
        <v>1.1376431298033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1.05207888888889</v>
      </c>
      <c r="Z91" s="69" t="n">
        <f aca="false">SUM(Z3:Z70)</f>
        <v>357.283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/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/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/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/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/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/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/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/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/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/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/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/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/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/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/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/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/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/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/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/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/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/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/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/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/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/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/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/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/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/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/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/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/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/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/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/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/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/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/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/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/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/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/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/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/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/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/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/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/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/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/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/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4528</v>
      </c>
      <c r="I19" s="50" t="n">
        <f aca="false">V19</f>
        <v>43.4521</v>
      </c>
      <c r="J19" s="50" t="n">
        <f aca="false">T19</f>
        <v>5417.4528</v>
      </c>
      <c r="K19" s="50" t="n">
        <f aca="false">W19</f>
        <v>44.862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17.4528</v>
      </c>
      <c r="U19" s="51" t="n">
        <v>41.8429</v>
      </c>
      <c r="V19" s="51" t="n">
        <v>43.4521</v>
      </c>
      <c r="W19" s="51" t="n">
        <v>44.8627</v>
      </c>
      <c r="X19" s="51" t="n">
        <v>24084.63</v>
      </c>
      <c r="Y19" s="51" t="n">
        <v>65.91</v>
      </c>
      <c r="Z19" s="51" t="n">
        <f aca="false">X19/3600</f>
        <v>6.690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6591</v>
      </c>
      <c r="AH19" s="38" t="n">
        <f aca="false">Z19/100</f>
        <v>0.06690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9872</v>
      </c>
      <c r="I20" s="50" t="n">
        <f aca="false">V20</f>
        <v>41.7443</v>
      </c>
      <c r="J20" s="50" t="n">
        <f aca="false">T20</f>
        <v>2516.9872</v>
      </c>
      <c r="K20" s="50" t="n">
        <f aca="false">W20</f>
        <v>42.8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6.9872</v>
      </c>
      <c r="U20" s="51" t="n">
        <v>39.7967</v>
      </c>
      <c r="V20" s="51" t="n">
        <v>41.7443</v>
      </c>
      <c r="W20" s="51" t="n">
        <v>42.826</v>
      </c>
      <c r="X20" s="51" t="n">
        <v>20183.5</v>
      </c>
      <c r="Y20" s="51" t="n">
        <v>59.015</v>
      </c>
      <c r="Z20" s="51" t="n">
        <f aca="false">X20/3600</f>
        <v>5.60652777777778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59015</v>
      </c>
      <c r="AH20" s="38" t="n">
        <f aca="false">Z20/100</f>
        <v>0.05606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2928</v>
      </c>
      <c r="I21" s="50" t="n">
        <f aca="false">V21</f>
        <v>40.2318</v>
      </c>
      <c r="J21" s="50" t="n">
        <f aca="false">T21</f>
        <v>1206.2928</v>
      </c>
      <c r="K21" s="50" t="n">
        <f aca="false">W21</f>
        <v>41.321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6.2928</v>
      </c>
      <c r="U21" s="51" t="n">
        <v>37.2478</v>
      </c>
      <c r="V21" s="51" t="n">
        <v>40.2318</v>
      </c>
      <c r="W21" s="51" t="n">
        <v>41.3217</v>
      </c>
      <c r="X21" s="51" t="n">
        <v>20879.45</v>
      </c>
      <c r="Y21" s="51" t="n">
        <v>52.541</v>
      </c>
      <c r="Z21" s="51" t="n">
        <f aca="false">X21/3600</f>
        <v>5.79984722222222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52541</v>
      </c>
      <c r="AH21" s="38" t="n">
        <f aca="false">Z21/100</f>
        <v>0.057998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6.1248</v>
      </c>
      <c r="I22" s="57" t="n">
        <f aca="false">V22</f>
        <v>38.7789</v>
      </c>
      <c r="J22" s="57" t="n">
        <f aca="false">T22</f>
        <v>576.1248</v>
      </c>
      <c r="K22" s="57" t="n">
        <f aca="false">W22</f>
        <v>40.16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6.1248</v>
      </c>
      <c r="U22" s="58" t="n">
        <v>34.5996</v>
      </c>
      <c r="V22" s="58" t="n">
        <v>38.7789</v>
      </c>
      <c r="W22" s="58" t="n">
        <v>40.165</v>
      </c>
      <c r="X22" s="58" t="n">
        <v>17954.16</v>
      </c>
      <c r="Y22" s="58" t="n">
        <v>37.877</v>
      </c>
      <c r="Z22" s="58" t="n">
        <f aca="false">X22/3600</f>
        <v>4.98726666666667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7877</v>
      </c>
      <c r="AH22" s="38" t="n">
        <f aca="false">Z22/100</f>
        <v>0.049872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2.0152</v>
      </c>
      <c r="I23" s="60" t="n">
        <f aca="false">V23</f>
        <v>41.9427</v>
      </c>
      <c r="J23" s="60" t="n">
        <f aca="false">T23</f>
        <v>8372.0152</v>
      </c>
      <c r="K23" s="60" t="n">
        <f aca="false">W23</f>
        <v>43.047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72.0152</v>
      </c>
      <c r="U23" s="59" t="n">
        <v>39.9471</v>
      </c>
      <c r="V23" s="59" t="n">
        <v>41.9427</v>
      </c>
      <c r="W23" s="59" t="n">
        <v>43.0478</v>
      </c>
      <c r="X23" s="59" t="n">
        <v>22419.54</v>
      </c>
      <c r="Y23" s="59" t="n">
        <v>63.899</v>
      </c>
      <c r="Z23" s="59" t="n">
        <f aca="false">X23/3600</f>
        <v>6.2276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63899</v>
      </c>
      <c r="AH23" s="38" t="n">
        <f aca="false">Z23/100</f>
        <v>0.062276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7208</v>
      </c>
      <c r="I24" s="50" t="n">
        <f aca="false">V24</f>
        <v>39.7603</v>
      </c>
      <c r="J24" s="50" t="n">
        <f aca="false">T24</f>
        <v>3424.7208</v>
      </c>
      <c r="K24" s="50" t="n">
        <f aca="false">W24</f>
        <v>40.7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4.7208</v>
      </c>
      <c r="U24" s="51" t="n">
        <v>36.9995</v>
      </c>
      <c r="V24" s="51" t="n">
        <v>39.7603</v>
      </c>
      <c r="W24" s="51" t="n">
        <v>40.732</v>
      </c>
      <c r="X24" s="51" t="n">
        <v>19631.82</v>
      </c>
      <c r="Y24" s="51" t="n">
        <v>53.727</v>
      </c>
      <c r="Z24" s="51" t="n">
        <f aca="false">X24/3600</f>
        <v>5.45328333333333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53727</v>
      </c>
      <c r="AH24" s="38" t="n">
        <f aca="false">Z24/100</f>
        <v>0.054532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5.6392</v>
      </c>
      <c r="I25" s="50" t="n">
        <f aca="false">V25</f>
        <v>37.8505</v>
      </c>
      <c r="J25" s="50" t="n">
        <f aca="false">T25</f>
        <v>1455.6392</v>
      </c>
      <c r="K25" s="50" t="n">
        <f aca="false">W25</f>
        <v>39.136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55.6392</v>
      </c>
      <c r="U25" s="51" t="n">
        <v>34.1697</v>
      </c>
      <c r="V25" s="51" t="n">
        <v>37.8505</v>
      </c>
      <c r="W25" s="51" t="n">
        <v>39.1362</v>
      </c>
      <c r="X25" s="51" t="n">
        <v>17865.69</v>
      </c>
      <c r="Y25" s="51" t="n">
        <v>40.357</v>
      </c>
      <c r="Z25" s="51" t="n">
        <f aca="false">X25/3600</f>
        <v>4.96269166666667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40357</v>
      </c>
      <c r="AH25" s="38" t="n">
        <f aca="false">Z25/100</f>
        <v>0.049626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6856</v>
      </c>
      <c r="I26" s="57" t="n">
        <f aca="false">V26</f>
        <v>36.112</v>
      </c>
      <c r="J26" s="57" t="n">
        <f aca="false">T26</f>
        <v>613.6856</v>
      </c>
      <c r="K26" s="57" t="n">
        <f aca="false">W26</f>
        <v>37.995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13.6856</v>
      </c>
      <c r="U26" s="58" t="n">
        <v>31.5515</v>
      </c>
      <c r="V26" s="58" t="n">
        <v>36.112</v>
      </c>
      <c r="W26" s="58" t="n">
        <v>37.9953</v>
      </c>
      <c r="X26" s="58" t="n">
        <v>16947.06</v>
      </c>
      <c r="Y26" s="58" t="n">
        <v>29.234</v>
      </c>
      <c r="Z26" s="58" t="n">
        <f aca="false">X26/3600</f>
        <v>4.70751666666667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9234</v>
      </c>
      <c r="AH26" s="38" t="n">
        <f aca="false">Z26/100</f>
        <v>0.047075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0.7096</v>
      </c>
      <c r="I27" s="60" t="n">
        <f aca="false">V27</f>
        <v>40.0697</v>
      </c>
      <c r="J27" s="60" t="n">
        <f aca="false">T27</f>
        <v>20160.7096</v>
      </c>
      <c r="K27" s="60" t="n">
        <f aca="false">W27</f>
        <v>43.138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60.7096</v>
      </c>
      <c r="U27" s="59" t="n">
        <v>38.721</v>
      </c>
      <c r="V27" s="59" t="n">
        <v>40.0697</v>
      </c>
      <c r="W27" s="59" t="n">
        <v>43.1389</v>
      </c>
      <c r="X27" s="59" t="n">
        <v>46698.24</v>
      </c>
      <c r="Y27" s="59" t="n">
        <v>115.628</v>
      </c>
      <c r="Z27" s="59" t="n">
        <f aca="false">X27/3600</f>
        <v>12.9717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1.15628</v>
      </c>
      <c r="AH27" s="38" t="n">
        <f aca="false">Z27/100</f>
        <v>0.129717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6016</v>
      </c>
      <c r="I28" s="50" t="n">
        <f aca="false">V28</f>
        <v>38.7561</v>
      </c>
      <c r="J28" s="50" t="n">
        <f aca="false">T28</f>
        <v>6304.6016</v>
      </c>
      <c r="K28" s="50" t="n">
        <f aca="false">W28</f>
        <v>41.111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4.6016</v>
      </c>
      <c r="U28" s="51" t="n">
        <v>36.6704</v>
      </c>
      <c r="V28" s="51" t="n">
        <v>38.7561</v>
      </c>
      <c r="W28" s="51" t="n">
        <v>41.1113</v>
      </c>
      <c r="X28" s="51" t="n">
        <v>41907.12</v>
      </c>
      <c r="Y28" s="51" t="n">
        <v>93.008</v>
      </c>
      <c r="Z28" s="51" t="n">
        <f aca="false">X28/3600</f>
        <v>11.6408666666667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93008</v>
      </c>
      <c r="AH28" s="38" t="n">
        <f aca="false">Z28/100</f>
        <v>0.116408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8.0912</v>
      </c>
      <c r="I29" s="50" t="n">
        <f aca="false">V29</f>
        <v>37.5641</v>
      </c>
      <c r="J29" s="50" t="n">
        <f aca="false">T29</f>
        <v>2818.0912</v>
      </c>
      <c r="K29" s="50" t="n">
        <f aca="false">W29</f>
        <v>39.11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8.0912</v>
      </c>
      <c r="U29" s="51" t="n">
        <v>34.469</v>
      </c>
      <c r="V29" s="51" t="n">
        <v>37.5641</v>
      </c>
      <c r="W29" s="51" t="n">
        <v>39.1131</v>
      </c>
      <c r="X29" s="51" t="n">
        <v>35925.33</v>
      </c>
      <c r="Y29" s="51" t="n">
        <v>65.692</v>
      </c>
      <c r="Z29" s="51" t="n">
        <f aca="false">X29/3600</f>
        <v>9.97925833333333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65692</v>
      </c>
      <c r="AH29" s="38" t="n">
        <f aca="false">Z29/100</f>
        <v>0.099792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5.6184</v>
      </c>
      <c r="I30" s="57" t="n">
        <f aca="false">V30</f>
        <v>36.3198</v>
      </c>
      <c r="J30" s="57" t="n">
        <f aca="false">T30</f>
        <v>1335.6184</v>
      </c>
      <c r="K30" s="57" t="n">
        <f aca="false">W30</f>
        <v>37.093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35.6184</v>
      </c>
      <c r="U30" s="58" t="n">
        <v>32.1499</v>
      </c>
      <c r="V30" s="58" t="n">
        <v>36.3198</v>
      </c>
      <c r="W30" s="58" t="n">
        <v>37.0936</v>
      </c>
      <c r="X30" s="58" t="n">
        <v>34405.3</v>
      </c>
      <c r="Y30" s="58" t="n">
        <v>46.784</v>
      </c>
      <c r="Z30" s="58" t="n">
        <f aca="false">X30/3600</f>
        <v>9.55702777777778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784</v>
      </c>
      <c r="AH30" s="38" t="n">
        <f aca="false">Z30/100</f>
        <v>0.09557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9.4072</v>
      </c>
      <c r="I31" s="62" t="n">
        <f aca="false">V31</f>
        <v>43.6588</v>
      </c>
      <c r="J31" s="62" t="n">
        <f aca="false">T31</f>
        <v>20469.4072</v>
      </c>
      <c r="K31" s="62" t="n">
        <f aca="false">W31</f>
        <v>44.864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69.4072</v>
      </c>
      <c r="U31" s="59" t="n">
        <v>39.4972</v>
      </c>
      <c r="V31" s="59" t="n">
        <v>43.6588</v>
      </c>
      <c r="W31" s="59" t="n">
        <v>44.8644</v>
      </c>
      <c r="X31" s="59" t="n">
        <v>50653.2</v>
      </c>
      <c r="Y31" s="59" t="n">
        <v>150.12</v>
      </c>
      <c r="Z31" s="59" t="n">
        <f aca="false">X31/3600</f>
        <v>14.070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5012</v>
      </c>
      <c r="AH31" s="38" t="n">
        <f aca="false">Z31/100</f>
        <v>0.14070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8.4192</v>
      </c>
      <c r="I32" s="63" t="n">
        <f aca="false">V32</f>
        <v>42.1475</v>
      </c>
      <c r="J32" s="63" t="n">
        <f aca="false">T32</f>
        <v>7118.4192</v>
      </c>
      <c r="K32" s="63" t="n">
        <f aca="false">W32</f>
        <v>42.576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18.4192</v>
      </c>
      <c r="U32" s="51" t="n">
        <v>37.5631</v>
      </c>
      <c r="V32" s="51" t="n">
        <v>42.1475</v>
      </c>
      <c r="W32" s="51" t="n">
        <v>42.5761</v>
      </c>
      <c r="X32" s="51" t="n">
        <v>47663.84</v>
      </c>
      <c r="Y32" s="51" t="n">
        <v>132.617</v>
      </c>
      <c r="Z32" s="51" t="n">
        <f aca="false">X32/3600</f>
        <v>13.2399555555556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1.32617</v>
      </c>
      <c r="AH32" s="38" t="n">
        <f aca="false">Z32/100</f>
        <v>0.132399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7.7488</v>
      </c>
      <c r="I33" s="63" t="n">
        <f aca="false">V33</f>
        <v>40.4644</v>
      </c>
      <c r="J33" s="63" t="n">
        <f aca="false">T33</f>
        <v>3287.7488</v>
      </c>
      <c r="K33" s="63" t="n">
        <f aca="false">W33</f>
        <v>40.21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87.7488</v>
      </c>
      <c r="U33" s="51" t="n">
        <v>35.5924</v>
      </c>
      <c r="V33" s="51" t="n">
        <v>40.4644</v>
      </c>
      <c r="W33" s="51" t="n">
        <v>40.219</v>
      </c>
      <c r="X33" s="51" t="n">
        <v>40268.57</v>
      </c>
      <c r="Y33" s="51" t="n">
        <v>131.572</v>
      </c>
      <c r="Z33" s="51" t="n">
        <f aca="false">X33/3600</f>
        <v>11.1857138888889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1.31572</v>
      </c>
      <c r="AH33" s="38" t="n">
        <f aca="false">Z33/100</f>
        <v>0.111857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0.8208</v>
      </c>
      <c r="I34" s="64" t="n">
        <f aca="false">V34</f>
        <v>38.6695</v>
      </c>
      <c r="J34" s="64" t="n">
        <f aca="false">T34</f>
        <v>1620.8208</v>
      </c>
      <c r="K34" s="64" t="n">
        <f aca="false">W34</f>
        <v>37.87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20.8208</v>
      </c>
      <c r="U34" s="58" t="n">
        <v>33.4049</v>
      </c>
      <c r="V34" s="58" t="n">
        <v>38.6695</v>
      </c>
      <c r="W34" s="58" t="n">
        <v>37.874</v>
      </c>
      <c r="X34" s="58" t="n">
        <v>37315.7</v>
      </c>
      <c r="Y34" s="58" t="n">
        <v>114.131</v>
      </c>
      <c r="Z34" s="58" t="n">
        <f aca="false">X34/3600</f>
        <v>10.3654722222222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1.14131</v>
      </c>
      <c r="AH34" s="38" t="n">
        <f aca="false">Z34/100</f>
        <v>0.103654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505.72</v>
      </c>
      <c r="I35" s="62" t="n">
        <f aca="false">V35</f>
        <v>41.9127</v>
      </c>
      <c r="J35" s="62" t="n">
        <f aca="false">T35</f>
        <v>51505.72</v>
      </c>
      <c r="K35" s="62" t="n">
        <f aca="false">W35</f>
        <v>43.979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505.72</v>
      </c>
      <c r="U35" s="59" t="n">
        <v>38.2833</v>
      </c>
      <c r="V35" s="59" t="n">
        <v>41.9127</v>
      </c>
      <c r="W35" s="59" t="n">
        <v>43.9797</v>
      </c>
      <c r="X35" s="59" t="n">
        <v>66816.71</v>
      </c>
      <c r="Y35" s="59" t="n">
        <v>189.152</v>
      </c>
      <c r="Z35" s="59" t="n">
        <f aca="false">X35/3600</f>
        <v>18.5601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89152</v>
      </c>
      <c r="AH35" s="38" t="n">
        <f aca="false">Z35/100</f>
        <v>0.185601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76.5392</v>
      </c>
      <c r="I36" s="63" t="n">
        <f aca="false">V36</f>
        <v>40.472</v>
      </c>
      <c r="J36" s="63" t="n">
        <f aca="false">T36</f>
        <v>8176.5392</v>
      </c>
      <c r="K36" s="63" t="n">
        <f aca="false">W36</f>
        <v>42.804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176.5392</v>
      </c>
      <c r="U36" s="51" t="n">
        <v>35.356</v>
      </c>
      <c r="V36" s="51" t="n">
        <v>40.472</v>
      </c>
      <c r="W36" s="51" t="n">
        <v>42.8043</v>
      </c>
      <c r="X36" s="51" t="n">
        <v>48282.56</v>
      </c>
      <c r="Y36" s="51" t="n">
        <v>141.837</v>
      </c>
      <c r="Z36" s="51" t="n">
        <f aca="false">X36/3600</f>
        <v>13.4118222222222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1.41837</v>
      </c>
      <c r="AH36" s="38" t="n">
        <f aca="false">Z36/100</f>
        <v>0.134118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80.156</v>
      </c>
      <c r="I37" s="63" t="n">
        <f aca="false">V37</f>
        <v>38.9854</v>
      </c>
      <c r="J37" s="63" t="n">
        <f aca="false">T37</f>
        <v>2280.156</v>
      </c>
      <c r="K37" s="63" t="n">
        <f aca="false">W37</f>
        <v>41.560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80.156</v>
      </c>
      <c r="U37" s="51" t="n">
        <v>33.4671</v>
      </c>
      <c r="V37" s="51" t="n">
        <v>38.9854</v>
      </c>
      <c r="W37" s="51" t="n">
        <v>41.5603</v>
      </c>
      <c r="X37" s="51" t="n">
        <v>43788.72</v>
      </c>
      <c r="Y37" s="51" t="n">
        <v>105.987</v>
      </c>
      <c r="Z37" s="51" t="n">
        <f aca="false">X37/3600</f>
        <v>12.1635333333333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1.05987</v>
      </c>
      <c r="AH37" s="38" t="n">
        <f aca="false">Z37/100</f>
        <v>0.121635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67.6992</v>
      </c>
      <c r="I38" s="64" t="n">
        <f aca="false">V38</f>
        <v>37.5154</v>
      </c>
      <c r="J38" s="64" t="n">
        <f aca="false">T38</f>
        <v>867.6992</v>
      </c>
      <c r="K38" s="64" t="n">
        <f aca="false">W38</f>
        <v>40.173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67.6992</v>
      </c>
      <c r="U38" s="58" t="n">
        <v>31.2478</v>
      </c>
      <c r="V38" s="58" t="n">
        <v>37.5154</v>
      </c>
      <c r="W38" s="58" t="n">
        <v>40.1738</v>
      </c>
      <c r="X38" s="58" t="n">
        <v>42276.41</v>
      </c>
      <c r="Y38" s="58" t="n">
        <v>68.754</v>
      </c>
      <c r="Z38" s="58" t="n">
        <f aca="false">X38/3600</f>
        <v>11.7434472222222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754</v>
      </c>
      <c r="AH38" s="38" t="n">
        <f aca="false">Z38/100</f>
        <v>0.117434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9.1376</v>
      </c>
      <c r="I39" s="62" t="n">
        <f aca="false">V39</f>
        <v>42.4172</v>
      </c>
      <c r="J39" s="62" t="n">
        <f aca="false">T39</f>
        <v>4049.1376</v>
      </c>
      <c r="K39" s="62" t="n">
        <f aca="false">W39</f>
        <v>42.94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49.1376</v>
      </c>
      <c r="U39" s="59" t="n">
        <v>40.0928</v>
      </c>
      <c r="V39" s="59" t="n">
        <v>42.4172</v>
      </c>
      <c r="W39" s="59" t="n">
        <v>42.9487</v>
      </c>
      <c r="X39" s="59" t="n">
        <v>9497.52</v>
      </c>
      <c r="Y39" s="59" t="n">
        <v>24.881</v>
      </c>
      <c r="Z39" s="59" t="n">
        <f aca="false">X39/3600</f>
        <v>2.638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24881</v>
      </c>
      <c r="AH39" s="38" t="n">
        <f aca="false">Z39/100</f>
        <v>0.02638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8.5976</v>
      </c>
      <c r="I40" s="63" t="n">
        <f aca="false">V40</f>
        <v>39.6379</v>
      </c>
      <c r="J40" s="63" t="n">
        <f aca="false">T40</f>
        <v>1918.5976</v>
      </c>
      <c r="K40" s="63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18.5976</v>
      </c>
      <c r="U40" s="51" t="n">
        <v>36.8456</v>
      </c>
      <c r="V40" s="51" t="n">
        <v>39.6379</v>
      </c>
      <c r="W40" s="51" t="n">
        <v>39.8129</v>
      </c>
      <c r="X40" s="51" t="n">
        <v>9193.33</v>
      </c>
      <c r="Y40" s="51" t="n">
        <v>20.13</v>
      </c>
      <c r="Z40" s="51" t="n">
        <f aca="false">X40/3600</f>
        <v>2.55370277777778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2013</v>
      </c>
      <c r="AH40" s="38" t="n">
        <f aca="false">Z40/100</f>
        <v>0.025537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4.9056</v>
      </c>
      <c r="I41" s="63" t="n">
        <f aca="false">V41</f>
        <v>37.0852</v>
      </c>
      <c r="J41" s="63" t="n">
        <f aca="false">T41</f>
        <v>904.9056</v>
      </c>
      <c r="K41" s="63" t="n">
        <f aca="false">W41</f>
        <v>37.035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4.9056</v>
      </c>
      <c r="U41" s="51" t="n">
        <v>33.9633</v>
      </c>
      <c r="V41" s="51" t="n">
        <v>37.0852</v>
      </c>
      <c r="W41" s="51" t="n">
        <v>37.0358</v>
      </c>
      <c r="X41" s="51" t="n">
        <v>7613.03</v>
      </c>
      <c r="Y41" s="51" t="n">
        <v>12.641</v>
      </c>
      <c r="Z41" s="51" t="n">
        <f aca="false">X41/3600</f>
        <v>2.11473055555556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641</v>
      </c>
      <c r="AH41" s="38" t="n">
        <f aca="false">Z41/100</f>
        <v>0.021147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3168</v>
      </c>
      <c r="I42" s="64" t="n">
        <f aca="false">V42</f>
        <v>35.0379</v>
      </c>
      <c r="J42" s="64" t="n">
        <f aca="false">T42</f>
        <v>440.3168</v>
      </c>
      <c r="K42" s="64" t="n">
        <f aca="false">W42</f>
        <v>34.646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40.3168</v>
      </c>
      <c r="U42" s="58" t="n">
        <v>31.2878</v>
      </c>
      <c r="V42" s="58" t="n">
        <v>35.0379</v>
      </c>
      <c r="W42" s="58" t="n">
        <v>34.6469</v>
      </c>
      <c r="X42" s="58" t="n">
        <v>7162.1</v>
      </c>
      <c r="Y42" s="58" t="n">
        <v>9.771</v>
      </c>
      <c r="Z42" s="58" t="n">
        <f aca="false">X42/3600</f>
        <v>1.98947222222222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771</v>
      </c>
      <c r="AH42" s="38" t="n">
        <f aca="false">Z42/100</f>
        <v>0.01989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8456</v>
      </c>
      <c r="I43" s="62" t="n">
        <f aca="false">V43</f>
        <v>42.9911</v>
      </c>
      <c r="J43" s="62" t="n">
        <f aca="false">T43</f>
        <v>4354.8456</v>
      </c>
      <c r="K43" s="62" t="n">
        <f aca="false">W43</f>
        <v>44.342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4.8456</v>
      </c>
      <c r="U43" s="59" t="n">
        <v>40.1788</v>
      </c>
      <c r="V43" s="59" t="n">
        <v>42.9911</v>
      </c>
      <c r="W43" s="59" t="n">
        <v>44.3423</v>
      </c>
      <c r="X43" s="59" t="n">
        <v>13117.09</v>
      </c>
      <c r="Y43" s="59" t="n">
        <v>31.793</v>
      </c>
      <c r="Z43" s="59" t="n">
        <f aca="false">X43/3600</f>
        <v>3.6436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31793</v>
      </c>
      <c r="AH43" s="38" t="n">
        <f aca="false">Z43/100</f>
        <v>0.036436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0.9872</v>
      </c>
      <c r="I44" s="63" t="n">
        <f aca="false">V44</f>
        <v>40.8303</v>
      </c>
      <c r="J44" s="63" t="n">
        <f aca="false">T44</f>
        <v>1980.9872</v>
      </c>
      <c r="K44" s="63" t="n">
        <f aca="false">W44</f>
        <v>41.83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80.9872</v>
      </c>
      <c r="U44" s="51" t="n">
        <v>37.2647</v>
      </c>
      <c r="V44" s="51" t="n">
        <v>40.8303</v>
      </c>
      <c r="W44" s="51" t="n">
        <v>41.8349</v>
      </c>
      <c r="X44" s="51" t="n">
        <v>10267.9</v>
      </c>
      <c r="Y44" s="51" t="n">
        <v>24.741</v>
      </c>
      <c r="Z44" s="51" t="n">
        <f aca="false">X44/3600</f>
        <v>2.85219444444444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24741</v>
      </c>
      <c r="AH44" s="38" t="n">
        <f aca="false">Z44/100</f>
        <v>0.02852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1.7448</v>
      </c>
      <c r="I45" s="63" t="n">
        <f aca="false">V45</f>
        <v>38.7047</v>
      </c>
      <c r="J45" s="63" t="n">
        <f aca="false">T45</f>
        <v>961.7448</v>
      </c>
      <c r="K45" s="63" t="n">
        <f aca="false">W45</f>
        <v>39.565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61.7448</v>
      </c>
      <c r="U45" s="51" t="n">
        <v>34.2721</v>
      </c>
      <c r="V45" s="51" t="n">
        <v>38.7047</v>
      </c>
      <c r="W45" s="51" t="n">
        <v>39.5657</v>
      </c>
      <c r="X45" s="51" t="n">
        <v>9508.13</v>
      </c>
      <c r="Y45" s="51" t="n">
        <v>15.584</v>
      </c>
      <c r="Z45" s="51" t="n">
        <f aca="false">X45/3600</f>
        <v>2.64114722222222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5584</v>
      </c>
      <c r="AH45" s="38" t="n">
        <f aca="false">Z45/100</f>
        <v>0.026411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8.356</v>
      </c>
      <c r="I46" s="64" t="n">
        <f aca="false">V46</f>
        <v>36.4481</v>
      </c>
      <c r="J46" s="64" t="n">
        <f aca="false">T46</f>
        <v>478.356</v>
      </c>
      <c r="K46" s="64" t="n">
        <f aca="false">W46</f>
        <v>37.12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8.356</v>
      </c>
      <c r="U46" s="58" t="n">
        <v>31.3084</v>
      </c>
      <c r="V46" s="58" t="n">
        <v>36.4481</v>
      </c>
      <c r="W46" s="58" t="n">
        <v>37.122</v>
      </c>
      <c r="X46" s="58" t="n">
        <v>9110.92</v>
      </c>
      <c r="Y46" s="58" t="n">
        <v>11.965</v>
      </c>
      <c r="Z46" s="58" t="n">
        <f aca="false">X46/3600</f>
        <v>2.5308111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1965</v>
      </c>
      <c r="AH46" s="38" t="n">
        <f aca="false">Z46/100</f>
        <v>0.025308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616.2736</v>
      </c>
      <c r="I47" s="62" t="n">
        <f aca="false">V47</f>
        <v>40.8127</v>
      </c>
      <c r="J47" s="62" t="n">
        <f aca="false">T47</f>
        <v>8616.2736</v>
      </c>
      <c r="K47" s="62" t="n">
        <f aca="false">W47</f>
        <v>41.6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616.2736</v>
      </c>
      <c r="U47" s="59" t="n">
        <v>38.2571</v>
      </c>
      <c r="V47" s="59" t="n">
        <v>40.8127</v>
      </c>
      <c r="W47" s="59" t="n">
        <v>41.692</v>
      </c>
      <c r="X47" s="59" t="n">
        <v>13218.3</v>
      </c>
      <c r="Y47" s="59" t="n">
        <v>33.384</v>
      </c>
      <c r="Z47" s="59" t="n">
        <f aca="false">X47/3600</f>
        <v>3.67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33384</v>
      </c>
      <c r="AH47" s="38" t="n">
        <f aca="false">Z47/100</f>
        <v>0.03671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1.6296</v>
      </c>
      <c r="I48" s="63" t="n">
        <f aca="false">V48</f>
        <v>38.0714</v>
      </c>
      <c r="J48" s="63" t="n">
        <f aca="false">T48</f>
        <v>3731.6296</v>
      </c>
      <c r="K48" s="63" t="n">
        <f aca="false">W48</f>
        <v>38.863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31.6296</v>
      </c>
      <c r="U48" s="51" t="n">
        <v>34.3617</v>
      </c>
      <c r="V48" s="51" t="n">
        <v>38.0714</v>
      </c>
      <c r="W48" s="51" t="n">
        <v>38.8637</v>
      </c>
      <c r="X48" s="51" t="n">
        <v>9936.74</v>
      </c>
      <c r="Y48" s="51" t="n">
        <v>29.328</v>
      </c>
      <c r="Z48" s="51" t="n">
        <f aca="false">X48/3600</f>
        <v>2.76020555555556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29328</v>
      </c>
      <c r="AH48" s="38" t="n">
        <f aca="false">Z48/100</f>
        <v>0.027602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8856</v>
      </c>
      <c r="I49" s="63" t="n">
        <f aca="false">V49</f>
        <v>35.7321</v>
      </c>
      <c r="J49" s="63" t="n">
        <f aca="false">T49</f>
        <v>1636.8856</v>
      </c>
      <c r="K49" s="63" t="n">
        <f aca="false">W49</f>
        <v>36.48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36.8856</v>
      </c>
      <c r="U49" s="51" t="n">
        <v>30.925</v>
      </c>
      <c r="V49" s="51" t="n">
        <v>35.7321</v>
      </c>
      <c r="W49" s="51" t="n">
        <v>36.4803</v>
      </c>
      <c r="X49" s="51" t="n">
        <v>9206.05</v>
      </c>
      <c r="Y49" s="51" t="n">
        <v>19.141</v>
      </c>
      <c r="Z49" s="51" t="n">
        <f aca="false">X49/3600</f>
        <v>2.55723611111111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9141</v>
      </c>
      <c r="AH49" s="38" t="n">
        <f aca="false">Z49/100</f>
        <v>0.025572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0616</v>
      </c>
      <c r="I50" s="64" t="n">
        <f aca="false">V50</f>
        <v>33.6723</v>
      </c>
      <c r="J50" s="64" t="n">
        <f aca="false">T50</f>
        <v>680.0616</v>
      </c>
      <c r="K50" s="64" t="n">
        <f aca="false">W50</f>
        <v>34.340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80.0616</v>
      </c>
      <c r="U50" s="58" t="n">
        <v>27.6535</v>
      </c>
      <c r="V50" s="58" t="n">
        <v>33.6723</v>
      </c>
      <c r="W50" s="58" t="n">
        <v>34.3409</v>
      </c>
      <c r="X50" s="58" t="n">
        <v>7320.77</v>
      </c>
      <c r="Y50" s="58" t="n">
        <v>11.278</v>
      </c>
      <c r="Z50" s="58" t="n">
        <f aca="false">X50/3600</f>
        <v>2.03354722222222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1278</v>
      </c>
      <c r="AH50" s="38" t="n">
        <f aca="false">Z50/100</f>
        <v>0.020335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7.9064</v>
      </c>
      <c r="I51" s="62" t="n">
        <f aca="false">V51</f>
        <v>41.3692</v>
      </c>
      <c r="J51" s="62" t="n">
        <f aca="false">T51</f>
        <v>5897.9064</v>
      </c>
      <c r="K51" s="62" t="n">
        <f aca="false">W51</f>
        <v>42.700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897.9064</v>
      </c>
      <c r="U51" s="59" t="n">
        <v>39.9592</v>
      </c>
      <c r="V51" s="59" t="n">
        <v>41.3692</v>
      </c>
      <c r="W51" s="59" t="n">
        <v>42.7001</v>
      </c>
      <c r="X51" s="59" t="n">
        <v>8458.84</v>
      </c>
      <c r="Y51" s="59" t="n">
        <v>22.397</v>
      </c>
      <c r="Z51" s="59" t="n">
        <f aca="false">X51/3600</f>
        <v>2.3496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22397</v>
      </c>
      <c r="AH51" s="38" t="n">
        <f aca="false">Z51/100</f>
        <v>0.023496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8.9992</v>
      </c>
      <c r="I52" s="63" t="n">
        <f aca="false">V52</f>
        <v>38.6076</v>
      </c>
      <c r="J52" s="63" t="n">
        <f aca="false">T52</f>
        <v>2398.9992</v>
      </c>
      <c r="K52" s="63" t="n">
        <f aca="false">W52</f>
        <v>40.198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398.9992</v>
      </c>
      <c r="U52" s="51" t="n">
        <v>36.2412</v>
      </c>
      <c r="V52" s="51" t="n">
        <v>38.6076</v>
      </c>
      <c r="W52" s="51" t="n">
        <v>40.1987</v>
      </c>
      <c r="X52" s="51" t="n">
        <v>7166.65</v>
      </c>
      <c r="Y52" s="51" t="n">
        <v>18.979</v>
      </c>
      <c r="Z52" s="51" t="n">
        <f aca="false">X52/3600</f>
        <v>1.99073611111111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8979</v>
      </c>
      <c r="AH52" s="38" t="n">
        <f aca="false">Z52/100</f>
        <v>0.019907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3784</v>
      </c>
      <c r="I53" s="63" t="n">
        <f aca="false">V53</f>
        <v>36.3144</v>
      </c>
      <c r="J53" s="63" t="n">
        <f aca="false">T53</f>
        <v>1072.3784</v>
      </c>
      <c r="K53" s="63" t="n">
        <f aca="false">W53</f>
        <v>37.9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2.3784</v>
      </c>
      <c r="U53" s="51" t="n">
        <v>33.0362</v>
      </c>
      <c r="V53" s="51" t="n">
        <v>36.3144</v>
      </c>
      <c r="W53" s="51" t="n">
        <v>37.98</v>
      </c>
      <c r="X53" s="51" t="n">
        <v>5925.62</v>
      </c>
      <c r="Y53" s="51" t="n">
        <v>15.861</v>
      </c>
      <c r="Z53" s="51" t="n">
        <f aca="false">X53/3600</f>
        <v>1.64600555555556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5861</v>
      </c>
      <c r="AH53" s="38" t="n">
        <f aca="false">Z53/100</f>
        <v>0.016460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3048</v>
      </c>
      <c r="I54" s="64" t="n">
        <f aca="false">V54</f>
        <v>34.3466</v>
      </c>
      <c r="J54" s="64" t="n">
        <f aca="false">T54</f>
        <v>475.3048</v>
      </c>
      <c r="K54" s="64" t="n">
        <f aca="false">W54</f>
        <v>35.84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5.3048</v>
      </c>
      <c r="U54" s="58" t="n">
        <v>30.1186</v>
      </c>
      <c r="V54" s="58" t="n">
        <v>34.3466</v>
      </c>
      <c r="W54" s="58" t="n">
        <v>35.845</v>
      </c>
      <c r="X54" s="58" t="n">
        <v>5702.4</v>
      </c>
      <c r="Y54" s="58" t="n">
        <v>9.288</v>
      </c>
      <c r="Z54" s="58" t="n">
        <f aca="false">X54/3600</f>
        <v>1.584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9288</v>
      </c>
      <c r="AH54" s="38" t="n">
        <f aca="false">Z54/100</f>
        <v>0.0158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2.9608</v>
      </c>
      <c r="I55" s="62" t="n">
        <f aca="false">V55</f>
        <v>43.3539</v>
      </c>
      <c r="J55" s="62" t="n">
        <f aca="false">T55</f>
        <v>1832.9608</v>
      </c>
      <c r="K55" s="62" t="n">
        <f aca="false">W55</f>
        <v>42.786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32.9608</v>
      </c>
      <c r="U55" s="59" t="n">
        <v>40.9416</v>
      </c>
      <c r="V55" s="59" t="n">
        <v>43.3539</v>
      </c>
      <c r="W55" s="59" t="n">
        <v>42.7864</v>
      </c>
      <c r="X55" s="59" t="n">
        <v>2781.99</v>
      </c>
      <c r="Y55" s="59" t="n">
        <v>7.322</v>
      </c>
      <c r="Z55" s="59" t="n">
        <f aca="false">X55/3600</f>
        <v>0.772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7322</v>
      </c>
      <c r="AH55" s="38" t="n">
        <f aca="false">Z55/100</f>
        <v>0.00772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7.3648</v>
      </c>
      <c r="I56" s="63" t="n">
        <f aca="false">V56</f>
        <v>40.5006</v>
      </c>
      <c r="J56" s="63" t="n">
        <f aca="false">T56</f>
        <v>917.3648</v>
      </c>
      <c r="K56" s="63" t="n">
        <f aca="false">W56</f>
        <v>39.451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7.3648</v>
      </c>
      <c r="U56" s="51" t="n">
        <v>36.981</v>
      </c>
      <c r="V56" s="51" t="n">
        <v>40.5006</v>
      </c>
      <c r="W56" s="51" t="n">
        <v>39.4519</v>
      </c>
      <c r="X56" s="51" t="n">
        <v>2362.5</v>
      </c>
      <c r="Y56" s="51" t="n">
        <v>5.646</v>
      </c>
      <c r="Z56" s="51" t="n">
        <f aca="false">X56/3600</f>
        <v>0.65625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5646</v>
      </c>
      <c r="AH56" s="38" t="n">
        <f aca="false">Z56/100</f>
        <v>0.00656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5.6176</v>
      </c>
      <c r="I57" s="63" t="n">
        <f aca="false">V57</f>
        <v>38.0024</v>
      </c>
      <c r="J57" s="63" t="n">
        <f aca="false">T57</f>
        <v>445.6176</v>
      </c>
      <c r="K57" s="63" t="n">
        <f aca="false">W57</f>
        <v>36.615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5.6176</v>
      </c>
      <c r="U57" s="51" t="n">
        <v>33.4359</v>
      </c>
      <c r="V57" s="51" t="n">
        <v>38.0024</v>
      </c>
      <c r="W57" s="51" t="n">
        <v>36.6154</v>
      </c>
      <c r="X57" s="51" t="n">
        <v>2309.87</v>
      </c>
      <c r="Y57" s="51" t="n">
        <v>3.746</v>
      </c>
      <c r="Z57" s="51" t="n">
        <f aca="false">X57/3600</f>
        <v>0.641630555555556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746</v>
      </c>
      <c r="AH57" s="38" t="n">
        <f aca="false">Z57/100</f>
        <v>0.0064163055555555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116</v>
      </c>
      <c r="I58" s="64" t="n">
        <f aca="false">V58</f>
        <v>35.6744</v>
      </c>
      <c r="J58" s="64" t="n">
        <f aca="false">T58</f>
        <v>216.116</v>
      </c>
      <c r="K58" s="64" t="n">
        <f aca="false">W58</f>
        <v>34.00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6.116</v>
      </c>
      <c r="U58" s="58" t="n">
        <v>30.4317</v>
      </c>
      <c r="V58" s="58" t="n">
        <v>35.6744</v>
      </c>
      <c r="W58" s="58" t="n">
        <v>34.0079</v>
      </c>
      <c r="X58" s="58" t="n">
        <v>1991.38</v>
      </c>
      <c r="Y58" s="58" t="n">
        <v>2.528</v>
      </c>
      <c r="Z58" s="58" t="n">
        <f aca="false">X58/3600</f>
        <v>0.553161111111111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528</v>
      </c>
      <c r="AH58" s="38" t="n">
        <f aca="false">Z58/100</f>
        <v>0.005531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34.5544</v>
      </c>
      <c r="I59" s="60" t="n">
        <f aca="false">V59</f>
        <v>42.4652</v>
      </c>
      <c r="J59" s="60" t="n">
        <f aca="false">T59</f>
        <v>2334.5544</v>
      </c>
      <c r="K59" s="60" t="n">
        <f aca="false">W59</f>
        <v>43.456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334.5544</v>
      </c>
      <c r="U59" s="59" t="n">
        <v>38.1408</v>
      </c>
      <c r="V59" s="59" t="n">
        <v>42.4652</v>
      </c>
      <c r="W59" s="59" t="n">
        <v>43.4565</v>
      </c>
      <c r="X59" s="59" t="n">
        <v>3415.98</v>
      </c>
      <c r="Y59" s="59" t="n">
        <v>10.015</v>
      </c>
      <c r="Z59" s="59" t="n">
        <f aca="false">X59/3600</f>
        <v>0.9488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10015</v>
      </c>
      <c r="AH59" s="38" t="n">
        <f aca="false">Z59/100</f>
        <v>0.009488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45.5608</v>
      </c>
      <c r="I60" s="50" t="n">
        <f aca="false">V60</f>
        <v>40.5202</v>
      </c>
      <c r="J60" s="50" t="n">
        <f aca="false">T60</f>
        <v>845.5608</v>
      </c>
      <c r="K60" s="50" t="n">
        <f aca="false">W60</f>
        <v>41.349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45.5608</v>
      </c>
      <c r="U60" s="51" t="n">
        <v>34.1627</v>
      </c>
      <c r="V60" s="51" t="n">
        <v>40.5202</v>
      </c>
      <c r="W60" s="51" t="n">
        <v>41.3491</v>
      </c>
      <c r="X60" s="51" t="n">
        <v>2544.37</v>
      </c>
      <c r="Y60" s="51" t="n">
        <v>7.956</v>
      </c>
      <c r="Z60" s="51" t="n">
        <f aca="false">X60/3600</f>
        <v>0.706769444444445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7956</v>
      </c>
      <c r="AH60" s="38" t="n">
        <f aca="false">Z60/100</f>
        <v>0.007067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716</v>
      </c>
      <c r="I61" s="50" t="n">
        <f aca="false">V61</f>
        <v>38.8742</v>
      </c>
      <c r="J61" s="50" t="n">
        <f aca="false">T61</f>
        <v>339.716</v>
      </c>
      <c r="K61" s="50" t="n">
        <f aca="false">W61</f>
        <v>39.443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9.716</v>
      </c>
      <c r="U61" s="51" t="n">
        <v>31.0487</v>
      </c>
      <c r="V61" s="51" t="n">
        <v>38.8742</v>
      </c>
      <c r="W61" s="51" t="n">
        <v>39.4431</v>
      </c>
      <c r="X61" s="51" t="n">
        <v>2474.29</v>
      </c>
      <c r="Y61" s="51" t="n">
        <v>4.27</v>
      </c>
      <c r="Z61" s="51" t="n">
        <f aca="false">X61/3600</f>
        <v>0.687302777777778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427</v>
      </c>
      <c r="AH61" s="38" t="n">
        <f aca="false">Z61/100</f>
        <v>0.006873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1.7376</v>
      </c>
      <c r="I62" s="57" t="n">
        <f aca="false">V62</f>
        <v>37.1571</v>
      </c>
      <c r="J62" s="57" t="n">
        <f aca="false">T62</f>
        <v>141.7376</v>
      </c>
      <c r="K62" s="57" t="n">
        <f aca="false">W62</f>
        <v>37.633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41.7376</v>
      </c>
      <c r="U62" s="58" t="n">
        <v>27.9235</v>
      </c>
      <c r="V62" s="58" t="n">
        <v>37.1571</v>
      </c>
      <c r="W62" s="58" t="n">
        <v>37.6337</v>
      </c>
      <c r="X62" s="58" t="n">
        <v>2594.51</v>
      </c>
      <c r="Y62" s="58" t="n">
        <v>3.02</v>
      </c>
      <c r="Z62" s="58" t="n">
        <f aca="false">X62/3600</f>
        <v>0.720697222222222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302</v>
      </c>
      <c r="AH62" s="38" t="n">
        <f aca="false">Z62/100</f>
        <v>0.007206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1.3704</v>
      </c>
      <c r="I63" s="62" t="n">
        <f aca="false">V63</f>
        <v>40.5675</v>
      </c>
      <c r="J63" s="62" t="n">
        <f aca="false">T63</f>
        <v>2031.3704</v>
      </c>
      <c r="K63" s="62" t="n">
        <f aca="false">W63</f>
        <v>41.266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31.3704</v>
      </c>
      <c r="U63" s="59" t="n">
        <v>37.9975</v>
      </c>
      <c r="V63" s="59" t="n">
        <v>40.5675</v>
      </c>
      <c r="W63" s="59" t="n">
        <v>41.2668</v>
      </c>
      <c r="X63" s="59" t="n">
        <v>2765.72</v>
      </c>
      <c r="Y63" s="59" t="n">
        <v>7.674</v>
      </c>
      <c r="Z63" s="59" t="n">
        <f aca="false">X63/3600</f>
        <v>0.7682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7674</v>
      </c>
      <c r="AH63" s="38" t="n">
        <f aca="false">Z63/100</f>
        <v>0.007682555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0648</v>
      </c>
      <c r="I64" s="63" t="n">
        <f aca="false">V64</f>
        <v>37.73</v>
      </c>
      <c r="J64" s="63" t="n">
        <f aca="false">T64</f>
        <v>880.0648</v>
      </c>
      <c r="K64" s="63" t="n">
        <f aca="false">W64</f>
        <v>38.348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80.0648</v>
      </c>
      <c r="U64" s="51" t="n">
        <v>34.2299</v>
      </c>
      <c r="V64" s="51" t="n">
        <v>37.73</v>
      </c>
      <c r="W64" s="51" t="n">
        <v>38.3488</v>
      </c>
      <c r="X64" s="51" t="n">
        <v>2365.23</v>
      </c>
      <c r="Y64" s="51" t="n">
        <v>4.402</v>
      </c>
      <c r="Z64" s="51" t="n">
        <f aca="false">X64/3600</f>
        <v>0.657008333333333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4402</v>
      </c>
      <c r="AH64" s="38" t="n">
        <f aca="false">Z64/100</f>
        <v>0.006570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1712</v>
      </c>
      <c r="I65" s="63" t="n">
        <f aca="false">V65</f>
        <v>35.2817</v>
      </c>
      <c r="J65" s="63" t="n">
        <f aca="false">T65</f>
        <v>378.1712</v>
      </c>
      <c r="K65" s="63" t="n">
        <f aca="false">W65</f>
        <v>35.87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8.1712</v>
      </c>
      <c r="U65" s="51" t="n">
        <v>30.7355</v>
      </c>
      <c r="V65" s="51" t="n">
        <v>35.2817</v>
      </c>
      <c r="W65" s="51" t="n">
        <v>35.8745</v>
      </c>
      <c r="X65" s="51" t="n">
        <v>2301.39</v>
      </c>
      <c r="Y65" s="51" t="n">
        <v>3.184</v>
      </c>
      <c r="Z65" s="51" t="n">
        <f aca="false">X65/3600</f>
        <v>0.639275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3184</v>
      </c>
      <c r="AH65" s="38" t="n">
        <f aca="false">Z65/100</f>
        <v>0.006392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728</v>
      </c>
      <c r="I66" s="64" t="n">
        <f aca="false">V66</f>
        <v>33.0744</v>
      </c>
      <c r="J66" s="64" t="n">
        <f aca="false">T66</f>
        <v>155.6728</v>
      </c>
      <c r="K66" s="64" t="n">
        <f aca="false">W66</f>
        <v>33.588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6728</v>
      </c>
      <c r="U66" s="58" t="n">
        <v>27.6358</v>
      </c>
      <c r="V66" s="58" t="n">
        <v>33.0744</v>
      </c>
      <c r="W66" s="58" t="n">
        <v>33.5888</v>
      </c>
      <c r="X66" s="58" t="n">
        <v>1902.62</v>
      </c>
      <c r="Y66" s="58" t="n">
        <v>2.08</v>
      </c>
      <c r="Z66" s="58" t="n">
        <f aca="false">X66/3600</f>
        <v>0.528505555555556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208</v>
      </c>
      <c r="AH66" s="38" t="n">
        <f aca="false">Z66/100</f>
        <v>0.005285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7.1432</v>
      </c>
      <c r="I67" s="60" t="n">
        <f aca="false">V67</f>
        <v>41.1374</v>
      </c>
      <c r="J67" s="60" t="n">
        <f aca="false">T67</f>
        <v>1407.1432</v>
      </c>
      <c r="K67" s="60" t="n">
        <f aca="false">W67</f>
        <v>42.176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07.1432</v>
      </c>
      <c r="U67" s="59" t="n">
        <v>39.9356</v>
      </c>
      <c r="V67" s="59" t="n">
        <v>41.1374</v>
      </c>
      <c r="W67" s="59" t="n">
        <v>42.1767</v>
      </c>
      <c r="X67" s="59" t="n">
        <v>1710.56</v>
      </c>
      <c r="Y67" s="59" t="n">
        <v>5.685</v>
      </c>
      <c r="Z67" s="59" t="n">
        <f aca="false">X67/3600</f>
        <v>0.4751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5685</v>
      </c>
      <c r="AH67" s="38" t="n">
        <f aca="false">Z67/100</f>
        <v>0.004751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128</v>
      </c>
      <c r="I68" s="50" t="n">
        <f aca="false">V68</f>
        <v>38.1672</v>
      </c>
      <c r="J68" s="50" t="n">
        <f aca="false">T68</f>
        <v>681.8128</v>
      </c>
      <c r="K68" s="50" t="n">
        <f aca="false">W68</f>
        <v>39.289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1.8128</v>
      </c>
      <c r="U68" s="51" t="n">
        <v>35.8178</v>
      </c>
      <c r="V68" s="51" t="n">
        <v>38.1672</v>
      </c>
      <c r="W68" s="51" t="n">
        <v>39.2898</v>
      </c>
      <c r="X68" s="51" t="n">
        <v>1625.59</v>
      </c>
      <c r="Y68" s="51" t="n">
        <v>4.337</v>
      </c>
      <c r="Z68" s="51" t="n">
        <f aca="false">X68/3600</f>
        <v>0.451552777777778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4337</v>
      </c>
      <c r="AH68" s="38" t="n">
        <f aca="false">Z68/100</f>
        <v>0.004515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488</v>
      </c>
      <c r="I69" s="50" t="n">
        <f aca="false">V69</f>
        <v>35.7095</v>
      </c>
      <c r="J69" s="50" t="n">
        <f aca="false">T69</f>
        <v>321.1488</v>
      </c>
      <c r="K69" s="50" t="n">
        <f aca="false">W69</f>
        <v>36.778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1488</v>
      </c>
      <c r="U69" s="51" t="n">
        <v>32.1695</v>
      </c>
      <c r="V69" s="51" t="n">
        <v>35.7095</v>
      </c>
      <c r="W69" s="51" t="n">
        <v>36.7784</v>
      </c>
      <c r="X69" s="51" t="n">
        <v>1432.13</v>
      </c>
      <c r="Y69" s="51" t="n">
        <v>2.613</v>
      </c>
      <c r="Z69" s="51" t="n">
        <f aca="false">X69/3600</f>
        <v>0.397813888888889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613</v>
      </c>
      <c r="AH69" s="38" t="n">
        <f aca="false">Z69/100</f>
        <v>0.003978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2008</v>
      </c>
      <c r="I70" s="65" t="n">
        <f aca="false">V70</f>
        <v>33.3363</v>
      </c>
      <c r="J70" s="65" t="n">
        <f aca="false">T70</f>
        <v>150.2008</v>
      </c>
      <c r="K70" s="65" t="n">
        <f aca="false">W70</f>
        <v>34.220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50.2008</v>
      </c>
      <c r="U70" s="58" t="n">
        <v>29.2707</v>
      </c>
      <c r="V70" s="58" t="n">
        <v>33.3363</v>
      </c>
      <c r="W70" s="58" t="n">
        <v>34.2206</v>
      </c>
      <c r="X70" s="58" t="n">
        <v>1317.66</v>
      </c>
      <c r="Y70" s="58" t="n">
        <v>1.966</v>
      </c>
      <c r="Z70" s="58" t="n">
        <f aca="false">X70/3600</f>
        <v>0.366016666666667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966</v>
      </c>
      <c r="AH70" s="38" t="n">
        <f aca="false">Z70/100</f>
        <v>0.003660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3.66</v>
      </c>
      <c r="I71" s="62" t="n">
        <f aca="false">V71</f>
        <v>46.8208</v>
      </c>
      <c r="J71" s="62" t="n">
        <f aca="false">T71</f>
        <v>2083.66</v>
      </c>
      <c r="K71" s="62" t="n">
        <f aca="false">W71</f>
        <v>47.789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83.66</v>
      </c>
      <c r="U71" s="59" t="n">
        <v>43.5195</v>
      </c>
      <c r="V71" s="59" t="n">
        <v>46.8208</v>
      </c>
      <c r="W71" s="59" t="n">
        <v>47.7895</v>
      </c>
      <c r="X71" s="59" t="n">
        <v>20331.6</v>
      </c>
      <c r="Y71" s="59" t="n">
        <v>43.384</v>
      </c>
      <c r="Z71" s="59" t="n">
        <f aca="false">X71/3600</f>
        <v>5.647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43384</v>
      </c>
      <c r="AH71" s="38" t="n">
        <f aca="false">Z71/100</f>
        <v>0.05647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0.94</v>
      </c>
      <c r="I72" s="63" t="n">
        <f aca="false">V72</f>
        <v>45.5278</v>
      </c>
      <c r="J72" s="63" t="n">
        <f aca="false">T72</f>
        <v>780.94</v>
      </c>
      <c r="K72" s="63" t="n">
        <f aca="false">W72</f>
        <v>46.072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80.94</v>
      </c>
      <c r="U72" s="51" t="n">
        <v>41.1689</v>
      </c>
      <c r="V72" s="51" t="n">
        <v>45.5278</v>
      </c>
      <c r="W72" s="51" t="n">
        <v>46.0727</v>
      </c>
      <c r="X72" s="51" t="n">
        <v>17813.24</v>
      </c>
      <c r="Y72" s="51" t="n">
        <v>25.631</v>
      </c>
      <c r="Z72" s="51" t="n">
        <f aca="false">X72/3600</f>
        <v>4.94812222222222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5631</v>
      </c>
      <c r="AH72" s="38" t="n">
        <f aca="false">Z72/100</f>
        <v>0.049481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5896</v>
      </c>
      <c r="I73" s="63" t="n">
        <f aca="false">V73</f>
        <v>43.9463</v>
      </c>
      <c r="J73" s="63" t="n">
        <f aca="false">T73</f>
        <v>374.5896</v>
      </c>
      <c r="K73" s="63" t="n">
        <f aca="false">W73</f>
        <v>44.1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4.5896</v>
      </c>
      <c r="U73" s="51" t="n">
        <v>38.6398</v>
      </c>
      <c r="V73" s="51" t="n">
        <v>43.9463</v>
      </c>
      <c r="W73" s="51" t="n">
        <v>44.196</v>
      </c>
      <c r="X73" s="51" t="n">
        <v>16767.86</v>
      </c>
      <c r="Y73" s="51" t="n">
        <v>19.484</v>
      </c>
      <c r="Z73" s="51" t="n">
        <f aca="false">X73/3600</f>
        <v>4.65773888888889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9484</v>
      </c>
      <c r="AH73" s="38" t="n">
        <f aca="false">Z73/100</f>
        <v>0.046577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824</v>
      </c>
      <c r="I74" s="64" t="n">
        <f aca="false">V74</f>
        <v>42.2549</v>
      </c>
      <c r="J74" s="64" t="n">
        <f aca="false">T74</f>
        <v>195.9824</v>
      </c>
      <c r="K74" s="64" t="n">
        <f aca="false">W74</f>
        <v>42.15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9824</v>
      </c>
      <c r="U74" s="58" t="n">
        <v>35.8655</v>
      </c>
      <c r="V74" s="58" t="n">
        <v>42.2549</v>
      </c>
      <c r="W74" s="58" t="n">
        <v>42.1586</v>
      </c>
      <c r="X74" s="58" t="n">
        <v>17066.42</v>
      </c>
      <c r="Y74" s="58" t="n">
        <v>15.007</v>
      </c>
      <c r="Z74" s="58" t="n">
        <f aca="false">X74/3600</f>
        <v>4.74067222222222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5007</v>
      </c>
      <c r="AH74" s="38" t="n">
        <f aca="false">Z74/100</f>
        <v>0.047406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47.5328</v>
      </c>
      <c r="I75" s="60" t="n">
        <f aca="false">V75</f>
        <v>48.4038</v>
      </c>
      <c r="J75" s="60" t="n">
        <f aca="false">T75</f>
        <v>2747.5328</v>
      </c>
      <c r="K75" s="60" t="n">
        <f aca="false">W75</f>
        <v>47.766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747.5328</v>
      </c>
      <c r="U75" s="59" t="n">
        <v>43.3646</v>
      </c>
      <c r="V75" s="59" t="n">
        <v>48.4038</v>
      </c>
      <c r="W75" s="59" t="n">
        <v>47.7664</v>
      </c>
      <c r="X75" s="59" t="n">
        <v>20390.06</v>
      </c>
      <c r="Y75" s="59" t="n">
        <v>44.335</v>
      </c>
      <c r="Z75" s="59" t="n">
        <f aca="false">X75/3600</f>
        <v>5.6639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44335</v>
      </c>
      <c r="AH75" s="38" t="n">
        <f aca="false">Z75/100</f>
        <v>0.056639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56.2552</v>
      </c>
      <c r="I76" s="50" t="n">
        <f aca="false">V76</f>
        <v>46.9011</v>
      </c>
      <c r="J76" s="50" t="n">
        <f aca="false">T76</f>
        <v>956.2552</v>
      </c>
      <c r="K76" s="50" t="n">
        <f aca="false">W76</f>
        <v>45.758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56.2552</v>
      </c>
      <c r="U76" s="51" t="n">
        <v>40.8474</v>
      </c>
      <c r="V76" s="51" t="n">
        <v>46.9011</v>
      </c>
      <c r="W76" s="51" t="n">
        <v>45.7585</v>
      </c>
      <c r="X76" s="51" t="n">
        <v>17588.34</v>
      </c>
      <c r="Y76" s="51" t="n">
        <v>31.137</v>
      </c>
      <c r="Z76" s="51" t="n">
        <f aca="false">X76/3600</f>
        <v>4.88565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31137</v>
      </c>
      <c r="AH76" s="38" t="n">
        <f aca="false">Z76/100</f>
        <v>0.048856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7.064</v>
      </c>
      <c r="I77" s="50" t="n">
        <f aca="false">V77</f>
        <v>45.4099</v>
      </c>
      <c r="J77" s="50" t="n">
        <f aca="false">T77</f>
        <v>457.064</v>
      </c>
      <c r="K77" s="50" t="n">
        <f aca="false">W77</f>
        <v>43.86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57.064</v>
      </c>
      <c r="U77" s="51" t="n">
        <v>38.0873</v>
      </c>
      <c r="V77" s="51" t="n">
        <v>45.4099</v>
      </c>
      <c r="W77" s="51" t="n">
        <v>43.8668</v>
      </c>
      <c r="X77" s="51" t="n">
        <v>18807.92</v>
      </c>
      <c r="Y77" s="51" t="n">
        <v>22.417</v>
      </c>
      <c r="Z77" s="51" t="n">
        <f aca="false">X77/3600</f>
        <v>5.22442222222222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2417</v>
      </c>
      <c r="AH77" s="38" t="n">
        <f aca="false">Z77/100</f>
        <v>0.052244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6904</v>
      </c>
      <c r="I78" s="57" t="n">
        <f aca="false">V78</f>
        <v>43.8434</v>
      </c>
      <c r="J78" s="57" t="n">
        <f aca="false">T78</f>
        <v>237.6904</v>
      </c>
      <c r="K78" s="57" t="n">
        <f aca="false">W78</f>
        <v>42.075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7.6904</v>
      </c>
      <c r="U78" s="58" t="n">
        <v>35.0479</v>
      </c>
      <c r="V78" s="58" t="n">
        <v>43.8434</v>
      </c>
      <c r="W78" s="58" t="n">
        <v>42.0753</v>
      </c>
      <c r="X78" s="58" t="n">
        <v>18713.33</v>
      </c>
      <c r="Y78" s="58" t="n">
        <v>15.771</v>
      </c>
      <c r="Z78" s="58" t="n">
        <f aca="false">X78/3600</f>
        <v>5.19814722222222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5771</v>
      </c>
      <c r="AH78" s="38" t="n">
        <f aca="false">Z78/100</f>
        <v>0.0519814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0.0592</v>
      </c>
      <c r="I79" s="60" t="n">
        <f aca="false">V79</f>
        <v>48.0971</v>
      </c>
      <c r="J79" s="60" t="n">
        <f aca="false">T79</f>
        <v>2310.0592</v>
      </c>
      <c r="K79" s="60" t="n">
        <f aca="false">W79</f>
        <v>48.228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310.0592</v>
      </c>
      <c r="U79" s="59" t="n">
        <v>43.2566</v>
      </c>
      <c r="V79" s="59" t="n">
        <v>48.0971</v>
      </c>
      <c r="W79" s="59" t="n">
        <v>48.2286</v>
      </c>
      <c r="X79" s="59" t="n">
        <v>18763.08</v>
      </c>
      <c r="Y79" s="59" t="n">
        <v>41.73</v>
      </c>
      <c r="Z79" s="59" t="n">
        <f aca="false">X79/3600</f>
        <v>5.2119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4173</v>
      </c>
      <c r="AH79" s="38" t="n">
        <f aca="false">Z79/100</f>
        <v>0.052119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2.2552</v>
      </c>
      <c r="I80" s="50" t="n">
        <f aca="false">V80</f>
        <v>46.2784</v>
      </c>
      <c r="J80" s="50" t="n">
        <f aca="false">T80</f>
        <v>782.2552</v>
      </c>
      <c r="K80" s="50" t="n">
        <f aca="false">W80</f>
        <v>46.29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82.2552</v>
      </c>
      <c r="U80" s="51" t="n">
        <v>40.7946</v>
      </c>
      <c r="V80" s="51" t="n">
        <v>46.2784</v>
      </c>
      <c r="W80" s="51" t="n">
        <v>46.2953</v>
      </c>
      <c r="X80" s="51" t="n">
        <v>18662.18</v>
      </c>
      <c r="Y80" s="51" t="n">
        <v>27.315</v>
      </c>
      <c r="Z80" s="51" t="n">
        <f aca="false">X80/3600</f>
        <v>5.18393888888889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7315</v>
      </c>
      <c r="AH80" s="38" t="n">
        <f aca="false">Z80/100</f>
        <v>0.051839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2832</v>
      </c>
      <c r="I81" s="50" t="n">
        <f aca="false">V81</f>
        <v>44.3181</v>
      </c>
      <c r="J81" s="50" t="n">
        <f aca="false">T81</f>
        <v>347.2832</v>
      </c>
      <c r="K81" s="50" t="n">
        <f aca="false">W81</f>
        <v>44.162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7.2832</v>
      </c>
      <c r="U81" s="51" t="n">
        <v>38.1862</v>
      </c>
      <c r="V81" s="51" t="n">
        <v>44.3181</v>
      </c>
      <c r="W81" s="51" t="n">
        <v>44.1621</v>
      </c>
      <c r="X81" s="51" t="n">
        <v>17133.59</v>
      </c>
      <c r="Y81" s="51" t="n">
        <v>18.018</v>
      </c>
      <c r="Z81" s="51" t="n">
        <f aca="false">X81/3600</f>
        <v>4.7593305555555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8018</v>
      </c>
      <c r="AH81" s="38" t="n">
        <f aca="false">Z81/100</f>
        <v>0.0475933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44</v>
      </c>
      <c r="I82" s="65" t="n">
        <f aca="false">V82</f>
        <v>42.2536</v>
      </c>
      <c r="J82" s="65" t="n">
        <f aca="false">T82</f>
        <v>174.544</v>
      </c>
      <c r="K82" s="65" t="n">
        <f aca="false">W82</f>
        <v>41.925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544</v>
      </c>
      <c r="U82" s="58" t="n">
        <v>35.4964</v>
      </c>
      <c r="V82" s="58" t="n">
        <v>42.2536</v>
      </c>
      <c r="W82" s="58" t="n">
        <v>41.9258</v>
      </c>
      <c r="X82" s="58" t="n">
        <v>17003.32</v>
      </c>
      <c r="Y82" s="58" t="n">
        <v>13.494</v>
      </c>
      <c r="Z82" s="58" t="n">
        <f aca="false">X82/3600</f>
        <v>4.72314444444444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3494</v>
      </c>
      <c r="AH82" s="38" t="n">
        <f aca="false">Z82/100</f>
        <v>0.0472314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20.9545454467977</v>
      </c>
      <c r="Z89" s="70" t="n">
        <f aca="false">GEOMEAN(AH19:AH82)*100</f>
        <v>2.946312038389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29647044225096</v>
      </c>
      <c r="Z90" s="80" t="n">
        <f aca="false">Z89/R89</f>
        <v>1.107975152933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684214166666667</v>
      </c>
      <c r="Z91" s="69" t="n">
        <f aca="false">SUM(Z19:Z82)</f>
        <v>303.697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/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/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/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/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/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/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/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/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/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/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/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/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/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/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/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/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/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/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/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/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/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/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/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/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/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/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/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/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/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/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/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/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/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/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/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/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/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/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/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/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/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/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/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/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/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/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/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/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0T21:05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grabbing script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