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$90</f>
        <v>1.02276351997191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$90</f>
        <v>1.00433251867141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$90</f>
        <v>0.980485821786932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$90</f>
        <v>0.957356429863958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$90</f>
        <v>0.962860992384589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$90</f>
        <v>0.97066031366624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7990.7664</v>
      </c>
      <c r="I3" s="48" t="n">
        <f aca="false">V3</f>
        <v>43.0327</v>
      </c>
      <c r="J3" s="48" t="n">
        <f aca="false">T3</f>
        <v>107990.7664</v>
      </c>
      <c r="K3" s="48" t="n">
        <f aca="false">W3</f>
        <v>44.8845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9606.58</v>
      </c>
      <c r="Q3" s="50" t="n">
        <v>127.66</v>
      </c>
      <c r="R3" s="51" t="n">
        <f aca="false">P3/3600</f>
        <v>2.66849444444444</v>
      </c>
      <c r="S3" s="52"/>
      <c r="T3" s="51" t="n">
        <v>107990.7664</v>
      </c>
      <c r="U3" s="51" t="n">
        <v>43.6458</v>
      </c>
      <c r="V3" s="51" t="n">
        <v>43.0327</v>
      </c>
      <c r="W3" s="51" t="n">
        <v>44.8845</v>
      </c>
      <c r="X3" s="51" t="n">
        <v>8495.94</v>
      </c>
      <c r="Y3" s="51" t="n">
        <v>100.49</v>
      </c>
      <c r="Z3" s="51" t="n">
        <f aca="false">X3/3600</f>
        <v>2.35998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1.2766</v>
      </c>
      <c r="AF3" s="36" t="n">
        <f aca="false">R3/100</f>
        <v>0.0266849444444444</v>
      </c>
      <c r="AG3" s="36" t="n">
        <f aca="false">Y3/100</f>
        <v>1.0049</v>
      </c>
      <c r="AH3" s="36" t="n">
        <f aca="false">Z3/100</f>
        <v>0.0235998333333333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234.2096</v>
      </c>
      <c r="I4" s="48" t="n">
        <f aca="false">V4</f>
        <v>40.3258</v>
      </c>
      <c r="J4" s="48" t="n">
        <f aca="false">T4</f>
        <v>61234.2096</v>
      </c>
      <c r="K4" s="48" t="n">
        <f aca="false">W4</f>
        <v>42.3292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10452.4</v>
      </c>
      <c r="Q4" s="50" t="n">
        <v>142.44</v>
      </c>
      <c r="R4" s="51" t="n">
        <f aca="false">P4/3600</f>
        <v>2.90344444444444</v>
      </c>
      <c r="S4" s="52"/>
      <c r="T4" s="51" t="n">
        <v>61234.2096</v>
      </c>
      <c r="U4" s="51" t="n">
        <v>40.3929</v>
      </c>
      <c r="V4" s="51" t="n">
        <v>40.3258</v>
      </c>
      <c r="W4" s="51" t="n">
        <v>42.3292</v>
      </c>
      <c r="X4" s="51" t="n">
        <v>7504.7</v>
      </c>
      <c r="Y4" s="51" t="n">
        <v>87.88</v>
      </c>
      <c r="Z4" s="51" t="n">
        <f aca="false">X4/3600</f>
        <v>2.08463888888889</v>
      </c>
      <c r="AA4" s="52"/>
      <c r="AB4" s="52"/>
      <c r="AC4" s="52"/>
      <c r="AE4" s="36" t="n">
        <f aca="false">Q4/100</f>
        <v>1.4244</v>
      </c>
      <c r="AF4" s="36" t="n">
        <f aca="false">R4/100</f>
        <v>0.0290344444444444</v>
      </c>
      <c r="AG4" s="36" t="n">
        <f aca="false">Y4/100</f>
        <v>0.8788</v>
      </c>
      <c r="AH4" s="36" t="n">
        <f aca="false">Z4/100</f>
        <v>0.020846388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894.2752</v>
      </c>
      <c r="I5" s="48" t="n">
        <f aca="false">V5</f>
        <v>38.2798</v>
      </c>
      <c r="J5" s="48" t="n">
        <f aca="false">T5</f>
        <v>33894.2752</v>
      </c>
      <c r="K5" s="48" t="n">
        <f aca="false">W5</f>
        <v>40.4308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6996.48</v>
      </c>
      <c r="Q5" s="50" t="n">
        <v>90.81</v>
      </c>
      <c r="R5" s="51" t="n">
        <f aca="false">P5/3600</f>
        <v>1.94346666666667</v>
      </c>
      <c r="S5" s="52"/>
      <c r="T5" s="51" t="n">
        <v>33894.2752</v>
      </c>
      <c r="U5" s="51" t="n">
        <v>37.2451</v>
      </c>
      <c r="V5" s="51" t="n">
        <v>38.2798</v>
      </c>
      <c r="W5" s="51" t="n">
        <v>40.4308</v>
      </c>
      <c r="X5" s="51" t="n">
        <v>6722.76</v>
      </c>
      <c r="Y5" s="51" t="n">
        <v>82.26</v>
      </c>
      <c r="Z5" s="51" t="n">
        <f aca="false">X5/3600</f>
        <v>1.86743333333333</v>
      </c>
      <c r="AA5" s="52"/>
      <c r="AB5" s="52"/>
      <c r="AC5" s="52"/>
      <c r="AE5" s="36" t="n">
        <f aca="false">Q5/100</f>
        <v>0.9081</v>
      </c>
      <c r="AF5" s="36" t="n">
        <f aca="false">R5/100</f>
        <v>0.0194346666666667</v>
      </c>
      <c r="AG5" s="36" t="n">
        <f aca="false">Y5/100</f>
        <v>0.8226</v>
      </c>
      <c r="AH5" s="36" t="n">
        <f aca="false">Z5/100</f>
        <v>0.0186743333333333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875.9136</v>
      </c>
      <c r="I6" s="56" t="n">
        <f aca="false">V6</f>
        <v>36.4421</v>
      </c>
      <c r="J6" s="56" t="n">
        <f aca="false">T6</f>
        <v>18875.9136</v>
      </c>
      <c r="K6" s="56" t="n">
        <f aca="false">W6</f>
        <v>38.8491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6268.55</v>
      </c>
      <c r="Q6" s="57" t="n">
        <v>79.51</v>
      </c>
      <c r="R6" s="58" t="n">
        <f aca="false">P6/3600</f>
        <v>1.74126388888889</v>
      </c>
      <c r="S6" s="55"/>
      <c r="T6" s="58" t="n">
        <v>18875.9136</v>
      </c>
      <c r="U6" s="58" t="n">
        <v>34.2891</v>
      </c>
      <c r="V6" s="58" t="n">
        <v>36.4421</v>
      </c>
      <c r="W6" s="58" t="n">
        <v>38.8491</v>
      </c>
      <c r="X6" s="58" t="n">
        <v>6454.27</v>
      </c>
      <c r="Y6" s="58" t="n">
        <v>77.05</v>
      </c>
      <c r="Z6" s="58" t="n">
        <f aca="false">X6/3600</f>
        <v>1.79285277777778</v>
      </c>
      <c r="AA6" s="55"/>
      <c r="AB6" s="55"/>
      <c r="AC6" s="55"/>
      <c r="AE6" s="36" t="n">
        <f aca="false">Q6/100</f>
        <v>0.7951</v>
      </c>
      <c r="AF6" s="36" t="n">
        <f aca="false">R6/100</f>
        <v>0.0174126388888889</v>
      </c>
      <c r="AG6" s="36" t="n">
        <f aca="false">Y6/100</f>
        <v>0.7705</v>
      </c>
      <c r="AH6" s="36" t="n">
        <f aca="false">Z6/100</f>
        <v>0.0179285277777778</v>
      </c>
    </row>
    <row r="7" customFormat="false" ht="11.25" hidden="false" customHeight="false" outlineLevel="0" collapsed="false">
      <c r="A7" s="54"/>
      <c r="B7" s="54" t="s">
        <v>32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619.1696</v>
      </c>
      <c r="I7" s="48" t="n">
        <f aca="false">V7</f>
        <v>45.802</v>
      </c>
      <c r="J7" s="48" t="n">
        <f aca="false">T7</f>
        <v>111619.1696</v>
      </c>
      <c r="K7" s="48" t="n">
        <f aca="false">W7</f>
        <v>45.4574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49" t="n">
        <v>9412.41</v>
      </c>
      <c r="Q7" s="50" t="n">
        <v>102.88</v>
      </c>
      <c r="R7" s="51" t="n">
        <f aca="false">P7/3600</f>
        <v>2.61455833333333</v>
      </c>
      <c r="S7" s="52"/>
      <c r="T7" s="60" t="n">
        <v>111619.1696</v>
      </c>
      <c r="U7" s="60" t="n">
        <v>43.5684</v>
      </c>
      <c r="V7" s="60" t="n">
        <v>45.802</v>
      </c>
      <c r="W7" s="60" t="n">
        <v>45.4574</v>
      </c>
      <c r="X7" s="51" t="n">
        <v>8729.6</v>
      </c>
      <c r="Y7" s="51" t="n">
        <v>101.95</v>
      </c>
      <c r="Z7" s="51" t="n">
        <f aca="false">X7/3600</f>
        <v>2.42488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1.0288</v>
      </c>
      <c r="AF7" s="36" t="n">
        <f aca="false">R7/100</f>
        <v>0.0261455833333333</v>
      </c>
      <c r="AG7" s="36" t="n">
        <f aca="false">Y7/100</f>
        <v>1.0195</v>
      </c>
      <c r="AH7" s="36" t="n">
        <f aca="false">Z7/100</f>
        <v>0.0242488888888889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453.7456</v>
      </c>
      <c r="I8" s="48" t="n">
        <f aca="false">V8</f>
        <v>43.5209</v>
      </c>
      <c r="J8" s="48" t="n">
        <f aca="false">T8</f>
        <v>65453.7456</v>
      </c>
      <c r="K8" s="48" t="n">
        <f aca="false">W8</f>
        <v>43.7481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7454.45</v>
      </c>
      <c r="Q8" s="50" t="n">
        <v>93.73</v>
      </c>
      <c r="R8" s="51" t="n">
        <f aca="false">P8/3600</f>
        <v>2.07068055555556</v>
      </c>
      <c r="S8" s="52"/>
      <c r="T8" s="51" t="n">
        <v>65453.7456</v>
      </c>
      <c r="U8" s="51" t="n">
        <v>40.0311</v>
      </c>
      <c r="V8" s="51" t="n">
        <v>43.5209</v>
      </c>
      <c r="W8" s="51" t="n">
        <v>43.7481</v>
      </c>
      <c r="X8" s="51" t="n">
        <v>7604.88</v>
      </c>
      <c r="Y8" s="51" t="n">
        <v>92.32</v>
      </c>
      <c r="Z8" s="51" t="n">
        <f aca="false">X8/3600</f>
        <v>2.11246666666667</v>
      </c>
      <c r="AA8" s="52"/>
      <c r="AB8" s="52"/>
      <c r="AC8" s="52"/>
      <c r="AE8" s="36" t="n">
        <f aca="false">Q8/100</f>
        <v>0.9373</v>
      </c>
      <c r="AF8" s="36" t="n">
        <f aca="false">R8/100</f>
        <v>0.0207068055555556</v>
      </c>
      <c r="AG8" s="36" t="n">
        <f aca="false">Y8/100</f>
        <v>0.9232</v>
      </c>
      <c r="AH8" s="36" t="n">
        <f aca="false">Z8/100</f>
        <v>0.02112466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624.4576</v>
      </c>
      <c r="I9" s="48" t="n">
        <f aca="false">V9</f>
        <v>41.4713</v>
      </c>
      <c r="J9" s="48" t="n">
        <f aca="false">T9</f>
        <v>36624.4576</v>
      </c>
      <c r="K9" s="48" t="n">
        <f aca="false">W9</f>
        <v>42.0871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6851.96</v>
      </c>
      <c r="Q9" s="50" t="n">
        <v>86.91</v>
      </c>
      <c r="R9" s="51" t="n">
        <f aca="false">P9/3600</f>
        <v>1.90332222222222</v>
      </c>
      <c r="S9" s="52"/>
      <c r="T9" s="51" t="n">
        <v>36624.4576</v>
      </c>
      <c r="U9" s="51" t="n">
        <v>36.8464</v>
      </c>
      <c r="V9" s="51" t="n">
        <v>41.4713</v>
      </c>
      <c r="W9" s="51" t="n">
        <v>42.0871</v>
      </c>
      <c r="X9" s="51" t="n">
        <v>6874.16</v>
      </c>
      <c r="Y9" s="51" t="n">
        <v>85.24</v>
      </c>
      <c r="Z9" s="51" t="n">
        <f aca="false">X9/3600</f>
        <v>1.90948888888889</v>
      </c>
      <c r="AA9" s="52"/>
      <c r="AB9" s="52"/>
      <c r="AC9" s="52"/>
      <c r="AE9" s="36" t="n">
        <f aca="false">Q9/100</f>
        <v>0.8691</v>
      </c>
      <c r="AF9" s="36" t="n">
        <f aca="false">R9/100</f>
        <v>0.0190332222222222</v>
      </c>
      <c r="AG9" s="36" t="n">
        <f aca="false">Y9/100</f>
        <v>0.8524</v>
      </c>
      <c r="AH9" s="36" t="n">
        <f aca="false">Z9/100</f>
        <v>0.0190948888888889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456.736</v>
      </c>
      <c r="I10" s="56" t="n">
        <f aca="false">V10</f>
        <v>39.7316</v>
      </c>
      <c r="J10" s="56" t="n">
        <f aca="false">T10</f>
        <v>21456.736</v>
      </c>
      <c r="K10" s="56" t="n">
        <f aca="false">W10</f>
        <v>40.5007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6364.89</v>
      </c>
      <c r="Q10" s="57" t="n">
        <v>82.11</v>
      </c>
      <c r="R10" s="58" t="n">
        <f aca="false">P10/3600</f>
        <v>1.768025</v>
      </c>
      <c r="S10" s="55"/>
      <c r="T10" s="58" t="n">
        <v>21456.736</v>
      </c>
      <c r="U10" s="58" t="n">
        <v>34.0633</v>
      </c>
      <c r="V10" s="58" t="n">
        <v>39.7316</v>
      </c>
      <c r="W10" s="58" t="n">
        <v>40.5007</v>
      </c>
      <c r="X10" s="58" t="n">
        <v>6450.41</v>
      </c>
      <c r="Y10" s="58" t="n">
        <v>81.38</v>
      </c>
      <c r="Z10" s="58" t="n">
        <f aca="false">X10/3600</f>
        <v>1.79178055555556</v>
      </c>
      <c r="AA10" s="55"/>
      <c r="AB10" s="55"/>
      <c r="AC10" s="55"/>
      <c r="AE10" s="36" t="n">
        <f aca="false">Q10/100</f>
        <v>0.8211</v>
      </c>
      <c r="AF10" s="36" t="n">
        <f aca="false">R10/100</f>
        <v>0.01768025</v>
      </c>
      <c r="AG10" s="36" t="n">
        <f aca="false">Y10/100</f>
        <v>0.8138</v>
      </c>
      <c r="AH10" s="36" t="n">
        <f aca="false">Z10/100</f>
        <v>0.0179178055555556</v>
      </c>
    </row>
    <row r="11" customFormat="false" ht="11.25" hidden="false" customHeight="false" outlineLevel="0" collapsed="false">
      <c r="A11" s="54"/>
      <c r="B11" s="47" t="s">
        <v>33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4034.0832</v>
      </c>
      <c r="I11" s="48" t="n">
        <f aca="false">V11</f>
        <v>41.0932</v>
      </c>
      <c r="J11" s="48" t="n">
        <f aca="false">T11</f>
        <v>424034.0832</v>
      </c>
      <c r="K11" s="48" t="n">
        <f aca="false">W11</f>
        <v>40.6138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20669.2</v>
      </c>
      <c r="Q11" s="50" t="n">
        <v>240.8</v>
      </c>
      <c r="R11" s="51" t="n">
        <f aca="false">P11/3600</f>
        <v>5.74144444444444</v>
      </c>
      <c r="S11" s="52"/>
      <c r="T11" s="51" t="n">
        <v>424034.0832</v>
      </c>
      <c r="U11" s="51" t="n">
        <v>42.8352</v>
      </c>
      <c r="V11" s="51" t="n">
        <v>41.0932</v>
      </c>
      <c r="W11" s="51" t="n">
        <v>40.6138</v>
      </c>
      <c r="X11" s="51" t="n">
        <v>21303.26</v>
      </c>
      <c r="Y11" s="51" t="n">
        <v>243.83</v>
      </c>
      <c r="Z11" s="51" t="n">
        <f aca="false">X11/3600</f>
        <v>5.91757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2.408</v>
      </c>
      <c r="AF11" s="36" t="n">
        <f aca="false">R11/100</f>
        <v>0.0574144444444444</v>
      </c>
      <c r="AG11" s="36" t="n">
        <f aca="false">Y11/100</f>
        <v>2.4383</v>
      </c>
      <c r="AH11" s="36" t="n">
        <f aca="false">Z11/100</f>
        <v>0.0591757222222222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774.928</v>
      </c>
      <c r="I12" s="48" t="n">
        <f aca="false">V12</f>
        <v>38.5289</v>
      </c>
      <c r="J12" s="48" t="n">
        <f aca="false">T12</f>
        <v>262774.928</v>
      </c>
      <c r="K12" s="48" t="n">
        <f aca="false">W12</f>
        <v>37.1997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8000.42</v>
      </c>
      <c r="Q12" s="50" t="n">
        <v>204.19</v>
      </c>
      <c r="R12" s="51" t="n">
        <f aca="false">P12/3600</f>
        <v>5.00011666666667</v>
      </c>
      <c r="S12" s="52"/>
      <c r="T12" s="51" t="n">
        <v>262774.928</v>
      </c>
      <c r="U12" s="51" t="n">
        <v>39.1816</v>
      </c>
      <c r="V12" s="51" t="n">
        <v>38.5289</v>
      </c>
      <c r="W12" s="51" t="n">
        <v>37.1997</v>
      </c>
      <c r="X12" s="51" t="n">
        <v>19617.63</v>
      </c>
      <c r="Y12" s="51" t="n">
        <v>198.83</v>
      </c>
      <c r="Z12" s="51" t="n">
        <f aca="false">X12/3600</f>
        <v>5.44934166666667</v>
      </c>
      <c r="AA12" s="52"/>
      <c r="AB12" s="52"/>
      <c r="AC12" s="52"/>
      <c r="AE12" s="36" t="n">
        <f aca="false">Q12/100</f>
        <v>2.0419</v>
      </c>
      <c r="AF12" s="36" t="n">
        <f aca="false">R12/100</f>
        <v>0.0500011666666667</v>
      </c>
      <c r="AG12" s="36" t="n">
        <f aca="false">Y12/100</f>
        <v>1.9883</v>
      </c>
      <c r="AH12" s="36" t="n">
        <f aca="false">Z12/100</f>
        <v>0.054493416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6989.0608</v>
      </c>
      <c r="I13" s="48" t="n">
        <f aca="false">V13</f>
        <v>36.6843</v>
      </c>
      <c r="J13" s="48" t="n">
        <f aca="false">T13</f>
        <v>156989.0608</v>
      </c>
      <c r="K13" s="48" t="n">
        <f aca="false">W13</f>
        <v>35.4879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5865.06</v>
      </c>
      <c r="Q13" s="50" t="n">
        <v>184.08</v>
      </c>
      <c r="R13" s="51" t="n">
        <f aca="false">P13/3600</f>
        <v>4.40696111111111</v>
      </c>
      <c r="S13" s="52"/>
      <c r="T13" s="51" t="n">
        <v>156989.0608</v>
      </c>
      <c r="U13" s="51" t="n">
        <v>34.8939</v>
      </c>
      <c r="V13" s="51" t="n">
        <v>36.6843</v>
      </c>
      <c r="W13" s="51" t="n">
        <v>35.4879</v>
      </c>
      <c r="X13" s="51" t="n">
        <v>16090.52</v>
      </c>
      <c r="Y13" s="51" t="n">
        <v>179.71</v>
      </c>
      <c r="Z13" s="51" t="n">
        <f aca="false">X13/3600</f>
        <v>4.46958888888889</v>
      </c>
      <c r="AA13" s="52"/>
      <c r="AB13" s="52"/>
      <c r="AC13" s="52"/>
      <c r="AE13" s="36" t="n">
        <f aca="false">Q13/100</f>
        <v>1.8408</v>
      </c>
      <c r="AF13" s="36" t="n">
        <f aca="false">R13/100</f>
        <v>0.0440696111111111</v>
      </c>
      <c r="AG13" s="36" t="n">
        <f aca="false">Y13/100</f>
        <v>1.7971</v>
      </c>
      <c r="AH13" s="36" t="n">
        <f aca="false">Z13/100</f>
        <v>0.0446958888888889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2980.2096</v>
      </c>
      <c r="I14" s="56" t="n">
        <f aca="false">V14</f>
        <v>34.7795</v>
      </c>
      <c r="J14" s="56" t="n">
        <f aca="false">T14</f>
        <v>82980.2096</v>
      </c>
      <c r="K14" s="56" t="n">
        <f aca="false">W14</f>
        <v>33.6415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3950.55</v>
      </c>
      <c r="Q14" s="57" t="n">
        <v>167.61</v>
      </c>
      <c r="R14" s="58" t="n">
        <f aca="false">P14/3600</f>
        <v>3.87515277777778</v>
      </c>
      <c r="S14" s="55"/>
      <c r="T14" s="58" t="n">
        <v>82980.2096</v>
      </c>
      <c r="U14" s="58" t="n">
        <v>30.9483</v>
      </c>
      <c r="V14" s="58" t="n">
        <v>34.7795</v>
      </c>
      <c r="W14" s="58" t="n">
        <v>33.6415</v>
      </c>
      <c r="X14" s="58" t="n">
        <v>14235.23</v>
      </c>
      <c r="Y14" s="58" t="n">
        <v>164.26</v>
      </c>
      <c r="Z14" s="58" t="n">
        <f aca="false">X14/3600</f>
        <v>3.95423055555556</v>
      </c>
      <c r="AA14" s="55"/>
      <c r="AB14" s="55"/>
      <c r="AC14" s="55"/>
      <c r="AE14" s="36" t="n">
        <f aca="false">Q14/100</f>
        <v>1.6761</v>
      </c>
      <c r="AF14" s="36" t="n">
        <f aca="false">R14/100</f>
        <v>0.0387515277777778</v>
      </c>
      <c r="AG14" s="36" t="n">
        <f aca="false">Y14/100</f>
        <v>1.6426</v>
      </c>
      <c r="AH14" s="36" t="n">
        <f aca="false">Z14/100</f>
        <v>0.0395423055555556</v>
      </c>
    </row>
    <row r="15" customFormat="false" ht="11.25" hidden="false" customHeight="false" outlineLevel="0" collapsed="false">
      <c r="A15" s="54"/>
      <c r="B15" s="54" t="s">
        <v>34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428.6176</v>
      </c>
      <c r="I15" s="48" t="n">
        <f aca="false">V15</f>
        <v>46.8952</v>
      </c>
      <c r="J15" s="48" t="n">
        <f aca="false">T15</f>
        <v>103428.6176</v>
      </c>
      <c r="K15" s="48" t="n">
        <f aca="false">W15</f>
        <v>46.547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49" t="n">
        <v>14199.47</v>
      </c>
      <c r="Q15" s="50" t="n">
        <v>155.94</v>
      </c>
      <c r="R15" s="51" t="n">
        <f aca="false">P15/3600</f>
        <v>3.94429722222222</v>
      </c>
      <c r="S15" s="52"/>
      <c r="T15" s="60" t="n">
        <v>103428.6176</v>
      </c>
      <c r="U15" s="60" t="n">
        <v>43.9498</v>
      </c>
      <c r="V15" s="60" t="n">
        <v>46.8952</v>
      </c>
      <c r="W15" s="60" t="n">
        <v>46.547</v>
      </c>
      <c r="X15" s="51" t="n">
        <v>15409.03</v>
      </c>
      <c r="Y15" s="51" t="n">
        <v>154.18</v>
      </c>
      <c r="Z15" s="51" t="n">
        <f aca="false">X15/3600</f>
        <v>4.28028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5594</v>
      </c>
      <c r="AF15" s="36" t="n">
        <f aca="false">R15/100</f>
        <v>0.0394429722222222</v>
      </c>
      <c r="AG15" s="36" t="n">
        <f aca="false">Y15/100</f>
        <v>1.5418</v>
      </c>
      <c r="AH15" s="36" t="n">
        <f aca="false">Z15/100</f>
        <v>0.0428028611111111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229.1024</v>
      </c>
      <c r="I16" s="48" t="n">
        <f aca="false">V16</f>
        <v>46.0073</v>
      </c>
      <c r="J16" s="48" t="n">
        <f aca="false">T16</f>
        <v>49229.1024</v>
      </c>
      <c r="K16" s="48" t="n">
        <f aca="false">W16</f>
        <v>45.7833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2769.75</v>
      </c>
      <c r="Q16" s="50" t="n">
        <v>141.13</v>
      </c>
      <c r="R16" s="51" t="n">
        <f aca="false">P16/3600</f>
        <v>3.54715277777778</v>
      </c>
      <c r="S16" s="52"/>
      <c r="T16" s="51" t="n">
        <v>49229.1024</v>
      </c>
      <c r="U16" s="51" t="n">
        <v>41.558</v>
      </c>
      <c r="V16" s="51" t="n">
        <v>46.0073</v>
      </c>
      <c r="W16" s="51" t="n">
        <v>45.7833</v>
      </c>
      <c r="X16" s="51" t="n">
        <v>13176.16</v>
      </c>
      <c r="Y16" s="51" t="n">
        <v>160.66</v>
      </c>
      <c r="Z16" s="51" t="n">
        <f aca="false">X16/3600</f>
        <v>3.66004444444444</v>
      </c>
      <c r="AA16" s="52"/>
      <c r="AB16" s="52"/>
      <c r="AC16" s="52"/>
      <c r="AE16" s="36" t="n">
        <f aca="false">Q16/100</f>
        <v>1.4113</v>
      </c>
      <c r="AF16" s="36" t="n">
        <f aca="false">R16/100</f>
        <v>0.0354715277777778</v>
      </c>
      <c r="AG16" s="36" t="n">
        <f aca="false">Y16/100</f>
        <v>1.6066</v>
      </c>
      <c r="AH16" s="36" t="n">
        <f aca="false">Z16/100</f>
        <v>0.0366004444444444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134.4448</v>
      </c>
      <c r="I17" s="48" t="n">
        <f aca="false">V17</f>
        <v>45.3739</v>
      </c>
      <c r="J17" s="48" t="n">
        <f aca="false">T17</f>
        <v>27134.4448</v>
      </c>
      <c r="K17" s="48" t="n">
        <f aca="false">W17</f>
        <v>45.2812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1885.17</v>
      </c>
      <c r="Q17" s="50" t="n">
        <v>134.85</v>
      </c>
      <c r="R17" s="51" t="n">
        <f aca="false">P17/3600</f>
        <v>3.30143611111111</v>
      </c>
      <c r="S17" s="52"/>
      <c r="T17" s="51" t="n">
        <v>27134.4448</v>
      </c>
      <c r="U17" s="51" t="n">
        <v>39.9414</v>
      </c>
      <c r="V17" s="51" t="n">
        <v>45.3739</v>
      </c>
      <c r="W17" s="51" t="n">
        <v>45.2812</v>
      </c>
      <c r="X17" s="51" t="n">
        <v>11969.76</v>
      </c>
      <c r="Y17" s="51" t="n">
        <v>135.45</v>
      </c>
      <c r="Z17" s="51" t="n">
        <f aca="false">X17/3600</f>
        <v>3.32493333333333</v>
      </c>
      <c r="AA17" s="52"/>
      <c r="AB17" s="52"/>
      <c r="AC17" s="52"/>
      <c r="AE17" s="36" t="n">
        <f aca="false">Q17/100</f>
        <v>1.3485</v>
      </c>
      <c r="AF17" s="36" t="n">
        <f aca="false">R17/100</f>
        <v>0.0330143611111111</v>
      </c>
      <c r="AG17" s="36" t="n">
        <f aca="false">Y17/100</f>
        <v>1.3545</v>
      </c>
      <c r="AH17" s="36" t="n">
        <f aca="false">Z17/100</f>
        <v>0.0332493333333333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66.3216</v>
      </c>
      <c r="I18" s="56" t="n">
        <f aca="false">V18</f>
        <v>44.8236</v>
      </c>
      <c r="J18" s="56" t="n">
        <f aca="false">T18</f>
        <v>15366.3216</v>
      </c>
      <c r="K18" s="56" t="n">
        <f aca="false">W18</f>
        <v>44.7143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1726.65</v>
      </c>
      <c r="Q18" s="57" t="n">
        <v>134.67</v>
      </c>
      <c r="R18" s="58" t="n">
        <f aca="false">P18/3600</f>
        <v>3.25740277777778</v>
      </c>
      <c r="S18" s="55"/>
      <c r="T18" s="58" t="n">
        <v>15366.3216</v>
      </c>
      <c r="U18" s="58" t="n">
        <v>38.2911</v>
      </c>
      <c r="V18" s="58" t="n">
        <v>44.8236</v>
      </c>
      <c r="W18" s="58" t="n">
        <v>44.7143</v>
      </c>
      <c r="X18" s="58" t="n">
        <v>11714.36</v>
      </c>
      <c r="Y18" s="58" t="n">
        <v>133.14</v>
      </c>
      <c r="Z18" s="58" t="n">
        <f aca="false">X18/3600</f>
        <v>3.25398888888889</v>
      </c>
      <c r="AA18" s="55"/>
      <c r="AB18" s="55"/>
      <c r="AC18" s="55"/>
      <c r="AE18" s="36" t="n">
        <f aca="false">Q18/100</f>
        <v>1.3467</v>
      </c>
      <c r="AF18" s="36" t="n">
        <f aca="false">R18/100</f>
        <v>0.0325740277777778</v>
      </c>
      <c r="AG18" s="36" t="n">
        <f aca="false">Y18/100</f>
        <v>1.3314</v>
      </c>
      <c r="AH18" s="36" t="n">
        <f aca="false">Z18/100</f>
        <v>0.0325398888888889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86.288</v>
      </c>
      <c r="I19" s="48" t="n">
        <f aca="false">V19</f>
        <v>44.6507</v>
      </c>
      <c r="J19" s="48" t="n">
        <f aca="false">T19</f>
        <v>23386.288</v>
      </c>
      <c r="K19" s="48" t="n">
        <f aca="false">W19</f>
        <v>46.1587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309.2</v>
      </c>
      <c r="Q19" s="50" t="n">
        <v>57.55</v>
      </c>
      <c r="R19" s="51" t="n">
        <f aca="false">P19/3600</f>
        <v>1.47477777777778</v>
      </c>
      <c r="S19" s="52"/>
      <c r="T19" s="51" t="n">
        <v>23386.288</v>
      </c>
      <c r="U19" s="51" t="n">
        <v>42.87</v>
      </c>
      <c r="V19" s="51" t="n">
        <v>44.6507</v>
      </c>
      <c r="W19" s="51" t="n">
        <v>46.1587</v>
      </c>
      <c r="X19" s="51" t="n">
        <v>6028.45</v>
      </c>
      <c r="Y19" s="51" t="n">
        <v>63.38</v>
      </c>
      <c r="Z19" s="51" t="n">
        <f aca="false">X19/3600</f>
        <v>1.6745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5755</v>
      </c>
      <c r="AF19" s="36" t="n">
        <f aca="false">R19/100</f>
        <v>0.0147477777777778</v>
      </c>
      <c r="AG19" s="36" t="n">
        <f aca="false">Y19/100</f>
        <v>0.6338</v>
      </c>
      <c r="AH19" s="36" t="n">
        <f aca="false">Z19/100</f>
        <v>0.0167456944444444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38.6208</v>
      </c>
      <c r="I20" s="48" t="n">
        <f aca="false">V20</f>
        <v>42.8142</v>
      </c>
      <c r="J20" s="48" t="n">
        <f aca="false">T20</f>
        <v>12938.6208</v>
      </c>
      <c r="K20" s="48" t="n">
        <f aca="false">W20</f>
        <v>43.7953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5331.26</v>
      </c>
      <c r="Q20" s="50" t="n">
        <v>58.56</v>
      </c>
      <c r="R20" s="51" t="n">
        <f aca="false">P20/3600</f>
        <v>1.48090555555556</v>
      </c>
      <c r="S20" s="52"/>
      <c r="T20" s="51" t="n">
        <v>12938.6208</v>
      </c>
      <c r="U20" s="51" t="n">
        <v>41.1896</v>
      </c>
      <c r="V20" s="51" t="n">
        <v>42.8142</v>
      </c>
      <c r="W20" s="51" t="n">
        <v>43.7953</v>
      </c>
      <c r="X20" s="51" t="n">
        <v>5389.33</v>
      </c>
      <c r="Y20" s="51" t="n">
        <v>58.99</v>
      </c>
      <c r="Z20" s="51" t="n">
        <f aca="false">X20/3600</f>
        <v>1.49703611111111</v>
      </c>
      <c r="AA20" s="52"/>
      <c r="AB20" s="52"/>
      <c r="AC20" s="52"/>
      <c r="AE20" s="36" t="n">
        <f aca="false">Q20/100</f>
        <v>0.5856</v>
      </c>
      <c r="AF20" s="36" t="n">
        <f aca="false">R20/100</f>
        <v>0.0148090555555556</v>
      </c>
      <c r="AG20" s="36" t="n">
        <f aca="false">Y20/100</f>
        <v>0.5899</v>
      </c>
      <c r="AH20" s="36" t="n">
        <f aca="false">Z20/100</f>
        <v>0.014970361111111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64.9424</v>
      </c>
      <c r="I21" s="48" t="n">
        <f aca="false">V21</f>
        <v>41.1449</v>
      </c>
      <c r="J21" s="48" t="n">
        <f aca="false">T21</f>
        <v>7064.9424</v>
      </c>
      <c r="K21" s="48" t="n">
        <f aca="false">W21</f>
        <v>42.0152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468.36</v>
      </c>
      <c r="Q21" s="50" t="n">
        <v>52.83</v>
      </c>
      <c r="R21" s="51" t="n">
        <f aca="false">P21/3600</f>
        <v>1.24121111111111</v>
      </c>
      <c r="S21" s="52"/>
      <c r="T21" s="51" t="n">
        <v>7064.9424</v>
      </c>
      <c r="U21" s="51" t="n">
        <v>39.0718</v>
      </c>
      <c r="V21" s="51" t="n">
        <v>41.1449</v>
      </c>
      <c r="W21" s="51" t="n">
        <v>42.0152</v>
      </c>
      <c r="X21" s="51" t="n">
        <v>4983.4</v>
      </c>
      <c r="Y21" s="51" t="n">
        <v>56.78</v>
      </c>
      <c r="Z21" s="51" t="n">
        <f aca="false">X21/3600</f>
        <v>1.38427777777778</v>
      </c>
      <c r="AA21" s="52"/>
      <c r="AB21" s="52"/>
      <c r="AC21" s="52"/>
      <c r="AE21" s="36" t="n">
        <f aca="false">Q21/100</f>
        <v>0.5283</v>
      </c>
      <c r="AF21" s="36" t="n">
        <f aca="false">R21/100</f>
        <v>0.0124121111111111</v>
      </c>
      <c r="AG21" s="36" t="n">
        <f aca="false">Y21/100</f>
        <v>0.5678</v>
      </c>
      <c r="AH21" s="36" t="n">
        <f aca="false">Z21/100</f>
        <v>0.01384277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15.572</v>
      </c>
      <c r="I22" s="56" t="n">
        <f aca="false">V22</f>
        <v>39.5542</v>
      </c>
      <c r="J22" s="56" t="n">
        <f aca="false">T22</f>
        <v>3915.572</v>
      </c>
      <c r="K22" s="56" t="n">
        <f aca="false">W22</f>
        <v>40.7809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4812.93</v>
      </c>
      <c r="Q22" s="57" t="n">
        <v>58.1</v>
      </c>
      <c r="R22" s="58" t="n">
        <f aca="false">P22/3600</f>
        <v>1.336925</v>
      </c>
      <c r="S22" s="55"/>
      <c r="T22" s="58" t="n">
        <v>3915.572</v>
      </c>
      <c r="U22" s="58" t="n">
        <v>36.7226</v>
      </c>
      <c r="V22" s="58" t="n">
        <v>39.5542</v>
      </c>
      <c r="W22" s="58" t="n">
        <v>40.7809</v>
      </c>
      <c r="X22" s="58" t="n">
        <v>4760.94</v>
      </c>
      <c r="Y22" s="58" t="n">
        <v>55.4</v>
      </c>
      <c r="Z22" s="58" t="n">
        <f aca="false">X22/3600</f>
        <v>1.32248333333333</v>
      </c>
      <c r="AA22" s="55"/>
      <c r="AB22" s="55"/>
      <c r="AC22" s="55"/>
      <c r="AE22" s="36" t="n">
        <f aca="false">Q22/100</f>
        <v>0.581</v>
      </c>
      <c r="AF22" s="36" t="n">
        <f aca="false">R22/100</f>
        <v>0.01336925</v>
      </c>
      <c r="AG22" s="36" t="n">
        <f aca="false">Y22/100</f>
        <v>0.554</v>
      </c>
      <c r="AH22" s="36" t="n">
        <f aca="false">Z22/100</f>
        <v>0.0132248333333333</v>
      </c>
    </row>
    <row r="23" customFormat="false" ht="11.25" hidden="false" customHeight="false" outlineLevel="0" collapsed="false">
      <c r="A23" s="54"/>
      <c r="B23" s="47" t="s">
        <v>37</v>
      </c>
      <c r="C23" s="47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556.1848</v>
      </c>
      <c r="I23" s="61" t="n">
        <f aca="false">V23</f>
        <v>43.4551</v>
      </c>
      <c r="J23" s="61" t="n">
        <f aca="false">T23</f>
        <v>55556.1848</v>
      </c>
      <c r="K23" s="61" t="n">
        <f aca="false">W23</f>
        <v>44.2327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47.52</v>
      </c>
      <c r="Q23" s="50" t="n">
        <v>88.59</v>
      </c>
      <c r="R23" s="60" t="n">
        <f aca="false">P23/3600</f>
        <v>1.98542222222222</v>
      </c>
      <c r="S23" s="62"/>
      <c r="T23" s="60" t="n">
        <v>55556.1848</v>
      </c>
      <c r="U23" s="60" t="n">
        <v>41.877</v>
      </c>
      <c r="V23" s="60" t="n">
        <v>43.4551</v>
      </c>
      <c r="W23" s="60" t="n">
        <v>44.2327</v>
      </c>
      <c r="X23" s="60" t="n">
        <v>8145</v>
      </c>
      <c r="Y23" s="60" t="n">
        <v>104.22</v>
      </c>
      <c r="Z23" s="60" t="n">
        <f aca="false">X23/3600</f>
        <v>2.26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8859</v>
      </c>
      <c r="AF23" s="36" t="n">
        <f aca="false">R23/100</f>
        <v>0.0198542222222222</v>
      </c>
      <c r="AG23" s="36" t="n">
        <f aca="false">Y23/100</f>
        <v>1.0422</v>
      </c>
      <c r="AH23" s="36" t="n">
        <f aca="false">Z23/100</f>
        <v>0.022625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70.0368</v>
      </c>
      <c r="I24" s="48" t="n">
        <f aca="false">V24</f>
        <v>40.8311</v>
      </c>
      <c r="J24" s="48" t="n">
        <f aca="false">T24</f>
        <v>30470.0368</v>
      </c>
      <c r="K24" s="48" t="n">
        <f aca="false">W24</f>
        <v>41.4414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6285.18</v>
      </c>
      <c r="Q24" s="50" t="n">
        <v>74.37</v>
      </c>
      <c r="R24" s="51" t="n">
        <f aca="false">P24/3600</f>
        <v>1.74588333333333</v>
      </c>
      <c r="S24" s="52"/>
      <c r="T24" s="51" t="n">
        <v>30470.0368</v>
      </c>
      <c r="U24" s="51" t="n">
        <v>38.7337</v>
      </c>
      <c r="V24" s="51" t="n">
        <v>40.8311</v>
      </c>
      <c r="W24" s="51" t="n">
        <v>41.4414</v>
      </c>
      <c r="X24" s="51" t="n">
        <v>7068.24</v>
      </c>
      <c r="Y24" s="51" t="n">
        <v>95.3</v>
      </c>
      <c r="Z24" s="51" t="n">
        <f aca="false">X24/3600</f>
        <v>1.9634</v>
      </c>
      <c r="AA24" s="52"/>
      <c r="AB24" s="52"/>
      <c r="AC24" s="52"/>
      <c r="AE24" s="36" t="n">
        <f aca="false">Q24/100</f>
        <v>0.7437</v>
      </c>
      <c r="AF24" s="36" t="n">
        <f aca="false">R24/100</f>
        <v>0.0174588333333333</v>
      </c>
      <c r="AG24" s="36" t="n">
        <f aca="false">Y24/100</f>
        <v>0.953</v>
      </c>
      <c r="AH24" s="36" t="n">
        <f aca="false">Z24/100</f>
        <v>0.01963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75.4784</v>
      </c>
      <c r="I25" s="48" t="n">
        <f aca="false">V25</f>
        <v>38.6374</v>
      </c>
      <c r="J25" s="48" t="n">
        <f aca="false">T25</f>
        <v>15375.4784</v>
      </c>
      <c r="K25" s="48" t="n">
        <f aca="false">W25</f>
        <v>39.6614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5382.99</v>
      </c>
      <c r="Q25" s="50" t="n">
        <v>65.35</v>
      </c>
      <c r="R25" s="51" t="n">
        <f aca="false">P25/3600</f>
        <v>1.495275</v>
      </c>
      <c r="S25" s="52"/>
      <c r="T25" s="51" t="n">
        <v>15375.4784</v>
      </c>
      <c r="U25" s="51" t="n">
        <v>35.6263</v>
      </c>
      <c r="V25" s="51" t="n">
        <v>38.6374</v>
      </c>
      <c r="W25" s="51" t="n">
        <v>39.6614</v>
      </c>
      <c r="X25" s="51" t="n">
        <v>5424.86</v>
      </c>
      <c r="Y25" s="51" t="n">
        <v>64.85</v>
      </c>
      <c r="Z25" s="51" t="n">
        <f aca="false">X25/3600</f>
        <v>1.50690555555556</v>
      </c>
      <c r="AA25" s="52"/>
      <c r="AB25" s="52"/>
      <c r="AC25" s="52"/>
      <c r="AE25" s="36" t="n">
        <f aca="false">Q25/100</f>
        <v>0.6535</v>
      </c>
      <c r="AF25" s="36" t="n">
        <f aca="false">R25/100</f>
        <v>0.01495275</v>
      </c>
      <c r="AG25" s="36" t="n">
        <f aca="false">Y25/100</f>
        <v>0.6485</v>
      </c>
      <c r="AH25" s="36" t="n">
        <f aca="false">Z25/100</f>
        <v>0.015069055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79.2592</v>
      </c>
      <c r="I26" s="56" t="n">
        <f aca="false">V26</f>
        <v>36.7959</v>
      </c>
      <c r="J26" s="56" t="n">
        <f aca="false">T26</f>
        <v>7479.2592</v>
      </c>
      <c r="K26" s="56" t="n">
        <f aca="false">W26</f>
        <v>38.5919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4358.72</v>
      </c>
      <c r="Q26" s="57" t="n">
        <v>53.3</v>
      </c>
      <c r="R26" s="58" t="n">
        <f aca="false">P26/3600</f>
        <v>1.21075555555556</v>
      </c>
      <c r="S26" s="55"/>
      <c r="T26" s="58" t="n">
        <v>7479.2592</v>
      </c>
      <c r="U26" s="58" t="n">
        <v>32.8734</v>
      </c>
      <c r="V26" s="58" t="n">
        <v>36.7959</v>
      </c>
      <c r="W26" s="58" t="n">
        <v>38.5919</v>
      </c>
      <c r="X26" s="58" t="n">
        <v>4959.87</v>
      </c>
      <c r="Y26" s="58" t="n">
        <v>57.77</v>
      </c>
      <c r="Z26" s="58" t="n">
        <f aca="false">X26/3600</f>
        <v>1.37774166666667</v>
      </c>
      <c r="AA26" s="55"/>
      <c r="AB26" s="55"/>
      <c r="AC26" s="55"/>
      <c r="AE26" s="36" t="n">
        <f aca="false">Q26/100</f>
        <v>0.533</v>
      </c>
      <c r="AF26" s="36" t="n">
        <f aca="false">R26/100</f>
        <v>0.0121075555555556</v>
      </c>
      <c r="AG26" s="36" t="n">
        <f aca="false">Y26/100</f>
        <v>0.5777</v>
      </c>
      <c r="AH26" s="36" t="n">
        <f aca="false">Z26/100</f>
        <v>0.0137774166666667</v>
      </c>
    </row>
    <row r="27" customFormat="false" ht="11.25" hidden="false" customHeight="false" outlineLevel="0" collapsed="false">
      <c r="A27" s="54"/>
      <c r="B27" s="47" t="s">
        <v>38</v>
      </c>
      <c r="C27" s="47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072.8568</v>
      </c>
      <c r="I27" s="61" t="n">
        <f aca="false">V27</f>
        <v>41.8466</v>
      </c>
      <c r="J27" s="61" t="n">
        <f aca="false">T27</f>
        <v>110072.8568</v>
      </c>
      <c r="K27" s="61" t="n">
        <f aca="false">W27</f>
        <v>44.248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364.17</v>
      </c>
      <c r="Q27" s="50" t="n">
        <v>191.54</v>
      </c>
      <c r="R27" s="60" t="n">
        <f aca="false">P27/3600</f>
        <v>4.267825</v>
      </c>
      <c r="S27" s="62"/>
      <c r="T27" s="60" t="n">
        <v>110072.8568</v>
      </c>
      <c r="U27" s="60" t="n">
        <v>40.7007</v>
      </c>
      <c r="V27" s="60" t="n">
        <v>41.8466</v>
      </c>
      <c r="W27" s="60" t="n">
        <v>44.248</v>
      </c>
      <c r="X27" s="60" t="n">
        <v>15573.44</v>
      </c>
      <c r="Y27" s="60" t="n">
        <v>187.73</v>
      </c>
      <c r="Z27" s="60" t="n">
        <f aca="false">X27/3600</f>
        <v>4.32595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9154</v>
      </c>
      <c r="AF27" s="36" t="n">
        <f aca="false">R27/100</f>
        <v>0.04267825</v>
      </c>
      <c r="AG27" s="36" t="n">
        <f aca="false">Y27/100</f>
        <v>1.8773</v>
      </c>
      <c r="AH27" s="36" t="n">
        <f aca="false">Z27/100</f>
        <v>0.043259555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670.1672</v>
      </c>
      <c r="I28" s="48" t="n">
        <f aca="false">V28</f>
        <v>39.5106</v>
      </c>
      <c r="J28" s="48" t="n">
        <f aca="false">T28</f>
        <v>51670.1672</v>
      </c>
      <c r="K28" s="48" t="n">
        <f aca="false">W28</f>
        <v>42.143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2602.62</v>
      </c>
      <c r="Q28" s="50" t="n">
        <v>153.46</v>
      </c>
      <c r="R28" s="51" t="n">
        <f aca="false">P28/3600</f>
        <v>3.50072777777778</v>
      </c>
      <c r="S28" s="52"/>
      <c r="T28" s="51" t="n">
        <v>51670.1672</v>
      </c>
      <c r="U28" s="51" t="n">
        <v>38.0401</v>
      </c>
      <c r="V28" s="51" t="n">
        <v>39.5106</v>
      </c>
      <c r="W28" s="51" t="n">
        <v>42.143</v>
      </c>
      <c r="X28" s="51" t="n">
        <v>12786.9</v>
      </c>
      <c r="Y28" s="51" t="n">
        <v>149.26</v>
      </c>
      <c r="Z28" s="51" t="n">
        <f aca="false">X28/3600</f>
        <v>3.55191666666667</v>
      </c>
      <c r="AA28" s="52"/>
      <c r="AB28" s="52"/>
      <c r="AC28" s="52"/>
      <c r="AE28" s="36" t="n">
        <f aca="false">Q28/100</f>
        <v>1.5346</v>
      </c>
      <c r="AF28" s="36" t="n">
        <f aca="false">R28/100</f>
        <v>0.0350072777777778</v>
      </c>
      <c r="AG28" s="36" t="n">
        <f aca="false">Y28/100</f>
        <v>1.4926</v>
      </c>
      <c r="AH28" s="36" t="n">
        <f aca="false">Z28/100</f>
        <v>0.035519166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236.432</v>
      </c>
      <c r="I29" s="48" t="n">
        <f aca="false">V29</f>
        <v>38.2954</v>
      </c>
      <c r="J29" s="48" t="n">
        <f aca="false">T29</f>
        <v>27236.432</v>
      </c>
      <c r="K29" s="48" t="n">
        <f aca="false">W29</f>
        <v>40.2837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0865.18</v>
      </c>
      <c r="Q29" s="50" t="n">
        <v>135.02</v>
      </c>
      <c r="R29" s="51" t="n">
        <f aca="false">P29/3600</f>
        <v>3.01810555555556</v>
      </c>
      <c r="S29" s="52"/>
      <c r="T29" s="51" t="n">
        <v>27236.432</v>
      </c>
      <c r="U29" s="51" t="n">
        <v>35.7393</v>
      </c>
      <c r="V29" s="51" t="n">
        <v>38.2954</v>
      </c>
      <c r="W29" s="51" t="n">
        <v>40.2837</v>
      </c>
      <c r="X29" s="51" t="n">
        <v>10990.95</v>
      </c>
      <c r="Y29" s="51" t="n">
        <v>131.1</v>
      </c>
      <c r="Z29" s="51" t="n">
        <f aca="false">X29/3600</f>
        <v>3.05304166666667</v>
      </c>
      <c r="AA29" s="52"/>
      <c r="AB29" s="52"/>
      <c r="AC29" s="52"/>
      <c r="AE29" s="36" t="n">
        <f aca="false">Q29/100</f>
        <v>1.3502</v>
      </c>
      <c r="AF29" s="36" t="n">
        <f aca="false">R29/100</f>
        <v>0.0301810555555556</v>
      </c>
      <c r="AG29" s="36" t="n">
        <f aca="false">Y29/100</f>
        <v>1.311</v>
      </c>
      <c r="AH29" s="36" t="n">
        <f aca="false">Z29/100</f>
        <v>0.0305304166666667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564.4832</v>
      </c>
      <c r="I30" s="56" t="n">
        <f aca="false">V30</f>
        <v>37.0574</v>
      </c>
      <c r="J30" s="56" t="n">
        <f aca="false">T30</f>
        <v>14564.4832</v>
      </c>
      <c r="K30" s="56" t="n">
        <f aca="false">W30</f>
        <v>38.359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9055.13</v>
      </c>
      <c r="Q30" s="57" t="n">
        <v>111.72</v>
      </c>
      <c r="R30" s="58" t="n">
        <f aca="false">P30/3600</f>
        <v>2.51531388888889</v>
      </c>
      <c r="S30" s="55"/>
      <c r="T30" s="58" t="n">
        <v>14564.4832</v>
      </c>
      <c r="U30" s="58" t="n">
        <v>33.388</v>
      </c>
      <c r="V30" s="58" t="n">
        <v>37.0574</v>
      </c>
      <c r="W30" s="58" t="n">
        <v>38.359</v>
      </c>
      <c r="X30" s="58" t="n">
        <v>10677.54</v>
      </c>
      <c r="Y30" s="58" t="n">
        <v>125.97</v>
      </c>
      <c r="Z30" s="58" t="n">
        <f aca="false">X30/3600</f>
        <v>2.96598333333333</v>
      </c>
      <c r="AA30" s="55"/>
      <c r="AB30" s="55"/>
      <c r="AC30" s="55"/>
      <c r="AE30" s="36" t="n">
        <f aca="false">Q30/100</f>
        <v>1.1172</v>
      </c>
      <c r="AF30" s="36" t="n">
        <f aca="false">R30/100</f>
        <v>0.0251531388888889</v>
      </c>
      <c r="AG30" s="36" t="n">
        <f aca="false">Y30/100</f>
        <v>1.2597</v>
      </c>
      <c r="AH30" s="36" t="n">
        <f aca="false">Z30/100</f>
        <v>0.0296598333333333</v>
      </c>
    </row>
    <row r="31" customFormat="false" ht="11.25" hidden="false" customHeight="false" outlineLevel="0" collapsed="false">
      <c r="A31" s="54"/>
      <c r="B31" s="47" t="s">
        <v>39</v>
      </c>
      <c r="C31" s="47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028.6312</v>
      </c>
      <c r="I31" s="63" t="n">
        <f aca="false">V31</f>
        <v>44.5265</v>
      </c>
      <c r="J31" s="63" t="n">
        <f aca="false">T31</f>
        <v>74028.6312</v>
      </c>
      <c r="K31" s="63" t="n">
        <f aca="false">W31</f>
        <v>46.1609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651.92</v>
      </c>
      <c r="Q31" s="50" t="n">
        <v>165.82</v>
      </c>
      <c r="R31" s="60" t="n">
        <f aca="false">P31/3600</f>
        <v>3.7922</v>
      </c>
      <c r="S31" s="62"/>
      <c r="T31" s="60" t="n">
        <v>74028.6312</v>
      </c>
      <c r="U31" s="60" t="n">
        <v>41.4195</v>
      </c>
      <c r="V31" s="60" t="n">
        <v>44.5265</v>
      </c>
      <c r="W31" s="60" t="n">
        <v>46.1609</v>
      </c>
      <c r="X31" s="60" t="n">
        <v>12875.67</v>
      </c>
      <c r="Y31" s="60" t="n">
        <v>147.46</v>
      </c>
      <c r="Z31" s="60" t="n">
        <f aca="false">X31/3600</f>
        <v>3.5765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6582</v>
      </c>
      <c r="AF31" s="36" t="n">
        <f aca="false">R31/100</f>
        <v>0.037922</v>
      </c>
      <c r="AG31" s="36" t="n">
        <f aca="false">Y31/100</f>
        <v>1.4746</v>
      </c>
      <c r="AH31" s="36" t="n">
        <f aca="false">Z31/100</f>
        <v>0.0357657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07.928</v>
      </c>
      <c r="I32" s="64" t="n">
        <f aca="false">V32</f>
        <v>43.0029</v>
      </c>
      <c r="J32" s="64" t="n">
        <f aca="false">T32</f>
        <v>30907.928</v>
      </c>
      <c r="K32" s="64" t="n">
        <f aca="false">W32</f>
        <v>43.9333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1427.49</v>
      </c>
      <c r="Q32" s="50" t="n">
        <v>134.52</v>
      </c>
      <c r="R32" s="51" t="n">
        <f aca="false">P32/3600</f>
        <v>3.17430277777778</v>
      </c>
      <c r="S32" s="52"/>
      <c r="T32" s="51" t="n">
        <v>30907.928</v>
      </c>
      <c r="U32" s="51" t="n">
        <v>38.8255</v>
      </c>
      <c r="V32" s="51" t="n">
        <v>43.0029</v>
      </c>
      <c r="W32" s="51" t="n">
        <v>43.9333</v>
      </c>
      <c r="X32" s="51" t="n">
        <v>10596.33</v>
      </c>
      <c r="Y32" s="51" t="n">
        <v>120.62</v>
      </c>
      <c r="Z32" s="51" t="n">
        <f aca="false">X32/3600</f>
        <v>2.943425</v>
      </c>
      <c r="AA32" s="52"/>
      <c r="AB32" s="52"/>
      <c r="AC32" s="52"/>
      <c r="AE32" s="36" t="n">
        <f aca="false">Q32/100</f>
        <v>1.3452</v>
      </c>
      <c r="AF32" s="36" t="n">
        <f aca="false">R32/100</f>
        <v>0.0317430277777778</v>
      </c>
      <c r="AG32" s="36" t="n">
        <f aca="false">Y32/100</f>
        <v>1.2062</v>
      </c>
      <c r="AH32" s="36" t="n">
        <f aca="false">Z32/100</f>
        <v>0.0294342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83.5264</v>
      </c>
      <c r="I33" s="64" t="n">
        <f aca="false">V33</f>
        <v>41.4796</v>
      </c>
      <c r="J33" s="64" t="n">
        <f aca="false">T33</f>
        <v>15683.5264</v>
      </c>
      <c r="K33" s="64" t="n">
        <f aca="false">W33</f>
        <v>41.8071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2468.08</v>
      </c>
      <c r="Q33" s="50" t="n">
        <v>141.59</v>
      </c>
      <c r="R33" s="51" t="n">
        <f aca="false">P33/3600</f>
        <v>3.46335555555556</v>
      </c>
      <c r="S33" s="52"/>
      <c r="T33" s="51" t="n">
        <v>15683.5264</v>
      </c>
      <c r="U33" s="51" t="n">
        <v>37.0303</v>
      </c>
      <c r="V33" s="51" t="n">
        <v>41.4796</v>
      </c>
      <c r="W33" s="51" t="n">
        <v>41.8071</v>
      </c>
      <c r="X33" s="51" t="n">
        <v>10616.72</v>
      </c>
      <c r="Y33" s="51" t="n">
        <v>122.33</v>
      </c>
      <c r="Z33" s="51" t="n">
        <f aca="false">X33/3600</f>
        <v>2.94908888888889</v>
      </c>
      <c r="AA33" s="52"/>
      <c r="AB33" s="52"/>
      <c r="AC33" s="52"/>
      <c r="AE33" s="36" t="n">
        <f aca="false">Q33/100</f>
        <v>1.4159</v>
      </c>
      <c r="AF33" s="36" t="n">
        <f aca="false">R33/100</f>
        <v>0.0346335555555556</v>
      </c>
      <c r="AG33" s="36" t="n">
        <f aca="false">Y33/100</f>
        <v>1.2233</v>
      </c>
      <c r="AH33" s="36" t="n">
        <f aca="false">Z33/100</f>
        <v>0.029490888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45.1944</v>
      </c>
      <c r="I34" s="65" t="n">
        <f aca="false">V34</f>
        <v>39.8896</v>
      </c>
      <c r="J34" s="65" t="n">
        <f aca="false">T34</f>
        <v>8645.1944</v>
      </c>
      <c r="K34" s="65" t="n">
        <f aca="false">W34</f>
        <v>39.6682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8698.24</v>
      </c>
      <c r="Q34" s="57" t="n">
        <v>104.15</v>
      </c>
      <c r="R34" s="58" t="n">
        <f aca="false">P34/3600</f>
        <v>2.41617777777778</v>
      </c>
      <c r="S34" s="55"/>
      <c r="T34" s="58" t="n">
        <v>8645.1944</v>
      </c>
      <c r="U34" s="58" t="n">
        <v>35.122</v>
      </c>
      <c r="V34" s="58" t="n">
        <v>39.8896</v>
      </c>
      <c r="W34" s="58" t="n">
        <v>39.6682</v>
      </c>
      <c r="X34" s="58" t="n">
        <v>10170.5</v>
      </c>
      <c r="Y34" s="58" t="n">
        <v>115.83</v>
      </c>
      <c r="Z34" s="58" t="n">
        <f aca="false">X34/3600</f>
        <v>2.82513888888889</v>
      </c>
      <c r="AA34" s="55"/>
      <c r="AB34" s="55"/>
      <c r="AC34" s="55"/>
      <c r="AE34" s="36" t="n">
        <f aca="false">Q34/100</f>
        <v>1.0415</v>
      </c>
      <c r="AF34" s="36" t="n">
        <f aca="false">R34/100</f>
        <v>0.0241617777777778</v>
      </c>
      <c r="AG34" s="36" t="n">
        <f aca="false">Y34/100</f>
        <v>1.1583</v>
      </c>
      <c r="AH34" s="36" t="n">
        <f aca="false">Z34/100</f>
        <v>0.0282513888888889</v>
      </c>
    </row>
    <row r="35" customFormat="false" ht="11.25" hidden="false" customHeight="false" outlineLevel="0" collapsed="false">
      <c r="A35" s="54"/>
      <c r="B35" s="47" t="s">
        <v>40</v>
      </c>
      <c r="C35" s="47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119.0712</v>
      </c>
      <c r="I35" s="63" t="n">
        <f aca="false">V35</f>
        <v>42.8709</v>
      </c>
      <c r="J35" s="63" t="n">
        <f aca="false">T35</f>
        <v>188119.0712</v>
      </c>
      <c r="K35" s="63" t="n">
        <f aca="false">W35</f>
        <v>44.5692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650.1</v>
      </c>
      <c r="Q35" s="50" t="n">
        <v>241.42</v>
      </c>
      <c r="R35" s="60" t="n">
        <f aca="false">P35/3600</f>
        <v>5.45836111111111</v>
      </c>
      <c r="S35" s="62"/>
      <c r="T35" s="60" t="n">
        <v>188119.0712</v>
      </c>
      <c r="U35" s="60" t="n">
        <v>42.6807</v>
      </c>
      <c r="V35" s="60" t="n">
        <v>42.8709</v>
      </c>
      <c r="W35" s="60" t="n">
        <v>44.5692</v>
      </c>
      <c r="X35" s="60" t="n">
        <v>19888.35</v>
      </c>
      <c r="Y35" s="60" t="n">
        <v>248.31</v>
      </c>
      <c r="Z35" s="60" t="n">
        <f aca="false">X35/3600</f>
        <v>5.52454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2.4142</v>
      </c>
      <c r="AF35" s="36" t="n">
        <f aca="false">R35/100</f>
        <v>0.0545836111111111</v>
      </c>
      <c r="AG35" s="36" t="n">
        <f aca="false">Y35/100</f>
        <v>2.4831</v>
      </c>
      <c r="AH35" s="36" t="n">
        <f aca="false">Z35/100</f>
        <v>0.0552454166666667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908.6328</v>
      </c>
      <c r="I36" s="64" t="n">
        <f aca="false">V36</f>
        <v>40.9356</v>
      </c>
      <c r="J36" s="64" t="n">
        <f aca="false">T36</f>
        <v>83908.6328</v>
      </c>
      <c r="K36" s="64" t="n">
        <f aca="false">W36</f>
        <v>43.0868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9877.97</v>
      </c>
      <c r="Q36" s="50" t="n">
        <v>208.44</v>
      </c>
      <c r="R36" s="51" t="n">
        <f aca="false">P36/3600</f>
        <v>5.52165833333333</v>
      </c>
      <c r="S36" s="52"/>
      <c r="T36" s="51" t="n">
        <v>83908.6328</v>
      </c>
      <c r="U36" s="51" t="n">
        <v>37.2038</v>
      </c>
      <c r="V36" s="51" t="n">
        <v>40.9356</v>
      </c>
      <c r="W36" s="51" t="n">
        <v>43.0868</v>
      </c>
      <c r="X36" s="51" t="n">
        <v>16696.51</v>
      </c>
      <c r="Y36" s="51" t="n">
        <v>190.99</v>
      </c>
      <c r="Z36" s="51" t="n">
        <f aca="false">X36/3600</f>
        <v>4.63791944444444</v>
      </c>
      <c r="AA36" s="52"/>
      <c r="AB36" s="52"/>
      <c r="AC36" s="52"/>
      <c r="AE36" s="36" t="n">
        <f aca="false">Q36/100</f>
        <v>2.0844</v>
      </c>
      <c r="AF36" s="36" t="n">
        <f aca="false">R36/100</f>
        <v>0.0552165833333333</v>
      </c>
      <c r="AG36" s="36" t="n">
        <f aca="false">Y36/100</f>
        <v>1.9099</v>
      </c>
      <c r="AH36" s="36" t="n">
        <f aca="false">Z36/100</f>
        <v>0.04637919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154.4328</v>
      </c>
      <c r="I37" s="64" t="n">
        <f aca="false">V37</f>
        <v>39.3232</v>
      </c>
      <c r="J37" s="64" t="n">
        <f aca="false">T37</f>
        <v>42154.4328</v>
      </c>
      <c r="K37" s="64" t="n">
        <f aca="false">W37</f>
        <v>41.8326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3957.43</v>
      </c>
      <c r="Q37" s="50" t="n">
        <v>170.66</v>
      </c>
      <c r="R37" s="51" t="n">
        <f aca="false">P37/3600</f>
        <v>3.87706388888889</v>
      </c>
      <c r="S37" s="52"/>
      <c r="T37" s="51" t="n">
        <v>42154.4328</v>
      </c>
      <c r="U37" s="51" t="n">
        <v>34.5809</v>
      </c>
      <c r="V37" s="51" t="n">
        <v>39.3232</v>
      </c>
      <c r="W37" s="51" t="n">
        <v>41.8326</v>
      </c>
      <c r="X37" s="51" t="n">
        <v>14486.74</v>
      </c>
      <c r="Y37" s="51" t="n">
        <v>190.03</v>
      </c>
      <c r="Z37" s="51" t="n">
        <f aca="false">X37/3600</f>
        <v>4.02409444444445</v>
      </c>
      <c r="AA37" s="52"/>
      <c r="AB37" s="52"/>
      <c r="AC37" s="52"/>
      <c r="AE37" s="36" t="n">
        <f aca="false">Q37/100</f>
        <v>1.7066</v>
      </c>
      <c r="AF37" s="36" t="n">
        <f aca="false">R37/100</f>
        <v>0.0387706388888889</v>
      </c>
      <c r="AG37" s="36" t="n">
        <f aca="false">Y37/100</f>
        <v>1.9003</v>
      </c>
      <c r="AH37" s="36" t="n">
        <f aca="false">Z37/100</f>
        <v>0.0402409444444445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13.892</v>
      </c>
      <c r="I38" s="65" t="n">
        <f aca="false">V38</f>
        <v>38.0402</v>
      </c>
      <c r="J38" s="65" t="n">
        <f aca="false">T38</f>
        <v>22813.892</v>
      </c>
      <c r="K38" s="65" t="n">
        <f aca="false">W38</f>
        <v>40.7213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2988.91</v>
      </c>
      <c r="Q38" s="57" t="n">
        <v>156.84</v>
      </c>
      <c r="R38" s="58" t="n">
        <f aca="false">P38/3600</f>
        <v>3.60803055555556</v>
      </c>
      <c r="S38" s="55"/>
      <c r="T38" s="58" t="n">
        <v>22813.892</v>
      </c>
      <c r="U38" s="58" t="n">
        <v>32.2284</v>
      </c>
      <c r="V38" s="58" t="n">
        <v>38.0402</v>
      </c>
      <c r="W38" s="58" t="n">
        <v>40.7213</v>
      </c>
      <c r="X38" s="58" t="n">
        <v>12982.46</v>
      </c>
      <c r="Y38" s="58" t="n">
        <v>157.86</v>
      </c>
      <c r="Z38" s="58" t="n">
        <f aca="false">X38/3600</f>
        <v>3.60623888888889</v>
      </c>
      <c r="AA38" s="55"/>
      <c r="AB38" s="55"/>
      <c r="AC38" s="55"/>
      <c r="AE38" s="36" t="n">
        <f aca="false">Q38/100</f>
        <v>1.5684</v>
      </c>
      <c r="AF38" s="36" t="n">
        <f aca="false">R38/100</f>
        <v>0.0360803055555556</v>
      </c>
      <c r="AG38" s="36" t="n">
        <f aca="false">Y38/100</f>
        <v>1.5786</v>
      </c>
      <c r="AH38" s="36" t="n">
        <f aca="false">Z38/100</f>
        <v>0.0360623888888889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97.8048</v>
      </c>
      <c r="I39" s="63" t="n">
        <f aca="false">V39</f>
        <v>43.953</v>
      </c>
      <c r="J39" s="63" t="n">
        <f aca="false">T39</f>
        <v>22197.8048</v>
      </c>
      <c r="K39" s="63" t="n">
        <f aca="false">W39</f>
        <v>44.5748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950.33</v>
      </c>
      <c r="Q39" s="50" t="n">
        <v>37.37</v>
      </c>
      <c r="R39" s="60" t="n">
        <f aca="false">P39/3600</f>
        <v>0.819536111111111</v>
      </c>
      <c r="S39" s="62"/>
      <c r="T39" s="60" t="n">
        <v>22197.8048</v>
      </c>
      <c r="U39" s="60" t="n">
        <v>41.9338</v>
      </c>
      <c r="V39" s="60" t="n">
        <v>43.953</v>
      </c>
      <c r="W39" s="60" t="n">
        <v>44.5748</v>
      </c>
      <c r="X39" s="60" t="n">
        <v>3039.08</v>
      </c>
      <c r="Y39" s="60" t="n">
        <v>37.44</v>
      </c>
      <c r="Z39" s="60" t="n">
        <f aca="false">X39/3600</f>
        <v>0.844188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3737</v>
      </c>
      <c r="AF39" s="36" t="n">
        <f aca="false">R39/100</f>
        <v>0.00819536111111111</v>
      </c>
      <c r="AG39" s="36" t="n">
        <f aca="false">Y39/100</f>
        <v>0.3744</v>
      </c>
      <c r="AH39" s="36" t="n">
        <f aca="false">Z39/100</f>
        <v>0.00844188888888889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41.0344</v>
      </c>
      <c r="I40" s="64" t="n">
        <f aca="false">V40</f>
        <v>41.0811</v>
      </c>
      <c r="J40" s="64" t="n">
        <f aca="false">T40</f>
        <v>12141.0344</v>
      </c>
      <c r="K40" s="64" t="n">
        <f aca="false">W40</f>
        <v>41.2948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523.54</v>
      </c>
      <c r="Q40" s="50" t="n">
        <v>31.03</v>
      </c>
      <c r="R40" s="51" t="n">
        <f aca="false">P40/3600</f>
        <v>0.700983333333333</v>
      </c>
      <c r="S40" s="52"/>
      <c r="T40" s="51" t="n">
        <v>12141.0344</v>
      </c>
      <c r="U40" s="51" t="n">
        <v>38.4766</v>
      </c>
      <c r="V40" s="51" t="n">
        <v>41.0811</v>
      </c>
      <c r="W40" s="51" t="n">
        <v>41.2948</v>
      </c>
      <c r="X40" s="51" t="n">
        <v>2582.63</v>
      </c>
      <c r="Y40" s="51" t="n">
        <v>30.6</v>
      </c>
      <c r="Z40" s="51" t="n">
        <f aca="false">X40/3600</f>
        <v>0.717397222222222</v>
      </c>
      <c r="AA40" s="52"/>
      <c r="AB40" s="52"/>
      <c r="AC40" s="52"/>
      <c r="AE40" s="36" t="n">
        <f aca="false">Q40/100</f>
        <v>0.3103</v>
      </c>
      <c r="AF40" s="36" t="n">
        <f aca="false">R40/100</f>
        <v>0.00700983333333333</v>
      </c>
      <c r="AG40" s="36" t="n">
        <f aca="false">Y40/100</f>
        <v>0.306</v>
      </c>
      <c r="AH40" s="36" t="n">
        <f aca="false">Z40/100</f>
        <v>0.007173972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99.504</v>
      </c>
      <c r="I41" s="64" t="n">
        <f aca="false">V41</f>
        <v>38.5789</v>
      </c>
      <c r="J41" s="64" t="n">
        <f aca="false">T41</f>
        <v>6299.504</v>
      </c>
      <c r="K41" s="64" t="n">
        <f aca="false">W41</f>
        <v>38.551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225.39</v>
      </c>
      <c r="Q41" s="50" t="n">
        <v>27.64</v>
      </c>
      <c r="R41" s="51" t="n">
        <f aca="false">P41/3600</f>
        <v>0.618163888888889</v>
      </c>
      <c r="S41" s="52"/>
      <c r="T41" s="51" t="n">
        <v>6299.504</v>
      </c>
      <c r="U41" s="51" t="n">
        <v>35.4706</v>
      </c>
      <c r="V41" s="51" t="n">
        <v>38.5789</v>
      </c>
      <c r="W41" s="51" t="n">
        <v>38.551</v>
      </c>
      <c r="X41" s="51" t="n">
        <v>2280.74</v>
      </c>
      <c r="Y41" s="51" t="n">
        <v>27.22</v>
      </c>
      <c r="Z41" s="51" t="n">
        <f aca="false">X41/3600</f>
        <v>0.633538888888889</v>
      </c>
      <c r="AA41" s="52"/>
      <c r="AB41" s="52"/>
      <c r="AC41" s="52"/>
      <c r="AE41" s="36" t="n">
        <f aca="false">Q41/100</f>
        <v>0.2764</v>
      </c>
      <c r="AF41" s="36" t="n">
        <f aca="false">R41/100</f>
        <v>0.00618163888888889</v>
      </c>
      <c r="AG41" s="36" t="n">
        <f aca="false">Y41/100</f>
        <v>0.2722</v>
      </c>
      <c r="AH41" s="36" t="n">
        <f aca="false">Z41/100</f>
        <v>0.006335388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52.1504</v>
      </c>
      <c r="I42" s="65" t="n">
        <f aca="false">V42</f>
        <v>36.3132</v>
      </c>
      <c r="J42" s="65" t="n">
        <f aca="false">T42</f>
        <v>3352.1504</v>
      </c>
      <c r="K42" s="65" t="n">
        <f aca="false">W42</f>
        <v>35.9709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034.18</v>
      </c>
      <c r="Q42" s="57" t="n">
        <v>24.56</v>
      </c>
      <c r="R42" s="58" t="n">
        <f aca="false">P42/3600</f>
        <v>0.56505</v>
      </c>
      <c r="S42" s="55"/>
      <c r="T42" s="58" t="n">
        <v>3352.1504</v>
      </c>
      <c r="U42" s="58" t="n">
        <v>32.8551</v>
      </c>
      <c r="V42" s="58" t="n">
        <v>36.3132</v>
      </c>
      <c r="W42" s="58" t="n">
        <v>35.9709</v>
      </c>
      <c r="X42" s="58" t="n">
        <v>2121.57</v>
      </c>
      <c r="Y42" s="58" t="n">
        <v>25.1</v>
      </c>
      <c r="Z42" s="58" t="n">
        <f aca="false">X42/3600</f>
        <v>0.589325</v>
      </c>
      <c r="AA42" s="55"/>
      <c r="AB42" s="55"/>
      <c r="AC42" s="55"/>
      <c r="AE42" s="36" t="n">
        <f aca="false">Q42/100</f>
        <v>0.2456</v>
      </c>
      <c r="AF42" s="36" t="n">
        <f aca="false">R42/100</f>
        <v>0.0056505</v>
      </c>
      <c r="AG42" s="36" t="n">
        <f aca="false">Y42/100</f>
        <v>0.251</v>
      </c>
      <c r="AH42" s="36" t="n">
        <f aca="false">Z42/100</f>
        <v>0.00589325</v>
      </c>
    </row>
    <row r="43" customFormat="false" ht="11.25" hidden="false" customHeight="false" outlineLevel="0" collapsed="false">
      <c r="A43" s="54"/>
      <c r="B43" s="47" t="s">
        <v>43</v>
      </c>
      <c r="C43" s="47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675.7112</v>
      </c>
      <c r="I43" s="63" t="n">
        <f aca="false">V43</f>
        <v>44.1701</v>
      </c>
      <c r="J43" s="63" t="n">
        <f aca="false">T43</f>
        <v>24675.7112</v>
      </c>
      <c r="K43" s="63" t="n">
        <f aca="false">W43</f>
        <v>45.5813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13.7</v>
      </c>
      <c r="Q43" s="50" t="n">
        <v>41.76</v>
      </c>
      <c r="R43" s="60" t="n">
        <f aca="false">P43/3600</f>
        <v>0.976027777777778</v>
      </c>
      <c r="S43" s="62"/>
      <c r="T43" s="60" t="n">
        <v>24675.7112</v>
      </c>
      <c r="U43" s="60" t="n">
        <v>42.1094</v>
      </c>
      <c r="V43" s="60" t="n">
        <v>44.1701</v>
      </c>
      <c r="W43" s="60" t="n">
        <v>45.5813</v>
      </c>
      <c r="X43" s="60" t="n">
        <v>3535.91</v>
      </c>
      <c r="Y43" s="60" t="n">
        <v>41.62</v>
      </c>
      <c r="Z43" s="60" t="n">
        <f aca="false">X43/3600</f>
        <v>0.98219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4176</v>
      </c>
      <c r="AF43" s="36" t="n">
        <f aca="false">R43/100</f>
        <v>0.00976027777777778</v>
      </c>
      <c r="AG43" s="36" t="n">
        <f aca="false">Y43/100</f>
        <v>0.4162</v>
      </c>
      <c r="AH43" s="36" t="n">
        <f aca="false">Z43/100</f>
        <v>0.009821972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789.8544</v>
      </c>
      <c r="I44" s="64" t="n">
        <f aca="false">V44</f>
        <v>41.8067</v>
      </c>
      <c r="J44" s="64" t="n">
        <f aca="false">T44</f>
        <v>14789.8544</v>
      </c>
      <c r="K44" s="64" t="n">
        <f aca="false">W44</f>
        <v>42.9865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025.93</v>
      </c>
      <c r="Q44" s="50" t="n">
        <v>38.1</v>
      </c>
      <c r="R44" s="51" t="n">
        <f aca="false">P44/3600</f>
        <v>0.840536111111111</v>
      </c>
      <c r="S44" s="52"/>
      <c r="T44" s="51" t="n">
        <v>14789.8544</v>
      </c>
      <c r="U44" s="51" t="n">
        <v>39.1646</v>
      </c>
      <c r="V44" s="51" t="n">
        <v>41.8067</v>
      </c>
      <c r="W44" s="51" t="n">
        <v>42.9865</v>
      </c>
      <c r="X44" s="51" t="n">
        <v>3036.83</v>
      </c>
      <c r="Y44" s="51" t="n">
        <v>37.02</v>
      </c>
      <c r="Z44" s="51" t="n">
        <f aca="false">X44/3600</f>
        <v>0.843563888888889</v>
      </c>
      <c r="AA44" s="52"/>
      <c r="AB44" s="52"/>
      <c r="AC44" s="52"/>
      <c r="AE44" s="36" t="n">
        <f aca="false">Q44/100</f>
        <v>0.381</v>
      </c>
      <c r="AF44" s="36" t="n">
        <f aca="false">R44/100</f>
        <v>0.00840536111111111</v>
      </c>
      <c r="AG44" s="36" t="n">
        <f aca="false">Y44/100</f>
        <v>0.3702</v>
      </c>
      <c r="AH44" s="36" t="n">
        <f aca="false">Z44/100</f>
        <v>0.008435638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23.796</v>
      </c>
      <c r="I45" s="64" t="n">
        <f aca="false">V45</f>
        <v>39.7405</v>
      </c>
      <c r="J45" s="64" t="n">
        <f aca="false">T45</f>
        <v>8523.796</v>
      </c>
      <c r="K45" s="64" t="n">
        <f aca="false">W45</f>
        <v>40.7443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695.82</v>
      </c>
      <c r="Q45" s="50" t="n">
        <v>34.65</v>
      </c>
      <c r="R45" s="51" t="n">
        <f aca="false">P45/3600</f>
        <v>0.748838888888889</v>
      </c>
      <c r="S45" s="52"/>
      <c r="T45" s="51" t="n">
        <v>8523.796</v>
      </c>
      <c r="U45" s="51" t="n">
        <v>36.0634</v>
      </c>
      <c r="V45" s="51" t="n">
        <v>39.7405</v>
      </c>
      <c r="W45" s="51" t="n">
        <v>40.7443</v>
      </c>
      <c r="X45" s="51" t="n">
        <v>2742.12</v>
      </c>
      <c r="Y45" s="51" t="n">
        <v>33.89</v>
      </c>
      <c r="Z45" s="51" t="n">
        <f aca="false">X45/3600</f>
        <v>0.7617</v>
      </c>
      <c r="AA45" s="52"/>
      <c r="AB45" s="52"/>
      <c r="AC45" s="52"/>
      <c r="AE45" s="36" t="n">
        <f aca="false">Q45/100</f>
        <v>0.3465</v>
      </c>
      <c r="AF45" s="36" t="n">
        <f aca="false">R45/100</f>
        <v>0.00748838888888889</v>
      </c>
      <c r="AG45" s="36" t="n">
        <f aca="false">Y45/100</f>
        <v>0.3389</v>
      </c>
      <c r="AH45" s="36" t="n">
        <f aca="false">Z45/100</f>
        <v>0.007617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2.4864</v>
      </c>
      <c r="I46" s="65" t="n">
        <f aca="false">V46</f>
        <v>37.7989</v>
      </c>
      <c r="J46" s="65" t="n">
        <f aca="false">T46</f>
        <v>4812.4864</v>
      </c>
      <c r="K46" s="65" t="n">
        <f aca="false">W46</f>
        <v>38.633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720.3</v>
      </c>
      <c r="Q46" s="57" t="n">
        <v>34.28</v>
      </c>
      <c r="R46" s="58" t="n">
        <f aca="false">P46/3600</f>
        <v>0.755638888888889</v>
      </c>
      <c r="S46" s="55"/>
      <c r="T46" s="58" t="n">
        <v>4812.4864</v>
      </c>
      <c r="U46" s="58" t="n">
        <v>33.0494</v>
      </c>
      <c r="V46" s="58" t="n">
        <v>37.7989</v>
      </c>
      <c r="W46" s="58" t="n">
        <v>38.633</v>
      </c>
      <c r="X46" s="58" t="n">
        <v>2518.06</v>
      </c>
      <c r="Y46" s="58" t="n">
        <v>30.52</v>
      </c>
      <c r="Z46" s="58" t="n">
        <f aca="false">X46/3600</f>
        <v>0.699461111111111</v>
      </c>
      <c r="AA46" s="55"/>
      <c r="AB46" s="55"/>
      <c r="AC46" s="55"/>
      <c r="AE46" s="36" t="n">
        <f aca="false">Q46/100</f>
        <v>0.3428</v>
      </c>
      <c r="AF46" s="36" t="n">
        <f aca="false">R46/100</f>
        <v>0.00755638888888889</v>
      </c>
      <c r="AG46" s="36" t="n">
        <f aca="false">Y46/100</f>
        <v>0.3052</v>
      </c>
      <c r="AH46" s="36" t="n">
        <f aca="false">Z46/100</f>
        <v>0.00699461111111111</v>
      </c>
    </row>
    <row r="47" customFormat="false" ht="11.25" hidden="false" customHeight="false" outlineLevel="0" collapsed="false">
      <c r="A47" s="54"/>
      <c r="B47" s="47" t="s">
        <v>44</v>
      </c>
      <c r="C47" s="47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533.908</v>
      </c>
      <c r="I47" s="63" t="n">
        <f aca="false">V47</f>
        <v>42.6033</v>
      </c>
      <c r="J47" s="63" t="n">
        <f aca="false">T47</f>
        <v>45533.908</v>
      </c>
      <c r="K47" s="63" t="n">
        <f aca="false">W47</f>
        <v>43.4696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34.27</v>
      </c>
      <c r="Q47" s="50" t="n">
        <v>51.88</v>
      </c>
      <c r="R47" s="60" t="n">
        <f aca="false">P47/3600</f>
        <v>1.12063055555556</v>
      </c>
      <c r="S47" s="62"/>
      <c r="T47" s="60" t="n">
        <v>45533.908</v>
      </c>
      <c r="U47" s="60" t="n">
        <v>41.1816</v>
      </c>
      <c r="V47" s="60" t="n">
        <v>42.6033</v>
      </c>
      <c r="W47" s="60" t="n">
        <v>43.4696</v>
      </c>
      <c r="X47" s="60" t="n">
        <v>3683.11</v>
      </c>
      <c r="Y47" s="60" t="n">
        <v>46.28</v>
      </c>
      <c r="Z47" s="60" t="n">
        <f aca="false">X47/3600</f>
        <v>1.02308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5188</v>
      </c>
      <c r="AF47" s="36" t="n">
        <f aca="false">R47/100</f>
        <v>0.0112063055555556</v>
      </c>
      <c r="AG47" s="36" t="n">
        <f aca="false">Y47/100</f>
        <v>0.4628</v>
      </c>
      <c r="AH47" s="36" t="n">
        <f aca="false">Z47/100</f>
        <v>0.010230861111111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43.9408</v>
      </c>
      <c r="I48" s="64" t="n">
        <f aca="false">V48</f>
        <v>39.2923</v>
      </c>
      <c r="J48" s="64" t="n">
        <f aca="false">T48</f>
        <v>28243.9408</v>
      </c>
      <c r="K48" s="64" t="n">
        <f aca="false">W48</f>
        <v>40.0802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091.53</v>
      </c>
      <c r="Q48" s="50" t="n">
        <v>39.79</v>
      </c>
      <c r="R48" s="51" t="n">
        <f aca="false">P48/3600</f>
        <v>0.858758333333333</v>
      </c>
      <c r="S48" s="52"/>
      <c r="T48" s="51" t="n">
        <v>28243.9408</v>
      </c>
      <c r="U48" s="51" t="n">
        <v>36.9164</v>
      </c>
      <c r="V48" s="51" t="n">
        <v>39.2923</v>
      </c>
      <c r="W48" s="51" t="n">
        <v>40.0802</v>
      </c>
      <c r="X48" s="51" t="n">
        <v>3154.46</v>
      </c>
      <c r="Y48" s="51" t="n">
        <v>39.21</v>
      </c>
      <c r="Z48" s="51" t="n">
        <f aca="false">X48/3600</f>
        <v>0.876238888888889</v>
      </c>
      <c r="AA48" s="52"/>
      <c r="AB48" s="52"/>
      <c r="AC48" s="52"/>
      <c r="AE48" s="36" t="n">
        <f aca="false">Q48/100</f>
        <v>0.3979</v>
      </c>
      <c r="AF48" s="36" t="n">
        <f aca="false">R48/100</f>
        <v>0.00858758333333333</v>
      </c>
      <c r="AG48" s="36" t="n">
        <f aca="false">Y48/100</f>
        <v>0.3921</v>
      </c>
      <c r="AH48" s="36" t="n">
        <f aca="false">Z48/100</f>
        <v>0.008762388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65.0528</v>
      </c>
      <c r="I49" s="64" t="n">
        <f aca="false">V49</f>
        <v>36.877</v>
      </c>
      <c r="J49" s="64" t="n">
        <f aca="false">T49</f>
        <v>16565.0528</v>
      </c>
      <c r="K49" s="64" t="n">
        <f aca="false">W49</f>
        <v>37.5824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667.36</v>
      </c>
      <c r="Q49" s="50" t="n">
        <v>34.5</v>
      </c>
      <c r="R49" s="51" t="n">
        <f aca="false">P49/3600</f>
        <v>0.740933333333333</v>
      </c>
      <c r="S49" s="52"/>
      <c r="T49" s="51" t="n">
        <v>16565.0528</v>
      </c>
      <c r="U49" s="51" t="n">
        <v>33.0735</v>
      </c>
      <c r="V49" s="51" t="n">
        <v>36.877</v>
      </c>
      <c r="W49" s="51" t="n">
        <v>37.5824</v>
      </c>
      <c r="X49" s="51" t="n">
        <v>2725.4</v>
      </c>
      <c r="Y49" s="51" t="n">
        <v>34.89</v>
      </c>
      <c r="Z49" s="51" t="n">
        <f aca="false">X49/3600</f>
        <v>0.757055555555556</v>
      </c>
      <c r="AA49" s="52"/>
      <c r="AB49" s="52"/>
      <c r="AC49" s="52"/>
      <c r="AE49" s="36" t="n">
        <f aca="false">Q49/100</f>
        <v>0.345</v>
      </c>
      <c r="AF49" s="36" t="n">
        <f aca="false">R49/100</f>
        <v>0.00740933333333333</v>
      </c>
      <c r="AG49" s="36" t="n">
        <f aca="false">Y49/100</f>
        <v>0.3489</v>
      </c>
      <c r="AH49" s="36" t="n">
        <f aca="false">Z49/100</f>
        <v>0.007570555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59.9232</v>
      </c>
      <c r="I50" s="65" t="n">
        <f aca="false">V50</f>
        <v>34.7769</v>
      </c>
      <c r="J50" s="65" t="n">
        <f aca="false">T50</f>
        <v>8859.9232</v>
      </c>
      <c r="K50" s="65" t="n">
        <f aca="false">W50</f>
        <v>35.4409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345.41</v>
      </c>
      <c r="Q50" s="57" t="n">
        <v>31.59</v>
      </c>
      <c r="R50" s="58" t="n">
        <f aca="false">P50/3600</f>
        <v>0.651502777777778</v>
      </c>
      <c r="S50" s="55"/>
      <c r="T50" s="58" t="n">
        <v>8859.9232</v>
      </c>
      <c r="U50" s="58" t="n">
        <v>29.4567</v>
      </c>
      <c r="V50" s="58" t="n">
        <v>34.7769</v>
      </c>
      <c r="W50" s="58" t="n">
        <v>35.4409</v>
      </c>
      <c r="X50" s="58" t="n">
        <v>2400.09</v>
      </c>
      <c r="Y50" s="58" t="n">
        <v>31.13</v>
      </c>
      <c r="Z50" s="58" t="n">
        <f aca="false">X50/3600</f>
        <v>0.666691666666667</v>
      </c>
      <c r="AA50" s="55"/>
      <c r="AB50" s="55"/>
      <c r="AC50" s="55"/>
      <c r="AE50" s="36" t="n">
        <f aca="false">Q50/100</f>
        <v>0.3159</v>
      </c>
      <c r="AF50" s="36" t="n">
        <f aca="false">R50/100</f>
        <v>0.00651502777777778</v>
      </c>
      <c r="AG50" s="36" t="n">
        <f aca="false">Y50/100</f>
        <v>0.3113</v>
      </c>
      <c r="AH50" s="36" t="n">
        <f aca="false">Z50/100</f>
        <v>0.00666691666666667</v>
      </c>
    </row>
    <row r="51" customFormat="false" ht="11.25" hidden="false" customHeight="false" outlineLevel="0" collapsed="false">
      <c r="A51" s="54"/>
      <c r="B51" s="47" t="s">
        <v>45</v>
      </c>
      <c r="C51" s="47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55.9472</v>
      </c>
      <c r="I51" s="63" t="n">
        <f aca="false">V51</f>
        <v>43.7669</v>
      </c>
      <c r="J51" s="63" t="n">
        <f aca="false">T51</f>
        <v>15655.9472</v>
      </c>
      <c r="K51" s="63" t="n">
        <f aca="false">W51</f>
        <v>44.5522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68.86</v>
      </c>
      <c r="Q51" s="50" t="n">
        <v>25.65</v>
      </c>
      <c r="R51" s="60" t="n">
        <f aca="false">P51/3600</f>
        <v>0.602461111111111</v>
      </c>
      <c r="S51" s="62"/>
      <c r="T51" s="60" t="n">
        <v>15655.9472</v>
      </c>
      <c r="U51" s="60" t="n">
        <v>42.5378</v>
      </c>
      <c r="V51" s="60" t="n">
        <v>43.7669</v>
      </c>
      <c r="W51" s="60" t="n">
        <v>44.5522</v>
      </c>
      <c r="X51" s="60" t="n">
        <v>1837.68</v>
      </c>
      <c r="Y51" s="60" t="n">
        <v>23.76</v>
      </c>
      <c r="Z51" s="60" t="n">
        <f aca="false">X51/3600</f>
        <v>0.51046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2565</v>
      </c>
      <c r="AF51" s="36" t="n">
        <f aca="false">R51/100</f>
        <v>0.00602461111111111</v>
      </c>
      <c r="AG51" s="36" t="n">
        <f aca="false">Y51/100</f>
        <v>0.2376</v>
      </c>
      <c r="AH51" s="36" t="n">
        <f aca="false">Z51/100</f>
        <v>0.00510466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51.3568</v>
      </c>
      <c r="I52" s="64" t="n">
        <f aca="false">V52</f>
        <v>40.4346</v>
      </c>
      <c r="J52" s="64" t="n">
        <f aca="false">T52</f>
        <v>9451.3568</v>
      </c>
      <c r="K52" s="64" t="n">
        <f aca="false">W52</f>
        <v>41.8093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587.38</v>
      </c>
      <c r="Q52" s="50" t="n">
        <v>20.09</v>
      </c>
      <c r="R52" s="51" t="n">
        <f aca="false">P52/3600</f>
        <v>0.440938888888889</v>
      </c>
      <c r="S52" s="52"/>
      <c r="T52" s="51" t="n">
        <v>9451.3568</v>
      </c>
      <c r="U52" s="51" t="n">
        <v>39.1128</v>
      </c>
      <c r="V52" s="51" t="n">
        <v>40.4346</v>
      </c>
      <c r="W52" s="51" t="n">
        <v>41.8093</v>
      </c>
      <c r="X52" s="51" t="n">
        <v>1612.61</v>
      </c>
      <c r="Y52" s="51" t="n">
        <v>19.63</v>
      </c>
      <c r="Z52" s="51" t="n">
        <f aca="false">X52/3600</f>
        <v>0.447947222222222</v>
      </c>
      <c r="AA52" s="52"/>
      <c r="AB52" s="52"/>
      <c r="AC52" s="52"/>
      <c r="AE52" s="36" t="n">
        <f aca="false">Q52/100</f>
        <v>0.2009</v>
      </c>
      <c r="AF52" s="36" t="n">
        <f aca="false">R52/100</f>
        <v>0.00440938888888889</v>
      </c>
      <c r="AG52" s="36" t="n">
        <f aca="false">Y52/100</f>
        <v>0.1963</v>
      </c>
      <c r="AH52" s="36" t="n">
        <f aca="false">Z52/100</f>
        <v>0.00447947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1.1632</v>
      </c>
      <c r="I53" s="64" t="n">
        <f aca="false">V53</f>
        <v>37.806</v>
      </c>
      <c r="J53" s="64" t="n">
        <f aca="false">T53</f>
        <v>5271.1632</v>
      </c>
      <c r="K53" s="64" t="n">
        <f aca="false">W53</f>
        <v>39.6828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416.22</v>
      </c>
      <c r="Q53" s="50" t="n">
        <v>17.84</v>
      </c>
      <c r="R53" s="51" t="n">
        <f aca="false">P53/3600</f>
        <v>0.393394444444444</v>
      </c>
      <c r="S53" s="52"/>
      <c r="T53" s="51" t="n">
        <v>5271.1632</v>
      </c>
      <c r="U53" s="51" t="n">
        <v>35.62</v>
      </c>
      <c r="V53" s="51" t="n">
        <v>37.806</v>
      </c>
      <c r="W53" s="51" t="n">
        <v>39.6828</v>
      </c>
      <c r="X53" s="51" t="n">
        <v>1464.46</v>
      </c>
      <c r="Y53" s="51" t="n">
        <v>18.34</v>
      </c>
      <c r="Z53" s="51" t="n">
        <f aca="false">X53/3600</f>
        <v>0.406794444444444</v>
      </c>
      <c r="AA53" s="52"/>
      <c r="AB53" s="52"/>
      <c r="AC53" s="52"/>
      <c r="AE53" s="36" t="n">
        <f aca="false">Q53/100</f>
        <v>0.1784</v>
      </c>
      <c r="AF53" s="36" t="n">
        <f aca="false">R53/100</f>
        <v>0.00393394444444445</v>
      </c>
      <c r="AG53" s="36" t="n">
        <f aca="false">Y53/100</f>
        <v>0.1834</v>
      </c>
      <c r="AH53" s="36" t="n">
        <f aca="false">Z53/100</f>
        <v>0.0040679444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4.4904</v>
      </c>
      <c r="I54" s="65" t="n">
        <f aca="false">V54</f>
        <v>35.8036</v>
      </c>
      <c r="J54" s="65" t="n">
        <f aca="false">T54</f>
        <v>2624.4904</v>
      </c>
      <c r="K54" s="65" t="n">
        <f aca="false">W54</f>
        <v>37.5837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269.86</v>
      </c>
      <c r="Q54" s="57" t="n">
        <v>15.75</v>
      </c>
      <c r="R54" s="58" t="n">
        <f aca="false">P54/3600</f>
        <v>0.352738888888889</v>
      </c>
      <c r="S54" s="55"/>
      <c r="T54" s="58" t="n">
        <v>2624.4904</v>
      </c>
      <c r="U54" s="58" t="n">
        <v>32.2568</v>
      </c>
      <c r="V54" s="58" t="n">
        <v>35.8036</v>
      </c>
      <c r="W54" s="58" t="n">
        <v>37.5837</v>
      </c>
      <c r="X54" s="58" t="n">
        <v>1287.4</v>
      </c>
      <c r="Y54" s="58" t="n">
        <v>15.5</v>
      </c>
      <c r="Z54" s="58" t="n">
        <f aca="false">X54/3600</f>
        <v>0.357611111111111</v>
      </c>
      <c r="AA54" s="55"/>
      <c r="AB54" s="55"/>
      <c r="AC54" s="55"/>
      <c r="AE54" s="36" t="n">
        <f aca="false">Q54/100</f>
        <v>0.1575</v>
      </c>
      <c r="AF54" s="36" t="n">
        <f aca="false">R54/100</f>
        <v>0.00352738888888889</v>
      </c>
      <c r="AG54" s="36" t="n">
        <f aca="false">Y54/100</f>
        <v>0.155</v>
      </c>
      <c r="AH54" s="36" t="n">
        <f aca="false">Z54/100</f>
        <v>0.00357611111111111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17.176</v>
      </c>
      <c r="I55" s="63" t="n">
        <f aca="false">V55</f>
        <v>45.2045</v>
      </c>
      <c r="J55" s="63" t="n">
        <f aca="false">T55</f>
        <v>5617.176</v>
      </c>
      <c r="K55" s="63" t="n">
        <f aca="false">W55</f>
        <v>44.977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36.16</v>
      </c>
      <c r="Q55" s="50" t="n">
        <v>8.68</v>
      </c>
      <c r="R55" s="60" t="n">
        <f aca="false">P55/3600</f>
        <v>0.204488888888889</v>
      </c>
      <c r="S55" s="62"/>
      <c r="T55" s="60" t="n">
        <v>5617.176</v>
      </c>
      <c r="U55" s="60" t="n">
        <v>43.1801</v>
      </c>
      <c r="V55" s="60" t="n">
        <v>45.2045</v>
      </c>
      <c r="W55" s="60" t="n">
        <v>44.977</v>
      </c>
      <c r="X55" s="60" t="n">
        <v>744.56</v>
      </c>
      <c r="Y55" s="60" t="n">
        <v>8.44</v>
      </c>
      <c r="Z55" s="60" t="n">
        <f aca="false">X55/3600</f>
        <v>0.20682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868</v>
      </c>
      <c r="AF55" s="36" t="n">
        <f aca="false">R55/100</f>
        <v>0.00204488888888889</v>
      </c>
      <c r="AG55" s="36" t="n">
        <f aca="false">Y55/100</f>
        <v>0.0844</v>
      </c>
      <c r="AH55" s="36" t="n">
        <f aca="false">Z55/100</f>
        <v>0.00206822222222222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5.4248</v>
      </c>
      <c r="I56" s="64" t="n">
        <f aca="false">V56</f>
        <v>42.1045</v>
      </c>
      <c r="J56" s="64" t="n">
        <f aca="false">T56</f>
        <v>3365.4248</v>
      </c>
      <c r="K56" s="64" t="n">
        <f aca="false">W56</f>
        <v>41.6085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635.12</v>
      </c>
      <c r="Q56" s="50" t="n">
        <v>7.36</v>
      </c>
      <c r="R56" s="51" t="n">
        <f aca="false">P56/3600</f>
        <v>0.176422222222222</v>
      </c>
      <c r="S56" s="52"/>
      <c r="T56" s="51" t="n">
        <v>3365.4248</v>
      </c>
      <c r="U56" s="51" t="n">
        <v>39.516</v>
      </c>
      <c r="V56" s="51" t="n">
        <v>42.1045</v>
      </c>
      <c r="W56" s="51" t="n">
        <v>41.6085</v>
      </c>
      <c r="X56" s="51" t="n">
        <v>654.76</v>
      </c>
      <c r="Y56" s="51" t="n">
        <v>7.64</v>
      </c>
      <c r="Z56" s="51" t="n">
        <f aca="false">X56/3600</f>
        <v>0.181877777777778</v>
      </c>
      <c r="AA56" s="52"/>
      <c r="AB56" s="52"/>
      <c r="AC56" s="52"/>
      <c r="AE56" s="36" t="n">
        <f aca="false">Q56/100</f>
        <v>0.0736</v>
      </c>
      <c r="AF56" s="36" t="n">
        <f aca="false">R56/100</f>
        <v>0.00176422222222222</v>
      </c>
      <c r="AG56" s="36" t="n">
        <f aca="false">Y56/100</f>
        <v>0.0764</v>
      </c>
      <c r="AH56" s="36" t="n">
        <f aca="false">Z56/100</f>
        <v>0.00181877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0.8752</v>
      </c>
      <c r="I57" s="64" t="n">
        <f aca="false">V57</f>
        <v>39.5247</v>
      </c>
      <c r="J57" s="64" t="n">
        <f aca="false">T57</f>
        <v>1890.8752</v>
      </c>
      <c r="K57" s="64" t="n">
        <f aca="false">W57</f>
        <v>38.8618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565.9</v>
      </c>
      <c r="Q57" s="50" t="n">
        <v>6.4</v>
      </c>
      <c r="R57" s="51" t="n">
        <f aca="false">P57/3600</f>
        <v>0.157194444444444</v>
      </c>
      <c r="S57" s="52"/>
      <c r="T57" s="51" t="n">
        <v>1890.8752</v>
      </c>
      <c r="U57" s="51" t="n">
        <v>36.043</v>
      </c>
      <c r="V57" s="51" t="n">
        <v>39.5247</v>
      </c>
      <c r="W57" s="51" t="n">
        <v>38.8618</v>
      </c>
      <c r="X57" s="51" t="n">
        <v>581.29</v>
      </c>
      <c r="Y57" s="51" t="n">
        <v>6.66</v>
      </c>
      <c r="Z57" s="51" t="n">
        <f aca="false">X57/3600</f>
        <v>0.161469444444444</v>
      </c>
      <c r="AA57" s="52"/>
      <c r="AB57" s="52"/>
      <c r="AC57" s="52"/>
      <c r="AE57" s="36" t="n">
        <f aca="false">Q57/100</f>
        <v>0.064</v>
      </c>
      <c r="AF57" s="36" t="n">
        <f aca="false">R57/100</f>
        <v>0.00157194444444444</v>
      </c>
      <c r="AG57" s="36" t="n">
        <f aca="false">Y57/100</f>
        <v>0.0666</v>
      </c>
      <c r="AH57" s="36" t="n">
        <f aca="false">Z57/100</f>
        <v>0.00161469444444444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8.4648</v>
      </c>
      <c r="I58" s="65" t="n">
        <f aca="false">V58</f>
        <v>37.2102</v>
      </c>
      <c r="J58" s="65" t="n">
        <f aca="false">T58</f>
        <v>1028.4648</v>
      </c>
      <c r="K58" s="65" t="n">
        <f aca="false">W58</f>
        <v>36.253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462.11</v>
      </c>
      <c r="Q58" s="57" t="n">
        <v>5.36</v>
      </c>
      <c r="R58" s="58" t="n">
        <f aca="false">P58/3600</f>
        <v>0.128363888888889</v>
      </c>
      <c r="S58" s="55"/>
      <c r="T58" s="58" t="n">
        <v>1028.4648</v>
      </c>
      <c r="U58" s="58" t="n">
        <v>32.932</v>
      </c>
      <c r="V58" s="58" t="n">
        <v>37.2102</v>
      </c>
      <c r="W58" s="58" t="n">
        <v>36.253</v>
      </c>
      <c r="X58" s="58" t="n">
        <v>568.02</v>
      </c>
      <c r="Y58" s="58" t="n">
        <v>6.47</v>
      </c>
      <c r="Z58" s="58" t="n">
        <f aca="false">X58/3600</f>
        <v>0.157783333333333</v>
      </c>
      <c r="AA58" s="55"/>
      <c r="AB58" s="55"/>
      <c r="AC58" s="55"/>
      <c r="AE58" s="36" t="n">
        <f aca="false">Q58/100</f>
        <v>0.0536</v>
      </c>
      <c r="AF58" s="36" t="n">
        <f aca="false">R58/100</f>
        <v>0.00128363888888889</v>
      </c>
      <c r="AG58" s="36" t="n">
        <f aca="false">Y58/100</f>
        <v>0.0647</v>
      </c>
      <c r="AH58" s="36" t="n">
        <f aca="false">Z58/100</f>
        <v>0.00157783333333333</v>
      </c>
    </row>
    <row r="59" customFormat="false" ht="11.25" hidden="false" customHeight="false" outlineLevel="0" collapsed="false">
      <c r="A59" s="54"/>
      <c r="B59" s="47" t="s">
        <v>48</v>
      </c>
      <c r="C59" s="47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42.8344</v>
      </c>
      <c r="I59" s="61" t="n">
        <f aca="false">V59</f>
        <v>43.3914</v>
      </c>
      <c r="J59" s="61" t="n">
        <f aca="false">T59</f>
        <v>13542.8344</v>
      </c>
      <c r="K59" s="61" t="n">
        <f aca="false">W59</f>
        <v>44.3369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58.17</v>
      </c>
      <c r="Q59" s="50" t="n">
        <v>12.79</v>
      </c>
      <c r="R59" s="60" t="n">
        <f aca="false">P59/3600</f>
        <v>0.293936111111111</v>
      </c>
      <c r="S59" s="62"/>
      <c r="T59" s="60" t="n">
        <v>13542.8344</v>
      </c>
      <c r="U59" s="60" t="n">
        <v>41.2713</v>
      </c>
      <c r="V59" s="60" t="n">
        <v>43.3914</v>
      </c>
      <c r="W59" s="60" t="n">
        <v>44.3369</v>
      </c>
      <c r="X59" s="60" t="n">
        <v>1066.94</v>
      </c>
      <c r="Y59" s="60" t="n">
        <v>12.39</v>
      </c>
      <c r="Z59" s="60" t="n">
        <f aca="false">X59/3600</f>
        <v>0.29637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1279</v>
      </c>
      <c r="AF59" s="36" t="n">
        <f aca="false">R59/100</f>
        <v>0.00293936111111111</v>
      </c>
      <c r="AG59" s="36" t="n">
        <f aca="false">Y59/100</f>
        <v>0.1239</v>
      </c>
      <c r="AH59" s="36" t="n">
        <f aca="false">Z59/100</f>
        <v>0.002963722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08.7808</v>
      </c>
      <c r="I60" s="48" t="n">
        <f aca="false">V60</f>
        <v>40.776</v>
      </c>
      <c r="J60" s="48" t="n">
        <f aca="false">T60</f>
        <v>8608.7808</v>
      </c>
      <c r="K60" s="48" t="n">
        <f aca="false">W60</f>
        <v>41.8089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916.22</v>
      </c>
      <c r="Q60" s="50" t="n">
        <v>11.28</v>
      </c>
      <c r="R60" s="51" t="n">
        <f aca="false">P60/3600</f>
        <v>0.254505555555556</v>
      </c>
      <c r="S60" s="52"/>
      <c r="T60" s="51" t="n">
        <v>8608.7808</v>
      </c>
      <c r="U60" s="51" t="n">
        <v>36.79</v>
      </c>
      <c r="V60" s="51" t="n">
        <v>40.776</v>
      </c>
      <c r="W60" s="51" t="n">
        <v>41.8089</v>
      </c>
      <c r="X60" s="51" t="n">
        <v>935.39</v>
      </c>
      <c r="Y60" s="51" t="n">
        <v>10.89</v>
      </c>
      <c r="Z60" s="51" t="n">
        <f aca="false">X60/3600</f>
        <v>0.259830555555556</v>
      </c>
      <c r="AA60" s="52"/>
      <c r="AB60" s="52"/>
      <c r="AC60" s="52"/>
      <c r="AE60" s="36" t="n">
        <f aca="false">Q60/100</f>
        <v>0.1128</v>
      </c>
      <c r="AF60" s="36" t="n">
        <f aca="false">R60/100</f>
        <v>0.00254505555555556</v>
      </c>
      <c r="AG60" s="36" t="n">
        <f aca="false">Y60/100</f>
        <v>0.1089</v>
      </c>
      <c r="AH60" s="36" t="n">
        <f aca="false">Z60/100</f>
        <v>0.00259830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1.7232</v>
      </c>
      <c r="I61" s="48" t="n">
        <f aca="false">V61</f>
        <v>39.0962</v>
      </c>
      <c r="J61" s="48" t="n">
        <f aca="false">T61</f>
        <v>5271.7232</v>
      </c>
      <c r="K61" s="48" t="n">
        <f aca="false">W61</f>
        <v>39.9627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803.31</v>
      </c>
      <c r="Q61" s="50" t="n">
        <v>9.64</v>
      </c>
      <c r="R61" s="51" t="n">
        <f aca="false">P61/3600</f>
        <v>0.223141666666667</v>
      </c>
      <c r="S61" s="52"/>
      <c r="T61" s="51" t="n">
        <v>5271.7232</v>
      </c>
      <c r="U61" s="51" t="n">
        <v>32.9694</v>
      </c>
      <c r="V61" s="51" t="n">
        <v>39.0962</v>
      </c>
      <c r="W61" s="51" t="n">
        <v>39.9627</v>
      </c>
      <c r="X61" s="51" t="n">
        <v>823.23</v>
      </c>
      <c r="Y61" s="51" t="n">
        <v>10.11</v>
      </c>
      <c r="Z61" s="51" t="n">
        <f aca="false">X61/3600</f>
        <v>0.228675</v>
      </c>
      <c r="AA61" s="52"/>
      <c r="AB61" s="52"/>
      <c r="AC61" s="52"/>
      <c r="AE61" s="36" t="n">
        <f aca="false">Q61/100</f>
        <v>0.0964</v>
      </c>
      <c r="AF61" s="36" t="n">
        <f aca="false">R61/100</f>
        <v>0.00223141666666667</v>
      </c>
      <c r="AG61" s="36" t="n">
        <f aca="false">Y61/100</f>
        <v>0.1011</v>
      </c>
      <c r="AH61" s="36" t="n">
        <f aca="false">Z61/100</f>
        <v>0.00228675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43.144</v>
      </c>
      <c r="I62" s="56" t="n">
        <f aca="false">V62</f>
        <v>37.8629</v>
      </c>
      <c r="J62" s="56" t="n">
        <f aca="false">T62</f>
        <v>3143.144</v>
      </c>
      <c r="K62" s="56" t="n">
        <f aca="false">W62</f>
        <v>38.2455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728.65</v>
      </c>
      <c r="Q62" s="57" t="n">
        <v>9.16</v>
      </c>
      <c r="R62" s="58" t="n">
        <f aca="false">P62/3600</f>
        <v>0.202402777777778</v>
      </c>
      <c r="S62" s="55"/>
      <c r="T62" s="58" t="n">
        <v>3143.144</v>
      </c>
      <c r="U62" s="58" t="n">
        <v>29.5273</v>
      </c>
      <c r="V62" s="58" t="n">
        <v>37.8629</v>
      </c>
      <c r="W62" s="58" t="n">
        <v>38.2455</v>
      </c>
      <c r="X62" s="58" t="n">
        <v>745.02</v>
      </c>
      <c r="Y62" s="58" t="n">
        <v>9.2</v>
      </c>
      <c r="Z62" s="58" t="n">
        <f aca="false">X62/3600</f>
        <v>0.20695</v>
      </c>
      <c r="AA62" s="55"/>
      <c r="AB62" s="55"/>
      <c r="AC62" s="55"/>
      <c r="AE62" s="36" t="n">
        <f aca="false">Q62/100</f>
        <v>0.0916</v>
      </c>
      <c r="AF62" s="36" t="n">
        <f aca="false">R62/100</f>
        <v>0.00202402777777778</v>
      </c>
      <c r="AG62" s="36" t="n">
        <f aca="false">Y62/100</f>
        <v>0.092</v>
      </c>
      <c r="AH62" s="36" t="n">
        <f aca="false">Z62/100</f>
        <v>0.0020695</v>
      </c>
    </row>
    <row r="63" customFormat="false" ht="11.25" hidden="false" customHeight="false" outlineLevel="0" collapsed="false">
      <c r="A63" s="54"/>
      <c r="B63" s="47" t="s">
        <v>49</v>
      </c>
      <c r="C63" s="47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42.0432</v>
      </c>
      <c r="I63" s="63" t="n">
        <f aca="false">V63</f>
        <v>42.262</v>
      </c>
      <c r="J63" s="63" t="n">
        <f aca="false">T63</f>
        <v>11942.0432</v>
      </c>
      <c r="K63" s="63" t="n">
        <f aca="false">W63</f>
        <v>42.9756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99.4</v>
      </c>
      <c r="Q63" s="50" t="n">
        <v>11.74</v>
      </c>
      <c r="R63" s="60" t="n">
        <f aca="false">P63/3600</f>
        <v>0.249833333333333</v>
      </c>
      <c r="S63" s="62"/>
      <c r="T63" s="60" t="n">
        <v>11942.0432</v>
      </c>
      <c r="U63" s="60" t="n">
        <v>41.1435</v>
      </c>
      <c r="V63" s="60" t="n">
        <v>42.262</v>
      </c>
      <c r="W63" s="60" t="n">
        <v>42.9756</v>
      </c>
      <c r="X63" s="60" t="n">
        <v>950.31</v>
      </c>
      <c r="Y63" s="60" t="n">
        <v>12</v>
      </c>
      <c r="Z63" s="60" t="n">
        <f aca="false">X63/3600</f>
        <v>0.2639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1174</v>
      </c>
      <c r="AF63" s="36" t="n">
        <f aca="false">R63/100</f>
        <v>0.00249833333333333</v>
      </c>
      <c r="AG63" s="36" t="n">
        <f aca="false">Y63/100</f>
        <v>0.12</v>
      </c>
      <c r="AH63" s="36" t="n">
        <f aca="false">Z63/100</f>
        <v>0.0026397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0.9</v>
      </c>
      <c r="I64" s="64" t="n">
        <f aca="false">V64</f>
        <v>39.0698</v>
      </c>
      <c r="J64" s="64" t="n">
        <f aca="false">T64</f>
        <v>7400.9</v>
      </c>
      <c r="K64" s="64" t="n">
        <f aca="false">W64</f>
        <v>39.6025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779.6</v>
      </c>
      <c r="Q64" s="50" t="n">
        <v>10.04</v>
      </c>
      <c r="R64" s="51" t="n">
        <f aca="false">P64/3600</f>
        <v>0.216555555555556</v>
      </c>
      <c r="S64" s="52"/>
      <c r="T64" s="51" t="n">
        <v>7400.9</v>
      </c>
      <c r="U64" s="51" t="n">
        <v>36.7655</v>
      </c>
      <c r="V64" s="51" t="n">
        <v>39.0698</v>
      </c>
      <c r="W64" s="51" t="n">
        <v>39.6025</v>
      </c>
      <c r="X64" s="51" t="n">
        <v>805.04</v>
      </c>
      <c r="Y64" s="51" t="n">
        <v>10.37</v>
      </c>
      <c r="Z64" s="51" t="n">
        <f aca="false">X64/3600</f>
        <v>0.223622222222222</v>
      </c>
      <c r="AA64" s="52"/>
      <c r="AB64" s="52"/>
      <c r="AC64" s="52"/>
      <c r="AE64" s="36" t="n">
        <f aca="false">Q64/100</f>
        <v>0.1004</v>
      </c>
      <c r="AF64" s="36" t="n">
        <f aca="false">R64/100</f>
        <v>0.00216555555555556</v>
      </c>
      <c r="AG64" s="36" t="n">
        <f aca="false">Y64/100</f>
        <v>0.1037</v>
      </c>
      <c r="AH64" s="36" t="n">
        <f aca="false">Z64/100</f>
        <v>0.00223622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1.8472</v>
      </c>
      <c r="I65" s="64" t="n">
        <f aca="false">V65</f>
        <v>36.5731</v>
      </c>
      <c r="J65" s="64" t="n">
        <f aca="false">T65</f>
        <v>4141.8472</v>
      </c>
      <c r="K65" s="64" t="n">
        <f aca="false">W65</f>
        <v>37.0381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668.6</v>
      </c>
      <c r="Q65" s="50" t="n">
        <v>8.59</v>
      </c>
      <c r="R65" s="51" t="n">
        <f aca="false">P65/3600</f>
        <v>0.185722222222222</v>
      </c>
      <c r="S65" s="52"/>
      <c r="T65" s="51" t="n">
        <v>4141.8472</v>
      </c>
      <c r="U65" s="51" t="n">
        <v>32.7473</v>
      </c>
      <c r="V65" s="51" t="n">
        <v>36.5731</v>
      </c>
      <c r="W65" s="51" t="n">
        <v>37.0381</v>
      </c>
      <c r="X65" s="51" t="n">
        <v>688.6</v>
      </c>
      <c r="Y65" s="51" t="n">
        <v>8.76</v>
      </c>
      <c r="Z65" s="51" t="n">
        <f aca="false">X65/3600</f>
        <v>0.191277777777778</v>
      </c>
      <c r="AA65" s="52"/>
      <c r="AB65" s="52"/>
      <c r="AC65" s="52"/>
      <c r="AE65" s="36" t="n">
        <f aca="false">Q65/100</f>
        <v>0.0859</v>
      </c>
      <c r="AF65" s="36" t="n">
        <f aca="false">R65/100</f>
        <v>0.00185722222222222</v>
      </c>
      <c r="AG65" s="36" t="n">
        <f aca="false">Y65/100</f>
        <v>0.0876</v>
      </c>
      <c r="AH65" s="36" t="n">
        <f aca="false">Z65/100</f>
        <v>0.001912777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3.5408</v>
      </c>
      <c r="I66" s="65" t="n">
        <f aca="false">V66</f>
        <v>34.367</v>
      </c>
      <c r="J66" s="65" t="n">
        <f aca="false">T66</f>
        <v>2103.5408</v>
      </c>
      <c r="K66" s="65" t="n">
        <f aca="false">W66</f>
        <v>34.8387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582.36</v>
      </c>
      <c r="Q66" s="57" t="n">
        <v>7.19</v>
      </c>
      <c r="R66" s="58" t="n">
        <f aca="false">P66/3600</f>
        <v>0.161766666666667</v>
      </c>
      <c r="S66" s="55"/>
      <c r="T66" s="58" t="n">
        <v>2103.5408</v>
      </c>
      <c r="U66" s="58" t="n">
        <v>29.2928</v>
      </c>
      <c r="V66" s="58" t="n">
        <v>34.367</v>
      </c>
      <c r="W66" s="58" t="n">
        <v>34.8387</v>
      </c>
      <c r="X66" s="58" t="n">
        <v>603.7</v>
      </c>
      <c r="Y66" s="58" t="n">
        <v>7.67</v>
      </c>
      <c r="Z66" s="58" t="n">
        <f aca="false">X66/3600</f>
        <v>0.167694444444444</v>
      </c>
      <c r="AA66" s="55"/>
      <c r="AB66" s="55"/>
      <c r="AC66" s="55"/>
      <c r="AE66" s="36" t="n">
        <f aca="false">Q66/100</f>
        <v>0.0719</v>
      </c>
      <c r="AF66" s="36" t="n">
        <f aca="false">R66/100</f>
        <v>0.00161766666666667</v>
      </c>
      <c r="AG66" s="36" t="n">
        <f aca="false">Y66/100</f>
        <v>0.0767</v>
      </c>
      <c r="AH66" s="36" t="n">
        <f aca="false">Z66/100</f>
        <v>0.00167694444444444</v>
      </c>
    </row>
    <row r="67" customFormat="false" ht="11.25" hidden="false" customHeight="false" outlineLevel="0" collapsed="false">
      <c r="A67" s="54"/>
      <c r="B67" s="47" t="s">
        <v>45</v>
      </c>
      <c r="C67" s="47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700.1304</v>
      </c>
      <c r="I67" s="61" t="n">
        <f aca="false">V67</f>
        <v>43.345</v>
      </c>
      <c r="J67" s="61" t="n">
        <f aca="false">T67</f>
        <v>4700.1304</v>
      </c>
      <c r="K67" s="61" t="n">
        <f aca="false">W67</f>
        <v>44.151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86.28</v>
      </c>
      <c r="Q67" s="50" t="n">
        <v>6.48</v>
      </c>
      <c r="R67" s="60" t="n">
        <f aca="false">P67/3600</f>
        <v>0.135077777777778</v>
      </c>
      <c r="S67" s="62"/>
      <c r="T67" s="60" t="n">
        <v>4700.1304</v>
      </c>
      <c r="U67" s="60" t="n">
        <v>42.741</v>
      </c>
      <c r="V67" s="60" t="n">
        <v>43.345</v>
      </c>
      <c r="W67" s="60" t="n">
        <v>44.1515</v>
      </c>
      <c r="X67" s="60" t="n">
        <v>489.03</v>
      </c>
      <c r="Y67" s="60" t="n">
        <v>6.16</v>
      </c>
      <c r="Z67" s="60" t="n">
        <f aca="false">X67/3600</f>
        <v>0.13584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648</v>
      </c>
      <c r="AF67" s="36" t="n">
        <f aca="false">R67/100</f>
        <v>0.00135077777777778</v>
      </c>
      <c r="AG67" s="36" t="n">
        <f aca="false">Y67/100</f>
        <v>0.0616</v>
      </c>
      <c r="AH67" s="36" t="n">
        <f aca="false">Z67/100</f>
        <v>0.0013584166666666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49.1616</v>
      </c>
      <c r="I68" s="48" t="n">
        <f aca="false">V68</f>
        <v>39.9119</v>
      </c>
      <c r="J68" s="48" t="n">
        <f aca="false">T68</f>
        <v>2849.1616</v>
      </c>
      <c r="K68" s="48" t="n">
        <f aca="false">W68</f>
        <v>41.1589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421.44</v>
      </c>
      <c r="Q68" s="50" t="n">
        <v>5.18</v>
      </c>
      <c r="R68" s="51" t="n">
        <f aca="false">P68/3600</f>
        <v>0.117066666666667</v>
      </c>
      <c r="S68" s="52"/>
      <c r="T68" s="51" t="n">
        <v>2849.1616</v>
      </c>
      <c r="U68" s="51" t="n">
        <v>38.6162</v>
      </c>
      <c r="V68" s="51" t="n">
        <v>39.9119</v>
      </c>
      <c r="W68" s="51" t="n">
        <v>41.1589</v>
      </c>
      <c r="X68" s="51" t="n">
        <v>429.02</v>
      </c>
      <c r="Y68" s="51" t="n">
        <v>5.32</v>
      </c>
      <c r="Z68" s="51" t="n">
        <f aca="false">X68/3600</f>
        <v>0.119172222222222</v>
      </c>
      <c r="AA68" s="52"/>
      <c r="AB68" s="52"/>
      <c r="AC68" s="52"/>
      <c r="AE68" s="36" t="n">
        <f aca="false">Q68/100</f>
        <v>0.0518</v>
      </c>
      <c r="AF68" s="36" t="n">
        <f aca="false">R68/100</f>
        <v>0.00117066666666667</v>
      </c>
      <c r="AG68" s="36" t="n">
        <f aca="false">Y68/100</f>
        <v>0.0532</v>
      </c>
      <c r="AH68" s="36" t="n">
        <f aca="false">Z68/100</f>
        <v>0.001191722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2.252</v>
      </c>
      <c r="I69" s="48" t="n">
        <f aca="false">V69</f>
        <v>37.4093</v>
      </c>
      <c r="J69" s="48" t="n">
        <f aca="false">T69</f>
        <v>1532.252</v>
      </c>
      <c r="K69" s="48" t="n">
        <f aca="false">W69</f>
        <v>38.6359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369.87</v>
      </c>
      <c r="Q69" s="50" t="n">
        <v>4.48</v>
      </c>
      <c r="R69" s="51" t="n">
        <f aca="false">P69/3600</f>
        <v>0.102741666666667</v>
      </c>
      <c r="S69" s="52"/>
      <c r="T69" s="51" t="n">
        <v>1532.252</v>
      </c>
      <c r="U69" s="51" t="n">
        <v>34.6573</v>
      </c>
      <c r="V69" s="51" t="n">
        <v>37.4093</v>
      </c>
      <c r="W69" s="51" t="n">
        <v>38.6359</v>
      </c>
      <c r="X69" s="51" t="n">
        <v>374.58</v>
      </c>
      <c r="Y69" s="51" t="n">
        <v>4.44</v>
      </c>
      <c r="Z69" s="51" t="n">
        <f aca="false">X69/3600</f>
        <v>0.10405</v>
      </c>
      <c r="AA69" s="52"/>
      <c r="AB69" s="52"/>
      <c r="AC69" s="52"/>
      <c r="AE69" s="36" t="n">
        <f aca="false">Q69/100</f>
        <v>0.0448</v>
      </c>
      <c r="AF69" s="36" t="n">
        <f aca="false">R69/100</f>
        <v>0.00102741666666667</v>
      </c>
      <c r="AG69" s="36" t="n">
        <f aca="false">Y69/100</f>
        <v>0.0444</v>
      </c>
      <c r="AH69" s="36" t="n">
        <f aca="false">Z69/100</f>
        <v>0.0010405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1776</v>
      </c>
      <c r="I70" s="66" t="n">
        <f aca="false">V70</f>
        <v>35.0649</v>
      </c>
      <c r="J70" s="66" t="n">
        <f aca="false">T70</f>
        <v>754.1776</v>
      </c>
      <c r="K70" s="66" t="n">
        <f aca="false">W70</f>
        <v>36.1794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27.65</v>
      </c>
      <c r="Q70" s="57" t="n">
        <v>3.86</v>
      </c>
      <c r="R70" s="58" t="n">
        <f aca="false">P70/3600</f>
        <v>0.0910138888888889</v>
      </c>
      <c r="S70" s="55"/>
      <c r="T70" s="58" t="n">
        <v>754.1776</v>
      </c>
      <c r="U70" s="58" t="n">
        <v>31.4098</v>
      </c>
      <c r="V70" s="58" t="n">
        <v>35.0649</v>
      </c>
      <c r="W70" s="58" t="n">
        <v>36.1794</v>
      </c>
      <c r="X70" s="58" t="n">
        <v>335.94</v>
      </c>
      <c r="Y70" s="58" t="n">
        <v>4.01</v>
      </c>
      <c r="Z70" s="58" t="n">
        <f aca="false">X70/3600</f>
        <v>0.0933166666666667</v>
      </c>
      <c r="AA70" s="55"/>
      <c r="AB70" s="55"/>
      <c r="AC70" s="55"/>
      <c r="AE70" s="36" t="n">
        <f aca="false">Q70/100</f>
        <v>0.0386</v>
      </c>
      <c r="AF70" s="36" t="n">
        <f aca="false">R70/100</f>
        <v>0.000910138888888889</v>
      </c>
      <c r="AG70" s="36" t="n">
        <f aca="false">Y70/100</f>
        <v>0.0401</v>
      </c>
      <c r="AH70" s="36" t="n">
        <f aca="false">Z70/100</f>
        <v>0.000933166666666667</v>
      </c>
    </row>
    <row r="71" customFormat="false" ht="11.25" hidden="false" customHeight="false" outlineLevel="0" collapsed="false">
      <c r="A71" s="47" t="s">
        <v>50</v>
      </c>
      <c r="B71" s="47" t="s">
        <v>51</v>
      </c>
      <c r="C71" s="47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04.7528</v>
      </c>
      <c r="I71" s="63" t="n">
        <f aca="false">V71</f>
        <v>47.5326</v>
      </c>
      <c r="J71" s="63" t="n">
        <f aca="false">T71</f>
        <v>22604.7528</v>
      </c>
      <c r="K71" s="63" t="n">
        <f aca="false">W71</f>
        <v>48.4664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715.96</v>
      </c>
      <c r="Q71" s="50" t="n">
        <v>78.13</v>
      </c>
      <c r="R71" s="60" t="n">
        <f aca="false">P71/3600</f>
        <v>1.86554444444444</v>
      </c>
      <c r="S71" s="62"/>
      <c r="T71" s="60" t="n">
        <v>22604.7528</v>
      </c>
      <c r="U71" s="60" t="n">
        <v>44.9385</v>
      </c>
      <c r="V71" s="60" t="n">
        <v>47.5326</v>
      </c>
      <c r="W71" s="60" t="n">
        <v>48.4664</v>
      </c>
      <c r="X71" s="60" t="n">
        <v>7024.08</v>
      </c>
      <c r="Y71" s="60" t="n">
        <v>79.45</v>
      </c>
      <c r="Z71" s="60" t="n">
        <f aca="false">X71/3600</f>
        <v>1.95113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7813</v>
      </c>
      <c r="AF71" s="36" t="n">
        <f aca="false">R71/100</f>
        <v>0.0186554444444444</v>
      </c>
      <c r="AG71" s="36" t="n">
        <f aca="false">Y71/100</f>
        <v>0.7945</v>
      </c>
      <c r="AH71" s="36" t="n">
        <f aca="false">Z71/100</f>
        <v>0.0195113333333333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65.7744</v>
      </c>
      <c r="I72" s="64" t="n">
        <f aca="false">V72</f>
        <v>45.9809</v>
      </c>
      <c r="J72" s="64" t="n">
        <f aca="false">T72</f>
        <v>13365.7744</v>
      </c>
      <c r="K72" s="64" t="n">
        <f aca="false">W72</f>
        <v>46.6959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5909.71</v>
      </c>
      <c r="Q72" s="50" t="n">
        <v>73.41</v>
      </c>
      <c r="R72" s="51" t="n">
        <f aca="false">P72/3600</f>
        <v>1.64158611111111</v>
      </c>
      <c r="S72" s="52"/>
      <c r="T72" s="51" t="n">
        <v>13365.7744</v>
      </c>
      <c r="U72" s="51" t="n">
        <v>42.4896</v>
      </c>
      <c r="V72" s="51" t="n">
        <v>45.9809</v>
      </c>
      <c r="W72" s="51" t="n">
        <v>46.6959</v>
      </c>
      <c r="X72" s="51" t="n">
        <v>6901.63</v>
      </c>
      <c r="Y72" s="51" t="n">
        <v>91.73</v>
      </c>
      <c r="Z72" s="51" t="n">
        <f aca="false">X72/3600</f>
        <v>1.91711944444444</v>
      </c>
      <c r="AA72" s="52"/>
      <c r="AB72" s="52"/>
      <c r="AC72" s="52"/>
      <c r="AE72" s="36" t="n">
        <f aca="false">Q72/100</f>
        <v>0.7341</v>
      </c>
      <c r="AF72" s="36" t="n">
        <f aca="false">R72/100</f>
        <v>0.0164158611111111</v>
      </c>
      <c r="AG72" s="36" t="n">
        <f aca="false">Y72/100</f>
        <v>0.9173</v>
      </c>
      <c r="AH72" s="36" t="n">
        <f aca="false">Z72/100</f>
        <v>0.019171194444444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52.34</v>
      </c>
      <c r="I73" s="64" t="n">
        <f aca="false">V73</f>
        <v>44.3733</v>
      </c>
      <c r="J73" s="64" t="n">
        <f aca="false">T73</f>
        <v>7852.34</v>
      </c>
      <c r="K73" s="64" t="n">
        <f aca="false">W73</f>
        <v>44.8341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862.76</v>
      </c>
      <c r="Q73" s="50" t="n">
        <v>60.8</v>
      </c>
      <c r="R73" s="51" t="n">
        <f aca="false">P73/3600</f>
        <v>1.35076666666667</v>
      </c>
      <c r="S73" s="52"/>
      <c r="T73" s="51" t="n">
        <v>7852.34</v>
      </c>
      <c r="U73" s="51" t="n">
        <v>39.7465</v>
      </c>
      <c r="V73" s="51" t="n">
        <v>44.3733</v>
      </c>
      <c r="W73" s="51" t="n">
        <v>44.8341</v>
      </c>
      <c r="X73" s="51" t="n">
        <v>6488.68</v>
      </c>
      <c r="Y73" s="51" t="n">
        <v>86.79</v>
      </c>
      <c r="Z73" s="51" t="n">
        <f aca="false">X73/3600</f>
        <v>1.80241111111111</v>
      </c>
      <c r="AA73" s="52"/>
      <c r="AB73" s="52"/>
      <c r="AC73" s="52"/>
      <c r="AE73" s="36" t="n">
        <f aca="false">Q73/100</f>
        <v>0.608</v>
      </c>
      <c r="AF73" s="36" t="n">
        <f aca="false">R73/100</f>
        <v>0.0135076666666667</v>
      </c>
      <c r="AG73" s="36" t="n">
        <f aca="false">Y73/100</f>
        <v>0.8679</v>
      </c>
      <c r="AH73" s="36" t="n">
        <f aca="false">Z73/100</f>
        <v>0.0180241111111111</v>
      </c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24.5736</v>
      </c>
      <c r="I74" s="65" t="n">
        <f aca="false">V74</f>
        <v>42.8359</v>
      </c>
      <c r="J74" s="65" t="n">
        <f aca="false">T74</f>
        <v>4724.5736</v>
      </c>
      <c r="K74" s="65" t="n">
        <f aca="false">W74</f>
        <v>42.9566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4686.25</v>
      </c>
      <c r="Q74" s="57" t="n">
        <v>57.08</v>
      </c>
      <c r="R74" s="58" t="n">
        <f aca="false">P74/3600</f>
        <v>1.30173611111111</v>
      </c>
      <c r="S74" s="55"/>
      <c r="T74" s="58" t="n">
        <v>4724.5736</v>
      </c>
      <c r="U74" s="58" t="n">
        <v>36.9168</v>
      </c>
      <c r="V74" s="58" t="n">
        <v>42.8359</v>
      </c>
      <c r="W74" s="58" t="n">
        <v>42.9566</v>
      </c>
      <c r="X74" s="58" t="n">
        <v>6150.52</v>
      </c>
      <c r="Y74" s="58" t="n">
        <v>78.13</v>
      </c>
      <c r="Z74" s="58" t="n">
        <f aca="false">X74/3600</f>
        <v>1.70847777777778</v>
      </c>
      <c r="AA74" s="55"/>
      <c r="AB74" s="55"/>
      <c r="AC74" s="55"/>
      <c r="AE74" s="36" t="n">
        <f aca="false">Q74/100</f>
        <v>0.5708</v>
      </c>
      <c r="AF74" s="36" t="n">
        <f aca="false">R74/100</f>
        <v>0.0130173611111111</v>
      </c>
      <c r="AG74" s="36" t="n">
        <f aca="false">Y74/100</f>
        <v>0.7813</v>
      </c>
      <c r="AH74" s="36" t="n">
        <f aca="false">Z74/100</f>
        <v>0.0170847777777778</v>
      </c>
    </row>
    <row r="75" customFormat="false" ht="11.25" hidden="false" customHeight="false" outlineLevel="0" collapsed="false">
      <c r="A75" s="54"/>
      <c r="B75" s="47" t="s">
        <v>53</v>
      </c>
      <c r="C75" s="47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981.9264</v>
      </c>
      <c r="I75" s="61" t="n">
        <f aca="false">V75</f>
        <v>48.8475</v>
      </c>
      <c r="J75" s="61" t="n">
        <f aca="false">T75</f>
        <v>22981.9264</v>
      </c>
      <c r="K75" s="61" t="n">
        <f aca="false">W75</f>
        <v>48.617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646.04</v>
      </c>
      <c r="Q75" s="50" t="n">
        <v>66.21</v>
      </c>
      <c r="R75" s="60" t="n">
        <f aca="false">P75/3600</f>
        <v>1.56834444444444</v>
      </c>
      <c r="S75" s="62"/>
      <c r="T75" s="60" t="n">
        <v>22981.9264</v>
      </c>
      <c r="U75" s="60" t="n">
        <v>44.8861</v>
      </c>
      <c r="V75" s="60" t="n">
        <v>48.8475</v>
      </c>
      <c r="W75" s="60" t="n">
        <v>48.617</v>
      </c>
      <c r="X75" s="60" t="n">
        <v>6572.6</v>
      </c>
      <c r="Y75" s="60" t="n">
        <v>73.86</v>
      </c>
      <c r="Z75" s="60" t="n">
        <f aca="false">X75/3600</f>
        <v>1.825722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6621</v>
      </c>
      <c r="AF75" s="36" t="n">
        <f aca="false">R75/100</f>
        <v>0.0156834444444444</v>
      </c>
      <c r="AG75" s="36" t="n">
        <f aca="false">Y75/100</f>
        <v>0.7386</v>
      </c>
      <c r="AH75" s="36" t="n">
        <f aca="false">Z75/100</f>
        <v>0.018257222222222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33.5984</v>
      </c>
      <c r="I76" s="48" t="n">
        <f aca="false">V76</f>
        <v>47.2048</v>
      </c>
      <c r="J76" s="48" t="n">
        <f aca="false">T76</f>
        <v>14033.5984</v>
      </c>
      <c r="K76" s="48" t="n">
        <f aca="false">W76</f>
        <v>46.3387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210.86</v>
      </c>
      <c r="Q76" s="50" t="n">
        <v>72.85</v>
      </c>
      <c r="R76" s="51" t="n">
        <f aca="false">P76/3600</f>
        <v>1.72523888888889</v>
      </c>
      <c r="S76" s="52"/>
      <c r="T76" s="51" t="n">
        <v>14033.5984</v>
      </c>
      <c r="U76" s="51" t="n">
        <v>42.4558</v>
      </c>
      <c r="V76" s="51" t="n">
        <v>47.2048</v>
      </c>
      <c r="W76" s="51" t="n">
        <v>46.3387</v>
      </c>
      <c r="X76" s="51" t="n">
        <v>6547.05</v>
      </c>
      <c r="Y76" s="51" t="n">
        <v>77.61</v>
      </c>
      <c r="Z76" s="51" t="n">
        <f aca="false">X76/3600</f>
        <v>1.818625</v>
      </c>
      <c r="AA76" s="52"/>
      <c r="AB76" s="52"/>
      <c r="AC76" s="52"/>
      <c r="AE76" s="36" t="n">
        <f aca="false">Q76/100</f>
        <v>0.7285</v>
      </c>
      <c r="AF76" s="36" t="n">
        <f aca="false">R76/100</f>
        <v>0.0172523888888889</v>
      </c>
      <c r="AG76" s="36" t="n">
        <f aca="false">Y76/100</f>
        <v>0.7761</v>
      </c>
      <c r="AH76" s="36" t="n">
        <f aca="false">Z76/100</f>
        <v>0.0181862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83.1584</v>
      </c>
      <c r="I77" s="48" t="n">
        <f aca="false">V77</f>
        <v>45.866</v>
      </c>
      <c r="J77" s="48" t="n">
        <f aca="false">T77</f>
        <v>8483.1584</v>
      </c>
      <c r="K77" s="48" t="n">
        <f aca="false">W77</f>
        <v>44.209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10.26</v>
      </c>
      <c r="Q77" s="50" t="n">
        <v>95.74</v>
      </c>
      <c r="R77" s="51" t="n">
        <f aca="false">P77/3600</f>
        <v>1.78062777777778</v>
      </c>
      <c r="S77" s="52"/>
      <c r="T77" s="51" t="n">
        <v>8483.1584</v>
      </c>
      <c r="U77" s="51" t="n">
        <v>39.5762</v>
      </c>
      <c r="V77" s="51" t="n">
        <v>45.866</v>
      </c>
      <c r="W77" s="51" t="n">
        <v>44.209</v>
      </c>
      <c r="X77" s="51" t="n">
        <v>5594.03</v>
      </c>
      <c r="Y77" s="51" t="n">
        <v>66.86</v>
      </c>
      <c r="Z77" s="51" t="n">
        <f aca="false">X77/3600</f>
        <v>1.55389722222222</v>
      </c>
      <c r="AA77" s="52"/>
      <c r="AB77" s="52"/>
      <c r="AC77" s="52"/>
      <c r="AE77" s="36" t="n">
        <f aca="false">Q77/100</f>
        <v>0.9574</v>
      </c>
      <c r="AF77" s="36" t="n">
        <f aca="false">R77/100</f>
        <v>0.0178062777777778</v>
      </c>
      <c r="AG77" s="36" t="n">
        <f aca="false">Y77/100</f>
        <v>0.6686</v>
      </c>
      <c r="AH77" s="36" t="n">
        <f aca="false">Z77/100</f>
        <v>0.0155389722222222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06.8776</v>
      </c>
      <c r="I78" s="56" t="n">
        <f aca="false">V78</f>
        <v>44.4432</v>
      </c>
      <c r="J78" s="56" t="n">
        <f aca="false">T78</f>
        <v>5106.8776</v>
      </c>
      <c r="K78" s="56" t="n">
        <f aca="false">W78</f>
        <v>42.3602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5461.75</v>
      </c>
      <c r="Q78" s="57" t="n">
        <v>64.98</v>
      </c>
      <c r="R78" s="58" t="n">
        <f aca="false">P78/3600</f>
        <v>1.51715277777778</v>
      </c>
      <c r="S78" s="55"/>
      <c r="T78" s="58" t="n">
        <v>5106.8776</v>
      </c>
      <c r="U78" s="58" t="n">
        <v>36.5226</v>
      </c>
      <c r="V78" s="58" t="n">
        <v>44.4432</v>
      </c>
      <c r="W78" s="58" t="n">
        <v>42.3602</v>
      </c>
      <c r="X78" s="58" t="n">
        <v>5444.79</v>
      </c>
      <c r="Y78" s="58" t="n">
        <v>64.57</v>
      </c>
      <c r="Z78" s="58" t="n">
        <f aca="false">X78/3600</f>
        <v>1.51244166666667</v>
      </c>
      <c r="AA78" s="55"/>
      <c r="AB78" s="55"/>
      <c r="AC78" s="55"/>
      <c r="AE78" s="36" t="n">
        <f aca="false">Q78/100</f>
        <v>0.6498</v>
      </c>
      <c r="AF78" s="36" t="n">
        <f aca="false">R78/100</f>
        <v>0.0151715277777778</v>
      </c>
      <c r="AG78" s="36" t="n">
        <f aca="false">Y78/100</f>
        <v>0.6457</v>
      </c>
      <c r="AH78" s="36" t="n">
        <f aca="false">Z78/100</f>
        <v>0.0151244166666667</v>
      </c>
    </row>
    <row r="79" customFormat="false" ht="11.25" hidden="false" customHeight="false" outlineLevel="0" collapsed="false">
      <c r="A79" s="54"/>
      <c r="B79" s="47" t="s">
        <v>54</v>
      </c>
      <c r="C79" s="47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669.8448</v>
      </c>
      <c r="I79" s="61" t="n">
        <f aca="false">V79</f>
        <v>48.812</v>
      </c>
      <c r="J79" s="61" t="n">
        <f aca="false">T79</f>
        <v>24669.8448</v>
      </c>
      <c r="K79" s="61" t="n">
        <f aca="false">W79</f>
        <v>49.0601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523.51</v>
      </c>
      <c r="Q79" s="50" t="n">
        <v>74.12</v>
      </c>
      <c r="R79" s="60" t="n">
        <f aca="false">P79/3600</f>
        <v>1.81208611111111</v>
      </c>
      <c r="S79" s="62"/>
      <c r="T79" s="60" t="n">
        <v>24669.8448</v>
      </c>
      <c r="U79" s="60" t="n">
        <v>44.8897</v>
      </c>
      <c r="V79" s="60" t="n">
        <v>48.812</v>
      </c>
      <c r="W79" s="60" t="n">
        <v>49.0601</v>
      </c>
      <c r="X79" s="60" t="n">
        <v>6557.82</v>
      </c>
      <c r="Y79" s="60" t="n">
        <v>74.37</v>
      </c>
      <c r="Z79" s="60" t="n">
        <f aca="false">X79/3600</f>
        <v>1.821616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7412</v>
      </c>
      <c r="AF79" s="36" t="n">
        <f aca="false">R79/100</f>
        <v>0.0181208611111111</v>
      </c>
      <c r="AG79" s="36" t="n">
        <f aca="false">Y79/100</f>
        <v>0.7437</v>
      </c>
      <c r="AH79" s="36" t="n">
        <f aca="false">Z79/100</f>
        <v>0.0182161666666667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35.0056</v>
      </c>
      <c r="I80" s="48" t="n">
        <f aca="false">V80</f>
        <v>47.0457</v>
      </c>
      <c r="J80" s="48" t="n">
        <f aca="false">T80</f>
        <v>14335.0056</v>
      </c>
      <c r="K80" s="48" t="n">
        <f aca="false">W80</f>
        <v>47.1621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110.32</v>
      </c>
      <c r="Q80" s="50" t="n">
        <v>80.39</v>
      </c>
      <c r="R80" s="51" t="n">
        <f aca="false">P80/3600</f>
        <v>1.69731111111111</v>
      </c>
      <c r="S80" s="52"/>
      <c r="T80" s="51" t="n">
        <v>14335.0056</v>
      </c>
      <c r="U80" s="51" t="n">
        <v>42.1116</v>
      </c>
      <c r="V80" s="51" t="n">
        <v>47.0457</v>
      </c>
      <c r="W80" s="51" t="n">
        <v>47.1621</v>
      </c>
      <c r="X80" s="51" t="n">
        <v>7183.63</v>
      </c>
      <c r="Y80" s="51" t="n">
        <v>96.79</v>
      </c>
      <c r="Z80" s="51" t="n">
        <f aca="false">X80/3600</f>
        <v>1.99545277777778</v>
      </c>
      <c r="AA80" s="52"/>
      <c r="AB80" s="52"/>
      <c r="AC80" s="52"/>
      <c r="AE80" s="36" t="n">
        <f aca="false">Q80/100</f>
        <v>0.8039</v>
      </c>
      <c r="AF80" s="36" t="n">
        <f aca="false">R80/100</f>
        <v>0.0169731111111111</v>
      </c>
      <c r="AG80" s="36" t="n">
        <f aca="false">Y80/100</f>
        <v>0.9679</v>
      </c>
      <c r="AH80" s="36" t="n">
        <f aca="false">Z80/100</f>
        <v>0.0199545277777778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45.8872</v>
      </c>
      <c r="I81" s="48" t="n">
        <f aca="false">V81</f>
        <v>45.1878</v>
      </c>
      <c r="J81" s="48" t="n">
        <f aca="false">T81</f>
        <v>8045.8872</v>
      </c>
      <c r="K81" s="48" t="n">
        <f aca="false">W81</f>
        <v>45.082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880.16</v>
      </c>
      <c r="Q81" s="50" t="n">
        <v>59.81</v>
      </c>
      <c r="R81" s="51" t="n">
        <f aca="false">P81/3600</f>
        <v>1.3556</v>
      </c>
      <c r="S81" s="52"/>
      <c r="T81" s="51" t="n">
        <v>8045.8872</v>
      </c>
      <c r="U81" s="51" t="n">
        <v>39.2312</v>
      </c>
      <c r="V81" s="51" t="n">
        <v>45.1878</v>
      </c>
      <c r="W81" s="51" t="n">
        <v>45.082</v>
      </c>
      <c r="X81" s="51" t="n">
        <v>5616.67</v>
      </c>
      <c r="Y81" s="51" t="n">
        <v>66.76</v>
      </c>
      <c r="Z81" s="51" t="n">
        <f aca="false">X81/3600</f>
        <v>1.56018611111111</v>
      </c>
      <c r="AA81" s="52"/>
      <c r="AB81" s="52"/>
      <c r="AC81" s="52"/>
      <c r="AE81" s="36" t="n">
        <f aca="false">Q81/100</f>
        <v>0.5981</v>
      </c>
      <c r="AF81" s="36" t="n">
        <f aca="false">R81/100</f>
        <v>0.013556</v>
      </c>
      <c r="AG81" s="36" t="n">
        <f aca="false">Y81/100</f>
        <v>0.6676</v>
      </c>
      <c r="AH81" s="36" t="n">
        <f aca="false">Z81/100</f>
        <v>0.0156018611111111</v>
      </c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69.4192</v>
      </c>
      <c r="I82" s="66" t="n">
        <f aca="false">V82</f>
        <v>43.444</v>
      </c>
      <c r="J82" s="66" t="n">
        <f aca="false">T82</f>
        <v>4569.4192</v>
      </c>
      <c r="K82" s="66" t="n">
        <f aca="false">W82</f>
        <v>43.0591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372.11</v>
      </c>
      <c r="Q82" s="57" t="n">
        <v>78.77</v>
      </c>
      <c r="R82" s="58" t="n">
        <f aca="false">P82/3600</f>
        <v>1.77003055555556</v>
      </c>
      <c r="S82" s="55"/>
      <c r="T82" s="58" t="n">
        <v>4569.4192</v>
      </c>
      <c r="U82" s="58" t="n">
        <v>36.4826</v>
      </c>
      <c r="V82" s="58" t="n">
        <v>43.444</v>
      </c>
      <c r="W82" s="58" t="n">
        <v>43.0591</v>
      </c>
      <c r="X82" s="58" t="n">
        <v>5404.96</v>
      </c>
      <c r="Y82" s="58" t="n">
        <v>62.6</v>
      </c>
      <c r="Z82" s="58" t="n">
        <f aca="false">X82/3600</f>
        <v>1.50137777777778</v>
      </c>
      <c r="AA82" s="55"/>
      <c r="AB82" s="55"/>
      <c r="AC82" s="55"/>
      <c r="AE82" s="36" t="n">
        <f aca="false">Q82/100</f>
        <v>0.7877</v>
      </c>
      <c r="AF82" s="36" t="n">
        <f aca="false">R82/100</f>
        <v>0.0177003055555556</v>
      </c>
      <c r="AG82" s="36" t="n">
        <f aca="false">Y82/100</f>
        <v>0.626</v>
      </c>
      <c r="AH82" s="36" t="n">
        <f aca="false">Z82/100</f>
        <v>0.0150137777777778</v>
      </c>
    </row>
    <row r="83" customFormat="false" ht="11.25" hidden="false" customHeight="false" outlineLevel="0" collapsed="false">
      <c r="B83" s="36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6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5</v>
      </c>
      <c r="P89" s="71"/>
      <c r="Q89" s="71" t="n">
        <f aca="false">GEOMEAN(AE3:AE82)*100</f>
        <v>47.8477862002198</v>
      </c>
      <c r="R89" s="71" t="n">
        <f aca="false">GEOMEAN(AF3:AF82)*100</f>
        <v>1.09094471481686</v>
      </c>
      <c r="S89" s="71"/>
      <c r="T89" s="71"/>
      <c r="U89" s="71"/>
      <c r="V89" s="71"/>
      <c r="W89" s="71"/>
      <c r="X89" s="71"/>
      <c r="Y89" s="71" t="n">
        <f aca="false">GEOMEAN(AG3:AG82)*100</f>
        <v>48.055087627318</v>
      </c>
      <c r="Z89" s="71" t="n">
        <f aca="false">GEOMEAN(AH3:AH82)*100</f>
        <v>1.11577845662084</v>
      </c>
    </row>
    <row r="90" customFormat="false" ht="11.25" hidden="false" customHeight="false" outlineLevel="0" collapsed="false">
      <c r="B90" s="36" t="s">
        <v>56</v>
      </c>
      <c r="X90" s="81"/>
      <c r="Y90" s="81" t="n">
        <f aca="false">Y89/Q89</f>
        <v>1.00433251867141</v>
      </c>
      <c r="Z90" s="81" t="n">
        <f aca="false">Z89/R89</f>
        <v>1.02276351997191</v>
      </c>
    </row>
    <row r="91" customFormat="false" ht="11.25" hidden="false" customHeight="false" outlineLevel="0" collapsed="false">
      <c r="B91" s="36" t="s">
        <v>57</v>
      </c>
      <c r="P91" s="70"/>
      <c r="Q91" s="70" t="n">
        <f aca="false">SUM(Q3:Q82)/3600</f>
        <v>1.69170833333333</v>
      </c>
      <c r="R91" s="70" t="n">
        <f aca="false">SUM(R3:R82)</f>
        <v>140.743888888889</v>
      </c>
      <c r="X91" s="70"/>
      <c r="Y91" s="70" t="n">
        <f aca="false">SUM(Y3:Y82)/3600</f>
        <v>1.684725</v>
      </c>
      <c r="Z91" s="70" t="n">
        <f aca="false">SUM(Z3:Z82)</f>
        <v>142.7108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00" activeCellId="0" sqref="L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56.4512</v>
      </c>
      <c r="I3" s="48" t="n">
        <f aca="false">V3</f>
        <v>41.5943</v>
      </c>
      <c r="J3" s="48" t="n">
        <f aca="false">T3</f>
        <v>13656.4512</v>
      </c>
      <c r="K3" s="48" t="n">
        <f aca="false">W3</f>
        <v>44.2614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20588.35</v>
      </c>
      <c r="Q3" s="50" t="n">
        <v>57.64</v>
      </c>
      <c r="R3" s="51" t="n">
        <f aca="false">P3/3600</f>
        <v>5.71898611111111</v>
      </c>
      <c r="S3" s="52"/>
      <c r="T3" s="60" t="n">
        <v>13656.4512</v>
      </c>
      <c r="U3" s="60" t="n">
        <v>41.8016</v>
      </c>
      <c r="V3" s="60" t="n">
        <v>41.5943</v>
      </c>
      <c r="W3" s="60" t="n">
        <v>44.2614</v>
      </c>
      <c r="X3" s="51" t="n">
        <v>18470.76</v>
      </c>
      <c r="Y3" s="82" t="n">
        <v>58.45</v>
      </c>
      <c r="Z3" s="51" t="n">
        <f aca="false">X3/3600</f>
        <v>5.13076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5764</v>
      </c>
      <c r="AF3" s="36" t="n">
        <f aca="false">R3/100</f>
        <v>0.0571898611111111</v>
      </c>
      <c r="AG3" s="36" t="n">
        <f aca="false">Y3/100</f>
        <v>0.5845</v>
      </c>
      <c r="AH3" s="36" t="n">
        <f aca="false">Z3/100</f>
        <v>0.0513076666666667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5.6592</v>
      </c>
      <c r="I4" s="48" t="n">
        <f aca="false">V4</f>
        <v>39.8609</v>
      </c>
      <c r="J4" s="48" t="n">
        <f aca="false">T4</f>
        <v>5625.6592</v>
      </c>
      <c r="K4" s="48" t="n">
        <f aca="false">W4</f>
        <v>42.3341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7453.87</v>
      </c>
      <c r="Q4" s="50" t="n">
        <v>56.6</v>
      </c>
      <c r="R4" s="51" t="n">
        <f aca="false">P4/3600</f>
        <v>4.84829722222222</v>
      </c>
      <c r="S4" s="52"/>
      <c r="T4" s="51" t="n">
        <v>5625.6592</v>
      </c>
      <c r="U4" s="51" t="n">
        <v>39.2471</v>
      </c>
      <c r="V4" s="51" t="n">
        <v>39.8609</v>
      </c>
      <c r="W4" s="51" t="n">
        <v>42.3341</v>
      </c>
      <c r="X4" s="51" t="n">
        <v>16039.37</v>
      </c>
      <c r="Y4" s="82" t="n">
        <v>55.11</v>
      </c>
      <c r="Z4" s="51" t="n">
        <f aca="false">X4/3600</f>
        <v>4.45538055555556</v>
      </c>
      <c r="AA4" s="52"/>
      <c r="AB4" s="52"/>
      <c r="AC4" s="52"/>
      <c r="AE4" s="36" t="n">
        <f aca="false">Q4/100</f>
        <v>0.566</v>
      </c>
      <c r="AF4" s="36" t="n">
        <f aca="false">R4/100</f>
        <v>0.0484829722222222</v>
      </c>
      <c r="AG4" s="36" t="n">
        <f aca="false">Y4/100</f>
        <v>0.5511</v>
      </c>
      <c r="AH4" s="36" t="n">
        <f aca="false">Z4/100</f>
        <v>0.0445538055555556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8.8784</v>
      </c>
      <c r="I5" s="48" t="n">
        <f aca="false">V5</f>
        <v>38.3581</v>
      </c>
      <c r="J5" s="48" t="n">
        <f aca="false">T5</f>
        <v>2678.8784</v>
      </c>
      <c r="K5" s="48" t="n">
        <f aca="false">W5</f>
        <v>40.6991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6702.17</v>
      </c>
      <c r="Q5" s="50" t="n">
        <v>44.69</v>
      </c>
      <c r="R5" s="51" t="n">
        <f aca="false">P5/3600</f>
        <v>4.63949166666667</v>
      </c>
      <c r="S5" s="52"/>
      <c r="T5" s="51" t="n">
        <v>2678.8784</v>
      </c>
      <c r="U5" s="51" t="n">
        <v>36.6418</v>
      </c>
      <c r="V5" s="51" t="n">
        <v>38.3581</v>
      </c>
      <c r="W5" s="51" t="n">
        <v>40.6991</v>
      </c>
      <c r="X5" s="51" t="n">
        <v>15141.41</v>
      </c>
      <c r="Y5" s="82" t="n">
        <v>44.57</v>
      </c>
      <c r="Z5" s="51" t="n">
        <f aca="false">X5/3600</f>
        <v>4.20594722222222</v>
      </c>
      <c r="AA5" s="52"/>
      <c r="AB5" s="52"/>
      <c r="AC5" s="52"/>
      <c r="AE5" s="36" t="n">
        <f aca="false">Q5/100</f>
        <v>0.4469</v>
      </c>
      <c r="AF5" s="36" t="n">
        <f aca="false">R5/100</f>
        <v>0.0463949166666667</v>
      </c>
      <c r="AG5" s="36" t="n">
        <f aca="false">Y5/100</f>
        <v>0.4457</v>
      </c>
      <c r="AH5" s="36" t="n">
        <f aca="false">Z5/100</f>
        <v>0.0420594722222222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4.032</v>
      </c>
      <c r="I6" s="56" t="n">
        <f aca="false">V6</f>
        <v>36.8442</v>
      </c>
      <c r="J6" s="56" t="n">
        <f aca="false">T6</f>
        <v>1364.032</v>
      </c>
      <c r="K6" s="56" t="n">
        <f aca="false">W6</f>
        <v>39.2122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4564.28</v>
      </c>
      <c r="Q6" s="57" t="n">
        <v>42.47</v>
      </c>
      <c r="R6" s="58" t="n">
        <f aca="false">P6/3600</f>
        <v>4.04563333333333</v>
      </c>
      <c r="S6" s="55"/>
      <c r="T6" s="58" t="n">
        <v>1364.032</v>
      </c>
      <c r="U6" s="58" t="n">
        <v>34.0083</v>
      </c>
      <c r="V6" s="58" t="n">
        <v>36.8442</v>
      </c>
      <c r="W6" s="58" t="n">
        <v>39.2122</v>
      </c>
      <c r="X6" s="58" t="n">
        <v>14539.47</v>
      </c>
      <c r="Y6" s="58" t="n">
        <v>42.56</v>
      </c>
      <c r="Z6" s="58" t="n">
        <f aca="false">X6/3600</f>
        <v>4.03874166666667</v>
      </c>
      <c r="AA6" s="55"/>
      <c r="AB6" s="55"/>
      <c r="AC6" s="55"/>
      <c r="AE6" s="36" t="n">
        <f aca="false">Q6/100</f>
        <v>0.4247</v>
      </c>
      <c r="AF6" s="36" t="n">
        <f aca="false">R6/100</f>
        <v>0.0404563333333333</v>
      </c>
      <c r="AG6" s="36" t="n">
        <f aca="false">Y6/100</f>
        <v>0.4256</v>
      </c>
      <c r="AH6" s="36" t="n">
        <f aca="false">Z6/100</f>
        <v>0.0403874166666667</v>
      </c>
    </row>
    <row r="7" customFormat="false" ht="11.25" hidden="false" customHeight="false" outlineLevel="0" collapsed="false">
      <c r="A7" s="54"/>
      <c r="B7" s="54" t="s">
        <v>32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31.6512</v>
      </c>
      <c r="I7" s="48" t="n">
        <f aca="false">V7</f>
        <v>45.1107</v>
      </c>
      <c r="J7" s="48" t="n">
        <f aca="false">T7</f>
        <v>34631.6512</v>
      </c>
      <c r="K7" s="48" t="n">
        <f aca="false">W7</f>
        <v>44.810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49" t="n">
        <v>24738.56</v>
      </c>
      <c r="Q7" s="50" t="n">
        <v>72.86</v>
      </c>
      <c r="R7" s="51" t="n">
        <f aca="false">P7/3600</f>
        <v>6.87182222222222</v>
      </c>
      <c r="S7" s="52"/>
      <c r="T7" s="51" t="n">
        <v>34631.6512</v>
      </c>
      <c r="U7" s="51" t="n">
        <v>40.41</v>
      </c>
      <c r="V7" s="51" t="n">
        <v>45.1107</v>
      </c>
      <c r="W7" s="51" t="n">
        <v>44.8102</v>
      </c>
      <c r="X7" s="51" t="n">
        <v>24431.62</v>
      </c>
      <c r="Y7" s="82" t="n">
        <v>74.89</v>
      </c>
      <c r="Z7" s="51" t="n">
        <f aca="false">X7/3600</f>
        <v>6.78656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7286</v>
      </c>
      <c r="AF7" s="36" t="n">
        <f aca="false">R7/100</f>
        <v>0.0687182222222222</v>
      </c>
      <c r="AG7" s="36" t="n">
        <f aca="false">Y7/100</f>
        <v>0.7489</v>
      </c>
      <c r="AH7" s="36" t="n">
        <f aca="false">Z7/100</f>
        <v>0.0678656111111111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69.1024</v>
      </c>
      <c r="I8" s="48" t="n">
        <f aca="false">V8</f>
        <v>43.204</v>
      </c>
      <c r="J8" s="48" t="n">
        <f aca="false">T8</f>
        <v>16769.1024</v>
      </c>
      <c r="K8" s="48" t="n">
        <f aca="false">W8</f>
        <v>43.4508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0254.4</v>
      </c>
      <c r="Q8" s="50" t="n">
        <v>64.99</v>
      </c>
      <c r="R8" s="51" t="n">
        <f aca="false">P8/3600</f>
        <v>5.62622222222222</v>
      </c>
      <c r="S8" s="52"/>
      <c r="T8" s="51" t="n">
        <v>16769.1024</v>
      </c>
      <c r="U8" s="51" t="n">
        <v>37.3797</v>
      </c>
      <c r="V8" s="51" t="n">
        <v>43.204</v>
      </c>
      <c r="W8" s="51" t="n">
        <v>43.4508</v>
      </c>
      <c r="X8" s="51" t="n">
        <v>20886.91</v>
      </c>
      <c r="Y8" s="82" t="n">
        <v>66.86</v>
      </c>
      <c r="Z8" s="51" t="n">
        <f aca="false">X8/3600</f>
        <v>5.80191944444445</v>
      </c>
      <c r="AA8" s="52"/>
      <c r="AB8" s="52"/>
      <c r="AC8" s="52"/>
      <c r="AE8" s="36" t="n">
        <f aca="false">Q8/100</f>
        <v>0.6499</v>
      </c>
      <c r="AF8" s="36" t="n">
        <f aca="false">R8/100</f>
        <v>0.0562622222222222</v>
      </c>
      <c r="AG8" s="36" t="n">
        <f aca="false">Y8/100</f>
        <v>0.6686</v>
      </c>
      <c r="AH8" s="36" t="n">
        <f aca="false">Z8/100</f>
        <v>0.0580191944444445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3.5424</v>
      </c>
      <c r="I9" s="48" t="n">
        <f aca="false">V9</f>
        <v>41.4202</v>
      </c>
      <c r="J9" s="48" t="n">
        <f aca="false">T9</f>
        <v>8763.5424</v>
      </c>
      <c r="K9" s="48" t="n">
        <f aca="false">W9</f>
        <v>42.015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8100.16</v>
      </c>
      <c r="Q9" s="50" t="n">
        <v>61.69</v>
      </c>
      <c r="R9" s="51" t="n">
        <f aca="false">P9/3600</f>
        <v>5.02782222222222</v>
      </c>
      <c r="S9" s="52"/>
      <c r="T9" s="51" t="n">
        <v>8763.5424</v>
      </c>
      <c r="U9" s="51" t="n">
        <v>34.4011</v>
      </c>
      <c r="V9" s="51" t="n">
        <v>41.4202</v>
      </c>
      <c r="W9" s="51" t="n">
        <v>42.015</v>
      </c>
      <c r="X9" s="51" t="n">
        <v>19774.8</v>
      </c>
      <c r="Y9" s="82" t="n">
        <v>64.43</v>
      </c>
      <c r="Z9" s="51" t="n">
        <f aca="false">X9/3600</f>
        <v>5.493</v>
      </c>
      <c r="AA9" s="52"/>
      <c r="AB9" s="52"/>
      <c r="AC9" s="52"/>
      <c r="AE9" s="36" t="n">
        <f aca="false">Q9/100</f>
        <v>0.6169</v>
      </c>
      <c r="AF9" s="36" t="n">
        <f aca="false">R9/100</f>
        <v>0.0502782222222222</v>
      </c>
      <c r="AG9" s="36" t="n">
        <f aca="false">Y9/100</f>
        <v>0.6443</v>
      </c>
      <c r="AH9" s="36" t="n">
        <f aca="false">Z9/100</f>
        <v>0.05493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08.7088</v>
      </c>
      <c r="I10" s="56" t="n">
        <f aca="false">V10</f>
        <v>39.7675</v>
      </c>
      <c r="J10" s="56" t="n">
        <f aca="false">T10</f>
        <v>4808.7088</v>
      </c>
      <c r="K10" s="56" t="n">
        <f aca="false">W10</f>
        <v>40.5962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8514.42</v>
      </c>
      <c r="Q10" s="57" t="n">
        <v>62.16</v>
      </c>
      <c r="R10" s="58" t="n">
        <f aca="false">P10/3600</f>
        <v>5.14289444444444</v>
      </c>
      <c r="S10" s="55"/>
      <c r="T10" s="58" t="n">
        <v>4808.7088</v>
      </c>
      <c r="U10" s="58" t="n">
        <v>31.5869</v>
      </c>
      <c r="V10" s="58" t="n">
        <v>39.7675</v>
      </c>
      <c r="W10" s="58" t="n">
        <v>40.5962</v>
      </c>
      <c r="X10" s="58" t="n">
        <v>15598.44</v>
      </c>
      <c r="Y10" s="58" t="n">
        <v>55.93</v>
      </c>
      <c r="Z10" s="58" t="n">
        <f aca="false">X10/3600</f>
        <v>4.3329</v>
      </c>
      <c r="AA10" s="55"/>
      <c r="AB10" s="55"/>
      <c r="AC10" s="55"/>
      <c r="AE10" s="36" t="n">
        <f aca="false">Q10/100</f>
        <v>0.6216</v>
      </c>
      <c r="AF10" s="36" t="n">
        <f aca="false">R10/100</f>
        <v>0.0514289444444444</v>
      </c>
      <c r="AG10" s="36" t="n">
        <f aca="false">Y10/100</f>
        <v>0.5593</v>
      </c>
      <c r="AH10" s="36" t="n">
        <f aca="false">Z10/100</f>
        <v>0.043329</v>
      </c>
    </row>
    <row r="11" customFormat="false" ht="11.25" hidden="false" customHeight="false" outlineLevel="0" collapsed="false">
      <c r="A11" s="54"/>
      <c r="B11" s="47" t="s">
        <v>33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1714.1168</v>
      </c>
      <c r="I11" s="48" t="n">
        <f aca="false">V11</f>
        <v>39.1961</v>
      </c>
      <c r="J11" s="48" t="n">
        <f aca="false">T11</f>
        <v>221714.1168</v>
      </c>
      <c r="K11" s="48" t="n">
        <f aca="false">W11</f>
        <v>37.7637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69692.04</v>
      </c>
      <c r="Q11" s="50" t="n">
        <v>200.94</v>
      </c>
      <c r="R11" s="51" t="n">
        <f aca="false">P11/3600</f>
        <v>19.3589</v>
      </c>
      <c r="S11" s="52"/>
      <c r="T11" s="60" t="n">
        <v>221714.1168</v>
      </c>
      <c r="U11" s="60" t="n">
        <v>39.587</v>
      </c>
      <c r="V11" s="60" t="n">
        <v>39.1961</v>
      </c>
      <c r="W11" s="60" t="n">
        <v>37.7637</v>
      </c>
      <c r="X11" s="51" t="n">
        <v>68914.22</v>
      </c>
      <c r="Y11" s="82" t="n">
        <v>190.61</v>
      </c>
      <c r="Z11" s="51" t="n">
        <f aca="false">X11/3600</f>
        <v>19.1428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2.0094</v>
      </c>
      <c r="AF11" s="36" t="n">
        <f aca="false">R11/100</f>
        <v>0.193589</v>
      </c>
      <c r="AG11" s="36" t="n">
        <f aca="false">Y11/100</f>
        <v>1.9061</v>
      </c>
      <c r="AH11" s="36" t="n">
        <f aca="false">Z11/100</f>
        <v>0.19142838888888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7002.0848</v>
      </c>
      <c r="I12" s="48" t="n">
        <f aca="false">V12</f>
        <v>37.9841</v>
      </c>
      <c r="J12" s="48" t="n">
        <f aca="false">T12</f>
        <v>97002.0848</v>
      </c>
      <c r="K12" s="48" t="n">
        <f aca="false">W12</f>
        <v>36.5735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7790.93</v>
      </c>
      <c r="Q12" s="50" t="n">
        <v>197.3</v>
      </c>
      <c r="R12" s="51" t="n">
        <f aca="false">P12/3600</f>
        <v>16.0530361111111</v>
      </c>
      <c r="S12" s="52"/>
      <c r="T12" s="51" t="n">
        <v>97002.0848</v>
      </c>
      <c r="U12" s="51" t="n">
        <v>33.7282</v>
      </c>
      <c r="V12" s="51" t="n">
        <v>37.9841</v>
      </c>
      <c r="W12" s="51" t="n">
        <v>36.5735</v>
      </c>
      <c r="X12" s="51" t="n">
        <v>56293.45</v>
      </c>
      <c r="Y12" s="82" t="n">
        <v>168.57</v>
      </c>
      <c r="Z12" s="51" t="n">
        <f aca="false">X12/3600</f>
        <v>15.6370694444444</v>
      </c>
      <c r="AA12" s="52"/>
      <c r="AB12" s="52"/>
      <c r="AC12" s="52"/>
      <c r="AE12" s="36" t="n">
        <f aca="false">Q12/100</f>
        <v>1.973</v>
      </c>
      <c r="AF12" s="36" t="n">
        <f aca="false">R12/100</f>
        <v>0.160530361111111</v>
      </c>
      <c r="AG12" s="36" t="n">
        <f aca="false">Y12/100</f>
        <v>1.6857</v>
      </c>
      <c r="AH12" s="36" t="n">
        <f aca="false">Z12/100</f>
        <v>0.156370694444444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64.9792</v>
      </c>
      <c r="I13" s="48" t="n">
        <f aca="false">V13</f>
        <v>36.6388</v>
      </c>
      <c r="J13" s="48" t="n">
        <f aca="false">T13</f>
        <v>30464.9792</v>
      </c>
      <c r="K13" s="48" t="n">
        <f aca="false">W13</f>
        <v>35.3797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5083.22</v>
      </c>
      <c r="Q13" s="50" t="n">
        <v>174.3</v>
      </c>
      <c r="R13" s="51" t="n">
        <f aca="false">P13/3600</f>
        <v>12.5231166666667</v>
      </c>
      <c r="S13" s="52"/>
      <c r="T13" s="51" t="n">
        <v>30464.9792</v>
      </c>
      <c r="U13" s="51" t="n">
        <v>29.7751</v>
      </c>
      <c r="V13" s="51" t="n">
        <v>36.6388</v>
      </c>
      <c r="W13" s="51" t="n">
        <v>35.3797</v>
      </c>
      <c r="X13" s="51" t="n">
        <v>42021.87</v>
      </c>
      <c r="Y13" s="82" t="n">
        <v>135.55</v>
      </c>
      <c r="Z13" s="51" t="n">
        <f aca="false">X13/3600</f>
        <v>11.6727416666667</v>
      </c>
      <c r="AA13" s="52"/>
      <c r="AB13" s="52"/>
      <c r="AC13" s="52"/>
      <c r="AE13" s="36" t="n">
        <f aca="false">Q13/100</f>
        <v>1.743</v>
      </c>
      <c r="AF13" s="36" t="n">
        <f aca="false">R13/100</f>
        <v>0.125231166666667</v>
      </c>
      <c r="AG13" s="36" t="n">
        <f aca="false">Y13/100</f>
        <v>1.3555</v>
      </c>
      <c r="AH13" s="36" t="n">
        <f aca="false">Z13/100</f>
        <v>0.11672741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7.856</v>
      </c>
      <c r="I14" s="56" t="n">
        <f aca="false">V14</f>
        <v>35.092</v>
      </c>
      <c r="J14" s="56" t="n">
        <f aca="false">T14</f>
        <v>7137.856</v>
      </c>
      <c r="K14" s="56" t="n">
        <f aca="false">W14</f>
        <v>33.9307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8752.8</v>
      </c>
      <c r="Q14" s="57" t="n">
        <v>151.22</v>
      </c>
      <c r="R14" s="58" t="n">
        <f aca="false">P14/3600</f>
        <v>10.7646666666667</v>
      </c>
      <c r="S14" s="55"/>
      <c r="T14" s="58" t="n">
        <v>7137.856</v>
      </c>
      <c r="U14" s="58" t="n">
        <v>28.0357</v>
      </c>
      <c r="V14" s="58" t="n">
        <v>35.092</v>
      </c>
      <c r="W14" s="58" t="n">
        <v>33.9307</v>
      </c>
      <c r="X14" s="58" t="n">
        <v>35052.11</v>
      </c>
      <c r="Y14" s="58" t="n">
        <v>103.75</v>
      </c>
      <c r="Z14" s="58" t="n">
        <f aca="false">X14/3600</f>
        <v>9.73669722222222</v>
      </c>
      <c r="AA14" s="55"/>
      <c r="AB14" s="55"/>
      <c r="AC14" s="55"/>
      <c r="AE14" s="36" t="n">
        <f aca="false">Q14/100</f>
        <v>1.5122</v>
      </c>
      <c r="AF14" s="36" t="n">
        <f aca="false">R14/100</f>
        <v>0.107646666666667</v>
      </c>
      <c r="AG14" s="36" t="n">
        <f aca="false">Y14/100</f>
        <v>1.0375</v>
      </c>
      <c r="AH14" s="36" t="n">
        <f aca="false">Z14/100</f>
        <v>0.0973669722222222</v>
      </c>
    </row>
    <row r="15" customFormat="false" ht="11.25" hidden="false" customHeight="false" outlineLevel="0" collapsed="false">
      <c r="A15" s="54"/>
      <c r="B15" s="54" t="s">
        <v>34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108.5984</v>
      </c>
      <c r="I15" s="48" t="n">
        <f aca="false">V15</f>
        <v>46.7193</v>
      </c>
      <c r="J15" s="48" t="n">
        <f aca="false">T15</f>
        <v>24108.5984</v>
      </c>
      <c r="K15" s="48" t="n">
        <f aca="false">W15</f>
        <v>46.421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49" t="n">
        <v>39319.98</v>
      </c>
      <c r="Q15" s="50" t="n">
        <v>117.33</v>
      </c>
      <c r="R15" s="51" t="n">
        <f aca="false">P15/3600</f>
        <v>10.9222166666667</v>
      </c>
      <c r="S15" s="52"/>
      <c r="T15" s="51" t="n">
        <v>24108.5984</v>
      </c>
      <c r="U15" s="51" t="n">
        <v>41.6484</v>
      </c>
      <c r="V15" s="51" t="n">
        <v>46.7193</v>
      </c>
      <c r="W15" s="51" t="n">
        <v>46.4219</v>
      </c>
      <c r="X15" s="51" t="n">
        <v>40091.48</v>
      </c>
      <c r="Y15" s="82" t="n">
        <v>120.9</v>
      </c>
      <c r="Z15" s="51" t="n">
        <f aca="false">X15/3600</f>
        <v>11.1365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1733</v>
      </c>
      <c r="AF15" s="36" t="n">
        <f aca="false">R15/100</f>
        <v>0.109222166666667</v>
      </c>
      <c r="AG15" s="36" t="n">
        <f aca="false">Y15/100</f>
        <v>1.209</v>
      </c>
      <c r="AH15" s="36" t="n">
        <f aca="false">Z15/100</f>
        <v>0.111365222222222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72.8992</v>
      </c>
      <c r="I16" s="48" t="n">
        <f aca="false">V16</f>
        <v>45.9119</v>
      </c>
      <c r="J16" s="48" t="n">
        <f aca="false">T16</f>
        <v>6372.8992</v>
      </c>
      <c r="K16" s="48" t="n">
        <f aca="false">W16</f>
        <v>45.7467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4537.79</v>
      </c>
      <c r="Q16" s="50" t="n">
        <v>103.59</v>
      </c>
      <c r="R16" s="51" t="n">
        <f aca="false">P16/3600</f>
        <v>9.59383055555556</v>
      </c>
      <c r="S16" s="52"/>
      <c r="T16" s="51" t="n">
        <v>6372.8992</v>
      </c>
      <c r="U16" s="51" t="n">
        <v>40.2172</v>
      </c>
      <c r="V16" s="51" t="n">
        <v>45.9119</v>
      </c>
      <c r="W16" s="51" t="n">
        <v>45.7467</v>
      </c>
      <c r="X16" s="51" t="n">
        <v>35030.09</v>
      </c>
      <c r="Y16" s="82" t="n">
        <v>103.78</v>
      </c>
      <c r="Z16" s="51" t="n">
        <f aca="false">X16/3600</f>
        <v>9.73058055555556</v>
      </c>
      <c r="AA16" s="52"/>
      <c r="AB16" s="52"/>
      <c r="AC16" s="52"/>
      <c r="AE16" s="36" t="n">
        <f aca="false">Q16/100</f>
        <v>1.0359</v>
      </c>
      <c r="AF16" s="36" t="n">
        <f aca="false">R16/100</f>
        <v>0.0959383055555556</v>
      </c>
      <c r="AG16" s="36" t="n">
        <f aca="false">Y16/100</f>
        <v>1.0378</v>
      </c>
      <c r="AH16" s="36" t="n">
        <f aca="false">Z16/100</f>
        <v>0.097305805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9.816</v>
      </c>
      <c r="I17" s="48" t="n">
        <f aca="false">V17</f>
        <v>45.2144</v>
      </c>
      <c r="J17" s="48" t="n">
        <f aca="false">T17</f>
        <v>2649.816</v>
      </c>
      <c r="K17" s="48" t="n">
        <f aca="false">W17</f>
        <v>45.2162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2222.96</v>
      </c>
      <c r="Q17" s="50" t="n">
        <v>91.67</v>
      </c>
      <c r="R17" s="51" t="n">
        <f aca="false">P17/3600</f>
        <v>8.95082222222222</v>
      </c>
      <c r="S17" s="52"/>
      <c r="T17" s="51" t="n">
        <v>2649.816</v>
      </c>
      <c r="U17" s="51" t="n">
        <v>38.9102</v>
      </c>
      <c r="V17" s="51" t="n">
        <v>45.2144</v>
      </c>
      <c r="W17" s="51" t="n">
        <v>45.2162</v>
      </c>
      <c r="X17" s="51" t="n">
        <v>32377.75</v>
      </c>
      <c r="Y17" s="82" t="n">
        <v>93</v>
      </c>
      <c r="Z17" s="51" t="n">
        <f aca="false">X17/3600</f>
        <v>8.99381944444444</v>
      </c>
      <c r="AA17" s="52"/>
      <c r="AB17" s="52"/>
      <c r="AC17" s="52"/>
      <c r="AE17" s="36" t="n">
        <f aca="false">Q17/100</f>
        <v>0.9167</v>
      </c>
      <c r="AF17" s="36" t="n">
        <f aca="false">R17/100</f>
        <v>0.0895082222222222</v>
      </c>
      <c r="AG17" s="36" t="n">
        <f aca="false">Y17/100</f>
        <v>0.93</v>
      </c>
      <c r="AH17" s="36" t="n">
        <f aca="false">Z17/100</f>
        <v>0.0899381944444444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2.3808</v>
      </c>
      <c r="I18" s="56" t="n">
        <f aca="false">V18</f>
        <v>44.5989</v>
      </c>
      <c r="J18" s="56" t="n">
        <f aca="false">T18</f>
        <v>1252.3808</v>
      </c>
      <c r="K18" s="56" t="n">
        <f aca="false">W18</f>
        <v>44.7284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1438.5</v>
      </c>
      <c r="Q18" s="57" t="n">
        <v>82.73</v>
      </c>
      <c r="R18" s="58" t="n">
        <f aca="false">P18/3600</f>
        <v>8.73291666666667</v>
      </c>
      <c r="S18" s="55"/>
      <c r="T18" s="58" t="n">
        <v>1252.3808</v>
      </c>
      <c r="U18" s="58" t="n">
        <v>37.1881</v>
      </c>
      <c r="V18" s="58" t="n">
        <v>44.5989</v>
      </c>
      <c r="W18" s="58" t="n">
        <v>44.7284</v>
      </c>
      <c r="X18" s="58" t="n">
        <v>31647.5</v>
      </c>
      <c r="Y18" s="58" t="n">
        <v>81.8</v>
      </c>
      <c r="Z18" s="58" t="n">
        <f aca="false">X18/3600</f>
        <v>8.79097222222222</v>
      </c>
      <c r="AA18" s="55"/>
      <c r="AB18" s="55"/>
      <c r="AC18" s="55"/>
      <c r="AE18" s="36" t="n">
        <f aca="false">Q18/100</f>
        <v>0.8273</v>
      </c>
      <c r="AF18" s="36" t="n">
        <f aca="false">R18/100</f>
        <v>0.0873291666666667</v>
      </c>
      <c r="AG18" s="36" t="n">
        <f aca="false">Y18/100</f>
        <v>0.818</v>
      </c>
      <c r="AH18" s="36" t="n">
        <f aca="false">Z18/100</f>
        <v>0.0879097222222222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60.1856</v>
      </c>
      <c r="I19" s="48" t="n">
        <f aca="false">V19</f>
        <v>43.6378</v>
      </c>
      <c r="J19" s="48" t="n">
        <f aca="false">T19</f>
        <v>4960.1856</v>
      </c>
      <c r="K19" s="48" t="n">
        <f aca="false">W19</f>
        <v>45.4499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5772.74</v>
      </c>
      <c r="Q19" s="50" t="n">
        <v>49.02</v>
      </c>
      <c r="R19" s="51" t="n">
        <f aca="false">P19/3600</f>
        <v>4.38131666666667</v>
      </c>
      <c r="S19" s="52"/>
      <c r="T19" s="51" t="n">
        <v>4960.1856</v>
      </c>
      <c r="U19" s="51" t="n">
        <v>41.831</v>
      </c>
      <c r="V19" s="51" t="n">
        <v>43.6378</v>
      </c>
      <c r="W19" s="51" t="n">
        <v>45.4499</v>
      </c>
      <c r="X19" s="51" t="n">
        <v>15810.4</v>
      </c>
      <c r="Y19" s="82" t="n">
        <v>50.71</v>
      </c>
      <c r="Z19" s="51" t="n">
        <f aca="false">X19/3600</f>
        <v>4.39177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4902</v>
      </c>
      <c r="AF19" s="36" t="n">
        <f aca="false">R19/100</f>
        <v>0.0438131666666667</v>
      </c>
      <c r="AG19" s="36" t="n">
        <f aca="false">Y19/100</f>
        <v>0.5071</v>
      </c>
      <c r="AH19" s="36" t="n">
        <f aca="false">Z19/100</f>
        <v>0.0439177777777778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2064</v>
      </c>
      <c r="I20" s="48" t="n">
        <f aca="false">V20</f>
        <v>42.2372</v>
      </c>
      <c r="J20" s="48" t="n">
        <f aca="false">T20</f>
        <v>2284.2064</v>
      </c>
      <c r="K20" s="48" t="n">
        <f aca="false">W20</f>
        <v>43.522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6773.08</v>
      </c>
      <c r="Q20" s="50" t="n">
        <v>61.45</v>
      </c>
      <c r="R20" s="51" t="n">
        <f aca="false">P20/3600</f>
        <v>4.65918888888889</v>
      </c>
      <c r="S20" s="52"/>
      <c r="T20" s="51" t="n">
        <v>2284.2064</v>
      </c>
      <c r="U20" s="51" t="n">
        <v>39.9247</v>
      </c>
      <c r="V20" s="51" t="n">
        <v>42.2372</v>
      </c>
      <c r="W20" s="51" t="n">
        <v>43.522</v>
      </c>
      <c r="X20" s="51" t="n">
        <v>16778.67</v>
      </c>
      <c r="Y20" s="82" t="n">
        <v>47.17</v>
      </c>
      <c r="Z20" s="51" t="n">
        <f aca="false">X20/3600</f>
        <v>4.66074166666667</v>
      </c>
      <c r="AA20" s="52"/>
      <c r="AB20" s="52"/>
      <c r="AC20" s="52"/>
      <c r="AE20" s="36" t="n">
        <f aca="false">Q20/100</f>
        <v>0.6145</v>
      </c>
      <c r="AF20" s="36" t="n">
        <f aca="false">R20/100</f>
        <v>0.0465918888888889</v>
      </c>
      <c r="AG20" s="36" t="n">
        <f aca="false">Y20/100</f>
        <v>0.4717</v>
      </c>
      <c r="AH20" s="36" t="n">
        <f aca="false">Z20/100</f>
        <v>0.04660741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7.9712</v>
      </c>
      <c r="I21" s="48" t="n">
        <f aca="false">V21</f>
        <v>40.8794</v>
      </c>
      <c r="J21" s="48" t="n">
        <f aca="false">T21</f>
        <v>1107.9712</v>
      </c>
      <c r="K21" s="48" t="n">
        <f aca="false">W21</f>
        <v>42.0043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2968.61</v>
      </c>
      <c r="Q21" s="50" t="n">
        <v>41.23</v>
      </c>
      <c r="R21" s="51" t="n">
        <f aca="false">P21/3600</f>
        <v>3.60239166666667</v>
      </c>
      <c r="S21" s="52"/>
      <c r="T21" s="51" t="n">
        <v>1107.9712</v>
      </c>
      <c r="U21" s="51" t="n">
        <v>37.5753</v>
      </c>
      <c r="V21" s="51" t="n">
        <v>40.8794</v>
      </c>
      <c r="W21" s="51" t="n">
        <v>42.0043</v>
      </c>
      <c r="X21" s="51" t="n">
        <v>13094.31</v>
      </c>
      <c r="Y21" s="82" t="n">
        <v>40.01</v>
      </c>
      <c r="Z21" s="51" t="n">
        <f aca="false">X21/3600</f>
        <v>3.63730833333333</v>
      </c>
      <c r="AA21" s="52"/>
      <c r="AB21" s="52"/>
      <c r="AC21" s="52"/>
      <c r="AE21" s="36" t="n">
        <f aca="false">Q21/100</f>
        <v>0.4123</v>
      </c>
      <c r="AF21" s="36" t="n">
        <f aca="false">R21/100</f>
        <v>0.0360239166666667</v>
      </c>
      <c r="AG21" s="36" t="n">
        <f aca="false">Y21/100</f>
        <v>0.4001</v>
      </c>
      <c r="AH21" s="36" t="n">
        <f aca="false">Z21/100</f>
        <v>0.03637308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49.7312</v>
      </c>
      <c r="I22" s="56" t="n">
        <f aca="false">V22</f>
        <v>39.624</v>
      </c>
      <c r="J22" s="56" t="n">
        <f aca="false">T22</f>
        <v>549.7312</v>
      </c>
      <c r="K22" s="56" t="n">
        <f aca="false">W22</f>
        <v>40.8826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2009.74</v>
      </c>
      <c r="Q22" s="57" t="n">
        <v>33.32</v>
      </c>
      <c r="R22" s="58" t="n">
        <f aca="false">P22/3600</f>
        <v>3.33603888888889</v>
      </c>
      <c r="S22" s="55"/>
      <c r="T22" s="58" t="n">
        <v>549.7312</v>
      </c>
      <c r="U22" s="58" t="n">
        <v>35.1864</v>
      </c>
      <c r="V22" s="58" t="n">
        <v>39.624</v>
      </c>
      <c r="W22" s="58" t="n">
        <v>40.8826</v>
      </c>
      <c r="X22" s="58" t="n">
        <v>12103.35</v>
      </c>
      <c r="Y22" s="58" t="n">
        <v>33.5</v>
      </c>
      <c r="Z22" s="58" t="n">
        <f aca="false">X22/3600</f>
        <v>3.36204166666667</v>
      </c>
      <c r="AA22" s="55"/>
      <c r="AB22" s="55"/>
      <c r="AC22" s="55"/>
      <c r="AE22" s="36" t="n">
        <f aca="false">Q22/100</f>
        <v>0.3332</v>
      </c>
      <c r="AF22" s="36" t="n">
        <f aca="false">R22/100</f>
        <v>0.0333603888888889</v>
      </c>
      <c r="AG22" s="36" t="n">
        <f aca="false">Y22/100</f>
        <v>0.335</v>
      </c>
      <c r="AH22" s="36" t="n">
        <f aca="false">Z22/100</f>
        <v>0.0336204166666667</v>
      </c>
    </row>
    <row r="23" customFormat="false" ht="11.25" hidden="false" customHeight="false" outlineLevel="0" collapsed="false">
      <c r="A23" s="54"/>
      <c r="B23" s="47" t="s">
        <v>37</v>
      </c>
      <c r="C23" s="47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88.0352</v>
      </c>
      <c r="I23" s="61" t="n">
        <f aca="false">V23</f>
        <v>42.4644</v>
      </c>
      <c r="J23" s="61" t="n">
        <f aca="false">T23</f>
        <v>7988.0352</v>
      </c>
      <c r="K23" s="61" t="n">
        <f aca="false">W23</f>
        <v>43.9331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7659.01</v>
      </c>
      <c r="Q23" s="50" t="n">
        <v>50.49</v>
      </c>
      <c r="R23" s="60" t="n">
        <f aca="false">P23/3600</f>
        <v>4.90528055555556</v>
      </c>
      <c r="S23" s="62"/>
      <c r="T23" s="60" t="n">
        <v>7988.0352</v>
      </c>
      <c r="U23" s="60" t="n">
        <v>40.1845</v>
      </c>
      <c r="V23" s="60" t="n">
        <v>42.4644</v>
      </c>
      <c r="W23" s="60" t="n">
        <v>43.9331</v>
      </c>
      <c r="X23" s="60" t="n">
        <v>15567.19</v>
      </c>
      <c r="Y23" s="82" t="n">
        <v>51.93</v>
      </c>
      <c r="Z23" s="60" t="n">
        <f aca="false">X23/3600</f>
        <v>4.324219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5049</v>
      </c>
      <c r="AF23" s="36" t="n">
        <f aca="false">R23/100</f>
        <v>0.0490528055555556</v>
      </c>
      <c r="AG23" s="36" t="n">
        <f aca="false">Y23/100</f>
        <v>0.5193</v>
      </c>
      <c r="AH23" s="36" t="n">
        <f aca="false">Z23/100</f>
        <v>0.043242194444444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3.8032</v>
      </c>
      <c r="I24" s="48" t="n">
        <f aca="false">V24</f>
        <v>40.5795</v>
      </c>
      <c r="J24" s="48" t="n">
        <f aca="false">T24</f>
        <v>3523.8032</v>
      </c>
      <c r="K24" s="48" t="n">
        <f aca="false">W24</f>
        <v>41.5942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3284.44</v>
      </c>
      <c r="Q24" s="50" t="n">
        <v>44.08</v>
      </c>
      <c r="R24" s="51" t="n">
        <f aca="false">P24/3600</f>
        <v>3.69012222222222</v>
      </c>
      <c r="S24" s="52"/>
      <c r="T24" s="51" t="n">
        <v>3523.8032</v>
      </c>
      <c r="U24" s="51" t="n">
        <v>37.6238</v>
      </c>
      <c r="V24" s="51" t="n">
        <v>40.5795</v>
      </c>
      <c r="W24" s="51" t="n">
        <v>41.5942</v>
      </c>
      <c r="X24" s="51" t="n">
        <v>14099.27</v>
      </c>
      <c r="Y24" s="82" t="n">
        <v>44.16</v>
      </c>
      <c r="Z24" s="51" t="n">
        <f aca="false">X24/3600</f>
        <v>3.91646388888889</v>
      </c>
      <c r="AA24" s="52"/>
      <c r="AB24" s="52"/>
      <c r="AC24" s="52"/>
      <c r="AE24" s="36" t="n">
        <f aca="false">Q24/100</f>
        <v>0.4408</v>
      </c>
      <c r="AF24" s="36" t="n">
        <f aca="false">R24/100</f>
        <v>0.0369012222222222</v>
      </c>
      <c r="AG24" s="36" t="n">
        <f aca="false">Y24/100</f>
        <v>0.4416</v>
      </c>
      <c r="AH24" s="36" t="n">
        <f aca="false">Z24/100</f>
        <v>0.03916463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3.952</v>
      </c>
      <c r="I25" s="48" t="n">
        <f aca="false">V25</f>
        <v>38.7941</v>
      </c>
      <c r="J25" s="48" t="n">
        <f aca="false">T25</f>
        <v>1613.952</v>
      </c>
      <c r="K25" s="48" t="n">
        <f aca="false">W25</f>
        <v>39.8902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2496.96</v>
      </c>
      <c r="Q25" s="50" t="n">
        <v>39.72</v>
      </c>
      <c r="R25" s="51" t="n">
        <f aca="false">P25/3600</f>
        <v>3.47137777777778</v>
      </c>
      <c r="S25" s="52"/>
      <c r="T25" s="51" t="n">
        <v>1613.952</v>
      </c>
      <c r="U25" s="51" t="n">
        <v>34.9807</v>
      </c>
      <c r="V25" s="51" t="n">
        <v>38.7941</v>
      </c>
      <c r="W25" s="51" t="n">
        <v>39.8902</v>
      </c>
      <c r="X25" s="51" t="n">
        <v>12444.21</v>
      </c>
      <c r="Y25" s="82" t="n">
        <v>38.99</v>
      </c>
      <c r="Z25" s="51" t="n">
        <f aca="false">X25/3600</f>
        <v>3.456725</v>
      </c>
      <c r="AA25" s="52"/>
      <c r="AB25" s="52"/>
      <c r="AC25" s="52"/>
      <c r="AE25" s="36" t="n">
        <f aca="false">Q25/100</f>
        <v>0.3972</v>
      </c>
      <c r="AF25" s="36" t="n">
        <f aca="false">R25/100</f>
        <v>0.0347137777777778</v>
      </c>
      <c r="AG25" s="36" t="n">
        <f aca="false">Y25/100</f>
        <v>0.3899</v>
      </c>
      <c r="AH25" s="36" t="n">
        <f aca="false">Z25/100</f>
        <v>0.03456725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6.3416</v>
      </c>
      <c r="I26" s="56" t="n">
        <f aca="false">V26</f>
        <v>37.1383</v>
      </c>
      <c r="J26" s="56" t="n">
        <f aca="false">T26</f>
        <v>736.3416</v>
      </c>
      <c r="K26" s="56" t="n">
        <f aca="false">W26</f>
        <v>38.7489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1690.86</v>
      </c>
      <c r="Q26" s="57" t="n">
        <v>32.64</v>
      </c>
      <c r="R26" s="58" t="n">
        <f aca="false">P26/3600</f>
        <v>3.24746111111111</v>
      </c>
      <c r="S26" s="55"/>
      <c r="T26" s="58" t="n">
        <v>736.3416</v>
      </c>
      <c r="U26" s="58" t="n">
        <v>32.4771</v>
      </c>
      <c r="V26" s="58" t="n">
        <v>37.1383</v>
      </c>
      <c r="W26" s="58" t="n">
        <v>38.7489</v>
      </c>
      <c r="X26" s="58" t="n">
        <v>12014.49</v>
      </c>
      <c r="Y26" s="58" t="n">
        <v>35.12</v>
      </c>
      <c r="Z26" s="58" t="n">
        <f aca="false">X26/3600</f>
        <v>3.33735833333333</v>
      </c>
      <c r="AA26" s="55"/>
      <c r="AB26" s="55"/>
      <c r="AC26" s="55"/>
      <c r="AE26" s="36" t="n">
        <f aca="false">Q26/100</f>
        <v>0.3264</v>
      </c>
      <c r="AF26" s="36" t="n">
        <f aca="false">R26/100</f>
        <v>0.0324746111111111</v>
      </c>
      <c r="AG26" s="36" t="n">
        <f aca="false">Y26/100</f>
        <v>0.3512</v>
      </c>
      <c r="AH26" s="36" t="n">
        <f aca="false">Z26/100</f>
        <v>0.0333735833333333</v>
      </c>
    </row>
    <row r="27" customFormat="false" ht="11.25" hidden="false" customHeight="false" outlineLevel="0" collapsed="false">
      <c r="A27" s="54"/>
      <c r="B27" s="47" t="s">
        <v>38</v>
      </c>
      <c r="C27" s="47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94.2</v>
      </c>
      <c r="I27" s="61" t="n">
        <f aca="false">V27</f>
        <v>40.0479</v>
      </c>
      <c r="J27" s="61" t="n">
        <f aca="false">T27</f>
        <v>18694.2</v>
      </c>
      <c r="K27" s="61" t="n">
        <f aca="false">W27</f>
        <v>43.607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3792.6</v>
      </c>
      <c r="Q27" s="50" t="n">
        <v>99.43</v>
      </c>
      <c r="R27" s="60" t="n">
        <f aca="false">P27/3600</f>
        <v>9.38683333333333</v>
      </c>
      <c r="S27" s="62"/>
      <c r="T27" s="60" t="n">
        <v>18694.2</v>
      </c>
      <c r="U27" s="60" t="n">
        <v>38.5799</v>
      </c>
      <c r="V27" s="60" t="n">
        <v>40.0479</v>
      </c>
      <c r="W27" s="60" t="n">
        <v>43.6071</v>
      </c>
      <c r="X27" s="60" t="n">
        <v>34937.84</v>
      </c>
      <c r="Y27" s="82" t="n">
        <v>101.59</v>
      </c>
      <c r="Z27" s="60" t="n">
        <f aca="false">X27/3600</f>
        <v>9.70495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.9943</v>
      </c>
      <c r="AF27" s="36" t="n">
        <f aca="false">R27/100</f>
        <v>0.0938683333333333</v>
      </c>
      <c r="AG27" s="36" t="n">
        <f aca="false">Y27/100</f>
        <v>1.0159</v>
      </c>
      <c r="AH27" s="36" t="n">
        <f aca="false">Z27/100</f>
        <v>0.097049555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7.3768</v>
      </c>
      <c r="I28" s="48" t="n">
        <f aca="false">V28</f>
        <v>39.0668</v>
      </c>
      <c r="J28" s="48" t="n">
        <f aca="false">T28</f>
        <v>6027.3768</v>
      </c>
      <c r="K28" s="48" t="n">
        <f aca="false">W28</f>
        <v>41.8304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7925.96</v>
      </c>
      <c r="Q28" s="50" t="n">
        <v>82.12</v>
      </c>
      <c r="R28" s="51" t="n">
        <f aca="false">P28/3600</f>
        <v>7.75721111111111</v>
      </c>
      <c r="S28" s="52"/>
      <c r="T28" s="51" t="n">
        <v>6027.3768</v>
      </c>
      <c r="U28" s="51" t="n">
        <v>36.9239</v>
      </c>
      <c r="V28" s="51" t="n">
        <v>39.0668</v>
      </c>
      <c r="W28" s="51" t="n">
        <v>41.8304</v>
      </c>
      <c r="X28" s="51" t="n">
        <v>29116.55</v>
      </c>
      <c r="Y28" s="82" t="n">
        <v>80.46</v>
      </c>
      <c r="Z28" s="51" t="n">
        <f aca="false">X28/3600</f>
        <v>8.08793055555556</v>
      </c>
      <c r="AA28" s="52"/>
      <c r="AB28" s="52"/>
      <c r="AC28" s="52"/>
      <c r="AE28" s="36" t="n">
        <f aca="false">Q28/100</f>
        <v>0.8212</v>
      </c>
      <c r="AF28" s="36" t="n">
        <f aca="false">R28/100</f>
        <v>0.0775721111111111</v>
      </c>
      <c r="AG28" s="36" t="n">
        <f aca="false">Y28/100</f>
        <v>0.8046</v>
      </c>
      <c r="AH28" s="36" t="n">
        <f aca="false">Z28/100</f>
        <v>0.08087930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6.6616</v>
      </c>
      <c r="I29" s="48" t="n">
        <f aca="false">V29</f>
        <v>38.1088</v>
      </c>
      <c r="J29" s="48" t="n">
        <f aca="false">T29</f>
        <v>2786.6616</v>
      </c>
      <c r="K29" s="48" t="n">
        <f aca="false">W29</f>
        <v>40.0888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5512.85</v>
      </c>
      <c r="Q29" s="50" t="n">
        <v>70.38</v>
      </c>
      <c r="R29" s="51" t="n">
        <f aca="false">P29/3600</f>
        <v>7.08690277777778</v>
      </c>
      <c r="S29" s="52"/>
      <c r="T29" s="51" t="n">
        <v>2786.6616</v>
      </c>
      <c r="U29" s="51" t="n">
        <v>34.9729</v>
      </c>
      <c r="V29" s="51" t="n">
        <v>38.1088</v>
      </c>
      <c r="W29" s="51" t="n">
        <v>40.0888</v>
      </c>
      <c r="X29" s="51" t="n">
        <v>25877.64</v>
      </c>
      <c r="Y29" s="82" t="n">
        <v>68.33</v>
      </c>
      <c r="Z29" s="51" t="n">
        <f aca="false">X29/3600</f>
        <v>7.18823333333333</v>
      </c>
      <c r="AA29" s="52"/>
      <c r="AB29" s="52"/>
      <c r="AC29" s="52"/>
      <c r="AE29" s="36" t="n">
        <f aca="false">Q29/100</f>
        <v>0.7038</v>
      </c>
      <c r="AF29" s="36" t="n">
        <f aca="false">R29/100</f>
        <v>0.0708690277777778</v>
      </c>
      <c r="AG29" s="36" t="n">
        <f aca="false">Y29/100</f>
        <v>0.6833</v>
      </c>
      <c r="AH29" s="36" t="n">
        <f aca="false">Z29/100</f>
        <v>0.071882333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7.0096</v>
      </c>
      <c r="I30" s="56" t="n">
        <f aca="false">V30</f>
        <v>37.0485</v>
      </c>
      <c r="J30" s="56" t="n">
        <f aca="false">T30</f>
        <v>1377.0096</v>
      </c>
      <c r="K30" s="56" t="n">
        <f aca="false">W30</f>
        <v>38.324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4344.46</v>
      </c>
      <c r="Q30" s="57" t="n">
        <v>57.81</v>
      </c>
      <c r="R30" s="58" t="n">
        <f aca="false">P30/3600</f>
        <v>6.76235</v>
      </c>
      <c r="S30" s="55"/>
      <c r="T30" s="58" t="n">
        <v>1377.0096</v>
      </c>
      <c r="U30" s="58" t="n">
        <v>32.7877</v>
      </c>
      <c r="V30" s="58" t="n">
        <v>37.0485</v>
      </c>
      <c r="W30" s="58" t="n">
        <v>38.324</v>
      </c>
      <c r="X30" s="58" t="n">
        <v>24889.39</v>
      </c>
      <c r="Y30" s="58" t="n">
        <v>59.78</v>
      </c>
      <c r="Z30" s="58" t="n">
        <f aca="false">X30/3600</f>
        <v>6.91371944444444</v>
      </c>
      <c r="AA30" s="55"/>
      <c r="AB30" s="55"/>
      <c r="AC30" s="55"/>
      <c r="AE30" s="36" t="n">
        <f aca="false">Q30/100</f>
        <v>0.5781</v>
      </c>
      <c r="AF30" s="36" t="n">
        <f aca="false">R30/100</f>
        <v>0.0676235</v>
      </c>
      <c r="AG30" s="36" t="n">
        <f aca="false">Y30/100</f>
        <v>0.5978</v>
      </c>
      <c r="AH30" s="36" t="n">
        <f aca="false">Z30/100</f>
        <v>0.0691371944444444</v>
      </c>
    </row>
    <row r="31" customFormat="false" ht="11.25" hidden="false" customHeight="false" outlineLevel="0" collapsed="false">
      <c r="A31" s="54"/>
      <c r="B31" s="47" t="s">
        <v>39</v>
      </c>
      <c r="C31" s="47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55.1776</v>
      </c>
      <c r="I31" s="63" t="n">
        <f aca="false">V31</f>
        <v>43.9319</v>
      </c>
      <c r="J31" s="63" t="n">
        <f aca="false">T31</f>
        <v>17955.1776</v>
      </c>
      <c r="K31" s="63" t="n">
        <f aca="false">W31</f>
        <v>45.2046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6793.2</v>
      </c>
      <c r="Q31" s="50" t="n">
        <v>109.87</v>
      </c>
      <c r="R31" s="60" t="n">
        <f aca="false">P31/3600</f>
        <v>10.2203333333333</v>
      </c>
      <c r="S31" s="62"/>
      <c r="T31" s="60" t="n">
        <v>17955.1776</v>
      </c>
      <c r="U31" s="60" t="n">
        <v>39.2809</v>
      </c>
      <c r="V31" s="60" t="n">
        <v>43.9319</v>
      </c>
      <c r="W31" s="60" t="n">
        <v>45.2046</v>
      </c>
      <c r="X31" s="60" t="n">
        <v>37221.15</v>
      </c>
      <c r="Y31" s="82" t="n">
        <v>108.46</v>
      </c>
      <c r="Z31" s="60" t="n">
        <f aca="false">X31/3600</f>
        <v>10.33920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0987</v>
      </c>
      <c r="AF31" s="36" t="n">
        <f aca="false">R31/100</f>
        <v>0.102203333333333</v>
      </c>
      <c r="AG31" s="36" t="n">
        <f aca="false">Y31/100</f>
        <v>1.0846</v>
      </c>
      <c r="AH31" s="36" t="n">
        <f aca="false">Z31/100</f>
        <v>0.10339208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38.7752</v>
      </c>
      <c r="I32" s="64" t="n">
        <f aca="false">V32</f>
        <v>42.6107</v>
      </c>
      <c r="J32" s="64" t="n">
        <f aca="false">T32</f>
        <v>6338.7752</v>
      </c>
      <c r="K32" s="64" t="n">
        <f aca="false">W32</f>
        <v>43.0832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5717.76</v>
      </c>
      <c r="Q32" s="50" t="n">
        <v>97.7</v>
      </c>
      <c r="R32" s="51" t="n">
        <f aca="false">P32/3600</f>
        <v>9.9216</v>
      </c>
      <c r="S32" s="52"/>
      <c r="T32" s="51" t="n">
        <v>6338.7752</v>
      </c>
      <c r="U32" s="51" t="n">
        <v>37.5864</v>
      </c>
      <c r="V32" s="51" t="n">
        <v>42.6107</v>
      </c>
      <c r="W32" s="51" t="n">
        <v>43.0832</v>
      </c>
      <c r="X32" s="51" t="n">
        <v>32782</v>
      </c>
      <c r="Y32" s="82" t="n">
        <v>100.48</v>
      </c>
      <c r="Z32" s="51" t="n">
        <f aca="false">X32/3600</f>
        <v>9.10611111111111</v>
      </c>
      <c r="AA32" s="52"/>
      <c r="AB32" s="52"/>
      <c r="AC32" s="52"/>
      <c r="AE32" s="36" t="n">
        <f aca="false">Q32/100</f>
        <v>0.977</v>
      </c>
      <c r="AF32" s="36" t="n">
        <f aca="false">R32/100</f>
        <v>0.099216</v>
      </c>
      <c r="AG32" s="36" t="n">
        <f aca="false">Y32/100</f>
        <v>1.0048</v>
      </c>
      <c r="AH32" s="36" t="n">
        <f aca="false">Z32/100</f>
        <v>0.09106111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37.4904</v>
      </c>
      <c r="I33" s="64" t="n">
        <f aca="false">V33</f>
        <v>41.1211</v>
      </c>
      <c r="J33" s="64" t="n">
        <f aca="false">T33</f>
        <v>2937.4904</v>
      </c>
      <c r="K33" s="64" t="n">
        <f aca="false">W33</f>
        <v>40.8488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0331.52</v>
      </c>
      <c r="Q33" s="50" t="n">
        <v>90.72</v>
      </c>
      <c r="R33" s="51" t="n">
        <f aca="false">P33/3600</f>
        <v>8.42542222222222</v>
      </c>
      <c r="S33" s="52"/>
      <c r="T33" s="51" t="n">
        <v>2937.4904</v>
      </c>
      <c r="U33" s="51" t="n">
        <v>35.7415</v>
      </c>
      <c r="V33" s="51" t="n">
        <v>41.1211</v>
      </c>
      <c r="W33" s="51" t="n">
        <v>40.8488</v>
      </c>
      <c r="X33" s="51" t="n">
        <v>30688.02</v>
      </c>
      <c r="Y33" s="82" t="n">
        <v>92.99</v>
      </c>
      <c r="Z33" s="51" t="n">
        <f aca="false">X33/3600</f>
        <v>8.52445</v>
      </c>
      <c r="AA33" s="52"/>
      <c r="AB33" s="52"/>
      <c r="AC33" s="52"/>
      <c r="AE33" s="36" t="n">
        <f aca="false">Q33/100</f>
        <v>0.9072</v>
      </c>
      <c r="AF33" s="36" t="n">
        <f aca="false">R33/100</f>
        <v>0.0842542222222222</v>
      </c>
      <c r="AG33" s="36" t="n">
        <f aca="false">Y33/100</f>
        <v>0.9299</v>
      </c>
      <c r="AH33" s="36" t="n">
        <f aca="false">Z33/100</f>
        <v>0.0852445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7.0864</v>
      </c>
      <c r="I34" s="65" t="n">
        <f aca="false">V34</f>
        <v>39.5954</v>
      </c>
      <c r="J34" s="65" t="n">
        <f aca="false">T34</f>
        <v>1487.0864</v>
      </c>
      <c r="K34" s="65" t="n">
        <f aca="false">W34</f>
        <v>38.7743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7851.39</v>
      </c>
      <c r="Q34" s="57" t="n">
        <v>84.45</v>
      </c>
      <c r="R34" s="58" t="n">
        <f aca="false">P34/3600</f>
        <v>7.73649722222222</v>
      </c>
      <c r="S34" s="55"/>
      <c r="T34" s="58" t="n">
        <v>1487.0864</v>
      </c>
      <c r="U34" s="58" t="n">
        <v>33.7492</v>
      </c>
      <c r="V34" s="58" t="n">
        <v>39.5954</v>
      </c>
      <c r="W34" s="58" t="n">
        <v>38.7743</v>
      </c>
      <c r="X34" s="58" t="n">
        <v>28856.28</v>
      </c>
      <c r="Y34" s="58" t="n">
        <v>85.73</v>
      </c>
      <c r="Z34" s="58" t="n">
        <f aca="false">X34/3600</f>
        <v>8.01563333333333</v>
      </c>
      <c r="AA34" s="55"/>
      <c r="AB34" s="55"/>
      <c r="AC34" s="55"/>
      <c r="AE34" s="36" t="n">
        <f aca="false">Q34/100</f>
        <v>0.8445</v>
      </c>
      <c r="AF34" s="36" t="n">
        <f aca="false">R34/100</f>
        <v>0.0773649722222222</v>
      </c>
      <c r="AG34" s="36" t="n">
        <f aca="false">Y34/100</f>
        <v>0.8573</v>
      </c>
      <c r="AH34" s="36" t="n">
        <f aca="false">Z34/100</f>
        <v>0.0801563333333333</v>
      </c>
    </row>
    <row r="35" customFormat="false" ht="11.25" hidden="false" customHeight="false" outlineLevel="0" collapsed="false">
      <c r="A35" s="54"/>
      <c r="B35" s="47" t="s">
        <v>40</v>
      </c>
      <c r="C35" s="47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44.8288</v>
      </c>
      <c r="I35" s="63" t="n">
        <f aca="false">V35</f>
        <v>42.295</v>
      </c>
      <c r="J35" s="63" t="n">
        <f aca="false">T35</f>
        <v>40444.8288</v>
      </c>
      <c r="K35" s="63" t="n">
        <f aca="false">W35</f>
        <v>44.434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7257.92</v>
      </c>
      <c r="Q35" s="50" t="n">
        <v>156</v>
      </c>
      <c r="R35" s="60" t="n">
        <f aca="false">P35/3600</f>
        <v>13.1272</v>
      </c>
      <c r="S35" s="62"/>
      <c r="T35" s="60" t="n">
        <v>40444.8288</v>
      </c>
      <c r="U35" s="60" t="n">
        <v>37.5763</v>
      </c>
      <c r="V35" s="60" t="n">
        <v>42.295</v>
      </c>
      <c r="W35" s="60" t="n">
        <v>44.434</v>
      </c>
      <c r="X35" s="60" t="n">
        <v>49007.91</v>
      </c>
      <c r="Y35" s="82" t="n">
        <v>154.05</v>
      </c>
      <c r="Z35" s="60" t="n">
        <f aca="false">X35/3600</f>
        <v>13.61330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56</v>
      </c>
      <c r="AF35" s="36" t="n">
        <f aca="false">R35/100</f>
        <v>0.131272</v>
      </c>
      <c r="AG35" s="36" t="n">
        <f aca="false">Y35/100</f>
        <v>1.5405</v>
      </c>
      <c r="AH35" s="36" t="n">
        <f aca="false">Z35/100</f>
        <v>0.13613308333333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23.5376</v>
      </c>
      <c r="I36" s="64" t="n">
        <f aca="false">V36</f>
        <v>41.0071</v>
      </c>
      <c r="J36" s="64" t="n">
        <f aca="false">T36</f>
        <v>7623.5376</v>
      </c>
      <c r="K36" s="64" t="n">
        <f aca="false">W36</f>
        <v>43.2706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4792.18</v>
      </c>
      <c r="Q36" s="50" t="n">
        <v>110.33</v>
      </c>
      <c r="R36" s="51" t="n">
        <f aca="false">P36/3600</f>
        <v>9.66449444444445</v>
      </c>
      <c r="S36" s="52"/>
      <c r="T36" s="51" t="n">
        <v>7623.5376</v>
      </c>
      <c r="U36" s="51" t="n">
        <v>35.3757</v>
      </c>
      <c r="V36" s="51" t="n">
        <v>41.0071</v>
      </c>
      <c r="W36" s="51" t="n">
        <v>43.2706</v>
      </c>
      <c r="X36" s="51" t="n">
        <v>36765.39</v>
      </c>
      <c r="Y36" s="82" t="n">
        <v>113.03</v>
      </c>
      <c r="Z36" s="51" t="n">
        <f aca="false">X36/3600</f>
        <v>10.2126083333333</v>
      </c>
      <c r="AA36" s="52"/>
      <c r="AB36" s="52"/>
      <c r="AC36" s="52"/>
      <c r="AE36" s="36" t="n">
        <f aca="false">Q36/100</f>
        <v>1.1033</v>
      </c>
      <c r="AF36" s="36" t="n">
        <f aca="false">R36/100</f>
        <v>0.0966449444444445</v>
      </c>
      <c r="AG36" s="36" t="n">
        <f aca="false">Y36/100</f>
        <v>1.1303</v>
      </c>
      <c r="AH36" s="36" t="n">
        <f aca="false">Z36/100</f>
        <v>0.10212608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3.1088</v>
      </c>
      <c r="I37" s="64" t="n">
        <f aca="false">V37</f>
        <v>39.5891</v>
      </c>
      <c r="J37" s="64" t="n">
        <f aca="false">T37</f>
        <v>2393.1088</v>
      </c>
      <c r="K37" s="64" t="n">
        <f aca="false">W37</f>
        <v>42.0838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1541.88</v>
      </c>
      <c r="Q37" s="50" t="n">
        <v>96.29</v>
      </c>
      <c r="R37" s="51" t="n">
        <f aca="false">P37/3600</f>
        <v>8.76163333333333</v>
      </c>
      <c r="S37" s="52"/>
      <c r="T37" s="51" t="n">
        <v>2393.1088</v>
      </c>
      <c r="U37" s="51" t="n">
        <v>33.8966</v>
      </c>
      <c r="V37" s="51" t="n">
        <v>39.5891</v>
      </c>
      <c r="W37" s="51" t="n">
        <v>42.0838</v>
      </c>
      <c r="X37" s="51" t="n">
        <v>33757.32</v>
      </c>
      <c r="Y37" s="82" t="n">
        <v>97.66</v>
      </c>
      <c r="Z37" s="51" t="n">
        <f aca="false">X37/3600</f>
        <v>9.37703333333333</v>
      </c>
      <c r="AA37" s="52"/>
      <c r="AB37" s="52"/>
      <c r="AC37" s="52"/>
      <c r="AE37" s="36" t="n">
        <f aca="false">Q37/100</f>
        <v>0.9629</v>
      </c>
      <c r="AF37" s="36" t="n">
        <f aca="false">R37/100</f>
        <v>0.0876163333333333</v>
      </c>
      <c r="AG37" s="36" t="n">
        <f aca="false">Y37/100</f>
        <v>0.9766</v>
      </c>
      <c r="AH37" s="36" t="n">
        <f aca="false">Z37/100</f>
        <v>0.0937703333333333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8.216</v>
      </c>
      <c r="I38" s="65" t="n">
        <f aca="false">V38</f>
        <v>38.2665</v>
      </c>
      <c r="J38" s="65" t="n">
        <f aca="false">T38</f>
        <v>1018.216</v>
      </c>
      <c r="K38" s="65" t="n">
        <f aca="false">W38</f>
        <v>40.9517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0772.98</v>
      </c>
      <c r="Q38" s="57" t="n">
        <v>100.73</v>
      </c>
      <c r="R38" s="58" t="n">
        <f aca="false">P38/3600</f>
        <v>8.54805</v>
      </c>
      <c r="S38" s="55"/>
      <c r="T38" s="58" t="n">
        <v>1018.216</v>
      </c>
      <c r="U38" s="58" t="n">
        <v>32.0584</v>
      </c>
      <c r="V38" s="58" t="n">
        <v>38.2665</v>
      </c>
      <c r="W38" s="58" t="n">
        <v>40.9517</v>
      </c>
      <c r="X38" s="58" t="n">
        <v>30956.08</v>
      </c>
      <c r="Y38" s="58" t="n">
        <v>83.88</v>
      </c>
      <c r="Z38" s="58" t="n">
        <f aca="false">X38/3600</f>
        <v>8.59891111111111</v>
      </c>
      <c r="AA38" s="55"/>
      <c r="AB38" s="55"/>
      <c r="AC38" s="55"/>
      <c r="AE38" s="36" t="n">
        <f aca="false">Q38/100</f>
        <v>1.0073</v>
      </c>
      <c r="AF38" s="36" t="n">
        <f aca="false">R38/100</f>
        <v>0.0854805</v>
      </c>
      <c r="AG38" s="36" t="n">
        <f aca="false">Y38/100</f>
        <v>0.8388</v>
      </c>
      <c r="AH38" s="36" t="n">
        <f aca="false">Z38/100</f>
        <v>0.0859891111111111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3.496</v>
      </c>
      <c r="I39" s="63" t="n">
        <f aca="false">V39</f>
        <v>43.0555</v>
      </c>
      <c r="J39" s="63" t="n">
        <f aca="false">T39</f>
        <v>3643.496</v>
      </c>
      <c r="K39" s="63" t="n">
        <f aca="false">W39</f>
        <v>43.620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767.65</v>
      </c>
      <c r="Q39" s="50" t="n">
        <v>17.98</v>
      </c>
      <c r="R39" s="60" t="n">
        <f aca="false">P39/3600</f>
        <v>1.87990277777778</v>
      </c>
      <c r="S39" s="62"/>
      <c r="T39" s="60" t="n">
        <v>3643.496</v>
      </c>
      <c r="U39" s="60" t="n">
        <v>40.4789</v>
      </c>
      <c r="V39" s="60" t="n">
        <v>43.0555</v>
      </c>
      <c r="W39" s="60" t="n">
        <v>43.6206</v>
      </c>
      <c r="X39" s="60" t="n">
        <v>6888.03</v>
      </c>
      <c r="Y39" s="82" t="n">
        <v>17.81</v>
      </c>
      <c r="Z39" s="60" t="n">
        <f aca="false">X39/3600</f>
        <v>1.9133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1798</v>
      </c>
      <c r="AF39" s="36" t="n">
        <f aca="false">R39/100</f>
        <v>0.0187990277777778</v>
      </c>
      <c r="AG39" s="36" t="n">
        <f aca="false">Y39/100</f>
        <v>0.1781</v>
      </c>
      <c r="AH39" s="36" t="n">
        <f aca="false">Z39/100</f>
        <v>0.0191334166666667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0.056</v>
      </c>
      <c r="I40" s="64" t="n">
        <f aca="false">V40</f>
        <v>40.4598</v>
      </c>
      <c r="J40" s="64" t="n">
        <f aca="false">T40</f>
        <v>1760.056</v>
      </c>
      <c r="K40" s="64" t="n">
        <f aca="false">W40</f>
        <v>40.6393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5942.11</v>
      </c>
      <c r="Q40" s="50" t="n">
        <v>14.4</v>
      </c>
      <c r="R40" s="51" t="n">
        <f aca="false">P40/3600</f>
        <v>1.65058611111111</v>
      </c>
      <c r="S40" s="52"/>
      <c r="T40" s="51" t="n">
        <v>1760.056</v>
      </c>
      <c r="U40" s="51" t="n">
        <v>37.3185</v>
      </c>
      <c r="V40" s="51" t="n">
        <v>40.4598</v>
      </c>
      <c r="W40" s="51" t="n">
        <v>40.6393</v>
      </c>
      <c r="X40" s="51" t="n">
        <v>5982.71</v>
      </c>
      <c r="Y40" s="82" t="n">
        <v>14.3</v>
      </c>
      <c r="Z40" s="51" t="n">
        <f aca="false">X40/3600</f>
        <v>1.66186388888889</v>
      </c>
      <c r="AA40" s="52"/>
      <c r="AB40" s="52"/>
      <c r="AC40" s="52"/>
      <c r="AE40" s="36" t="n">
        <f aca="false">Q40/100</f>
        <v>0.144</v>
      </c>
      <c r="AF40" s="36" t="n">
        <f aca="false">R40/100</f>
        <v>0.0165058611111111</v>
      </c>
      <c r="AG40" s="36" t="n">
        <f aca="false">Y40/100</f>
        <v>0.143</v>
      </c>
      <c r="AH40" s="36" t="n">
        <f aca="false">Z40/100</f>
        <v>0.01661863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7.9104</v>
      </c>
      <c r="I41" s="64" t="n">
        <f aca="false">V41</f>
        <v>38.0843</v>
      </c>
      <c r="J41" s="64" t="n">
        <f aca="false">T41</f>
        <v>847.9104</v>
      </c>
      <c r="K41" s="64" t="n">
        <f aca="false">W41</f>
        <v>37.9812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295.57</v>
      </c>
      <c r="Q41" s="50" t="n">
        <v>12.65</v>
      </c>
      <c r="R41" s="51" t="n">
        <f aca="false">P41/3600</f>
        <v>1.47099166666667</v>
      </c>
      <c r="S41" s="52"/>
      <c r="T41" s="51" t="n">
        <v>847.9104</v>
      </c>
      <c r="U41" s="51" t="n">
        <v>34.4021</v>
      </c>
      <c r="V41" s="51" t="n">
        <v>38.0843</v>
      </c>
      <c r="W41" s="51" t="n">
        <v>37.9812</v>
      </c>
      <c r="X41" s="51" t="n">
        <v>5404.36</v>
      </c>
      <c r="Y41" s="82" t="n">
        <v>12.95</v>
      </c>
      <c r="Z41" s="51" t="n">
        <f aca="false">X41/3600</f>
        <v>1.50121111111111</v>
      </c>
      <c r="AA41" s="52"/>
      <c r="AB41" s="52"/>
      <c r="AC41" s="52"/>
      <c r="AE41" s="36" t="n">
        <f aca="false">Q41/100</f>
        <v>0.1265</v>
      </c>
      <c r="AF41" s="36" t="n">
        <f aca="false">R41/100</f>
        <v>0.0147099166666667</v>
      </c>
      <c r="AG41" s="36" t="n">
        <f aca="false">Y41/100</f>
        <v>0.1295</v>
      </c>
      <c r="AH41" s="36" t="n">
        <f aca="false">Z41/100</f>
        <v>0.0150121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4.9184</v>
      </c>
      <c r="I42" s="65" t="n">
        <f aca="false">V42</f>
        <v>36.0232</v>
      </c>
      <c r="J42" s="65" t="n">
        <f aca="false">T42</f>
        <v>424.9184</v>
      </c>
      <c r="K42" s="65" t="n">
        <f aca="false">W42</f>
        <v>35.6812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5134.58</v>
      </c>
      <c r="Q42" s="57" t="n">
        <v>14.68</v>
      </c>
      <c r="R42" s="58" t="n">
        <f aca="false">P42/3600</f>
        <v>1.42627222222222</v>
      </c>
      <c r="S42" s="55"/>
      <c r="T42" s="58" t="n">
        <v>424.9184</v>
      </c>
      <c r="U42" s="58" t="n">
        <v>31.8588</v>
      </c>
      <c r="V42" s="58" t="n">
        <v>36.0232</v>
      </c>
      <c r="W42" s="58" t="n">
        <v>35.6812</v>
      </c>
      <c r="X42" s="58" t="n">
        <v>5041</v>
      </c>
      <c r="Y42" s="58" t="n">
        <v>10.42</v>
      </c>
      <c r="Z42" s="58" t="n">
        <f aca="false">X42/3600</f>
        <v>1.40027777777778</v>
      </c>
      <c r="AA42" s="55"/>
      <c r="AB42" s="55"/>
      <c r="AC42" s="55"/>
      <c r="AE42" s="36" t="n">
        <f aca="false">Q42/100</f>
        <v>0.1468</v>
      </c>
      <c r="AF42" s="36" t="n">
        <f aca="false">R42/100</f>
        <v>0.0142627222222222</v>
      </c>
      <c r="AG42" s="36" t="n">
        <f aca="false">Y42/100</f>
        <v>0.1042</v>
      </c>
      <c r="AH42" s="36" t="n">
        <f aca="false">Z42/100</f>
        <v>0.0140027777777778</v>
      </c>
    </row>
    <row r="43" customFormat="false" ht="11.25" hidden="false" customHeight="false" outlineLevel="0" collapsed="false">
      <c r="A43" s="54"/>
      <c r="B43" s="47" t="s">
        <v>43</v>
      </c>
      <c r="C43" s="47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05.1888</v>
      </c>
      <c r="I43" s="63" t="n">
        <f aca="false">V43</f>
        <v>43.5976</v>
      </c>
      <c r="J43" s="63" t="n">
        <f aca="false">T43</f>
        <v>3805.1888</v>
      </c>
      <c r="K43" s="63" t="n">
        <f aca="false">W43</f>
        <v>45.133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947.32</v>
      </c>
      <c r="Q43" s="50" t="n">
        <v>21.86</v>
      </c>
      <c r="R43" s="60" t="n">
        <f aca="false">P43/3600</f>
        <v>2.20758888888889</v>
      </c>
      <c r="S43" s="62"/>
      <c r="T43" s="60" t="n">
        <v>3805.1888</v>
      </c>
      <c r="U43" s="60" t="n">
        <v>40.3163</v>
      </c>
      <c r="V43" s="60" t="n">
        <v>43.5976</v>
      </c>
      <c r="W43" s="60" t="n">
        <v>45.1339</v>
      </c>
      <c r="X43" s="60" t="n">
        <v>8074.25</v>
      </c>
      <c r="Y43" s="82" t="n">
        <v>22.87</v>
      </c>
      <c r="Z43" s="60" t="n">
        <f aca="false">X43/3600</f>
        <v>2.24284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186</v>
      </c>
      <c r="AF43" s="36" t="n">
        <f aca="false">R43/100</f>
        <v>0.0220758888888889</v>
      </c>
      <c r="AG43" s="36" t="n">
        <f aca="false">Y43/100</f>
        <v>0.2287</v>
      </c>
      <c r="AH43" s="36" t="n">
        <f aca="false">Z43/100</f>
        <v>0.02242847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2.9528</v>
      </c>
      <c r="I44" s="64" t="n">
        <f aca="false">V44</f>
        <v>41.6402</v>
      </c>
      <c r="J44" s="64" t="n">
        <f aca="false">T44</f>
        <v>1802.9528</v>
      </c>
      <c r="K44" s="64" t="n">
        <f aca="false">W44</f>
        <v>42.8052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6885.99</v>
      </c>
      <c r="Q44" s="50" t="n">
        <v>18.59</v>
      </c>
      <c r="R44" s="51" t="n">
        <f aca="false">P44/3600</f>
        <v>1.912775</v>
      </c>
      <c r="S44" s="52"/>
      <c r="T44" s="51" t="n">
        <v>1802.9528</v>
      </c>
      <c r="U44" s="51" t="n">
        <v>37.7493</v>
      </c>
      <c r="V44" s="51" t="n">
        <v>41.6402</v>
      </c>
      <c r="W44" s="51" t="n">
        <v>42.8052</v>
      </c>
      <c r="X44" s="51" t="n">
        <v>7092.45</v>
      </c>
      <c r="Y44" s="82" t="n">
        <v>19.23</v>
      </c>
      <c r="Z44" s="51" t="n">
        <f aca="false">X44/3600</f>
        <v>1.970125</v>
      </c>
      <c r="AA44" s="52"/>
      <c r="AB44" s="52"/>
      <c r="AC44" s="52"/>
      <c r="AE44" s="36" t="n">
        <f aca="false">Q44/100</f>
        <v>0.1859</v>
      </c>
      <c r="AF44" s="36" t="n">
        <f aca="false">R44/100</f>
        <v>0.01912775</v>
      </c>
      <c r="AG44" s="36" t="n">
        <f aca="false">Y44/100</f>
        <v>0.1923</v>
      </c>
      <c r="AH44" s="36" t="n">
        <f aca="false">Z44/100</f>
        <v>0.0197012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1.0816</v>
      </c>
      <c r="I45" s="64" t="n">
        <f aca="false">V45</f>
        <v>39.7321</v>
      </c>
      <c r="J45" s="64" t="n">
        <f aca="false">T45</f>
        <v>901.0816</v>
      </c>
      <c r="K45" s="64" t="n">
        <f aca="false">W45</f>
        <v>40.6351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6326.23</v>
      </c>
      <c r="Q45" s="50" t="n">
        <v>15.43</v>
      </c>
      <c r="R45" s="51" t="n">
        <f aca="false">P45/3600</f>
        <v>1.75728611111111</v>
      </c>
      <c r="S45" s="52"/>
      <c r="T45" s="51" t="n">
        <v>901.0816</v>
      </c>
      <c r="U45" s="51" t="n">
        <v>34.95</v>
      </c>
      <c r="V45" s="51" t="n">
        <v>39.7321</v>
      </c>
      <c r="W45" s="51" t="n">
        <v>40.6351</v>
      </c>
      <c r="X45" s="51" t="n">
        <v>6445.46</v>
      </c>
      <c r="Y45" s="82" t="n">
        <v>16.24</v>
      </c>
      <c r="Z45" s="51" t="n">
        <f aca="false">X45/3600</f>
        <v>1.79040555555556</v>
      </c>
      <c r="AA45" s="52"/>
      <c r="AB45" s="52"/>
      <c r="AC45" s="52"/>
      <c r="AE45" s="36" t="n">
        <f aca="false">Q45/100</f>
        <v>0.1543</v>
      </c>
      <c r="AF45" s="36" t="n">
        <f aca="false">R45/100</f>
        <v>0.0175728611111111</v>
      </c>
      <c r="AG45" s="36" t="n">
        <f aca="false">Y45/100</f>
        <v>0.1624</v>
      </c>
      <c r="AH45" s="36" t="n">
        <f aca="false">Z45/100</f>
        <v>0.017904055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3824</v>
      </c>
      <c r="I46" s="65" t="n">
        <f aca="false">V46</f>
        <v>37.8111</v>
      </c>
      <c r="J46" s="65" t="n">
        <f aca="false">T46</f>
        <v>464.3824</v>
      </c>
      <c r="K46" s="65" t="n">
        <f aca="false">W46</f>
        <v>38.5581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012.8</v>
      </c>
      <c r="Q46" s="57" t="n">
        <v>13.85</v>
      </c>
      <c r="R46" s="58" t="n">
        <f aca="false">P46/3600</f>
        <v>1.67022222222222</v>
      </c>
      <c r="S46" s="55"/>
      <c r="T46" s="58" t="n">
        <v>464.3824</v>
      </c>
      <c r="U46" s="58" t="n">
        <v>32.1701</v>
      </c>
      <c r="V46" s="58" t="n">
        <v>37.8111</v>
      </c>
      <c r="W46" s="58" t="n">
        <v>38.5581</v>
      </c>
      <c r="X46" s="58" t="n">
        <v>6052.99</v>
      </c>
      <c r="Y46" s="58" t="n">
        <v>13.6</v>
      </c>
      <c r="Z46" s="58" t="n">
        <f aca="false">X46/3600</f>
        <v>1.68138611111111</v>
      </c>
      <c r="AA46" s="55"/>
      <c r="AB46" s="55"/>
      <c r="AC46" s="55"/>
      <c r="AE46" s="36" t="n">
        <f aca="false">Q46/100</f>
        <v>0.1385</v>
      </c>
      <c r="AF46" s="36" t="n">
        <f aca="false">R46/100</f>
        <v>0.0167022222222222</v>
      </c>
      <c r="AG46" s="36" t="n">
        <f aca="false">Y46/100</f>
        <v>0.136</v>
      </c>
      <c r="AH46" s="36" t="n">
        <f aca="false">Z46/100</f>
        <v>0.0168138611111111</v>
      </c>
    </row>
    <row r="47" customFormat="false" ht="11.25" hidden="false" customHeight="false" outlineLevel="0" collapsed="false">
      <c r="A47" s="54"/>
      <c r="B47" s="47" t="s">
        <v>44</v>
      </c>
      <c r="C47" s="47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43.376</v>
      </c>
      <c r="I47" s="63" t="n">
        <f aca="false">V47</f>
        <v>41.4906</v>
      </c>
      <c r="J47" s="63" t="n">
        <f aca="false">T47</f>
        <v>7043.376</v>
      </c>
      <c r="K47" s="63" t="n">
        <f aca="false">W47</f>
        <v>42.5187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670.89</v>
      </c>
      <c r="Q47" s="50" t="n">
        <v>23.26</v>
      </c>
      <c r="R47" s="60" t="n">
        <f aca="false">P47/3600</f>
        <v>2.13080277777778</v>
      </c>
      <c r="S47" s="62"/>
      <c r="T47" s="60" t="n">
        <v>7043.376</v>
      </c>
      <c r="U47" s="60" t="n">
        <v>38.3995</v>
      </c>
      <c r="V47" s="60" t="n">
        <v>41.4906</v>
      </c>
      <c r="W47" s="60" t="n">
        <v>42.5187</v>
      </c>
      <c r="X47" s="60" t="n">
        <v>7811.99</v>
      </c>
      <c r="Y47" s="82" t="n">
        <v>23.69</v>
      </c>
      <c r="Z47" s="60" t="n">
        <f aca="false">X47/3600</f>
        <v>2.16999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326</v>
      </c>
      <c r="AF47" s="36" t="n">
        <f aca="false">R47/100</f>
        <v>0.0213080277777778</v>
      </c>
      <c r="AG47" s="36" t="n">
        <f aca="false">Y47/100</f>
        <v>0.2369</v>
      </c>
      <c r="AH47" s="36" t="n">
        <f aca="false">Z47/100</f>
        <v>0.021699972222222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7.7808</v>
      </c>
      <c r="I48" s="64" t="n">
        <f aca="false">V48</f>
        <v>38.8058</v>
      </c>
      <c r="J48" s="64" t="n">
        <f aca="false">T48</f>
        <v>3227.7808</v>
      </c>
      <c r="K48" s="64" t="n">
        <f aca="false">W48</f>
        <v>39.6991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6395.26</v>
      </c>
      <c r="Q48" s="50" t="n">
        <v>21.12</v>
      </c>
      <c r="R48" s="51" t="n">
        <f aca="false">P48/3600</f>
        <v>1.77646111111111</v>
      </c>
      <c r="S48" s="52"/>
      <c r="T48" s="51" t="n">
        <v>3227.7808</v>
      </c>
      <c r="U48" s="51" t="n">
        <v>34.8601</v>
      </c>
      <c r="V48" s="51" t="n">
        <v>38.8058</v>
      </c>
      <c r="W48" s="51" t="n">
        <v>39.6991</v>
      </c>
      <c r="X48" s="51" t="n">
        <v>6447.75</v>
      </c>
      <c r="Y48" s="82" t="n">
        <v>19.69</v>
      </c>
      <c r="Z48" s="51" t="n">
        <f aca="false">X48/3600</f>
        <v>1.79104166666667</v>
      </c>
      <c r="AA48" s="52"/>
      <c r="AB48" s="52"/>
      <c r="AC48" s="52"/>
      <c r="AE48" s="36" t="n">
        <f aca="false">Q48/100</f>
        <v>0.2112</v>
      </c>
      <c r="AF48" s="36" t="n">
        <f aca="false">R48/100</f>
        <v>0.0177646111111111</v>
      </c>
      <c r="AG48" s="36" t="n">
        <f aca="false">Y48/100</f>
        <v>0.1969</v>
      </c>
      <c r="AH48" s="36" t="n">
        <f aca="false">Z48/100</f>
        <v>0.01791041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8.3408</v>
      </c>
      <c r="I49" s="64" t="n">
        <f aca="false">V49</f>
        <v>36.6198</v>
      </c>
      <c r="J49" s="64" t="n">
        <f aca="false">T49</f>
        <v>1518.3408</v>
      </c>
      <c r="K49" s="64" t="n">
        <f aca="false">W49</f>
        <v>37.426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5619.72</v>
      </c>
      <c r="Q49" s="50" t="n">
        <v>17.41</v>
      </c>
      <c r="R49" s="51" t="n">
        <f aca="false">P49/3600</f>
        <v>1.56103333333333</v>
      </c>
      <c r="S49" s="52"/>
      <c r="T49" s="51" t="n">
        <v>1518.3408</v>
      </c>
      <c r="U49" s="51" t="n">
        <v>31.6325</v>
      </c>
      <c r="V49" s="51" t="n">
        <v>36.6198</v>
      </c>
      <c r="W49" s="51" t="n">
        <v>37.426</v>
      </c>
      <c r="X49" s="51" t="n">
        <v>5721.22</v>
      </c>
      <c r="Y49" s="82" t="n">
        <v>17.06</v>
      </c>
      <c r="Z49" s="51" t="n">
        <f aca="false">X49/3600</f>
        <v>1.58922777777778</v>
      </c>
      <c r="AA49" s="52"/>
      <c r="AB49" s="52"/>
      <c r="AC49" s="52"/>
      <c r="AE49" s="36" t="n">
        <f aca="false">Q49/100</f>
        <v>0.1741</v>
      </c>
      <c r="AF49" s="36" t="n">
        <f aca="false">R49/100</f>
        <v>0.0156103333333333</v>
      </c>
      <c r="AG49" s="36" t="n">
        <f aca="false">Y49/100</f>
        <v>0.1706</v>
      </c>
      <c r="AH49" s="36" t="n">
        <f aca="false">Z49/100</f>
        <v>0.01589227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1.0384</v>
      </c>
      <c r="I50" s="65" t="n">
        <f aca="false">V50</f>
        <v>34.7972</v>
      </c>
      <c r="J50" s="65" t="n">
        <f aca="false">T50</f>
        <v>701.0384</v>
      </c>
      <c r="K50" s="65" t="n">
        <f aca="false">W50</f>
        <v>35.5082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5300.36</v>
      </c>
      <c r="Q50" s="57" t="n">
        <v>14.09</v>
      </c>
      <c r="R50" s="58" t="n">
        <f aca="false">P50/3600</f>
        <v>1.47232222222222</v>
      </c>
      <c r="S50" s="55"/>
      <c r="T50" s="58" t="n">
        <v>701.0384</v>
      </c>
      <c r="U50" s="58" t="n">
        <v>28.6504</v>
      </c>
      <c r="V50" s="58" t="n">
        <v>34.7972</v>
      </c>
      <c r="W50" s="58" t="n">
        <v>35.5082</v>
      </c>
      <c r="X50" s="58" t="n">
        <v>5276.12</v>
      </c>
      <c r="Y50" s="58" t="n">
        <v>13.57</v>
      </c>
      <c r="Z50" s="58" t="n">
        <f aca="false">X50/3600</f>
        <v>1.46558888888889</v>
      </c>
      <c r="AA50" s="55"/>
      <c r="AB50" s="55"/>
      <c r="AC50" s="55"/>
      <c r="AE50" s="36" t="n">
        <f aca="false">Q50/100</f>
        <v>0.1409</v>
      </c>
      <c r="AF50" s="36" t="n">
        <f aca="false">R50/100</f>
        <v>0.0147232222222222</v>
      </c>
      <c r="AG50" s="36" t="n">
        <f aca="false">Y50/100</f>
        <v>0.1357</v>
      </c>
      <c r="AH50" s="36" t="n">
        <f aca="false">Z50/100</f>
        <v>0.0146558888888889</v>
      </c>
    </row>
    <row r="51" customFormat="false" ht="11.25" hidden="false" customHeight="false" outlineLevel="0" collapsed="false">
      <c r="A51" s="54"/>
      <c r="B51" s="47" t="s">
        <v>45</v>
      </c>
      <c r="C51" s="47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7.4912</v>
      </c>
      <c r="I51" s="63" t="n">
        <f aca="false">V51</f>
        <v>41.4254</v>
      </c>
      <c r="J51" s="63" t="n">
        <f aca="false">T51</f>
        <v>4997.4912</v>
      </c>
      <c r="K51" s="63" t="n">
        <f aca="false">W51</f>
        <v>42.905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771.68</v>
      </c>
      <c r="Q51" s="50" t="n">
        <v>16.23</v>
      </c>
      <c r="R51" s="60" t="n">
        <f aca="false">P51/3600</f>
        <v>1.60324444444444</v>
      </c>
      <c r="S51" s="62"/>
      <c r="T51" s="60" t="n">
        <v>4997.4912</v>
      </c>
      <c r="U51" s="60" t="n">
        <v>39.1795</v>
      </c>
      <c r="V51" s="60" t="n">
        <v>41.4254</v>
      </c>
      <c r="W51" s="60" t="n">
        <v>42.9056</v>
      </c>
      <c r="X51" s="60" t="n">
        <v>5270.25</v>
      </c>
      <c r="Y51" s="82" t="n">
        <v>16.05</v>
      </c>
      <c r="Z51" s="60" t="n">
        <f aca="false">X51/3600</f>
        <v>1.46395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623</v>
      </c>
      <c r="AF51" s="36" t="n">
        <f aca="false">R51/100</f>
        <v>0.0160324444444444</v>
      </c>
      <c r="AG51" s="36" t="n">
        <f aca="false">Y51/100</f>
        <v>0.1605</v>
      </c>
      <c r="AH51" s="36" t="n">
        <f aca="false">Z51/100</f>
        <v>0.014639583333333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8.9408</v>
      </c>
      <c r="I52" s="64" t="n">
        <f aca="false">V52</f>
        <v>39.0382</v>
      </c>
      <c r="J52" s="64" t="n">
        <f aca="false">T52</f>
        <v>2138.9408</v>
      </c>
      <c r="K52" s="64" t="n">
        <f aca="false">W52</f>
        <v>40.6845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409.59</v>
      </c>
      <c r="Q52" s="50" t="n">
        <v>17.84</v>
      </c>
      <c r="R52" s="51" t="n">
        <f aca="false">P52/3600</f>
        <v>1.22488611111111</v>
      </c>
      <c r="S52" s="52"/>
      <c r="T52" s="51" t="n">
        <v>2138.9408</v>
      </c>
      <c r="U52" s="51" t="n">
        <v>35.9071</v>
      </c>
      <c r="V52" s="51" t="n">
        <v>39.0382</v>
      </c>
      <c r="W52" s="51" t="n">
        <v>40.6845</v>
      </c>
      <c r="X52" s="51" t="n">
        <v>4381.46</v>
      </c>
      <c r="Y52" s="82" t="n">
        <v>12.96</v>
      </c>
      <c r="Z52" s="51" t="n">
        <f aca="false">X52/3600</f>
        <v>1.21707222222222</v>
      </c>
      <c r="AA52" s="52"/>
      <c r="AB52" s="52"/>
      <c r="AC52" s="52"/>
      <c r="AE52" s="36" t="n">
        <f aca="false">Q52/100</f>
        <v>0.1784</v>
      </c>
      <c r="AF52" s="36" t="n">
        <f aca="false">R52/100</f>
        <v>0.0122488611111111</v>
      </c>
      <c r="AG52" s="36" t="n">
        <f aca="false">Y52/100</f>
        <v>0.1296</v>
      </c>
      <c r="AH52" s="36" t="n">
        <f aca="false">Z52/100</f>
        <v>0.012170722222222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4.2888</v>
      </c>
      <c r="I53" s="64" t="n">
        <f aca="false">V53</f>
        <v>36.9256</v>
      </c>
      <c r="J53" s="64" t="n">
        <f aca="false">T53</f>
        <v>994.2888</v>
      </c>
      <c r="K53" s="64" t="n">
        <f aca="false">W53</f>
        <v>38.6963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3727.82</v>
      </c>
      <c r="Q53" s="50" t="n">
        <v>10.58</v>
      </c>
      <c r="R53" s="51" t="n">
        <f aca="false">P53/3600</f>
        <v>1.03550555555556</v>
      </c>
      <c r="S53" s="52"/>
      <c r="T53" s="51" t="n">
        <v>994.2888</v>
      </c>
      <c r="U53" s="51" t="n">
        <v>32.9998</v>
      </c>
      <c r="V53" s="51" t="n">
        <v>36.9256</v>
      </c>
      <c r="W53" s="51" t="n">
        <v>38.6963</v>
      </c>
      <c r="X53" s="51" t="n">
        <v>3771.36</v>
      </c>
      <c r="Y53" s="82" t="n">
        <v>10.44</v>
      </c>
      <c r="Z53" s="51" t="n">
        <f aca="false">X53/3600</f>
        <v>1.0476</v>
      </c>
      <c r="AA53" s="52"/>
      <c r="AB53" s="52"/>
      <c r="AC53" s="52"/>
      <c r="AE53" s="36" t="n">
        <f aca="false">Q53/100</f>
        <v>0.1058</v>
      </c>
      <c r="AF53" s="36" t="n">
        <f aca="false">R53/100</f>
        <v>0.0103550555555556</v>
      </c>
      <c r="AG53" s="36" t="n">
        <f aca="false">Y53/100</f>
        <v>0.1044</v>
      </c>
      <c r="AH53" s="36" t="n">
        <f aca="false">Z53/100</f>
        <v>0.010476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9.2488</v>
      </c>
      <c r="I54" s="65" t="n">
        <f aca="false">V54</f>
        <v>35.1285</v>
      </c>
      <c r="J54" s="65" t="n">
        <f aca="false">T54</f>
        <v>469.2488</v>
      </c>
      <c r="K54" s="65" t="n">
        <f aca="false">W54</f>
        <v>36.7722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903.18</v>
      </c>
      <c r="Q54" s="57" t="n">
        <v>8.77</v>
      </c>
      <c r="R54" s="58" t="n">
        <f aca="false">P54/3600</f>
        <v>1.08421666666667</v>
      </c>
      <c r="S54" s="55"/>
      <c r="T54" s="58" t="n">
        <v>469.2488</v>
      </c>
      <c r="U54" s="58" t="n">
        <v>30.3043</v>
      </c>
      <c r="V54" s="58" t="n">
        <v>35.1285</v>
      </c>
      <c r="W54" s="58" t="n">
        <v>36.7722</v>
      </c>
      <c r="X54" s="58" t="n">
        <v>3435.63</v>
      </c>
      <c r="Y54" s="58" t="n">
        <v>8.71</v>
      </c>
      <c r="Z54" s="58" t="n">
        <f aca="false">X54/3600</f>
        <v>0.954341666666667</v>
      </c>
      <c r="AA54" s="55"/>
      <c r="AB54" s="55"/>
      <c r="AC54" s="55"/>
      <c r="AE54" s="36" t="n">
        <f aca="false">Q54/100</f>
        <v>0.0877</v>
      </c>
      <c r="AF54" s="36" t="n">
        <f aca="false">R54/100</f>
        <v>0.0108421666666667</v>
      </c>
      <c r="AG54" s="36" t="n">
        <f aca="false">Y54/100</f>
        <v>0.0871</v>
      </c>
      <c r="AH54" s="36" t="n">
        <f aca="false">Z54/100</f>
        <v>0.00954341666666667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2.148</v>
      </c>
      <c r="I55" s="63" t="n">
        <f aca="false">V55</f>
        <v>43.9909</v>
      </c>
      <c r="J55" s="63" t="n">
        <f aca="false">T55</f>
        <v>1582.148</v>
      </c>
      <c r="K55" s="63" t="n">
        <f aca="false">W55</f>
        <v>43.093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453.19</v>
      </c>
      <c r="Q55" s="50" t="n">
        <v>6.17</v>
      </c>
      <c r="R55" s="60" t="n">
        <f aca="false">P55/3600</f>
        <v>0.681441666666667</v>
      </c>
      <c r="S55" s="62"/>
      <c r="T55" s="60" t="n">
        <v>1582.148</v>
      </c>
      <c r="U55" s="60" t="n">
        <v>40.7992</v>
      </c>
      <c r="V55" s="60" t="n">
        <v>43.9909</v>
      </c>
      <c r="W55" s="60" t="n">
        <v>43.0931</v>
      </c>
      <c r="X55" s="60" t="n">
        <v>1836.73</v>
      </c>
      <c r="Y55" s="82" t="n">
        <v>5.26</v>
      </c>
      <c r="Z55" s="60" t="n">
        <f aca="false">X55/3600</f>
        <v>0.51020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617</v>
      </c>
      <c r="AF55" s="36" t="n">
        <f aca="false">R55/100</f>
        <v>0.00681441666666667</v>
      </c>
      <c r="AG55" s="36" t="n">
        <f aca="false">Y55/100</f>
        <v>0.0526</v>
      </c>
      <c r="AH55" s="36" t="n">
        <f aca="false">Z55/100</f>
        <v>0.00510202777777778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4.7384</v>
      </c>
      <c r="I56" s="64" t="n">
        <f aca="false">V56</f>
        <v>41.2714</v>
      </c>
      <c r="J56" s="64" t="n">
        <f aca="false">T56</f>
        <v>794.7384</v>
      </c>
      <c r="K56" s="64" t="n">
        <f aca="false">W56</f>
        <v>39.9491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2299.72</v>
      </c>
      <c r="Q56" s="50" t="n">
        <v>8.24</v>
      </c>
      <c r="R56" s="51" t="n">
        <f aca="false">P56/3600</f>
        <v>0.638811111111111</v>
      </c>
      <c r="S56" s="52"/>
      <c r="T56" s="51" t="n">
        <v>794.7384</v>
      </c>
      <c r="U56" s="51" t="n">
        <v>36.9697</v>
      </c>
      <c r="V56" s="51" t="n">
        <v>41.2714</v>
      </c>
      <c r="W56" s="51" t="n">
        <v>39.9491</v>
      </c>
      <c r="X56" s="51" t="n">
        <v>1596.25</v>
      </c>
      <c r="Y56" s="82" t="n">
        <v>4.4</v>
      </c>
      <c r="Z56" s="51" t="n">
        <f aca="false">X56/3600</f>
        <v>0.443402777777778</v>
      </c>
      <c r="AA56" s="52"/>
      <c r="AB56" s="52"/>
      <c r="AC56" s="52"/>
      <c r="AE56" s="36" t="n">
        <f aca="false">Q56/100</f>
        <v>0.0824</v>
      </c>
      <c r="AF56" s="36" t="n">
        <f aca="false">R56/100</f>
        <v>0.00638811111111111</v>
      </c>
      <c r="AG56" s="36" t="n">
        <f aca="false">Y56/100</f>
        <v>0.044</v>
      </c>
      <c r="AH56" s="36" t="n">
        <f aca="false">Z56/100</f>
        <v>0.00443402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8.98</v>
      </c>
      <c r="I57" s="64" t="n">
        <f aca="false">V57</f>
        <v>38.8692</v>
      </c>
      <c r="J57" s="64" t="n">
        <f aca="false">T57</f>
        <v>388.98</v>
      </c>
      <c r="K57" s="64" t="n">
        <f aca="false">W57</f>
        <v>37.2094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443.53</v>
      </c>
      <c r="Q57" s="50" t="n">
        <v>3.62</v>
      </c>
      <c r="R57" s="51" t="n">
        <f aca="false">P57/3600</f>
        <v>0.400980555555556</v>
      </c>
      <c r="S57" s="52"/>
      <c r="T57" s="51" t="n">
        <v>388.98</v>
      </c>
      <c r="U57" s="51" t="n">
        <v>33.5749</v>
      </c>
      <c r="V57" s="51" t="n">
        <v>38.8692</v>
      </c>
      <c r="W57" s="51" t="n">
        <v>37.2094</v>
      </c>
      <c r="X57" s="51" t="n">
        <v>1420.62</v>
      </c>
      <c r="Y57" s="82" t="n">
        <v>3.31</v>
      </c>
      <c r="Z57" s="51" t="n">
        <f aca="false">X57/3600</f>
        <v>0.394616666666667</v>
      </c>
      <c r="AA57" s="52"/>
      <c r="AB57" s="52"/>
      <c r="AC57" s="52"/>
      <c r="AE57" s="36" t="n">
        <f aca="false">Q57/100</f>
        <v>0.0362</v>
      </c>
      <c r="AF57" s="36" t="n">
        <f aca="false">R57/100</f>
        <v>0.00400980555555556</v>
      </c>
      <c r="AG57" s="36" t="n">
        <f aca="false">Y57/100</f>
        <v>0.0331</v>
      </c>
      <c r="AH57" s="36" t="n">
        <f aca="false">Z57/100</f>
        <v>0.00394616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0128</v>
      </c>
      <c r="I58" s="65" t="n">
        <f aca="false">V58</f>
        <v>36.8134</v>
      </c>
      <c r="J58" s="65" t="n">
        <f aca="false">T58</f>
        <v>194.0128</v>
      </c>
      <c r="K58" s="65" t="n">
        <f aca="false">W58</f>
        <v>34.8914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970.25</v>
      </c>
      <c r="Q58" s="57" t="n">
        <v>3.46</v>
      </c>
      <c r="R58" s="58" t="n">
        <f aca="false">P58/3600</f>
        <v>0.547291666666667</v>
      </c>
      <c r="S58" s="55"/>
      <c r="T58" s="58" t="n">
        <v>194.0128</v>
      </c>
      <c r="U58" s="58" t="n">
        <v>30.7394</v>
      </c>
      <c r="V58" s="58" t="n">
        <v>36.8134</v>
      </c>
      <c r="W58" s="58" t="n">
        <v>34.8914</v>
      </c>
      <c r="X58" s="58" t="n">
        <v>1314.75</v>
      </c>
      <c r="Y58" s="58" t="n">
        <v>2.83</v>
      </c>
      <c r="Z58" s="58" t="n">
        <f aca="false">X58/3600</f>
        <v>0.365208333333333</v>
      </c>
      <c r="AA58" s="55"/>
      <c r="AB58" s="55"/>
      <c r="AC58" s="55"/>
      <c r="AE58" s="36" t="n">
        <f aca="false">Q58/100</f>
        <v>0.0346</v>
      </c>
      <c r="AF58" s="36" t="n">
        <f aca="false">R58/100</f>
        <v>0.00547291666666667</v>
      </c>
      <c r="AG58" s="36" t="n">
        <f aca="false">Y58/100</f>
        <v>0.0283</v>
      </c>
      <c r="AH58" s="36" t="n">
        <f aca="false">Z58/100</f>
        <v>0.00365208333333333</v>
      </c>
    </row>
    <row r="59" customFormat="false" ht="11.25" hidden="false" customHeight="false" outlineLevel="0" collapsed="false">
      <c r="A59" s="54"/>
      <c r="B59" s="47" t="s">
        <v>48</v>
      </c>
      <c r="C59" s="47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6.3808</v>
      </c>
      <c r="I59" s="61" t="n">
        <f aca="false">V59</f>
        <v>43.2651</v>
      </c>
      <c r="J59" s="61" t="n">
        <f aca="false">T59</f>
        <v>1656.3808</v>
      </c>
      <c r="K59" s="61" t="n">
        <f aca="false">W59</f>
        <v>44.369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144.01</v>
      </c>
      <c r="Q59" s="50" t="n">
        <v>7.07</v>
      </c>
      <c r="R59" s="60" t="n">
        <f aca="false">P59/3600</f>
        <v>0.595558333333333</v>
      </c>
      <c r="S59" s="62"/>
      <c r="T59" s="60" t="n">
        <v>1656.3808</v>
      </c>
      <c r="U59" s="60" t="n">
        <v>38.1309</v>
      </c>
      <c r="V59" s="60" t="n">
        <v>43.2651</v>
      </c>
      <c r="W59" s="60" t="n">
        <v>44.3693</v>
      </c>
      <c r="X59" s="60" t="n">
        <v>2145.71</v>
      </c>
      <c r="Y59" s="82" t="n">
        <v>6.68</v>
      </c>
      <c r="Z59" s="60" t="n">
        <f aca="false">X59/3600</f>
        <v>0.59603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707</v>
      </c>
      <c r="AF59" s="36" t="n">
        <f aca="false">R59/100</f>
        <v>0.00595558333333333</v>
      </c>
      <c r="AG59" s="36" t="n">
        <f aca="false">Y59/100</f>
        <v>0.0668</v>
      </c>
      <c r="AH59" s="36" t="n">
        <f aca="false">Z59/100</f>
        <v>0.0059603055555555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1656</v>
      </c>
      <c r="I60" s="48" t="n">
        <f aca="false">V60</f>
        <v>41.1064</v>
      </c>
      <c r="J60" s="48" t="n">
        <f aca="false">T60</f>
        <v>650.1656</v>
      </c>
      <c r="K60" s="48" t="n">
        <f aca="false">W60</f>
        <v>42.024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753.68</v>
      </c>
      <c r="Q60" s="50" t="n">
        <v>6.25</v>
      </c>
      <c r="R60" s="51" t="n">
        <f aca="false">P60/3600</f>
        <v>0.487133333333333</v>
      </c>
      <c r="S60" s="52"/>
      <c r="T60" s="51" t="n">
        <v>650.1656</v>
      </c>
      <c r="U60" s="51" t="n">
        <v>34.8181</v>
      </c>
      <c r="V60" s="51" t="n">
        <v>41.1064</v>
      </c>
      <c r="W60" s="51" t="n">
        <v>42.024</v>
      </c>
      <c r="X60" s="51" t="n">
        <v>1759.07</v>
      </c>
      <c r="Y60" s="82" t="n">
        <v>5.92</v>
      </c>
      <c r="Z60" s="51" t="n">
        <f aca="false">X60/3600</f>
        <v>0.488630555555556</v>
      </c>
      <c r="AA60" s="52"/>
      <c r="AB60" s="52"/>
      <c r="AC60" s="52"/>
      <c r="AE60" s="36" t="n">
        <f aca="false">Q60/100</f>
        <v>0.0625</v>
      </c>
      <c r="AF60" s="36" t="n">
        <f aca="false">R60/100</f>
        <v>0.00487133333333333</v>
      </c>
      <c r="AG60" s="36" t="n">
        <f aca="false">Y60/100</f>
        <v>0.0592</v>
      </c>
      <c r="AH60" s="36" t="n">
        <f aca="false">Z60/100</f>
        <v>0.004886305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476</v>
      </c>
      <c r="I61" s="48" t="n">
        <f aca="false">V61</f>
        <v>39.4365</v>
      </c>
      <c r="J61" s="48" t="n">
        <f aca="false">T61</f>
        <v>295.476</v>
      </c>
      <c r="K61" s="48" t="n">
        <f aca="false">W61</f>
        <v>40.3225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570.26</v>
      </c>
      <c r="Q61" s="50" t="n">
        <v>4.75</v>
      </c>
      <c r="R61" s="51" t="n">
        <f aca="false">P61/3600</f>
        <v>0.436183333333333</v>
      </c>
      <c r="S61" s="52"/>
      <c r="T61" s="51" t="n">
        <v>295.476</v>
      </c>
      <c r="U61" s="51" t="n">
        <v>31.9339</v>
      </c>
      <c r="V61" s="51" t="n">
        <v>39.4365</v>
      </c>
      <c r="W61" s="51" t="n">
        <v>40.3225</v>
      </c>
      <c r="X61" s="51" t="n">
        <v>1587.07</v>
      </c>
      <c r="Y61" s="82" t="n">
        <v>5.01</v>
      </c>
      <c r="Z61" s="51" t="n">
        <f aca="false">X61/3600</f>
        <v>0.440852777777778</v>
      </c>
      <c r="AA61" s="52"/>
      <c r="AB61" s="52"/>
      <c r="AC61" s="52"/>
      <c r="AE61" s="36" t="n">
        <f aca="false">Q61/100</f>
        <v>0.0475</v>
      </c>
      <c r="AF61" s="36" t="n">
        <f aca="false">R61/100</f>
        <v>0.00436183333333333</v>
      </c>
      <c r="AG61" s="36" t="n">
        <f aca="false">Y61/100</f>
        <v>0.0501</v>
      </c>
      <c r="AH61" s="36" t="n">
        <f aca="false">Z61/100</f>
        <v>0.00440852777777778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5568</v>
      </c>
      <c r="I62" s="56" t="n">
        <f aca="false">V62</f>
        <v>38.0517</v>
      </c>
      <c r="J62" s="56" t="n">
        <f aca="false">T62</f>
        <v>147.5568</v>
      </c>
      <c r="K62" s="56" t="n">
        <f aca="false">W62</f>
        <v>38.6404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475.03</v>
      </c>
      <c r="Q62" s="57" t="n">
        <v>3.66</v>
      </c>
      <c r="R62" s="58" t="n">
        <f aca="false">P62/3600</f>
        <v>0.409730555555556</v>
      </c>
      <c r="S62" s="55"/>
      <c r="T62" s="58" t="n">
        <v>147.5568</v>
      </c>
      <c r="U62" s="58" t="n">
        <v>29.1504</v>
      </c>
      <c r="V62" s="58" t="n">
        <v>38.0517</v>
      </c>
      <c r="W62" s="58" t="n">
        <v>38.6404</v>
      </c>
      <c r="X62" s="58" t="n">
        <v>1482.31</v>
      </c>
      <c r="Y62" s="58" t="n">
        <v>3.62</v>
      </c>
      <c r="Z62" s="58" t="n">
        <f aca="false">X62/3600</f>
        <v>0.411752777777778</v>
      </c>
      <c r="AA62" s="55"/>
      <c r="AB62" s="55"/>
      <c r="AC62" s="55"/>
      <c r="AE62" s="36" t="n">
        <f aca="false">Q62/100</f>
        <v>0.0366</v>
      </c>
      <c r="AF62" s="36" t="n">
        <f aca="false">R62/100</f>
        <v>0.00409730555555556</v>
      </c>
      <c r="AG62" s="36" t="n">
        <f aca="false">Y62/100</f>
        <v>0.0362</v>
      </c>
      <c r="AH62" s="36" t="n">
        <f aca="false">Z62/100</f>
        <v>0.00411752777777778</v>
      </c>
    </row>
    <row r="63" customFormat="false" ht="11.25" hidden="false" customHeight="false" outlineLevel="0" collapsed="false">
      <c r="A63" s="54"/>
      <c r="B63" s="47" t="s">
        <v>49</v>
      </c>
      <c r="C63" s="47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5.0576</v>
      </c>
      <c r="I63" s="63" t="n">
        <f aca="false">V63</f>
        <v>41.3471</v>
      </c>
      <c r="J63" s="63" t="n">
        <f aca="false">T63</f>
        <v>1695.0576</v>
      </c>
      <c r="K63" s="63" t="n">
        <f aca="false">W63</f>
        <v>42.3061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76.32</v>
      </c>
      <c r="Q63" s="50" t="n">
        <v>5.45</v>
      </c>
      <c r="R63" s="60" t="n">
        <f aca="false">P63/3600</f>
        <v>0.493422222222222</v>
      </c>
      <c r="S63" s="62"/>
      <c r="T63" s="60" t="n">
        <v>1695.0576</v>
      </c>
      <c r="U63" s="60" t="n">
        <v>38.3406</v>
      </c>
      <c r="V63" s="60" t="n">
        <v>41.3471</v>
      </c>
      <c r="W63" s="60" t="n">
        <v>42.3061</v>
      </c>
      <c r="X63" s="60" t="n">
        <v>1828.12</v>
      </c>
      <c r="Y63" s="82" t="n">
        <v>5.71</v>
      </c>
      <c r="Z63" s="60" t="n">
        <f aca="false">X63/3600</f>
        <v>0.50781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545</v>
      </c>
      <c r="AF63" s="36" t="n">
        <f aca="false">R63/100</f>
        <v>0.00493422222222222</v>
      </c>
      <c r="AG63" s="36" t="n">
        <f aca="false">Y63/100</f>
        <v>0.0571</v>
      </c>
      <c r="AH63" s="36" t="n">
        <f aca="false">Z63/100</f>
        <v>0.005078111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7216</v>
      </c>
      <c r="I64" s="64" t="n">
        <f aca="false">V64</f>
        <v>38.6089</v>
      </c>
      <c r="J64" s="64" t="n">
        <f aca="false">T64</f>
        <v>788.7216</v>
      </c>
      <c r="K64" s="64" t="n">
        <f aca="false">W64</f>
        <v>39.386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531.15</v>
      </c>
      <c r="Q64" s="50" t="n">
        <v>4.54</v>
      </c>
      <c r="R64" s="51" t="n">
        <f aca="false">P64/3600</f>
        <v>0.425319444444444</v>
      </c>
      <c r="S64" s="52"/>
      <c r="T64" s="51" t="n">
        <v>788.7216</v>
      </c>
      <c r="U64" s="51" t="n">
        <v>34.9271</v>
      </c>
      <c r="V64" s="51" t="n">
        <v>38.6089</v>
      </c>
      <c r="W64" s="51" t="n">
        <v>39.386</v>
      </c>
      <c r="X64" s="51" t="n">
        <v>1514.06</v>
      </c>
      <c r="Y64" s="82" t="n">
        <v>4.36</v>
      </c>
      <c r="Z64" s="51" t="n">
        <f aca="false">X64/3600</f>
        <v>0.420572222222222</v>
      </c>
      <c r="AA64" s="52"/>
      <c r="AB64" s="52"/>
      <c r="AC64" s="52"/>
      <c r="AE64" s="36" t="n">
        <f aca="false">Q64/100</f>
        <v>0.0454</v>
      </c>
      <c r="AF64" s="36" t="n">
        <f aca="false">R64/100</f>
        <v>0.00425319444444445</v>
      </c>
      <c r="AG64" s="36" t="n">
        <f aca="false">Y64/100</f>
        <v>0.0436</v>
      </c>
      <c r="AH64" s="36" t="n">
        <f aca="false">Z64/100</f>
        <v>0.00420572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8.164</v>
      </c>
      <c r="I65" s="64" t="n">
        <f aca="false">V65</f>
        <v>36.3274</v>
      </c>
      <c r="J65" s="64" t="n">
        <f aca="false">T65</f>
        <v>368.164</v>
      </c>
      <c r="K65" s="64" t="n">
        <f aca="false">W65</f>
        <v>37.0257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343.87</v>
      </c>
      <c r="Q65" s="50" t="n">
        <v>3.6</v>
      </c>
      <c r="R65" s="51" t="n">
        <f aca="false">P65/3600</f>
        <v>0.373297222222222</v>
      </c>
      <c r="S65" s="52"/>
      <c r="T65" s="51" t="n">
        <v>368.164</v>
      </c>
      <c r="U65" s="51" t="n">
        <v>31.6416</v>
      </c>
      <c r="V65" s="51" t="n">
        <v>36.3274</v>
      </c>
      <c r="W65" s="51" t="n">
        <v>37.0257</v>
      </c>
      <c r="X65" s="51" t="n">
        <v>1350.3</v>
      </c>
      <c r="Y65" s="82" t="n">
        <v>3.41</v>
      </c>
      <c r="Z65" s="51" t="n">
        <f aca="false">X65/3600</f>
        <v>0.375083333333333</v>
      </c>
      <c r="AA65" s="52"/>
      <c r="AB65" s="52"/>
      <c r="AC65" s="52"/>
      <c r="AE65" s="36" t="n">
        <f aca="false">Q65/100</f>
        <v>0.036</v>
      </c>
      <c r="AF65" s="36" t="n">
        <f aca="false">R65/100</f>
        <v>0.00373297222222222</v>
      </c>
      <c r="AG65" s="36" t="n">
        <f aca="false">Y65/100</f>
        <v>0.0341</v>
      </c>
      <c r="AH65" s="36" t="n">
        <f aca="false">Z65/100</f>
        <v>0.00375083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956</v>
      </c>
      <c r="I66" s="65" t="n">
        <f aca="false">V66</f>
        <v>34.3052</v>
      </c>
      <c r="J66" s="65" t="n">
        <f aca="false">T66</f>
        <v>166.956</v>
      </c>
      <c r="K66" s="65" t="n">
        <f aca="false">W66</f>
        <v>34.951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222.07</v>
      </c>
      <c r="Q66" s="57" t="n">
        <v>2.78</v>
      </c>
      <c r="R66" s="58" t="n">
        <f aca="false">P66/3600</f>
        <v>0.339463888888889</v>
      </c>
      <c r="S66" s="55"/>
      <c r="T66" s="58" t="n">
        <v>166.956</v>
      </c>
      <c r="U66" s="58" t="n">
        <v>28.6876</v>
      </c>
      <c r="V66" s="58" t="n">
        <v>34.3052</v>
      </c>
      <c r="W66" s="58" t="n">
        <v>34.951</v>
      </c>
      <c r="X66" s="58" t="n">
        <v>1252.28</v>
      </c>
      <c r="Y66" s="58" t="n">
        <v>2.78</v>
      </c>
      <c r="Z66" s="58" t="n">
        <f aca="false">X66/3600</f>
        <v>0.347855555555556</v>
      </c>
      <c r="AA66" s="55"/>
      <c r="AB66" s="55"/>
      <c r="AC66" s="55"/>
      <c r="AE66" s="36" t="n">
        <f aca="false">Q66/100</f>
        <v>0.0278</v>
      </c>
      <c r="AF66" s="36" t="n">
        <f aca="false">R66/100</f>
        <v>0.00339463888888889</v>
      </c>
      <c r="AG66" s="36" t="n">
        <f aca="false">Y66/100</f>
        <v>0.0278</v>
      </c>
      <c r="AH66" s="36" t="n">
        <f aca="false">Z66/100</f>
        <v>0.00347855555555556</v>
      </c>
    </row>
    <row r="67" customFormat="false" ht="11.25" hidden="false" customHeight="false" outlineLevel="0" collapsed="false">
      <c r="A67" s="54"/>
      <c r="B67" s="47" t="s">
        <v>45</v>
      </c>
      <c r="C67" s="47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60.6424</v>
      </c>
      <c r="I67" s="61" t="n">
        <f aca="false">V67</f>
        <v>41.5843</v>
      </c>
      <c r="J67" s="61" t="n">
        <f aca="false">T67</f>
        <v>1260.6424</v>
      </c>
      <c r="K67" s="61" t="n">
        <f aca="false">W67</f>
        <v>42.653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50.88</v>
      </c>
      <c r="Q67" s="50" t="n">
        <v>3.8</v>
      </c>
      <c r="R67" s="60" t="n">
        <f aca="false">P67/3600</f>
        <v>0.347466666666667</v>
      </c>
      <c r="S67" s="62"/>
      <c r="T67" s="60" t="n">
        <v>1260.6424</v>
      </c>
      <c r="U67" s="60" t="n">
        <v>39.6031</v>
      </c>
      <c r="V67" s="60" t="n">
        <v>41.5843</v>
      </c>
      <c r="W67" s="60" t="n">
        <v>42.6534</v>
      </c>
      <c r="X67" s="60" t="n">
        <v>1265.04</v>
      </c>
      <c r="Y67" s="82" t="n">
        <v>4.02</v>
      </c>
      <c r="Z67" s="60" t="n">
        <f aca="false">X67/3600</f>
        <v>0.351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38</v>
      </c>
      <c r="AF67" s="36" t="n">
        <f aca="false">R67/100</f>
        <v>0.00347466666666667</v>
      </c>
      <c r="AG67" s="36" t="n">
        <f aca="false">Y67/100</f>
        <v>0.0402</v>
      </c>
      <c r="AH67" s="36" t="n">
        <f aca="false">Z67/100</f>
        <v>0.00351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0672</v>
      </c>
      <c r="I68" s="48" t="n">
        <f aca="false">V68</f>
        <v>38.7888</v>
      </c>
      <c r="J68" s="48" t="n">
        <f aca="false">T68</f>
        <v>624.0672</v>
      </c>
      <c r="K68" s="48" t="n">
        <f aca="false">W68</f>
        <v>40.03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062.16</v>
      </c>
      <c r="Q68" s="50" t="n">
        <v>3.31</v>
      </c>
      <c r="R68" s="51" t="n">
        <f aca="false">P68/3600</f>
        <v>0.295044444444444</v>
      </c>
      <c r="S68" s="52"/>
      <c r="T68" s="51" t="n">
        <v>624.0672</v>
      </c>
      <c r="U68" s="51" t="n">
        <v>35.7769</v>
      </c>
      <c r="V68" s="51" t="n">
        <v>38.7888</v>
      </c>
      <c r="W68" s="51" t="n">
        <v>40.03</v>
      </c>
      <c r="X68" s="51" t="n">
        <v>1056.59</v>
      </c>
      <c r="Y68" s="82" t="n">
        <v>3.01</v>
      </c>
      <c r="Z68" s="51" t="n">
        <f aca="false">X68/3600</f>
        <v>0.293497222222222</v>
      </c>
      <c r="AA68" s="52"/>
      <c r="AB68" s="52"/>
      <c r="AC68" s="52"/>
      <c r="AE68" s="36" t="n">
        <f aca="false">Q68/100</f>
        <v>0.0331</v>
      </c>
      <c r="AF68" s="36" t="n">
        <f aca="false">R68/100</f>
        <v>0.00295044444444444</v>
      </c>
      <c r="AG68" s="36" t="n">
        <f aca="false">Y68/100</f>
        <v>0.0301</v>
      </c>
      <c r="AH68" s="36" t="n">
        <f aca="false">Z68/100</f>
        <v>0.00293497222222222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300.3152</v>
      </c>
      <c r="I69" s="48" t="n">
        <f aca="false">V69</f>
        <v>36.4974</v>
      </c>
      <c r="J69" s="48" t="n">
        <f aca="false">T69</f>
        <v>300.3152</v>
      </c>
      <c r="K69" s="48" t="n">
        <f aca="false">W69</f>
        <v>37.6811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902.67</v>
      </c>
      <c r="Q69" s="50" t="n">
        <v>2.45</v>
      </c>
      <c r="R69" s="51" t="n">
        <f aca="false">P69/3600</f>
        <v>0.250741666666667</v>
      </c>
      <c r="S69" s="52"/>
      <c r="T69" s="51" t="n">
        <v>300.3152</v>
      </c>
      <c r="U69" s="51" t="n">
        <v>32.2975</v>
      </c>
      <c r="V69" s="51" t="n">
        <v>36.4974</v>
      </c>
      <c r="W69" s="51" t="n">
        <v>37.6811</v>
      </c>
      <c r="X69" s="51" t="n">
        <v>918.93</v>
      </c>
      <c r="Y69" s="82" t="n">
        <v>2.63</v>
      </c>
      <c r="Z69" s="51" t="n">
        <f aca="false">X69/3600</f>
        <v>0.255258333333333</v>
      </c>
      <c r="AA69" s="52"/>
      <c r="AB69" s="52"/>
      <c r="AC69" s="52"/>
      <c r="AE69" s="36" t="n">
        <f aca="false">Q69/100</f>
        <v>0.0245</v>
      </c>
      <c r="AF69" s="36" t="n">
        <f aca="false">R69/100</f>
        <v>0.00250741666666667</v>
      </c>
      <c r="AG69" s="36" t="n">
        <f aca="false">Y69/100</f>
        <v>0.0263</v>
      </c>
      <c r="AH69" s="36" t="n">
        <f aca="false">Z69/100</f>
        <v>0.00255258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3208</v>
      </c>
      <c r="I70" s="66" t="n">
        <f aca="false">V70</f>
        <v>34.4841</v>
      </c>
      <c r="J70" s="66" t="n">
        <f aca="false">T70</f>
        <v>142.3208</v>
      </c>
      <c r="K70" s="66" t="n">
        <f aca="false">W70</f>
        <v>35.5782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818.24</v>
      </c>
      <c r="Q70" s="57" t="n">
        <v>1.96</v>
      </c>
      <c r="R70" s="58" t="n">
        <f aca="false">P70/3600</f>
        <v>0.227288888888889</v>
      </c>
      <c r="S70" s="55"/>
      <c r="T70" s="58" t="n">
        <v>142.3208</v>
      </c>
      <c r="U70" s="58" t="n">
        <v>29.4674</v>
      </c>
      <c r="V70" s="58" t="n">
        <v>34.4841</v>
      </c>
      <c r="W70" s="58" t="n">
        <v>35.5782</v>
      </c>
      <c r="X70" s="58" t="n">
        <v>831.21</v>
      </c>
      <c r="Y70" s="58" t="n">
        <v>1.91</v>
      </c>
      <c r="Z70" s="58" t="n">
        <f aca="false">X70/3600</f>
        <v>0.230891666666667</v>
      </c>
      <c r="AA70" s="55"/>
      <c r="AB70" s="55"/>
      <c r="AC70" s="55"/>
      <c r="AE70" s="36" t="n">
        <f aca="false">Q70/100</f>
        <v>0.0196</v>
      </c>
      <c r="AF70" s="36" t="n">
        <f aca="false">R70/100</f>
        <v>0.00227288888888889</v>
      </c>
      <c r="AG70" s="36" t="n">
        <f aca="false">Y70/100</f>
        <v>0.0191</v>
      </c>
      <c r="AH70" s="36" t="n">
        <f aca="false">Z70/100</f>
        <v>0.00230891666666667</v>
      </c>
    </row>
    <row r="71" customFormat="false" ht="11.25" hidden="false" customHeight="false" outlineLevel="0" collapsed="false">
      <c r="A71" s="83" t="s">
        <v>50</v>
      </c>
      <c r="B71" s="83" t="s">
        <v>51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2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3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4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8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5</v>
      </c>
      <c r="P89" s="71"/>
      <c r="Q89" s="71" t="n">
        <f aca="false">GEOMEAN(AE3:AE70)*100</f>
        <v>26.486719269888</v>
      </c>
      <c r="R89" s="71" t="n">
        <f aca="false">GEOMEAN(AF3:AF70)*100</f>
        <v>2.52620835710802</v>
      </c>
      <c r="S89" s="71"/>
      <c r="T89" s="71"/>
      <c r="U89" s="71"/>
      <c r="V89" s="71"/>
      <c r="W89" s="71"/>
      <c r="X89" s="71"/>
      <c r="Y89" s="71" t="n">
        <f aca="false">GEOMEAN(AG3:AG70)*100</f>
        <v>25.3572309990289</v>
      </c>
      <c r="Z89" s="71" t="n">
        <f aca="false">GEOMEAN(AH3:AH70)*100</f>
        <v>2.47691147702407</v>
      </c>
    </row>
    <row r="90" customFormat="false" ht="11.25" hidden="false" customHeight="false" outlineLevel="0" collapsed="false">
      <c r="B90" s="36" t="s">
        <v>56</v>
      </c>
      <c r="X90" s="81"/>
      <c r="Y90" s="81" t="n">
        <f aca="false">Y89/Q89</f>
        <v>0.957356429863958</v>
      </c>
      <c r="Z90" s="81" t="n">
        <f aca="false">Z89/R89</f>
        <v>0.980485821786932</v>
      </c>
    </row>
    <row r="91" customFormat="false" ht="11.25" hidden="false" customHeight="false" outlineLevel="0" collapsed="false">
      <c r="B91" s="36" t="s">
        <v>57</v>
      </c>
      <c r="P91" s="70"/>
      <c r="Q91" s="70" t="n">
        <f aca="false">SUM(Q3:Q70)/3600</f>
        <v>0.949947222222222</v>
      </c>
      <c r="R91" s="70" t="n">
        <f aca="false">SUM(R3:R70)</f>
        <v>310.325652777778</v>
      </c>
      <c r="X91" s="70"/>
      <c r="Y91" s="70" t="n">
        <f aca="false">SUM(Y3:Y70)/3600</f>
        <v>0.906455555555556</v>
      </c>
      <c r="Z91" s="70" t="n">
        <f aca="false">SUM(Z3:Z70)</f>
        <v>308.148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83" t="s">
        <v>4</v>
      </c>
      <c r="B3" s="83" t="s">
        <v>30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1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2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3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4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6.1616</v>
      </c>
      <c r="I19" s="48" t="n">
        <f aca="false">V19</f>
        <v>43.4494</v>
      </c>
      <c r="J19" s="48" t="n">
        <f aca="false">T19</f>
        <v>5406.1616</v>
      </c>
      <c r="K19" s="48" t="n">
        <f aca="false">W19</f>
        <v>44.8561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18795.75</v>
      </c>
      <c r="Q19" s="50" t="n">
        <v>50.47</v>
      </c>
      <c r="R19" s="51" t="n">
        <f aca="false">P19/3600</f>
        <v>5.22104166666667</v>
      </c>
      <c r="S19" s="52"/>
      <c r="T19" s="51" t="n">
        <v>5406.1616</v>
      </c>
      <c r="U19" s="51" t="n">
        <v>41.8759</v>
      </c>
      <c r="V19" s="51" t="n">
        <v>43.4494</v>
      </c>
      <c r="W19" s="51" t="n">
        <v>44.8561</v>
      </c>
      <c r="X19" s="51" t="n">
        <v>21350.15</v>
      </c>
      <c r="Y19" s="51" t="n">
        <v>54</v>
      </c>
      <c r="Z19" s="51" t="n">
        <f aca="false">X19/3600</f>
        <v>5.93059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5047</v>
      </c>
      <c r="AF19" s="36" t="n">
        <f aca="false">R19/100</f>
        <v>0.0522104166666667</v>
      </c>
      <c r="AG19" s="36" t="n">
        <f aca="false">Y19/100</f>
        <v>0.54</v>
      </c>
      <c r="AH19" s="36" t="n">
        <f aca="false">Z19/100</f>
        <v>0.0593059722222222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2.2424</v>
      </c>
      <c r="I20" s="48" t="n">
        <f aca="false">V20</f>
        <v>41.7506</v>
      </c>
      <c r="J20" s="48" t="n">
        <f aca="false">T20</f>
        <v>2512.2424</v>
      </c>
      <c r="K20" s="48" t="n">
        <f aca="false">W20</f>
        <v>42.8308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8625.73</v>
      </c>
      <c r="Q20" s="50" t="n">
        <v>49.8</v>
      </c>
      <c r="R20" s="51" t="n">
        <f aca="false">P20/3600</f>
        <v>5.17381388888889</v>
      </c>
      <c r="S20" s="52"/>
      <c r="T20" s="51" t="n">
        <v>2512.2424</v>
      </c>
      <c r="U20" s="51" t="n">
        <v>39.8237</v>
      </c>
      <c r="V20" s="51" t="n">
        <v>41.7506</v>
      </c>
      <c r="W20" s="51" t="n">
        <v>42.8308</v>
      </c>
      <c r="X20" s="51" t="n">
        <v>19415.48</v>
      </c>
      <c r="Y20" s="51" t="n">
        <v>49.8</v>
      </c>
      <c r="Z20" s="51" t="n">
        <f aca="false">X20/3600</f>
        <v>5.39318888888889</v>
      </c>
      <c r="AA20" s="52"/>
      <c r="AB20" s="52"/>
      <c r="AC20" s="52"/>
      <c r="AE20" s="36" t="n">
        <f aca="false">Q20/100</f>
        <v>0.498</v>
      </c>
      <c r="AF20" s="36" t="n">
        <f aca="false">R20/100</f>
        <v>0.0517381388888889</v>
      </c>
      <c r="AG20" s="36" t="n">
        <f aca="false">Y20/100</f>
        <v>0.498</v>
      </c>
      <c r="AH20" s="36" t="n">
        <f aca="false">Z20/100</f>
        <v>0.05393188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3.292</v>
      </c>
      <c r="I21" s="48" t="n">
        <f aca="false">V21</f>
        <v>40.2294</v>
      </c>
      <c r="J21" s="48" t="n">
        <f aca="false">T21</f>
        <v>1203.292</v>
      </c>
      <c r="K21" s="48" t="n">
        <f aca="false">W21</f>
        <v>41.3336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9980.47</v>
      </c>
      <c r="Q21" s="50" t="n">
        <v>62.48</v>
      </c>
      <c r="R21" s="51" t="n">
        <f aca="false">P21/3600</f>
        <v>5.55013055555556</v>
      </c>
      <c r="S21" s="52"/>
      <c r="T21" s="51" t="n">
        <v>1203.292</v>
      </c>
      <c r="U21" s="51" t="n">
        <v>37.2683</v>
      </c>
      <c r="V21" s="51" t="n">
        <v>40.2294</v>
      </c>
      <c r="W21" s="51" t="n">
        <v>41.3336</v>
      </c>
      <c r="X21" s="51" t="n">
        <v>19344.91</v>
      </c>
      <c r="Y21" s="51" t="n">
        <v>61.73</v>
      </c>
      <c r="Z21" s="51" t="n">
        <f aca="false">X21/3600</f>
        <v>5.37358611111111</v>
      </c>
      <c r="AA21" s="52"/>
      <c r="AB21" s="52"/>
      <c r="AC21" s="52"/>
      <c r="AE21" s="36" t="n">
        <f aca="false">Q21/100</f>
        <v>0.6248</v>
      </c>
      <c r="AF21" s="36" t="n">
        <f aca="false">R21/100</f>
        <v>0.0555013055555556</v>
      </c>
      <c r="AG21" s="36" t="n">
        <f aca="false">Y21/100</f>
        <v>0.6173</v>
      </c>
      <c r="AH21" s="36" t="n">
        <f aca="false">Z21/100</f>
        <v>0.0537358611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9464</v>
      </c>
      <c r="I22" s="56" t="n">
        <f aca="false">V22</f>
        <v>38.7702</v>
      </c>
      <c r="J22" s="56" t="n">
        <f aca="false">T22</f>
        <v>572.9464</v>
      </c>
      <c r="K22" s="56" t="n">
        <f aca="false">W22</f>
        <v>40.1225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18276.75</v>
      </c>
      <c r="Q22" s="57" t="n">
        <v>47.01</v>
      </c>
      <c r="R22" s="58" t="n">
        <f aca="false">P22/3600</f>
        <v>5.076875</v>
      </c>
      <c r="S22" s="55"/>
      <c r="T22" s="58" t="n">
        <v>572.9464</v>
      </c>
      <c r="U22" s="58" t="n">
        <v>34.6151</v>
      </c>
      <c r="V22" s="58" t="n">
        <v>38.7702</v>
      </c>
      <c r="W22" s="58" t="n">
        <v>40.1225</v>
      </c>
      <c r="X22" s="58" t="n">
        <v>18556.79</v>
      </c>
      <c r="Y22" s="58" t="n">
        <v>50.66</v>
      </c>
      <c r="Z22" s="58" t="n">
        <f aca="false">X22/3600</f>
        <v>5.15466388888889</v>
      </c>
      <c r="AA22" s="55"/>
      <c r="AB22" s="55"/>
      <c r="AC22" s="55"/>
      <c r="AE22" s="36" t="n">
        <f aca="false">Q22/100</f>
        <v>0.4701</v>
      </c>
      <c r="AF22" s="36" t="n">
        <f aca="false">R22/100</f>
        <v>0.05076875</v>
      </c>
      <c r="AG22" s="36" t="n">
        <f aca="false">Y22/100</f>
        <v>0.5066</v>
      </c>
      <c r="AH22" s="36" t="n">
        <f aca="false">Z22/100</f>
        <v>0.0515466388888889</v>
      </c>
    </row>
    <row r="23" customFormat="false" ht="11.25" hidden="false" customHeight="false" outlineLevel="0" collapsed="false">
      <c r="A23" s="54"/>
      <c r="B23" s="47" t="s">
        <v>37</v>
      </c>
      <c r="C23" s="47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401.7776</v>
      </c>
      <c r="I23" s="61" t="n">
        <f aca="false">V23</f>
        <v>41.9446</v>
      </c>
      <c r="J23" s="61" t="n">
        <f aca="false">T23</f>
        <v>8401.7776</v>
      </c>
      <c r="K23" s="61" t="n">
        <f aca="false">W23</f>
        <v>43.045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1690.34</v>
      </c>
      <c r="Q23" s="50" t="n">
        <v>54.21</v>
      </c>
      <c r="R23" s="60" t="n">
        <f aca="false">P23/3600</f>
        <v>6.02509444444444</v>
      </c>
      <c r="S23" s="62"/>
      <c r="T23" s="60" t="n">
        <v>8401.7776</v>
      </c>
      <c r="U23" s="60" t="n">
        <v>39.9446</v>
      </c>
      <c r="V23" s="60" t="n">
        <v>41.9446</v>
      </c>
      <c r="W23" s="60" t="n">
        <v>43.0452</v>
      </c>
      <c r="X23" s="60" t="n">
        <v>22453.64</v>
      </c>
      <c r="Y23" s="60" t="n">
        <v>55.64</v>
      </c>
      <c r="Z23" s="60" t="n">
        <f aca="false">X23/3600</f>
        <v>6.23712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5421</v>
      </c>
      <c r="AF23" s="36" t="n">
        <f aca="false">R23/100</f>
        <v>0.0602509444444444</v>
      </c>
      <c r="AG23" s="36" t="n">
        <f aca="false">Y23/100</f>
        <v>0.5564</v>
      </c>
      <c r="AH23" s="36" t="n">
        <f aca="false">Z23/100</f>
        <v>0.062371222222222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5.2496</v>
      </c>
      <c r="I24" s="48" t="n">
        <f aca="false">V24</f>
        <v>39.7659</v>
      </c>
      <c r="J24" s="48" t="n">
        <f aca="false">T24</f>
        <v>3425.2496</v>
      </c>
      <c r="K24" s="48" t="n">
        <f aca="false">W24</f>
        <v>40.7268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8307.24</v>
      </c>
      <c r="Q24" s="50" t="n">
        <v>46.9</v>
      </c>
      <c r="R24" s="51" t="n">
        <f aca="false">P24/3600</f>
        <v>5.08534444444445</v>
      </c>
      <c r="S24" s="52"/>
      <c r="T24" s="51" t="n">
        <v>3425.2496</v>
      </c>
      <c r="U24" s="51" t="n">
        <v>36.9914</v>
      </c>
      <c r="V24" s="51" t="n">
        <v>39.7659</v>
      </c>
      <c r="W24" s="51" t="n">
        <v>40.7268</v>
      </c>
      <c r="X24" s="51" t="n">
        <v>19683.04</v>
      </c>
      <c r="Y24" s="51" t="n">
        <v>49.22</v>
      </c>
      <c r="Z24" s="51" t="n">
        <f aca="false">X24/3600</f>
        <v>5.46751111111111</v>
      </c>
      <c r="AA24" s="52"/>
      <c r="AB24" s="52"/>
      <c r="AC24" s="52"/>
      <c r="AE24" s="36" t="n">
        <f aca="false">Q24/100</f>
        <v>0.469</v>
      </c>
      <c r="AF24" s="36" t="n">
        <f aca="false">R24/100</f>
        <v>0.0508534444444445</v>
      </c>
      <c r="AG24" s="36" t="n">
        <f aca="false">Y24/100</f>
        <v>0.4922</v>
      </c>
      <c r="AH24" s="36" t="n">
        <f aca="false">Z24/100</f>
        <v>0.05467511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50.3</v>
      </c>
      <c r="I25" s="48" t="n">
        <f aca="false">V25</f>
        <v>37.8397</v>
      </c>
      <c r="J25" s="48" t="n">
        <f aca="false">T25</f>
        <v>1450.3</v>
      </c>
      <c r="K25" s="48" t="n">
        <f aca="false">W25</f>
        <v>39.1309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8563.13</v>
      </c>
      <c r="Q25" s="50" t="n">
        <v>42.4</v>
      </c>
      <c r="R25" s="51" t="n">
        <f aca="false">P25/3600</f>
        <v>5.156425</v>
      </c>
      <c r="S25" s="52"/>
      <c r="T25" s="51" t="n">
        <v>1450.3</v>
      </c>
      <c r="U25" s="51" t="n">
        <v>34.1652</v>
      </c>
      <c r="V25" s="51" t="n">
        <v>37.8397</v>
      </c>
      <c r="W25" s="51" t="n">
        <v>39.1309</v>
      </c>
      <c r="X25" s="51" t="n">
        <v>17223.04</v>
      </c>
      <c r="Y25" s="51" t="n">
        <v>63.88</v>
      </c>
      <c r="Z25" s="51" t="n">
        <f aca="false">X25/3600</f>
        <v>4.78417777777778</v>
      </c>
      <c r="AA25" s="52"/>
      <c r="AB25" s="52"/>
      <c r="AC25" s="52"/>
      <c r="AE25" s="36" t="n">
        <f aca="false">Q25/100</f>
        <v>0.424</v>
      </c>
      <c r="AF25" s="36" t="n">
        <f aca="false">R25/100</f>
        <v>0.05156425</v>
      </c>
      <c r="AG25" s="36" t="n">
        <f aca="false">Y25/100</f>
        <v>0.6388</v>
      </c>
      <c r="AH25" s="36" t="n">
        <f aca="false">Z25/100</f>
        <v>0.04784177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9.3664</v>
      </c>
      <c r="I26" s="56" t="n">
        <f aca="false">V26</f>
        <v>36.1129</v>
      </c>
      <c r="J26" s="56" t="n">
        <f aca="false">T26</f>
        <v>609.3664</v>
      </c>
      <c r="K26" s="56" t="n">
        <f aca="false">W26</f>
        <v>37.9586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16111.81</v>
      </c>
      <c r="Q26" s="57" t="n">
        <v>38.93</v>
      </c>
      <c r="R26" s="58" t="n">
        <f aca="false">P26/3600</f>
        <v>4.47550277777778</v>
      </c>
      <c r="S26" s="55"/>
      <c r="T26" s="58" t="n">
        <v>609.3664</v>
      </c>
      <c r="U26" s="58" t="n">
        <v>31.5624</v>
      </c>
      <c r="V26" s="58" t="n">
        <v>36.1129</v>
      </c>
      <c r="W26" s="58" t="n">
        <v>37.9586</v>
      </c>
      <c r="X26" s="58" t="n">
        <v>16253.27</v>
      </c>
      <c r="Y26" s="58" t="n">
        <v>38.15</v>
      </c>
      <c r="Z26" s="58" t="n">
        <f aca="false">X26/3600</f>
        <v>4.51479722222222</v>
      </c>
      <c r="AA26" s="55"/>
      <c r="AB26" s="55"/>
      <c r="AC26" s="55"/>
      <c r="AE26" s="36" t="n">
        <f aca="false">Q26/100</f>
        <v>0.3893</v>
      </c>
      <c r="AF26" s="36" t="n">
        <f aca="false">R26/100</f>
        <v>0.0447550277777778</v>
      </c>
      <c r="AG26" s="36" t="n">
        <f aca="false">Y26/100</f>
        <v>0.3815</v>
      </c>
      <c r="AH26" s="36" t="n">
        <f aca="false">Z26/100</f>
        <v>0.0451479722222222</v>
      </c>
    </row>
    <row r="27" customFormat="false" ht="11.25" hidden="false" customHeight="false" outlineLevel="0" collapsed="false">
      <c r="A27" s="54"/>
      <c r="B27" s="47" t="s">
        <v>38</v>
      </c>
      <c r="C27" s="47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124.616</v>
      </c>
      <c r="I27" s="61" t="n">
        <f aca="false">V27</f>
        <v>40.0633</v>
      </c>
      <c r="J27" s="61" t="n">
        <f aca="false">T27</f>
        <v>20124.616</v>
      </c>
      <c r="K27" s="61" t="n">
        <f aca="false">W27</f>
        <v>43.1315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4514.19</v>
      </c>
      <c r="Q27" s="50" t="n">
        <v>105.87</v>
      </c>
      <c r="R27" s="60" t="n">
        <f aca="false">P27/3600</f>
        <v>12.3650527777778</v>
      </c>
      <c r="S27" s="62"/>
      <c r="T27" s="60" t="n">
        <v>20124.616</v>
      </c>
      <c r="U27" s="60" t="n">
        <v>38.7355</v>
      </c>
      <c r="V27" s="60" t="n">
        <v>40.0633</v>
      </c>
      <c r="W27" s="60" t="n">
        <v>43.1315</v>
      </c>
      <c r="X27" s="60" t="n">
        <v>45535.44</v>
      </c>
      <c r="Y27" s="60" t="n">
        <v>106.5</v>
      </c>
      <c r="Z27" s="60" t="n">
        <f aca="false">X27/3600</f>
        <v>12.6487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0587</v>
      </c>
      <c r="AF27" s="36" t="n">
        <f aca="false">R27/100</f>
        <v>0.123650527777778</v>
      </c>
      <c r="AG27" s="36" t="n">
        <f aca="false">Y27/100</f>
        <v>1.065</v>
      </c>
      <c r="AH27" s="36" t="n">
        <f aca="false">Z27/100</f>
        <v>0.12648733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7.7736</v>
      </c>
      <c r="I28" s="48" t="n">
        <f aca="false">V28</f>
        <v>38.7478</v>
      </c>
      <c r="J28" s="48" t="n">
        <f aca="false">T28</f>
        <v>6307.7736</v>
      </c>
      <c r="K28" s="48" t="n">
        <f aca="false">W28</f>
        <v>41.1076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6429.48</v>
      </c>
      <c r="Q28" s="50" t="n">
        <v>81.33</v>
      </c>
      <c r="R28" s="51" t="n">
        <f aca="false">P28/3600</f>
        <v>10.1193</v>
      </c>
      <c r="S28" s="52"/>
      <c r="T28" s="51" t="n">
        <v>6307.7736</v>
      </c>
      <c r="U28" s="51" t="n">
        <v>36.6724</v>
      </c>
      <c r="V28" s="51" t="n">
        <v>38.7478</v>
      </c>
      <c r="W28" s="51" t="n">
        <v>41.1076</v>
      </c>
      <c r="X28" s="51" t="n">
        <v>37477.46</v>
      </c>
      <c r="Y28" s="51" t="n">
        <v>83.35</v>
      </c>
      <c r="Z28" s="51" t="n">
        <f aca="false">X28/3600</f>
        <v>10.4104055555556</v>
      </c>
      <c r="AA28" s="52"/>
      <c r="AB28" s="52"/>
      <c r="AC28" s="52"/>
      <c r="AE28" s="36" t="n">
        <f aca="false">Q28/100</f>
        <v>0.8133</v>
      </c>
      <c r="AF28" s="36" t="n">
        <f aca="false">R28/100</f>
        <v>0.101193</v>
      </c>
      <c r="AG28" s="36" t="n">
        <f aca="false">Y28/100</f>
        <v>0.8335</v>
      </c>
      <c r="AH28" s="36" t="n">
        <f aca="false">Z28/100</f>
        <v>0.1041040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08.8808</v>
      </c>
      <c r="I29" s="48" t="n">
        <f aca="false">V29</f>
        <v>37.5705</v>
      </c>
      <c r="J29" s="48" t="n">
        <f aca="false">T29</f>
        <v>2808.8808</v>
      </c>
      <c r="K29" s="48" t="n">
        <f aca="false">W29</f>
        <v>39.0902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29768.4</v>
      </c>
      <c r="Q29" s="50" t="n">
        <v>68.19</v>
      </c>
      <c r="R29" s="51" t="n">
        <f aca="false">P29/3600</f>
        <v>8.269</v>
      </c>
      <c r="S29" s="52"/>
      <c r="T29" s="51" t="n">
        <v>2808.8808</v>
      </c>
      <c r="U29" s="51" t="n">
        <v>34.4728</v>
      </c>
      <c r="V29" s="51" t="n">
        <v>37.5705</v>
      </c>
      <c r="W29" s="51" t="n">
        <v>39.0902</v>
      </c>
      <c r="X29" s="51" t="n">
        <v>34056.34</v>
      </c>
      <c r="Y29" s="51" t="n">
        <v>74.48</v>
      </c>
      <c r="Z29" s="51" t="n">
        <f aca="false">X29/3600</f>
        <v>9.46009444444444</v>
      </c>
      <c r="AA29" s="52"/>
      <c r="AB29" s="52"/>
      <c r="AC29" s="52"/>
      <c r="AE29" s="36" t="n">
        <f aca="false">Q29/100</f>
        <v>0.6819</v>
      </c>
      <c r="AF29" s="36" t="n">
        <f aca="false">R29/100</f>
        <v>0.08269</v>
      </c>
      <c r="AG29" s="36" t="n">
        <f aca="false">Y29/100</f>
        <v>0.7448</v>
      </c>
      <c r="AH29" s="36" t="n">
        <f aca="false">Z29/100</f>
        <v>0.0946009444444444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7.98</v>
      </c>
      <c r="I30" s="56" t="n">
        <f aca="false">V30</f>
        <v>36.3034</v>
      </c>
      <c r="J30" s="56" t="n">
        <f aca="false">T30</f>
        <v>1327.98</v>
      </c>
      <c r="K30" s="56" t="n">
        <f aca="false">W30</f>
        <v>37.1229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4980.56</v>
      </c>
      <c r="Q30" s="57" t="n">
        <v>95.75</v>
      </c>
      <c r="R30" s="58" t="n">
        <f aca="false">P30/3600</f>
        <v>9.71682222222222</v>
      </c>
      <c r="S30" s="55"/>
      <c r="T30" s="58" t="n">
        <v>1327.98</v>
      </c>
      <c r="U30" s="58" t="n">
        <v>32.165</v>
      </c>
      <c r="V30" s="58" t="n">
        <v>36.3034</v>
      </c>
      <c r="W30" s="58" t="n">
        <v>37.1229</v>
      </c>
      <c r="X30" s="58" t="n">
        <v>32889.81</v>
      </c>
      <c r="Y30" s="58" t="n">
        <v>67.93</v>
      </c>
      <c r="Z30" s="58" t="n">
        <f aca="false">X30/3600</f>
        <v>9.13605833333333</v>
      </c>
      <c r="AA30" s="55"/>
      <c r="AB30" s="55"/>
      <c r="AC30" s="55"/>
      <c r="AE30" s="36" t="n">
        <f aca="false">Q30/100</f>
        <v>0.9575</v>
      </c>
      <c r="AF30" s="36" t="n">
        <f aca="false">R30/100</f>
        <v>0.0971682222222222</v>
      </c>
      <c r="AG30" s="36" t="n">
        <f aca="false">Y30/100</f>
        <v>0.6793</v>
      </c>
      <c r="AH30" s="36" t="n">
        <f aca="false">Z30/100</f>
        <v>0.0913605833333333</v>
      </c>
    </row>
    <row r="31" customFormat="false" ht="11.25" hidden="false" customHeight="false" outlineLevel="0" collapsed="false">
      <c r="A31" s="54"/>
      <c r="B31" s="47" t="s">
        <v>39</v>
      </c>
      <c r="C31" s="47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22.0864</v>
      </c>
      <c r="I31" s="63" t="n">
        <f aca="false">V31</f>
        <v>43.6606</v>
      </c>
      <c r="J31" s="63" t="n">
        <f aca="false">T31</f>
        <v>20422.0864</v>
      </c>
      <c r="K31" s="63" t="n">
        <f aca="false">W31</f>
        <v>44.867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7602.56</v>
      </c>
      <c r="Q31" s="50" t="n">
        <v>126.07</v>
      </c>
      <c r="R31" s="60" t="n">
        <f aca="false">P31/3600</f>
        <v>13.2229333333333</v>
      </c>
      <c r="S31" s="62"/>
      <c r="T31" s="60" t="n">
        <v>20422.0864</v>
      </c>
      <c r="U31" s="60" t="n">
        <v>39.5071</v>
      </c>
      <c r="V31" s="60" t="n">
        <v>43.6606</v>
      </c>
      <c r="W31" s="60" t="n">
        <v>44.8676</v>
      </c>
      <c r="X31" s="60" t="n">
        <v>43901.97</v>
      </c>
      <c r="Y31" s="60" t="n">
        <v>112.96</v>
      </c>
      <c r="Z31" s="60" t="n">
        <f aca="false">X31/3600</f>
        <v>12.194991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2607</v>
      </c>
      <c r="AF31" s="36" t="n">
        <f aca="false">R31/100</f>
        <v>0.132229333333333</v>
      </c>
      <c r="AG31" s="36" t="n">
        <f aca="false">Y31/100</f>
        <v>1.1296</v>
      </c>
      <c r="AH31" s="36" t="n">
        <f aca="false">Z31/100</f>
        <v>0.12194991666666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6.7408</v>
      </c>
      <c r="I32" s="64" t="n">
        <f aca="false">V32</f>
        <v>42.1495</v>
      </c>
      <c r="J32" s="64" t="n">
        <f aca="false">T32</f>
        <v>7096.7408</v>
      </c>
      <c r="K32" s="64" t="n">
        <f aca="false">W32</f>
        <v>42.5815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42445.85</v>
      </c>
      <c r="Q32" s="50" t="n">
        <v>109.93</v>
      </c>
      <c r="R32" s="51" t="n">
        <f aca="false">P32/3600</f>
        <v>11.7905138888889</v>
      </c>
      <c r="S32" s="52"/>
      <c r="T32" s="51" t="n">
        <v>7096.7408</v>
      </c>
      <c r="U32" s="51" t="n">
        <v>37.5662</v>
      </c>
      <c r="V32" s="51" t="n">
        <v>42.1495</v>
      </c>
      <c r="W32" s="51" t="n">
        <v>42.5815</v>
      </c>
      <c r="X32" s="51" t="n">
        <v>41989.43</v>
      </c>
      <c r="Y32" s="51" t="n">
        <v>107.06</v>
      </c>
      <c r="Z32" s="51" t="n">
        <f aca="false">X32/3600</f>
        <v>11.6637305555556</v>
      </c>
      <c r="AA32" s="52"/>
      <c r="AB32" s="52"/>
      <c r="AC32" s="52"/>
      <c r="AE32" s="36" t="n">
        <f aca="false">Q32/100</f>
        <v>1.0993</v>
      </c>
      <c r="AF32" s="36" t="n">
        <f aca="false">R32/100</f>
        <v>0.117905138888889</v>
      </c>
      <c r="AG32" s="36" t="n">
        <f aca="false">Y32/100</f>
        <v>1.0706</v>
      </c>
      <c r="AH32" s="36" t="n">
        <f aca="false">Z32/100</f>
        <v>0.11663730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4.9968</v>
      </c>
      <c r="I33" s="64" t="n">
        <f aca="false">V33</f>
        <v>40.4787</v>
      </c>
      <c r="J33" s="64" t="n">
        <f aca="false">T33</f>
        <v>3274.9968</v>
      </c>
      <c r="K33" s="64" t="n">
        <f aca="false">W33</f>
        <v>40.2231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4239.57</v>
      </c>
      <c r="Q33" s="50" t="n">
        <v>119.91</v>
      </c>
      <c r="R33" s="51" t="n">
        <f aca="false">P33/3600</f>
        <v>9.51099166666667</v>
      </c>
      <c r="S33" s="52"/>
      <c r="T33" s="51" t="n">
        <v>3274.9968</v>
      </c>
      <c r="U33" s="51" t="n">
        <v>35.5952</v>
      </c>
      <c r="V33" s="51" t="n">
        <v>40.4787</v>
      </c>
      <c r="W33" s="51" t="n">
        <v>40.2231</v>
      </c>
      <c r="X33" s="51" t="n">
        <v>38771.73</v>
      </c>
      <c r="Y33" s="51" t="n">
        <v>100.85</v>
      </c>
      <c r="Z33" s="51" t="n">
        <f aca="false">X33/3600</f>
        <v>10.769925</v>
      </c>
      <c r="AA33" s="52"/>
      <c r="AB33" s="52"/>
      <c r="AC33" s="52"/>
      <c r="AE33" s="36" t="n">
        <f aca="false">Q33/100</f>
        <v>1.1991</v>
      </c>
      <c r="AF33" s="36" t="n">
        <f aca="false">R33/100</f>
        <v>0.0951099166666667</v>
      </c>
      <c r="AG33" s="36" t="n">
        <f aca="false">Y33/100</f>
        <v>1.0085</v>
      </c>
      <c r="AH33" s="36" t="n">
        <f aca="false">Z33/100</f>
        <v>0.10769925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1.6216</v>
      </c>
      <c r="I34" s="65" t="n">
        <f aca="false">V34</f>
        <v>38.6808</v>
      </c>
      <c r="J34" s="65" t="n">
        <f aca="false">T34</f>
        <v>1611.6216</v>
      </c>
      <c r="K34" s="65" t="n">
        <f aca="false">W34</f>
        <v>37.8753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31929.82</v>
      </c>
      <c r="Q34" s="57" t="n">
        <v>87.26</v>
      </c>
      <c r="R34" s="58" t="n">
        <f aca="false">P34/3600</f>
        <v>8.86939444444444</v>
      </c>
      <c r="S34" s="55"/>
      <c r="T34" s="58" t="n">
        <v>1611.6216</v>
      </c>
      <c r="U34" s="58" t="n">
        <v>33.4268</v>
      </c>
      <c r="V34" s="58" t="n">
        <v>38.6808</v>
      </c>
      <c r="W34" s="58" t="n">
        <v>37.8753</v>
      </c>
      <c r="X34" s="58" t="n">
        <v>36373.42</v>
      </c>
      <c r="Y34" s="58" t="n">
        <v>94.68</v>
      </c>
      <c r="Z34" s="58" t="n">
        <f aca="false">X34/3600</f>
        <v>10.1037277777778</v>
      </c>
      <c r="AA34" s="55"/>
      <c r="AB34" s="55"/>
      <c r="AC34" s="55"/>
      <c r="AE34" s="36" t="n">
        <f aca="false">Q34/100</f>
        <v>0.8726</v>
      </c>
      <c r="AF34" s="36" t="n">
        <f aca="false">R34/100</f>
        <v>0.0886939444444444</v>
      </c>
      <c r="AG34" s="36" t="n">
        <f aca="false">Y34/100</f>
        <v>0.9468</v>
      </c>
      <c r="AH34" s="36" t="n">
        <f aca="false">Z34/100</f>
        <v>0.101037277777778</v>
      </c>
    </row>
    <row r="35" customFormat="false" ht="11.25" hidden="false" customHeight="false" outlineLevel="0" collapsed="false">
      <c r="A35" s="54"/>
      <c r="B35" s="47" t="s">
        <v>40</v>
      </c>
      <c r="C35" s="47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46.0616</v>
      </c>
      <c r="I35" s="63" t="n">
        <f aca="false">V35</f>
        <v>41.9128</v>
      </c>
      <c r="J35" s="63" t="n">
        <f aca="false">T35</f>
        <v>51146.0616</v>
      </c>
      <c r="K35" s="63" t="n">
        <f aca="false">W35</f>
        <v>43.9756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7242.35</v>
      </c>
      <c r="Q35" s="50" t="n">
        <v>193.4</v>
      </c>
      <c r="R35" s="60" t="n">
        <f aca="false">P35/3600</f>
        <v>18.6784305555556</v>
      </c>
      <c r="S35" s="62"/>
      <c r="T35" s="60" t="n">
        <v>51146.0616</v>
      </c>
      <c r="U35" s="60" t="n">
        <v>38.3126</v>
      </c>
      <c r="V35" s="60" t="n">
        <v>41.9128</v>
      </c>
      <c r="W35" s="60" t="n">
        <v>43.9756</v>
      </c>
      <c r="X35" s="60" t="n">
        <v>62471.91</v>
      </c>
      <c r="Y35" s="60" t="n">
        <v>171.99</v>
      </c>
      <c r="Z35" s="60" t="n">
        <f aca="false">X35/3600</f>
        <v>17.35330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934</v>
      </c>
      <c r="AF35" s="36" t="n">
        <f aca="false">R35/100</f>
        <v>0.186784305555556</v>
      </c>
      <c r="AG35" s="36" t="n">
        <f aca="false">Y35/100</f>
        <v>1.7199</v>
      </c>
      <c r="AH35" s="36" t="n">
        <f aca="false">Z35/100</f>
        <v>0.173533083333333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50.8424</v>
      </c>
      <c r="I36" s="64" t="n">
        <f aca="false">V36</f>
        <v>40.4592</v>
      </c>
      <c r="J36" s="64" t="n">
        <f aca="false">T36</f>
        <v>8050.8424</v>
      </c>
      <c r="K36" s="64" t="n">
        <f aca="false">W36</f>
        <v>42.7805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46383.16</v>
      </c>
      <c r="Q36" s="50" t="n">
        <v>116.68</v>
      </c>
      <c r="R36" s="51" t="n">
        <f aca="false">P36/3600</f>
        <v>12.8842111111111</v>
      </c>
      <c r="S36" s="52"/>
      <c r="T36" s="51" t="n">
        <v>8050.8424</v>
      </c>
      <c r="U36" s="51" t="n">
        <v>35.3948</v>
      </c>
      <c r="V36" s="51" t="n">
        <v>40.4592</v>
      </c>
      <c r="W36" s="51" t="n">
        <v>42.7805</v>
      </c>
      <c r="X36" s="51" t="n">
        <v>46297.41</v>
      </c>
      <c r="Y36" s="51" t="n">
        <v>120.22</v>
      </c>
      <c r="Z36" s="51" t="n">
        <f aca="false">X36/3600</f>
        <v>12.8603916666667</v>
      </c>
      <c r="AA36" s="52"/>
      <c r="AB36" s="52"/>
      <c r="AC36" s="52"/>
      <c r="AE36" s="36" t="n">
        <f aca="false">Q36/100</f>
        <v>1.1668</v>
      </c>
      <c r="AF36" s="36" t="n">
        <f aca="false">R36/100</f>
        <v>0.128842111111111</v>
      </c>
      <c r="AG36" s="36" t="n">
        <f aca="false">Y36/100</f>
        <v>1.2022</v>
      </c>
      <c r="AH36" s="36" t="n">
        <f aca="false">Z36/100</f>
        <v>0.12860391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6.4552</v>
      </c>
      <c r="I37" s="64" t="n">
        <f aca="false">V37</f>
        <v>38.9596</v>
      </c>
      <c r="J37" s="64" t="n">
        <f aca="false">T37</f>
        <v>2206.4552</v>
      </c>
      <c r="K37" s="64" t="n">
        <f aca="false">W37</f>
        <v>41.5504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41087.4</v>
      </c>
      <c r="Q37" s="50" t="n">
        <v>105.78</v>
      </c>
      <c r="R37" s="51" t="n">
        <f aca="false">P37/3600</f>
        <v>11.4131666666667</v>
      </c>
      <c r="S37" s="52"/>
      <c r="T37" s="51" t="n">
        <v>2206.4552</v>
      </c>
      <c r="U37" s="51" t="n">
        <v>33.5013</v>
      </c>
      <c r="V37" s="51" t="n">
        <v>38.9596</v>
      </c>
      <c r="W37" s="51" t="n">
        <v>41.5504</v>
      </c>
      <c r="X37" s="51" t="n">
        <v>41786.12</v>
      </c>
      <c r="Y37" s="51" t="n">
        <v>110.36</v>
      </c>
      <c r="Z37" s="51" t="n">
        <f aca="false">X37/3600</f>
        <v>11.6072555555556</v>
      </c>
      <c r="AA37" s="52"/>
      <c r="AB37" s="52"/>
      <c r="AC37" s="52"/>
      <c r="AE37" s="36" t="n">
        <f aca="false">Q37/100</f>
        <v>1.0578</v>
      </c>
      <c r="AF37" s="36" t="n">
        <f aca="false">R37/100</f>
        <v>0.114131666666667</v>
      </c>
      <c r="AG37" s="36" t="n">
        <f aca="false">Y37/100</f>
        <v>1.1036</v>
      </c>
      <c r="AH37" s="36" t="n">
        <f aca="false">Z37/100</f>
        <v>0.11607255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8.8936</v>
      </c>
      <c r="I38" s="65" t="n">
        <f aca="false">V38</f>
        <v>37.4901</v>
      </c>
      <c r="J38" s="65" t="n">
        <f aca="false">T38</f>
        <v>818.8936</v>
      </c>
      <c r="K38" s="65" t="n">
        <f aca="false">W38</f>
        <v>40.1929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2959.67</v>
      </c>
      <c r="Q38" s="57" t="n">
        <v>88.7</v>
      </c>
      <c r="R38" s="58" t="n">
        <f aca="false">P38/3600</f>
        <v>11.9332416666667</v>
      </c>
      <c r="S38" s="55"/>
      <c r="T38" s="58" t="n">
        <v>818.8936</v>
      </c>
      <c r="U38" s="58" t="n">
        <v>31.2893</v>
      </c>
      <c r="V38" s="58" t="n">
        <v>37.4901</v>
      </c>
      <c r="W38" s="58" t="n">
        <v>40.1929</v>
      </c>
      <c r="X38" s="58" t="n">
        <v>39975.06</v>
      </c>
      <c r="Y38" s="58" t="n">
        <v>90.76</v>
      </c>
      <c r="Z38" s="58" t="n">
        <f aca="false">X38/3600</f>
        <v>11.1041833333333</v>
      </c>
      <c r="AA38" s="55"/>
      <c r="AB38" s="55"/>
      <c r="AC38" s="55"/>
      <c r="AE38" s="36" t="n">
        <f aca="false">Q38/100</f>
        <v>0.887</v>
      </c>
      <c r="AF38" s="36" t="n">
        <f aca="false">R38/100</f>
        <v>0.119332416666667</v>
      </c>
      <c r="AG38" s="36" t="n">
        <f aca="false">Y38/100</f>
        <v>0.9076</v>
      </c>
      <c r="AH38" s="36" t="n">
        <f aca="false">Z38/100</f>
        <v>0.111041833333333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7.1008</v>
      </c>
      <c r="I39" s="63" t="n">
        <f aca="false">V39</f>
        <v>42.4188</v>
      </c>
      <c r="J39" s="63" t="n">
        <f aca="false">T39</f>
        <v>4027.1008</v>
      </c>
      <c r="K39" s="63" t="n">
        <f aca="false">W39</f>
        <v>42.93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882.4</v>
      </c>
      <c r="Q39" s="50" t="n">
        <v>20.84</v>
      </c>
      <c r="R39" s="60" t="n">
        <f aca="false">P39/3600</f>
        <v>2.46733333333333</v>
      </c>
      <c r="S39" s="62"/>
      <c r="T39" s="60" t="n">
        <v>4027.1008</v>
      </c>
      <c r="U39" s="60" t="n">
        <v>40.1112</v>
      </c>
      <c r="V39" s="60" t="n">
        <v>42.4188</v>
      </c>
      <c r="W39" s="60" t="n">
        <v>42.939</v>
      </c>
      <c r="X39" s="60" t="n">
        <v>9082.1</v>
      </c>
      <c r="Y39" s="60" t="n">
        <v>21.3</v>
      </c>
      <c r="Z39" s="60" t="n">
        <f aca="false">X39/3600</f>
        <v>2.5228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2084</v>
      </c>
      <c r="AF39" s="36" t="n">
        <f aca="false">R39/100</f>
        <v>0.0246733333333333</v>
      </c>
      <c r="AG39" s="36" t="n">
        <f aca="false">Y39/100</f>
        <v>0.213</v>
      </c>
      <c r="AH39" s="36" t="n">
        <f aca="false">Z39/100</f>
        <v>0.0252280555555556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5.6952</v>
      </c>
      <c r="I40" s="64" t="n">
        <f aca="false">V40</f>
        <v>39.6486</v>
      </c>
      <c r="J40" s="64" t="n">
        <f aca="false">T40</f>
        <v>1905.6952</v>
      </c>
      <c r="K40" s="64" t="n">
        <f aca="false">W40</f>
        <v>39.8112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7739.01</v>
      </c>
      <c r="Q40" s="50" t="n">
        <v>17.87</v>
      </c>
      <c r="R40" s="51" t="n">
        <f aca="false">P40/3600</f>
        <v>2.149725</v>
      </c>
      <c r="S40" s="52"/>
      <c r="T40" s="51" t="n">
        <v>1905.6952</v>
      </c>
      <c r="U40" s="51" t="n">
        <v>36.8599</v>
      </c>
      <c r="V40" s="51" t="n">
        <v>39.6486</v>
      </c>
      <c r="W40" s="51" t="n">
        <v>39.8112</v>
      </c>
      <c r="X40" s="51" t="n">
        <v>7127.28</v>
      </c>
      <c r="Y40" s="51" t="n">
        <v>16.65</v>
      </c>
      <c r="Z40" s="51" t="n">
        <f aca="false">X40/3600</f>
        <v>1.9798</v>
      </c>
      <c r="AA40" s="52"/>
      <c r="AB40" s="52"/>
      <c r="AC40" s="52"/>
      <c r="AE40" s="36" t="n">
        <f aca="false">Q40/100</f>
        <v>0.1787</v>
      </c>
      <c r="AF40" s="36" t="n">
        <f aca="false">R40/100</f>
        <v>0.02149725</v>
      </c>
      <c r="AG40" s="36" t="n">
        <f aca="false">Y40/100</f>
        <v>0.1665</v>
      </c>
      <c r="AH40" s="36" t="n">
        <f aca="false">Z40/100</f>
        <v>0.01979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0.5472</v>
      </c>
      <c r="I41" s="64" t="n">
        <f aca="false">V41</f>
        <v>37.0624</v>
      </c>
      <c r="J41" s="64" t="n">
        <f aca="false">T41</f>
        <v>900.5472</v>
      </c>
      <c r="K41" s="64" t="n">
        <f aca="false">W41</f>
        <v>36.9904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7045.02</v>
      </c>
      <c r="Q41" s="50" t="n">
        <v>15.85</v>
      </c>
      <c r="R41" s="51" t="n">
        <f aca="false">P41/3600</f>
        <v>1.95695</v>
      </c>
      <c r="S41" s="52"/>
      <c r="T41" s="51" t="n">
        <v>900.5472</v>
      </c>
      <c r="U41" s="51" t="n">
        <v>33.9544</v>
      </c>
      <c r="V41" s="51" t="n">
        <v>37.0624</v>
      </c>
      <c r="W41" s="51" t="n">
        <v>36.9904</v>
      </c>
      <c r="X41" s="51" t="n">
        <v>7290.91</v>
      </c>
      <c r="Y41" s="51" t="n">
        <v>16.43</v>
      </c>
      <c r="Z41" s="51" t="n">
        <f aca="false">X41/3600</f>
        <v>2.02525277777778</v>
      </c>
      <c r="AA41" s="52"/>
      <c r="AB41" s="52"/>
      <c r="AC41" s="52"/>
      <c r="AE41" s="36" t="n">
        <f aca="false">Q41/100</f>
        <v>0.1585</v>
      </c>
      <c r="AF41" s="36" t="n">
        <f aca="false">R41/100</f>
        <v>0.0195695</v>
      </c>
      <c r="AG41" s="36" t="n">
        <f aca="false">Y41/100</f>
        <v>0.1643</v>
      </c>
      <c r="AH41" s="36" t="n">
        <f aca="false">Z41/100</f>
        <v>0.02025252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9.72</v>
      </c>
      <c r="I42" s="65" t="n">
        <f aca="false">V42</f>
        <v>35.0038</v>
      </c>
      <c r="J42" s="65" t="n">
        <f aca="false">T42</f>
        <v>439.72</v>
      </c>
      <c r="K42" s="65" t="n">
        <f aca="false">W42</f>
        <v>34.5782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7303.66</v>
      </c>
      <c r="Q42" s="57" t="n">
        <v>13.02</v>
      </c>
      <c r="R42" s="58" t="n">
        <f aca="false">P42/3600</f>
        <v>2.02879444444444</v>
      </c>
      <c r="S42" s="55"/>
      <c r="T42" s="58" t="n">
        <v>439.72</v>
      </c>
      <c r="U42" s="58" t="n">
        <v>31.3661</v>
      </c>
      <c r="V42" s="58" t="n">
        <v>35.0038</v>
      </c>
      <c r="W42" s="58" t="n">
        <v>34.5782</v>
      </c>
      <c r="X42" s="58" t="n">
        <v>6147.08</v>
      </c>
      <c r="Y42" s="58" t="n">
        <v>11.49</v>
      </c>
      <c r="Z42" s="58" t="n">
        <f aca="false">X42/3600</f>
        <v>1.70752222222222</v>
      </c>
      <c r="AA42" s="55"/>
      <c r="AB42" s="55"/>
      <c r="AC42" s="55"/>
      <c r="AE42" s="36" t="n">
        <f aca="false">Q42/100</f>
        <v>0.1302</v>
      </c>
      <c r="AF42" s="36" t="n">
        <f aca="false">R42/100</f>
        <v>0.0202879444444444</v>
      </c>
      <c r="AG42" s="36" t="n">
        <f aca="false">Y42/100</f>
        <v>0.1149</v>
      </c>
      <c r="AH42" s="36" t="n">
        <f aca="false">Z42/100</f>
        <v>0.0170752222222222</v>
      </c>
    </row>
    <row r="43" customFormat="false" ht="11.25" hidden="false" customHeight="false" outlineLevel="0" collapsed="false">
      <c r="A43" s="54"/>
      <c r="B43" s="47" t="s">
        <v>43</v>
      </c>
      <c r="C43" s="47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1.712</v>
      </c>
      <c r="I43" s="63" t="n">
        <f aca="false">V43</f>
        <v>42.9909</v>
      </c>
      <c r="J43" s="63" t="n">
        <f aca="false">T43</f>
        <v>4351.712</v>
      </c>
      <c r="K43" s="63" t="n">
        <f aca="false">W43</f>
        <v>44.348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198.14</v>
      </c>
      <c r="Q43" s="50" t="n">
        <v>24.61</v>
      </c>
      <c r="R43" s="60" t="n">
        <f aca="false">P43/3600</f>
        <v>2.83281666666667</v>
      </c>
      <c r="S43" s="62"/>
      <c r="T43" s="60" t="n">
        <v>4351.712</v>
      </c>
      <c r="U43" s="60" t="n">
        <v>40.1592</v>
      </c>
      <c r="V43" s="60" t="n">
        <v>42.9909</v>
      </c>
      <c r="W43" s="60" t="n">
        <v>44.3485</v>
      </c>
      <c r="X43" s="60" t="n">
        <v>9318.22</v>
      </c>
      <c r="Y43" s="60" t="n">
        <v>23.06</v>
      </c>
      <c r="Z43" s="60" t="n">
        <f aca="false">X43/3600</f>
        <v>2.58839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461</v>
      </c>
      <c r="AF43" s="36" t="n">
        <f aca="false">R43/100</f>
        <v>0.0283281666666667</v>
      </c>
      <c r="AG43" s="36" t="n">
        <f aca="false">Y43/100</f>
        <v>0.2306</v>
      </c>
      <c r="AH43" s="36" t="n">
        <f aca="false">Z43/100</f>
        <v>0.025883944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4.4216</v>
      </c>
      <c r="I44" s="64" t="n">
        <f aca="false">V44</f>
        <v>40.8346</v>
      </c>
      <c r="J44" s="64" t="n">
        <f aca="false">T44</f>
        <v>1974.4216</v>
      </c>
      <c r="K44" s="64" t="n">
        <f aca="false">W44</f>
        <v>41.8691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8069.39</v>
      </c>
      <c r="Q44" s="50" t="n">
        <v>18.68</v>
      </c>
      <c r="R44" s="51" t="n">
        <f aca="false">P44/3600</f>
        <v>2.24149722222222</v>
      </c>
      <c r="S44" s="52"/>
      <c r="T44" s="51" t="n">
        <v>1974.4216</v>
      </c>
      <c r="U44" s="51" t="n">
        <v>37.2302</v>
      </c>
      <c r="V44" s="51" t="n">
        <v>40.8346</v>
      </c>
      <c r="W44" s="51" t="n">
        <v>41.8691</v>
      </c>
      <c r="X44" s="51" t="n">
        <v>8056.57</v>
      </c>
      <c r="Y44" s="51" t="n">
        <v>19.08</v>
      </c>
      <c r="Z44" s="51" t="n">
        <f aca="false">X44/3600</f>
        <v>2.23793611111111</v>
      </c>
      <c r="AA44" s="52"/>
      <c r="AB44" s="52"/>
      <c r="AC44" s="52"/>
      <c r="AE44" s="36" t="n">
        <f aca="false">Q44/100</f>
        <v>0.1868</v>
      </c>
      <c r="AF44" s="36" t="n">
        <f aca="false">R44/100</f>
        <v>0.0224149722222222</v>
      </c>
      <c r="AG44" s="36" t="n">
        <f aca="false">Y44/100</f>
        <v>0.1908</v>
      </c>
      <c r="AH44" s="36" t="n">
        <f aca="false">Z44/100</f>
        <v>0.0223793611111111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7.7408</v>
      </c>
      <c r="I45" s="64" t="n">
        <f aca="false">V45</f>
        <v>38.7109</v>
      </c>
      <c r="J45" s="64" t="n">
        <f aca="false">T45</f>
        <v>957.7408</v>
      </c>
      <c r="K45" s="64" t="n">
        <f aca="false">W45</f>
        <v>39.5613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9091.61</v>
      </c>
      <c r="Q45" s="50" t="n">
        <v>19.17</v>
      </c>
      <c r="R45" s="51" t="n">
        <f aca="false">P45/3600</f>
        <v>2.52544722222222</v>
      </c>
      <c r="S45" s="52"/>
      <c r="T45" s="51" t="n">
        <v>957.7408</v>
      </c>
      <c r="U45" s="51" t="n">
        <v>34.2218</v>
      </c>
      <c r="V45" s="51" t="n">
        <v>38.7109</v>
      </c>
      <c r="W45" s="51" t="n">
        <v>39.5613</v>
      </c>
      <c r="X45" s="51" t="n">
        <v>7330.29</v>
      </c>
      <c r="Y45" s="51" t="n">
        <v>16.11</v>
      </c>
      <c r="Z45" s="51" t="n">
        <f aca="false">X45/3600</f>
        <v>2.03619166666667</v>
      </c>
      <c r="AA45" s="52"/>
      <c r="AB45" s="52"/>
      <c r="AC45" s="52"/>
      <c r="AE45" s="36" t="n">
        <f aca="false">Q45/100</f>
        <v>0.1917</v>
      </c>
      <c r="AF45" s="36" t="n">
        <f aca="false">R45/100</f>
        <v>0.0252544722222222</v>
      </c>
      <c r="AG45" s="36" t="n">
        <f aca="false">Y45/100</f>
        <v>0.1611</v>
      </c>
      <c r="AH45" s="36" t="n">
        <f aca="false">Z45/100</f>
        <v>0.0203619166666667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5216</v>
      </c>
      <c r="I46" s="65" t="n">
        <f aca="false">V46</f>
        <v>36.4406</v>
      </c>
      <c r="J46" s="65" t="n">
        <f aca="false">T46</f>
        <v>475.5216</v>
      </c>
      <c r="K46" s="65" t="n">
        <f aca="false">W46</f>
        <v>37.1029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7798.03</v>
      </c>
      <c r="Q46" s="57" t="n">
        <v>15.67</v>
      </c>
      <c r="R46" s="58" t="n">
        <f aca="false">P46/3600</f>
        <v>2.16611944444444</v>
      </c>
      <c r="S46" s="55"/>
      <c r="T46" s="58" t="n">
        <v>475.5216</v>
      </c>
      <c r="U46" s="58" t="n">
        <v>31.276</v>
      </c>
      <c r="V46" s="58" t="n">
        <v>36.4406</v>
      </c>
      <c r="W46" s="58" t="n">
        <v>37.1029</v>
      </c>
      <c r="X46" s="58" t="n">
        <v>6965.5</v>
      </c>
      <c r="Y46" s="58" t="n">
        <v>13.71</v>
      </c>
      <c r="Z46" s="58" t="n">
        <f aca="false">X46/3600</f>
        <v>1.93486111111111</v>
      </c>
      <c r="AA46" s="55"/>
      <c r="AB46" s="55"/>
      <c r="AC46" s="55"/>
      <c r="AE46" s="36" t="n">
        <f aca="false">Q46/100</f>
        <v>0.1567</v>
      </c>
      <c r="AF46" s="36" t="n">
        <f aca="false">R46/100</f>
        <v>0.0216611944444444</v>
      </c>
      <c r="AG46" s="36" t="n">
        <f aca="false">Y46/100</f>
        <v>0.1371</v>
      </c>
      <c r="AH46" s="36" t="n">
        <f aca="false">Z46/100</f>
        <v>0.0193486111111111</v>
      </c>
    </row>
    <row r="47" customFormat="false" ht="11.25" hidden="false" customHeight="false" outlineLevel="0" collapsed="false">
      <c r="A47" s="54"/>
      <c r="B47" s="47" t="s">
        <v>44</v>
      </c>
      <c r="C47" s="47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37.5688</v>
      </c>
      <c r="I47" s="63" t="n">
        <f aca="false">V47</f>
        <v>40.8102</v>
      </c>
      <c r="J47" s="63" t="n">
        <f aca="false">T47</f>
        <v>8537.5688</v>
      </c>
      <c r="K47" s="63" t="n">
        <f aca="false">W47</f>
        <v>41.698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89.74</v>
      </c>
      <c r="Q47" s="50" t="n">
        <v>24.61</v>
      </c>
      <c r="R47" s="60" t="n">
        <f aca="false">P47/3600</f>
        <v>2.63603888888889</v>
      </c>
      <c r="S47" s="62"/>
      <c r="T47" s="60" t="n">
        <v>8537.5688</v>
      </c>
      <c r="U47" s="60" t="n">
        <v>38.277</v>
      </c>
      <c r="V47" s="60" t="n">
        <v>40.8102</v>
      </c>
      <c r="W47" s="60" t="n">
        <v>41.6982</v>
      </c>
      <c r="X47" s="60" t="n">
        <v>10767.3</v>
      </c>
      <c r="Y47" s="60" t="n">
        <v>28.03</v>
      </c>
      <c r="Z47" s="60" t="n">
        <f aca="false">X47/3600</f>
        <v>2.9909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461</v>
      </c>
      <c r="AF47" s="36" t="n">
        <f aca="false">R47/100</f>
        <v>0.0263603888888889</v>
      </c>
      <c r="AG47" s="36" t="n">
        <f aca="false">Y47/100</f>
        <v>0.2803</v>
      </c>
      <c r="AH47" s="36" t="n">
        <f aca="false">Z47/100</f>
        <v>0.029909166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7.4304</v>
      </c>
      <c r="I48" s="64" t="n">
        <f aca="false">V48</f>
        <v>38.0704</v>
      </c>
      <c r="J48" s="64" t="n">
        <f aca="false">T48</f>
        <v>3707.4304</v>
      </c>
      <c r="K48" s="64" t="n">
        <f aca="false">W48</f>
        <v>38.8489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8407.79</v>
      </c>
      <c r="Q48" s="50" t="n">
        <v>22.24</v>
      </c>
      <c r="R48" s="51" t="n">
        <f aca="false">P48/3600</f>
        <v>2.33549722222222</v>
      </c>
      <c r="S48" s="52"/>
      <c r="T48" s="51" t="n">
        <v>3707.4304</v>
      </c>
      <c r="U48" s="51" t="n">
        <v>34.3729</v>
      </c>
      <c r="V48" s="51" t="n">
        <v>38.0704</v>
      </c>
      <c r="W48" s="51" t="n">
        <v>38.8489</v>
      </c>
      <c r="X48" s="51" t="n">
        <v>9063.77</v>
      </c>
      <c r="Y48" s="51" t="n">
        <v>22.19</v>
      </c>
      <c r="Z48" s="51" t="n">
        <f aca="false">X48/3600</f>
        <v>2.51771388888889</v>
      </c>
      <c r="AA48" s="52"/>
      <c r="AB48" s="52"/>
      <c r="AC48" s="52"/>
      <c r="AE48" s="36" t="n">
        <f aca="false">Q48/100</f>
        <v>0.2224</v>
      </c>
      <c r="AF48" s="36" t="n">
        <f aca="false">R48/100</f>
        <v>0.0233549722222222</v>
      </c>
      <c r="AG48" s="36" t="n">
        <f aca="false">Y48/100</f>
        <v>0.2219</v>
      </c>
      <c r="AH48" s="36" t="n">
        <f aca="false">Z48/100</f>
        <v>0.02517713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4.272</v>
      </c>
      <c r="I49" s="64" t="n">
        <f aca="false">V49</f>
        <v>35.7353</v>
      </c>
      <c r="J49" s="64" t="n">
        <f aca="false">T49</f>
        <v>1624.272</v>
      </c>
      <c r="K49" s="64" t="n">
        <f aca="false">W49</f>
        <v>36.4714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8147.49</v>
      </c>
      <c r="Q49" s="50" t="n">
        <v>18.75</v>
      </c>
      <c r="R49" s="51" t="n">
        <f aca="false">P49/3600</f>
        <v>2.26319166666667</v>
      </c>
      <c r="S49" s="52"/>
      <c r="T49" s="51" t="n">
        <v>1624.272</v>
      </c>
      <c r="U49" s="51" t="n">
        <v>30.8846</v>
      </c>
      <c r="V49" s="51" t="n">
        <v>35.7353</v>
      </c>
      <c r="W49" s="51" t="n">
        <v>36.4714</v>
      </c>
      <c r="X49" s="51" t="n">
        <v>6880.06</v>
      </c>
      <c r="Y49" s="51" t="n">
        <v>16.97</v>
      </c>
      <c r="Z49" s="51" t="n">
        <f aca="false">X49/3600</f>
        <v>1.91112777777778</v>
      </c>
      <c r="AA49" s="52"/>
      <c r="AB49" s="52"/>
      <c r="AC49" s="52"/>
      <c r="AE49" s="36" t="n">
        <f aca="false">Q49/100</f>
        <v>0.1875</v>
      </c>
      <c r="AF49" s="36" t="n">
        <f aca="false">R49/100</f>
        <v>0.0226319166666667</v>
      </c>
      <c r="AG49" s="36" t="n">
        <f aca="false">Y49/100</f>
        <v>0.1697</v>
      </c>
      <c r="AH49" s="36" t="n">
        <f aca="false">Z49/100</f>
        <v>0.01911127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3.4696</v>
      </c>
      <c r="I50" s="65" t="n">
        <f aca="false">V50</f>
        <v>33.6707</v>
      </c>
      <c r="J50" s="65" t="n">
        <f aca="false">T50</f>
        <v>673.4696</v>
      </c>
      <c r="K50" s="65" t="n">
        <f aca="false">W50</f>
        <v>34.3383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7357.49</v>
      </c>
      <c r="Q50" s="57" t="n">
        <v>14.02</v>
      </c>
      <c r="R50" s="58" t="n">
        <f aca="false">P50/3600</f>
        <v>2.04374722222222</v>
      </c>
      <c r="S50" s="55"/>
      <c r="T50" s="58" t="n">
        <v>673.4696</v>
      </c>
      <c r="U50" s="58" t="n">
        <v>27.6234</v>
      </c>
      <c r="V50" s="58" t="n">
        <v>33.6707</v>
      </c>
      <c r="W50" s="58" t="n">
        <v>34.3383</v>
      </c>
      <c r="X50" s="58" t="n">
        <v>6058.71</v>
      </c>
      <c r="Y50" s="58" t="n">
        <v>12.26</v>
      </c>
      <c r="Z50" s="58" t="n">
        <f aca="false">X50/3600</f>
        <v>1.682975</v>
      </c>
      <c r="AA50" s="55"/>
      <c r="AB50" s="55"/>
      <c r="AC50" s="55"/>
      <c r="AE50" s="36" t="n">
        <f aca="false">Q50/100</f>
        <v>0.1402</v>
      </c>
      <c r="AF50" s="36" t="n">
        <f aca="false">R50/100</f>
        <v>0.0204374722222222</v>
      </c>
      <c r="AG50" s="36" t="n">
        <f aca="false">Y50/100</f>
        <v>0.1226</v>
      </c>
      <c r="AH50" s="36" t="n">
        <f aca="false">Z50/100</f>
        <v>0.01682975</v>
      </c>
    </row>
    <row r="51" customFormat="false" ht="11.25" hidden="false" customHeight="false" outlineLevel="0" collapsed="false">
      <c r="A51" s="54"/>
      <c r="B51" s="47" t="s">
        <v>45</v>
      </c>
      <c r="C51" s="47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1.2072</v>
      </c>
      <c r="I51" s="63" t="n">
        <f aca="false">V51</f>
        <v>41.3721</v>
      </c>
      <c r="J51" s="63" t="n">
        <f aca="false">T51</f>
        <v>5911.2072</v>
      </c>
      <c r="K51" s="63" t="n">
        <f aca="false">W51</f>
        <v>42.696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788.49</v>
      </c>
      <c r="Q51" s="50" t="n">
        <v>18.75</v>
      </c>
      <c r="R51" s="60" t="n">
        <f aca="false">P51/3600</f>
        <v>1.88569166666667</v>
      </c>
      <c r="S51" s="62"/>
      <c r="T51" s="60" t="n">
        <v>5911.2072</v>
      </c>
      <c r="U51" s="60" t="n">
        <v>40.0176</v>
      </c>
      <c r="V51" s="60" t="n">
        <v>41.3721</v>
      </c>
      <c r="W51" s="60" t="n">
        <v>42.6968</v>
      </c>
      <c r="X51" s="60" t="n">
        <v>6161.85</v>
      </c>
      <c r="Y51" s="60" t="n">
        <v>17.34</v>
      </c>
      <c r="Z51" s="60" t="n">
        <f aca="false">X51/3600</f>
        <v>1.7116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875</v>
      </c>
      <c r="AF51" s="36" t="n">
        <f aca="false">R51/100</f>
        <v>0.0188569166666667</v>
      </c>
      <c r="AG51" s="36" t="n">
        <f aca="false">Y51/100</f>
        <v>0.1734</v>
      </c>
      <c r="AH51" s="36" t="n">
        <f aca="false">Z51/100</f>
        <v>0.0171162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5.8232</v>
      </c>
      <c r="I52" s="64" t="n">
        <f aca="false">V52</f>
        <v>38.6051</v>
      </c>
      <c r="J52" s="64" t="n">
        <f aca="false">T52</f>
        <v>2405.8232</v>
      </c>
      <c r="K52" s="64" t="n">
        <f aca="false">W52</f>
        <v>40.2151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6020.94</v>
      </c>
      <c r="Q52" s="50" t="n">
        <v>15.88</v>
      </c>
      <c r="R52" s="51" t="n">
        <f aca="false">P52/3600</f>
        <v>1.67248333333333</v>
      </c>
      <c r="S52" s="52"/>
      <c r="T52" s="51" t="n">
        <v>2405.8232</v>
      </c>
      <c r="U52" s="51" t="n">
        <v>36.2531</v>
      </c>
      <c r="V52" s="51" t="n">
        <v>38.6051</v>
      </c>
      <c r="W52" s="51" t="n">
        <v>40.2151</v>
      </c>
      <c r="X52" s="51" t="n">
        <v>5704.34</v>
      </c>
      <c r="Y52" s="51" t="n">
        <v>15.41</v>
      </c>
      <c r="Z52" s="51" t="n">
        <f aca="false">X52/3600</f>
        <v>1.58453888888889</v>
      </c>
      <c r="AA52" s="52"/>
      <c r="AB52" s="52"/>
      <c r="AC52" s="52"/>
      <c r="AE52" s="36" t="n">
        <f aca="false">Q52/100</f>
        <v>0.1588</v>
      </c>
      <c r="AF52" s="36" t="n">
        <f aca="false">R52/100</f>
        <v>0.0167248333333333</v>
      </c>
      <c r="AG52" s="36" t="n">
        <f aca="false">Y52/100</f>
        <v>0.1541</v>
      </c>
      <c r="AH52" s="36" t="n">
        <f aca="false">Z52/100</f>
        <v>0.01584538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0.7784</v>
      </c>
      <c r="I53" s="64" t="n">
        <f aca="false">V53</f>
        <v>36.3295</v>
      </c>
      <c r="J53" s="64" t="n">
        <f aca="false">T53</f>
        <v>1070.7784</v>
      </c>
      <c r="K53" s="64" t="n">
        <f aca="false">W53</f>
        <v>37.9894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5242.79</v>
      </c>
      <c r="Q53" s="50" t="n">
        <v>13.24</v>
      </c>
      <c r="R53" s="51" t="n">
        <f aca="false">P53/3600</f>
        <v>1.45633055555556</v>
      </c>
      <c r="S53" s="52"/>
      <c r="T53" s="51" t="n">
        <v>1070.7784</v>
      </c>
      <c r="U53" s="51" t="n">
        <v>33.0233</v>
      </c>
      <c r="V53" s="51" t="n">
        <v>36.3295</v>
      </c>
      <c r="W53" s="51" t="n">
        <v>37.9894</v>
      </c>
      <c r="X53" s="51" t="n">
        <v>4513.13</v>
      </c>
      <c r="Y53" s="51" t="n">
        <v>11.63</v>
      </c>
      <c r="Z53" s="51" t="n">
        <f aca="false">X53/3600</f>
        <v>1.25364722222222</v>
      </c>
      <c r="AA53" s="52"/>
      <c r="AB53" s="52"/>
      <c r="AC53" s="52"/>
      <c r="AE53" s="36" t="n">
        <f aca="false">Q53/100</f>
        <v>0.1324</v>
      </c>
      <c r="AF53" s="36" t="n">
        <f aca="false">R53/100</f>
        <v>0.0145633055555556</v>
      </c>
      <c r="AG53" s="36" t="n">
        <f aca="false">Y53/100</f>
        <v>0.1163</v>
      </c>
      <c r="AH53" s="36" t="n">
        <f aca="false">Z53/100</f>
        <v>0.01253647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5.1872</v>
      </c>
      <c r="I54" s="65" t="n">
        <f aca="false">V54</f>
        <v>34.3206</v>
      </c>
      <c r="J54" s="65" t="n">
        <f aca="false">T54</f>
        <v>475.1872</v>
      </c>
      <c r="K54" s="65" t="n">
        <f aca="false">W54</f>
        <v>35.814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4500.33</v>
      </c>
      <c r="Q54" s="57" t="n">
        <v>10.75</v>
      </c>
      <c r="R54" s="58" t="n">
        <f aca="false">P54/3600</f>
        <v>1.25009166666667</v>
      </c>
      <c r="S54" s="55"/>
      <c r="T54" s="58" t="n">
        <v>475.1872</v>
      </c>
      <c r="U54" s="58" t="n">
        <v>30.0988</v>
      </c>
      <c r="V54" s="58" t="n">
        <v>34.3206</v>
      </c>
      <c r="W54" s="58" t="n">
        <v>35.814</v>
      </c>
      <c r="X54" s="58" t="n">
        <v>4082.87</v>
      </c>
      <c r="Y54" s="58" t="n">
        <v>9.68</v>
      </c>
      <c r="Z54" s="58" t="n">
        <f aca="false">X54/3600</f>
        <v>1.13413055555556</v>
      </c>
      <c r="AA54" s="55"/>
      <c r="AB54" s="55"/>
      <c r="AC54" s="55"/>
      <c r="AE54" s="36" t="n">
        <f aca="false">Q54/100</f>
        <v>0.1075</v>
      </c>
      <c r="AF54" s="36" t="n">
        <f aca="false">R54/100</f>
        <v>0.0125009166666667</v>
      </c>
      <c r="AG54" s="36" t="n">
        <f aca="false">Y54/100</f>
        <v>0.0968</v>
      </c>
      <c r="AH54" s="36" t="n">
        <f aca="false">Z54/100</f>
        <v>0.0113413055555556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7.5528</v>
      </c>
      <c r="I55" s="63" t="n">
        <f aca="false">V55</f>
        <v>43.3406</v>
      </c>
      <c r="J55" s="63" t="n">
        <f aca="false">T55</f>
        <v>1827.5528</v>
      </c>
      <c r="K55" s="63" t="n">
        <f aca="false">W55</f>
        <v>42.776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93.98</v>
      </c>
      <c r="Q55" s="50" t="n">
        <v>5.12</v>
      </c>
      <c r="R55" s="60" t="n">
        <f aca="false">P55/3600</f>
        <v>0.581661111111111</v>
      </c>
      <c r="S55" s="62"/>
      <c r="T55" s="60" t="n">
        <v>1827.5528</v>
      </c>
      <c r="U55" s="60" t="n">
        <v>40.9438</v>
      </c>
      <c r="V55" s="60" t="n">
        <v>43.3406</v>
      </c>
      <c r="W55" s="60" t="n">
        <v>42.7762</v>
      </c>
      <c r="X55" s="60" t="n">
        <v>2133.07</v>
      </c>
      <c r="Y55" s="60" t="n">
        <v>5.36</v>
      </c>
      <c r="Z55" s="60" t="n">
        <f aca="false">X55/3600</f>
        <v>0.592519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512</v>
      </c>
      <c r="AF55" s="36" t="n">
        <f aca="false">R55/100</f>
        <v>0.00581661111111111</v>
      </c>
      <c r="AG55" s="36" t="n">
        <f aca="false">Y55/100</f>
        <v>0.0536</v>
      </c>
      <c r="AH55" s="36" t="n">
        <f aca="false">Z55/100</f>
        <v>0.00592519444444445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3024</v>
      </c>
      <c r="I56" s="64" t="n">
        <f aca="false">V56</f>
        <v>40.5113</v>
      </c>
      <c r="J56" s="64" t="n">
        <f aca="false">T56</f>
        <v>913.3024</v>
      </c>
      <c r="K56" s="64" t="n">
        <f aca="false">W56</f>
        <v>39.4783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028.02</v>
      </c>
      <c r="Q56" s="50" t="n">
        <v>4.83</v>
      </c>
      <c r="R56" s="51" t="n">
        <f aca="false">P56/3600</f>
        <v>0.563338888888889</v>
      </c>
      <c r="S56" s="52"/>
      <c r="T56" s="51" t="n">
        <v>913.3024</v>
      </c>
      <c r="U56" s="51" t="n">
        <v>36.9749</v>
      </c>
      <c r="V56" s="51" t="n">
        <v>40.5113</v>
      </c>
      <c r="W56" s="51" t="n">
        <v>39.4783</v>
      </c>
      <c r="X56" s="51" t="n">
        <v>2072.29</v>
      </c>
      <c r="Y56" s="51" t="n">
        <v>5.02</v>
      </c>
      <c r="Z56" s="51" t="n">
        <f aca="false">X56/3600</f>
        <v>0.575636111111111</v>
      </c>
      <c r="AA56" s="52"/>
      <c r="AB56" s="52"/>
      <c r="AC56" s="52"/>
      <c r="AE56" s="36" t="n">
        <f aca="false">Q56/100</f>
        <v>0.0483</v>
      </c>
      <c r="AF56" s="36" t="n">
        <f aca="false">R56/100</f>
        <v>0.00563338888888889</v>
      </c>
      <c r="AG56" s="36" t="n">
        <f aca="false">Y56/100</f>
        <v>0.0502</v>
      </c>
      <c r="AH56" s="36" t="n">
        <f aca="false">Z56/100</f>
        <v>0.00575636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9832</v>
      </c>
      <c r="I57" s="64" t="n">
        <f aca="false">V57</f>
        <v>38.008</v>
      </c>
      <c r="J57" s="64" t="n">
        <f aca="false">T57</f>
        <v>442.9832</v>
      </c>
      <c r="K57" s="64" t="n">
        <f aca="false">W57</f>
        <v>36.6067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1838.4</v>
      </c>
      <c r="Q57" s="50" t="n">
        <v>4.2</v>
      </c>
      <c r="R57" s="51" t="n">
        <f aca="false">P57/3600</f>
        <v>0.510666666666667</v>
      </c>
      <c r="S57" s="52"/>
      <c r="T57" s="51" t="n">
        <v>442.9832</v>
      </c>
      <c r="U57" s="51" t="n">
        <v>33.4407</v>
      </c>
      <c r="V57" s="51" t="n">
        <v>38.008</v>
      </c>
      <c r="W57" s="51" t="n">
        <v>36.6067</v>
      </c>
      <c r="X57" s="51" t="n">
        <v>1870.48</v>
      </c>
      <c r="Y57" s="51" t="n">
        <v>4.18</v>
      </c>
      <c r="Z57" s="51" t="n">
        <f aca="false">X57/3600</f>
        <v>0.519577777777778</v>
      </c>
      <c r="AA57" s="52"/>
      <c r="AB57" s="52"/>
      <c r="AC57" s="52"/>
      <c r="AE57" s="36" t="n">
        <f aca="false">Q57/100</f>
        <v>0.042</v>
      </c>
      <c r="AF57" s="36" t="n">
        <f aca="false">R57/100</f>
        <v>0.00510666666666667</v>
      </c>
      <c r="AG57" s="36" t="n">
        <f aca="false">Y57/100</f>
        <v>0.0418</v>
      </c>
      <c r="AH57" s="36" t="n">
        <f aca="false">Z57/100</f>
        <v>0.005195777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7</v>
      </c>
      <c r="I58" s="65" t="n">
        <f aca="false">V58</f>
        <v>35.6205</v>
      </c>
      <c r="J58" s="65" t="n">
        <f aca="false">T58</f>
        <v>214.7</v>
      </c>
      <c r="K58" s="65" t="n">
        <f aca="false">W58</f>
        <v>33.9933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1704.47</v>
      </c>
      <c r="Q58" s="57" t="n">
        <v>3.47</v>
      </c>
      <c r="R58" s="58" t="n">
        <f aca="false">P58/3600</f>
        <v>0.473463888888889</v>
      </c>
      <c r="S58" s="55"/>
      <c r="T58" s="58" t="n">
        <v>214.7</v>
      </c>
      <c r="U58" s="58" t="n">
        <v>30.44</v>
      </c>
      <c r="V58" s="58" t="n">
        <v>35.6205</v>
      </c>
      <c r="W58" s="58" t="n">
        <v>33.9933</v>
      </c>
      <c r="X58" s="58" t="n">
        <v>1549.68</v>
      </c>
      <c r="Y58" s="58" t="n">
        <v>3.05</v>
      </c>
      <c r="Z58" s="58" t="n">
        <f aca="false">X58/3600</f>
        <v>0.430466666666667</v>
      </c>
      <c r="AA58" s="55"/>
      <c r="AB58" s="55"/>
      <c r="AC58" s="55"/>
      <c r="AE58" s="36" t="n">
        <f aca="false">Q58/100</f>
        <v>0.0347</v>
      </c>
      <c r="AF58" s="36" t="n">
        <f aca="false">R58/100</f>
        <v>0.00473463888888889</v>
      </c>
      <c r="AG58" s="36" t="n">
        <f aca="false">Y58/100</f>
        <v>0.0305</v>
      </c>
      <c r="AH58" s="36" t="n">
        <f aca="false">Z58/100</f>
        <v>0.00430466666666667</v>
      </c>
    </row>
    <row r="59" customFormat="false" ht="11.25" hidden="false" customHeight="false" outlineLevel="0" collapsed="false">
      <c r="A59" s="54"/>
      <c r="B59" s="47" t="s">
        <v>48</v>
      </c>
      <c r="C59" s="47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93.3264</v>
      </c>
      <c r="I59" s="61" t="n">
        <f aca="false">V59</f>
        <v>42.4663</v>
      </c>
      <c r="J59" s="61" t="n">
        <f aca="false">T59</f>
        <v>2293.3264</v>
      </c>
      <c r="K59" s="61" t="n">
        <f aca="false">W59</f>
        <v>43.4762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95.43</v>
      </c>
      <c r="Q59" s="50" t="n">
        <v>7.55</v>
      </c>
      <c r="R59" s="60" t="n">
        <f aca="false">P59/3600</f>
        <v>0.832063888888889</v>
      </c>
      <c r="S59" s="62"/>
      <c r="T59" s="60" t="n">
        <v>2293.3264</v>
      </c>
      <c r="U59" s="60" t="n">
        <v>38.1498</v>
      </c>
      <c r="V59" s="60" t="n">
        <v>42.4663</v>
      </c>
      <c r="W59" s="60" t="n">
        <v>43.4762</v>
      </c>
      <c r="X59" s="60" t="n">
        <v>2963.63</v>
      </c>
      <c r="Y59" s="60" t="n">
        <v>7.9</v>
      </c>
      <c r="Z59" s="60" t="n">
        <f aca="false">X59/3600</f>
        <v>0.82323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755</v>
      </c>
      <c r="AF59" s="36" t="n">
        <f aca="false">R59/100</f>
        <v>0.00832063888888889</v>
      </c>
      <c r="AG59" s="36" t="n">
        <f aca="false">Y59/100</f>
        <v>0.079</v>
      </c>
      <c r="AH59" s="36" t="n">
        <f aca="false">Z59/100</f>
        <v>0.0082323055555555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2.0872</v>
      </c>
      <c r="I60" s="48" t="n">
        <f aca="false">V60</f>
        <v>40.5331</v>
      </c>
      <c r="J60" s="48" t="n">
        <f aca="false">T60</f>
        <v>822.0872</v>
      </c>
      <c r="K60" s="48" t="n">
        <f aca="false">W60</f>
        <v>41.3577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142.34</v>
      </c>
      <c r="Q60" s="50" t="n">
        <v>5.62</v>
      </c>
      <c r="R60" s="51" t="n">
        <f aca="false">P60/3600</f>
        <v>0.595094444444445</v>
      </c>
      <c r="S60" s="52"/>
      <c r="T60" s="51" t="n">
        <v>822.0872</v>
      </c>
      <c r="U60" s="51" t="n">
        <v>34.167</v>
      </c>
      <c r="V60" s="51" t="n">
        <v>40.5331</v>
      </c>
      <c r="W60" s="51" t="n">
        <v>41.3577</v>
      </c>
      <c r="X60" s="51" t="n">
        <v>2470.35</v>
      </c>
      <c r="Y60" s="51" t="n">
        <v>6.92</v>
      </c>
      <c r="Z60" s="51" t="n">
        <f aca="false">X60/3600</f>
        <v>0.686208333333333</v>
      </c>
      <c r="AA60" s="52"/>
      <c r="AB60" s="52"/>
      <c r="AC60" s="52"/>
      <c r="AE60" s="36" t="n">
        <f aca="false">Q60/100</f>
        <v>0.0562</v>
      </c>
      <c r="AF60" s="36" t="n">
        <f aca="false">R60/100</f>
        <v>0.00595094444444444</v>
      </c>
      <c r="AG60" s="36" t="n">
        <f aca="false">Y60/100</f>
        <v>0.0692</v>
      </c>
      <c r="AH60" s="36" t="n">
        <f aca="false">Z60/100</f>
        <v>0.00686208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3.5808</v>
      </c>
      <c r="I61" s="48" t="n">
        <f aca="false">V61</f>
        <v>38.8577</v>
      </c>
      <c r="J61" s="48" t="n">
        <f aca="false">T61</f>
        <v>333.5808</v>
      </c>
      <c r="K61" s="48" t="n">
        <f aca="false">W61</f>
        <v>39.5168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050.27</v>
      </c>
      <c r="Q61" s="50" t="n">
        <v>4.78</v>
      </c>
      <c r="R61" s="51" t="n">
        <f aca="false">P61/3600</f>
        <v>0.569519444444445</v>
      </c>
      <c r="S61" s="52"/>
      <c r="T61" s="51" t="n">
        <v>333.5808</v>
      </c>
      <c r="U61" s="51" t="n">
        <v>30.9692</v>
      </c>
      <c r="V61" s="51" t="n">
        <v>38.8577</v>
      </c>
      <c r="W61" s="51" t="n">
        <v>39.5168</v>
      </c>
      <c r="X61" s="51" t="n">
        <v>2109.02</v>
      </c>
      <c r="Y61" s="51" t="n">
        <v>4.94</v>
      </c>
      <c r="Z61" s="51" t="n">
        <f aca="false">X61/3600</f>
        <v>0.585838888888889</v>
      </c>
      <c r="AA61" s="52"/>
      <c r="AB61" s="52"/>
      <c r="AC61" s="52"/>
      <c r="AE61" s="36" t="n">
        <f aca="false">Q61/100</f>
        <v>0.0478</v>
      </c>
      <c r="AF61" s="36" t="n">
        <f aca="false">R61/100</f>
        <v>0.00569519444444444</v>
      </c>
      <c r="AG61" s="36" t="n">
        <f aca="false">Y61/100</f>
        <v>0.0494</v>
      </c>
      <c r="AH61" s="36" t="n">
        <f aca="false">Z61/100</f>
        <v>0.005858388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5408</v>
      </c>
      <c r="I62" s="56" t="n">
        <f aca="false">V62</f>
        <v>37.1482</v>
      </c>
      <c r="J62" s="56" t="n">
        <f aca="false">T62</f>
        <v>134.5408</v>
      </c>
      <c r="K62" s="56" t="n">
        <f aca="false">W62</f>
        <v>37.7517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1705.78</v>
      </c>
      <c r="Q62" s="57" t="n">
        <v>3.07</v>
      </c>
      <c r="R62" s="58" t="n">
        <f aca="false">P62/3600</f>
        <v>0.473827777777778</v>
      </c>
      <c r="S62" s="55"/>
      <c r="T62" s="58" t="n">
        <v>134.5408</v>
      </c>
      <c r="U62" s="58" t="n">
        <v>27.7989</v>
      </c>
      <c r="V62" s="58" t="n">
        <v>37.1482</v>
      </c>
      <c r="W62" s="58" t="n">
        <v>37.7517</v>
      </c>
      <c r="X62" s="58" t="n">
        <v>1701.13</v>
      </c>
      <c r="Y62" s="58" t="n">
        <v>2.86</v>
      </c>
      <c r="Z62" s="58" t="n">
        <f aca="false">X62/3600</f>
        <v>0.472536111111111</v>
      </c>
      <c r="AA62" s="55"/>
      <c r="AB62" s="55"/>
      <c r="AC62" s="55"/>
      <c r="AE62" s="36" t="n">
        <f aca="false">Q62/100</f>
        <v>0.0307</v>
      </c>
      <c r="AF62" s="36" t="n">
        <f aca="false">R62/100</f>
        <v>0.00473827777777778</v>
      </c>
      <c r="AG62" s="36" t="n">
        <f aca="false">Y62/100</f>
        <v>0.0286</v>
      </c>
      <c r="AH62" s="36" t="n">
        <f aca="false">Z62/100</f>
        <v>0.00472536111111111</v>
      </c>
    </row>
    <row r="63" customFormat="false" ht="11.25" hidden="false" customHeight="false" outlineLevel="0" collapsed="false">
      <c r="A63" s="54"/>
      <c r="B63" s="47" t="s">
        <v>49</v>
      </c>
      <c r="C63" s="47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4.9992</v>
      </c>
      <c r="I63" s="63" t="n">
        <f aca="false">V63</f>
        <v>40.5732</v>
      </c>
      <c r="J63" s="63" t="n">
        <f aca="false">T63</f>
        <v>2024.9992</v>
      </c>
      <c r="K63" s="63" t="n">
        <f aca="false">W63</f>
        <v>41.278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160.91</v>
      </c>
      <c r="Q63" s="50" t="n">
        <v>5.57</v>
      </c>
      <c r="R63" s="60" t="n">
        <f aca="false">P63/3600</f>
        <v>0.600252777777778</v>
      </c>
      <c r="S63" s="62"/>
      <c r="T63" s="60" t="n">
        <v>2024.9992</v>
      </c>
      <c r="U63" s="60" t="n">
        <v>37.9906</v>
      </c>
      <c r="V63" s="60" t="n">
        <v>40.5732</v>
      </c>
      <c r="W63" s="60" t="n">
        <v>41.2784</v>
      </c>
      <c r="X63" s="60" t="n">
        <v>2434.83</v>
      </c>
      <c r="Y63" s="60" t="n">
        <v>6.37</v>
      </c>
      <c r="Z63" s="60" t="n">
        <f aca="false">X63/3600</f>
        <v>0.676341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557</v>
      </c>
      <c r="AF63" s="36" t="n">
        <f aca="false">R63/100</f>
        <v>0.00600252777777778</v>
      </c>
      <c r="AG63" s="36" t="n">
        <f aca="false">Y63/100</f>
        <v>0.0637</v>
      </c>
      <c r="AH63" s="36" t="n">
        <f aca="false">Z63/100</f>
        <v>0.0067634166666666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8.8504</v>
      </c>
      <c r="I64" s="64" t="n">
        <f aca="false">V64</f>
        <v>37.7442</v>
      </c>
      <c r="J64" s="64" t="n">
        <f aca="false">T64</f>
        <v>878.8504</v>
      </c>
      <c r="K64" s="64" t="n">
        <f aca="false">W64</f>
        <v>38.3335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1955.27</v>
      </c>
      <c r="Q64" s="50" t="n">
        <v>4.63</v>
      </c>
      <c r="R64" s="51" t="n">
        <f aca="false">P64/3600</f>
        <v>0.543130555555556</v>
      </c>
      <c r="S64" s="52"/>
      <c r="T64" s="51" t="n">
        <v>878.8504</v>
      </c>
      <c r="U64" s="51" t="n">
        <v>34.1937</v>
      </c>
      <c r="V64" s="51" t="n">
        <v>37.7442</v>
      </c>
      <c r="W64" s="51" t="n">
        <v>38.3335</v>
      </c>
      <c r="X64" s="51" t="n">
        <v>1980.35</v>
      </c>
      <c r="Y64" s="51" t="n">
        <v>4.55</v>
      </c>
      <c r="Z64" s="51" t="n">
        <f aca="false">X64/3600</f>
        <v>0.550097222222222</v>
      </c>
      <c r="AA64" s="52"/>
      <c r="AB64" s="52"/>
      <c r="AC64" s="52"/>
      <c r="AE64" s="36" t="n">
        <f aca="false">Q64/100</f>
        <v>0.0463</v>
      </c>
      <c r="AF64" s="36" t="n">
        <f aca="false">R64/100</f>
        <v>0.00543130555555556</v>
      </c>
      <c r="AG64" s="36" t="n">
        <f aca="false">Y64/100</f>
        <v>0.0455</v>
      </c>
      <c r="AH64" s="36" t="n">
        <f aca="false">Z64/100</f>
        <v>0.00550097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968</v>
      </c>
      <c r="I65" s="64" t="n">
        <f aca="false">V65</f>
        <v>35.2943</v>
      </c>
      <c r="J65" s="64" t="n">
        <f aca="false">T65</f>
        <v>376.968</v>
      </c>
      <c r="K65" s="64" t="n">
        <f aca="false">W65</f>
        <v>35.8956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721.77</v>
      </c>
      <c r="Q65" s="50" t="n">
        <v>3.9</v>
      </c>
      <c r="R65" s="51" t="n">
        <f aca="false">P65/3600</f>
        <v>0.478269444444444</v>
      </c>
      <c r="S65" s="52"/>
      <c r="T65" s="51" t="n">
        <v>376.968</v>
      </c>
      <c r="U65" s="51" t="n">
        <v>30.6943</v>
      </c>
      <c r="V65" s="51" t="n">
        <v>35.2943</v>
      </c>
      <c r="W65" s="51" t="n">
        <v>35.8956</v>
      </c>
      <c r="X65" s="51" t="n">
        <v>1736.94</v>
      </c>
      <c r="Y65" s="51" t="n">
        <v>3.26</v>
      </c>
      <c r="Z65" s="51" t="n">
        <f aca="false">X65/3600</f>
        <v>0.482483333333333</v>
      </c>
      <c r="AA65" s="52"/>
      <c r="AB65" s="52"/>
      <c r="AC65" s="52"/>
      <c r="AE65" s="36" t="n">
        <f aca="false">Q65/100</f>
        <v>0.039</v>
      </c>
      <c r="AF65" s="36" t="n">
        <f aca="false">R65/100</f>
        <v>0.00478269444444444</v>
      </c>
      <c r="AG65" s="36" t="n">
        <f aca="false">Y65/100</f>
        <v>0.0326</v>
      </c>
      <c r="AH65" s="36" t="n">
        <f aca="false">Z65/100</f>
        <v>0.00482483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0192</v>
      </c>
      <c r="I66" s="65" t="n">
        <f aca="false">V66</f>
        <v>33.0512</v>
      </c>
      <c r="J66" s="65" t="n">
        <f aca="false">T66</f>
        <v>155.0192</v>
      </c>
      <c r="K66" s="65" t="n">
        <f aca="false">W66</f>
        <v>33.5063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05.06</v>
      </c>
      <c r="Q66" s="57" t="n">
        <v>5.22</v>
      </c>
      <c r="R66" s="58" t="n">
        <f aca="false">P66/3600</f>
        <v>0.529183333333333</v>
      </c>
      <c r="S66" s="55"/>
      <c r="T66" s="58" t="n">
        <v>155.0192</v>
      </c>
      <c r="U66" s="58" t="n">
        <v>27.6052</v>
      </c>
      <c r="V66" s="58" t="n">
        <v>33.0512</v>
      </c>
      <c r="W66" s="58" t="n">
        <v>33.5063</v>
      </c>
      <c r="X66" s="58" t="n">
        <v>1426.84</v>
      </c>
      <c r="Y66" s="58" t="n">
        <v>2.42</v>
      </c>
      <c r="Z66" s="58" t="n">
        <f aca="false">X66/3600</f>
        <v>0.396344444444444</v>
      </c>
      <c r="AA66" s="55"/>
      <c r="AB66" s="55"/>
      <c r="AC66" s="55"/>
      <c r="AE66" s="36" t="n">
        <f aca="false">Q66/100</f>
        <v>0.0522</v>
      </c>
      <c r="AF66" s="36" t="n">
        <f aca="false">R66/100</f>
        <v>0.00529183333333333</v>
      </c>
      <c r="AG66" s="36" t="n">
        <f aca="false">Y66/100</f>
        <v>0.0242</v>
      </c>
      <c r="AH66" s="36" t="n">
        <f aca="false">Z66/100</f>
        <v>0.00396344444444445</v>
      </c>
    </row>
    <row r="67" customFormat="false" ht="11.25" hidden="false" customHeight="false" outlineLevel="0" collapsed="false">
      <c r="A67" s="54"/>
      <c r="B67" s="47" t="s">
        <v>45</v>
      </c>
      <c r="C67" s="47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3.2912</v>
      </c>
      <c r="I67" s="61" t="n">
        <f aca="false">V67</f>
        <v>41.1439</v>
      </c>
      <c r="J67" s="61" t="n">
        <f aca="false">T67</f>
        <v>1413.2912</v>
      </c>
      <c r="K67" s="61" t="n">
        <f aca="false">W67</f>
        <v>42.1889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933.25</v>
      </c>
      <c r="Q67" s="50" t="n">
        <v>5.07</v>
      </c>
      <c r="R67" s="60" t="n">
        <f aca="false">P67/3600</f>
        <v>0.537013888888889</v>
      </c>
      <c r="S67" s="62"/>
      <c r="T67" s="60" t="n">
        <v>1413.2912</v>
      </c>
      <c r="U67" s="60" t="n">
        <v>39.9589</v>
      </c>
      <c r="V67" s="60" t="n">
        <v>41.1439</v>
      </c>
      <c r="W67" s="60" t="n">
        <v>42.1889</v>
      </c>
      <c r="X67" s="60" t="n">
        <v>1657.39</v>
      </c>
      <c r="Y67" s="60" t="n">
        <v>4.56</v>
      </c>
      <c r="Z67" s="60" t="n">
        <f aca="false">X67/3600</f>
        <v>0.46038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507</v>
      </c>
      <c r="AF67" s="36" t="n">
        <f aca="false">R67/100</f>
        <v>0.00537013888888889</v>
      </c>
      <c r="AG67" s="36" t="n">
        <f aca="false">Y67/100</f>
        <v>0.0456</v>
      </c>
      <c r="AH67" s="36" t="n">
        <f aca="false">Z67/100</f>
        <v>0.00460386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916</v>
      </c>
      <c r="I68" s="48" t="n">
        <f aca="false">V68</f>
        <v>38.1783</v>
      </c>
      <c r="J68" s="48" t="n">
        <f aca="false">T68</f>
        <v>682.916</v>
      </c>
      <c r="K68" s="48" t="n">
        <f aca="false">W68</f>
        <v>39.3181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666.9</v>
      </c>
      <c r="Q68" s="50" t="n">
        <v>4.16</v>
      </c>
      <c r="R68" s="51" t="n">
        <f aca="false">P68/3600</f>
        <v>0.463027777777778</v>
      </c>
      <c r="S68" s="52"/>
      <c r="T68" s="51" t="n">
        <v>682.916</v>
      </c>
      <c r="U68" s="51" t="n">
        <v>35.7979</v>
      </c>
      <c r="V68" s="51" t="n">
        <v>38.1783</v>
      </c>
      <c r="W68" s="51" t="n">
        <v>39.3181</v>
      </c>
      <c r="X68" s="51" t="n">
        <v>1416.76</v>
      </c>
      <c r="Y68" s="51" t="n">
        <v>3.9</v>
      </c>
      <c r="Z68" s="51" t="n">
        <f aca="false">X68/3600</f>
        <v>0.393544444444444</v>
      </c>
      <c r="AA68" s="52"/>
      <c r="AB68" s="52"/>
      <c r="AC68" s="52"/>
      <c r="AE68" s="36" t="n">
        <f aca="false">Q68/100</f>
        <v>0.0416</v>
      </c>
      <c r="AF68" s="36" t="n">
        <f aca="false">R68/100</f>
        <v>0.00463027777777778</v>
      </c>
      <c r="AG68" s="36" t="n">
        <f aca="false">Y68/100</f>
        <v>0.039</v>
      </c>
      <c r="AH68" s="36" t="n">
        <f aca="false">Z68/100</f>
        <v>0.003935444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2392</v>
      </c>
      <c r="I69" s="48" t="n">
        <f aca="false">V69</f>
        <v>35.7135</v>
      </c>
      <c r="J69" s="48" t="n">
        <f aca="false">T69</f>
        <v>321.2392</v>
      </c>
      <c r="K69" s="48" t="n">
        <f aca="false">W69</f>
        <v>36.7912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203.38</v>
      </c>
      <c r="Q69" s="50" t="n">
        <v>3.22</v>
      </c>
      <c r="R69" s="51" t="n">
        <f aca="false">P69/3600</f>
        <v>0.334272222222222</v>
      </c>
      <c r="S69" s="52"/>
      <c r="T69" s="51" t="n">
        <v>321.2392</v>
      </c>
      <c r="U69" s="51" t="n">
        <v>32.1378</v>
      </c>
      <c r="V69" s="51" t="n">
        <v>35.7135</v>
      </c>
      <c r="W69" s="51" t="n">
        <v>36.7912</v>
      </c>
      <c r="X69" s="51" t="n">
        <v>1207.9</v>
      </c>
      <c r="Y69" s="51" t="n">
        <v>3.15</v>
      </c>
      <c r="Z69" s="51" t="n">
        <f aca="false">X69/3600</f>
        <v>0.335527777777778</v>
      </c>
      <c r="AA69" s="52"/>
      <c r="AB69" s="52"/>
      <c r="AC69" s="52"/>
      <c r="AE69" s="36" t="n">
        <f aca="false">Q69/100</f>
        <v>0.0322</v>
      </c>
      <c r="AF69" s="36" t="n">
        <f aca="false">R69/100</f>
        <v>0.00334272222222222</v>
      </c>
      <c r="AG69" s="36" t="n">
        <f aca="false">Y69/100</f>
        <v>0.0315</v>
      </c>
      <c r="AH69" s="36" t="n">
        <f aca="false">Z69/100</f>
        <v>0.00335527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4488</v>
      </c>
      <c r="I70" s="66" t="n">
        <f aca="false">V70</f>
        <v>33.3589</v>
      </c>
      <c r="J70" s="66" t="n">
        <f aca="false">T70</f>
        <v>148.4488</v>
      </c>
      <c r="K70" s="66" t="n">
        <f aca="false">W70</f>
        <v>34.2851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076.01</v>
      </c>
      <c r="Q70" s="57" t="n">
        <v>2.32</v>
      </c>
      <c r="R70" s="58" t="n">
        <f aca="false">P70/3600</f>
        <v>0.298891666666667</v>
      </c>
      <c r="S70" s="55"/>
      <c r="T70" s="58" t="n">
        <v>148.4488</v>
      </c>
      <c r="U70" s="58" t="n">
        <v>29.2138</v>
      </c>
      <c r="V70" s="58" t="n">
        <v>33.3589</v>
      </c>
      <c r="W70" s="58" t="n">
        <v>34.2851</v>
      </c>
      <c r="X70" s="58" t="n">
        <v>1103.22</v>
      </c>
      <c r="Y70" s="58" t="n">
        <v>2.42</v>
      </c>
      <c r="Z70" s="58" t="n">
        <f aca="false">X70/3600</f>
        <v>0.30645</v>
      </c>
      <c r="AA70" s="55"/>
      <c r="AB70" s="55"/>
      <c r="AC70" s="55"/>
      <c r="AE70" s="36" t="n">
        <f aca="false">Q70/100</f>
        <v>0.0232</v>
      </c>
      <c r="AF70" s="36" t="n">
        <f aca="false">R70/100</f>
        <v>0.00298891666666667</v>
      </c>
      <c r="AG70" s="36" t="n">
        <f aca="false">Y70/100</f>
        <v>0.0242</v>
      </c>
      <c r="AH70" s="36" t="n">
        <f aca="false">Z70/100</f>
        <v>0.0030645</v>
      </c>
    </row>
    <row r="71" customFormat="false" ht="11.25" hidden="false" customHeight="false" outlineLevel="0" collapsed="false">
      <c r="A71" s="47" t="s">
        <v>50</v>
      </c>
      <c r="B71" s="47" t="s">
        <v>51</v>
      </c>
      <c r="C71" s="47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6.8272</v>
      </c>
      <c r="I71" s="63" t="n">
        <f aca="false">V71</f>
        <v>46.8221</v>
      </c>
      <c r="J71" s="63" t="n">
        <f aca="false">T71</f>
        <v>2076.8272</v>
      </c>
      <c r="K71" s="63" t="n">
        <f aca="false">W71</f>
        <v>47.767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881.56</v>
      </c>
      <c r="Q71" s="50" t="n">
        <v>39.33</v>
      </c>
      <c r="R71" s="60" t="n">
        <f aca="false">P71/3600</f>
        <v>4.9671</v>
      </c>
      <c r="S71" s="62"/>
      <c r="T71" s="60" t="n">
        <v>2076.8272</v>
      </c>
      <c r="U71" s="60" t="n">
        <v>43.5096</v>
      </c>
      <c r="V71" s="60" t="n">
        <v>46.8221</v>
      </c>
      <c r="W71" s="60" t="n">
        <v>47.7672</v>
      </c>
      <c r="X71" s="60" t="n">
        <v>20033.15</v>
      </c>
      <c r="Y71" s="60" t="n">
        <v>40.66</v>
      </c>
      <c r="Z71" s="60" t="n">
        <f aca="false">X71/3600</f>
        <v>5.56476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3933</v>
      </c>
      <c r="AF71" s="36" t="n">
        <f aca="false">R71/100</f>
        <v>0.049671</v>
      </c>
      <c r="AG71" s="36" t="n">
        <f aca="false">Y71/100</f>
        <v>0.4066</v>
      </c>
      <c r="AH71" s="36" t="n">
        <f aca="false">Z71/100</f>
        <v>0.0556476388888889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6.8872</v>
      </c>
      <c r="I72" s="64" t="n">
        <f aca="false">V72</f>
        <v>45.5065</v>
      </c>
      <c r="J72" s="64" t="n">
        <f aca="false">T72</f>
        <v>776.8872</v>
      </c>
      <c r="K72" s="64" t="n">
        <f aca="false">W72</f>
        <v>46.1232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8806.37</v>
      </c>
      <c r="Q72" s="50" t="n">
        <v>32.2</v>
      </c>
      <c r="R72" s="51" t="n">
        <f aca="false">P72/3600</f>
        <v>5.22399166666667</v>
      </c>
      <c r="S72" s="52"/>
      <c r="T72" s="51" t="n">
        <v>776.8872</v>
      </c>
      <c r="U72" s="51" t="n">
        <v>41.1705</v>
      </c>
      <c r="V72" s="51" t="n">
        <v>45.5065</v>
      </c>
      <c r="W72" s="51" t="n">
        <v>46.1232</v>
      </c>
      <c r="X72" s="51" t="n">
        <v>16928.21</v>
      </c>
      <c r="Y72" s="51" t="n">
        <v>31.71</v>
      </c>
      <c r="Z72" s="51" t="n">
        <f aca="false">X72/3600</f>
        <v>4.70228055555556</v>
      </c>
      <c r="AA72" s="52"/>
      <c r="AB72" s="52"/>
      <c r="AC72" s="52"/>
      <c r="AE72" s="36" t="n">
        <f aca="false">Q72/100</f>
        <v>0.322</v>
      </c>
      <c r="AF72" s="36" t="n">
        <f aca="false">R72/100</f>
        <v>0.0522399166666667</v>
      </c>
      <c r="AG72" s="36" t="n">
        <f aca="false">Y72/100</f>
        <v>0.3171</v>
      </c>
      <c r="AH72" s="36" t="n">
        <f aca="false">Z72/100</f>
        <v>0.047022805555555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4.5832</v>
      </c>
      <c r="I73" s="64" t="n">
        <f aca="false">V73</f>
        <v>43.8991</v>
      </c>
      <c r="J73" s="64" t="n">
        <f aca="false">T73</f>
        <v>374.5832</v>
      </c>
      <c r="K73" s="64" t="n">
        <f aca="false">W73</f>
        <v>44.2196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6948.55</v>
      </c>
      <c r="Q73" s="50" t="n">
        <v>26.87</v>
      </c>
      <c r="R73" s="51" t="n">
        <f aca="false">P73/3600</f>
        <v>4.70793055555556</v>
      </c>
      <c r="S73" s="52"/>
      <c r="T73" s="51" t="n">
        <v>374.5832</v>
      </c>
      <c r="U73" s="51" t="n">
        <v>38.6288</v>
      </c>
      <c r="V73" s="51" t="n">
        <v>43.8991</v>
      </c>
      <c r="W73" s="51" t="n">
        <v>44.2196</v>
      </c>
      <c r="X73" s="51" t="n">
        <v>16379.1</v>
      </c>
      <c r="Y73" s="51" t="n">
        <v>27.73</v>
      </c>
      <c r="Z73" s="51" t="n">
        <f aca="false">X73/3600</f>
        <v>4.54975</v>
      </c>
      <c r="AA73" s="52"/>
      <c r="AB73" s="52"/>
      <c r="AC73" s="52"/>
      <c r="AE73" s="36" t="n">
        <f aca="false">Q73/100</f>
        <v>0.2687</v>
      </c>
      <c r="AF73" s="36" t="n">
        <f aca="false">R73/100</f>
        <v>0.0470793055555556</v>
      </c>
      <c r="AG73" s="36" t="n">
        <f aca="false">Y73/100</f>
        <v>0.2773</v>
      </c>
      <c r="AH73" s="36" t="n">
        <f aca="false">Z73/100</f>
        <v>0.0454975</v>
      </c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3696</v>
      </c>
      <c r="I74" s="65" t="n">
        <f aca="false">V74</f>
        <v>42.2563</v>
      </c>
      <c r="J74" s="65" t="n">
        <f aca="false">T74</f>
        <v>195.3696</v>
      </c>
      <c r="K74" s="65" t="n">
        <f aca="false">W74</f>
        <v>42.166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7681.66</v>
      </c>
      <c r="Q74" s="57" t="n">
        <v>26.06</v>
      </c>
      <c r="R74" s="58" t="n">
        <f aca="false">P74/3600</f>
        <v>4.91157222222222</v>
      </c>
      <c r="S74" s="55"/>
      <c r="T74" s="58" t="n">
        <v>195.3696</v>
      </c>
      <c r="U74" s="58" t="n">
        <v>35.8883</v>
      </c>
      <c r="V74" s="58" t="n">
        <v>42.2563</v>
      </c>
      <c r="W74" s="58" t="n">
        <v>42.166</v>
      </c>
      <c r="X74" s="58" t="n">
        <v>14799.96</v>
      </c>
      <c r="Y74" s="58" t="n">
        <v>21.93</v>
      </c>
      <c r="Z74" s="58" t="n">
        <f aca="false">X74/3600</f>
        <v>4.1111</v>
      </c>
      <c r="AA74" s="55"/>
      <c r="AB74" s="55"/>
      <c r="AC74" s="55"/>
      <c r="AE74" s="36" t="n">
        <f aca="false">Q74/100</f>
        <v>0.2606</v>
      </c>
      <c r="AF74" s="36" t="n">
        <f aca="false">R74/100</f>
        <v>0.0491157222222222</v>
      </c>
      <c r="AG74" s="36" t="n">
        <f aca="false">Y74/100</f>
        <v>0.2193</v>
      </c>
      <c r="AH74" s="36" t="n">
        <f aca="false">Z74/100</f>
        <v>0.041111</v>
      </c>
    </row>
    <row r="75" customFormat="false" ht="11.25" hidden="false" customHeight="false" outlineLevel="0" collapsed="false">
      <c r="A75" s="54"/>
      <c r="B75" s="47" t="s">
        <v>53</v>
      </c>
      <c r="C75" s="47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02.3264</v>
      </c>
      <c r="I75" s="61" t="n">
        <f aca="false">V75</f>
        <v>48.4141</v>
      </c>
      <c r="J75" s="61" t="n">
        <f aca="false">T75</f>
        <v>2702.3264</v>
      </c>
      <c r="K75" s="61" t="n">
        <f aca="false">W75</f>
        <v>47.758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0639.64</v>
      </c>
      <c r="Q75" s="50" t="n">
        <v>48.05</v>
      </c>
      <c r="R75" s="60" t="n">
        <f aca="false">P75/3600</f>
        <v>5.73323333333333</v>
      </c>
      <c r="S75" s="62"/>
      <c r="T75" s="60" t="n">
        <v>2702.3264</v>
      </c>
      <c r="U75" s="60" t="n">
        <v>43.3724</v>
      </c>
      <c r="V75" s="60" t="n">
        <v>48.4141</v>
      </c>
      <c r="W75" s="60" t="n">
        <v>47.7584</v>
      </c>
      <c r="X75" s="60" t="n">
        <v>16483.97</v>
      </c>
      <c r="Y75" s="60" t="n">
        <v>39</v>
      </c>
      <c r="Z75" s="60" t="n">
        <f aca="false">X75/3600</f>
        <v>4.578880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4805</v>
      </c>
      <c r="AF75" s="36" t="n">
        <f aca="false">R75/100</f>
        <v>0.0573323333333333</v>
      </c>
      <c r="AG75" s="36" t="n">
        <f aca="false">Y75/100</f>
        <v>0.39</v>
      </c>
      <c r="AH75" s="36" t="n">
        <f aca="false">Z75/100</f>
        <v>0.0457888055555556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8.4776</v>
      </c>
      <c r="I76" s="48" t="n">
        <f aca="false">V76</f>
        <v>46.9154</v>
      </c>
      <c r="J76" s="48" t="n">
        <f aca="false">T76</f>
        <v>928.4776</v>
      </c>
      <c r="K76" s="48" t="n">
        <f aca="false">W76</f>
        <v>45.7369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9425.47</v>
      </c>
      <c r="Q76" s="50" t="n">
        <v>36.61</v>
      </c>
      <c r="R76" s="51" t="n">
        <f aca="false">P76/3600</f>
        <v>5.39596388888889</v>
      </c>
      <c r="S76" s="52"/>
      <c r="T76" s="51" t="n">
        <v>928.4776</v>
      </c>
      <c r="U76" s="51" t="n">
        <v>40.9059</v>
      </c>
      <c r="V76" s="51" t="n">
        <v>46.9154</v>
      </c>
      <c r="W76" s="51" t="n">
        <v>45.7369</v>
      </c>
      <c r="X76" s="51" t="n">
        <v>16966.07</v>
      </c>
      <c r="Y76" s="51" t="n">
        <v>35.35</v>
      </c>
      <c r="Z76" s="51" t="n">
        <f aca="false">X76/3600</f>
        <v>4.71279722222222</v>
      </c>
      <c r="AA76" s="52"/>
      <c r="AB76" s="52"/>
      <c r="AC76" s="52"/>
      <c r="AE76" s="36" t="n">
        <f aca="false">Q76/100</f>
        <v>0.3661</v>
      </c>
      <c r="AF76" s="36" t="n">
        <f aca="false">R76/100</f>
        <v>0.0539596388888889</v>
      </c>
      <c r="AG76" s="36" t="n">
        <f aca="false">Y76/100</f>
        <v>0.3535</v>
      </c>
      <c r="AH76" s="36" t="n">
        <f aca="false">Z76/100</f>
        <v>0.0471279722222222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5832</v>
      </c>
      <c r="I77" s="48" t="n">
        <f aca="false">V77</f>
        <v>45.4631</v>
      </c>
      <c r="J77" s="48" t="n">
        <f aca="false">T77</f>
        <v>444.5832</v>
      </c>
      <c r="K77" s="48" t="n">
        <f aca="false">W77</f>
        <v>43.8335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8654.51</v>
      </c>
      <c r="Q77" s="50" t="n">
        <v>29.63</v>
      </c>
      <c r="R77" s="51" t="n">
        <f aca="false">P77/3600</f>
        <v>5.18180833333333</v>
      </c>
      <c r="S77" s="52"/>
      <c r="T77" s="51" t="n">
        <v>444.5832</v>
      </c>
      <c r="U77" s="51" t="n">
        <v>38.2208</v>
      </c>
      <c r="V77" s="51" t="n">
        <v>45.4631</v>
      </c>
      <c r="W77" s="51" t="n">
        <v>43.8335</v>
      </c>
      <c r="X77" s="51" t="n">
        <v>16433.18</v>
      </c>
      <c r="Y77" s="51" t="n">
        <v>30.21</v>
      </c>
      <c r="Z77" s="51" t="n">
        <f aca="false">X77/3600</f>
        <v>4.56477222222222</v>
      </c>
      <c r="AA77" s="52"/>
      <c r="AB77" s="52"/>
      <c r="AC77" s="52"/>
      <c r="AE77" s="36" t="n">
        <f aca="false">Q77/100</f>
        <v>0.2963</v>
      </c>
      <c r="AF77" s="36" t="n">
        <f aca="false">R77/100</f>
        <v>0.0518180833333333</v>
      </c>
      <c r="AG77" s="36" t="n">
        <f aca="false">Y77/100</f>
        <v>0.3021</v>
      </c>
      <c r="AH77" s="36" t="n">
        <f aca="false">Z77/100</f>
        <v>0.0456477222222222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7.488</v>
      </c>
      <c r="I78" s="56" t="n">
        <f aca="false">V78</f>
        <v>43.735</v>
      </c>
      <c r="J78" s="56" t="n">
        <f aca="false">T78</f>
        <v>237.488</v>
      </c>
      <c r="K78" s="56" t="n">
        <f aca="false">W78</f>
        <v>42.0516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271.81</v>
      </c>
      <c r="Q78" s="57" t="n">
        <v>25.2</v>
      </c>
      <c r="R78" s="58" t="n">
        <f aca="false">P78/3600</f>
        <v>5.35328055555556</v>
      </c>
      <c r="S78" s="55"/>
      <c r="T78" s="58" t="n">
        <v>237.488</v>
      </c>
      <c r="U78" s="58" t="n">
        <v>35.2391</v>
      </c>
      <c r="V78" s="58" t="n">
        <v>43.735</v>
      </c>
      <c r="W78" s="58" t="n">
        <v>42.0516</v>
      </c>
      <c r="X78" s="58" t="n">
        <v>16389.86</v>
      </c>
      <c r="Y78" s="58" t="n">
        <v>27.1</v>
      </c>
      <c r="Z78" s="58" t="n">
        <f aca="false">X78/3600</f>
        <v>4.55273888888889</v>
      </c>
      <c r="AA78" s="55"/>
      <c r="AB78" s="55"/>
      <c r="AC78" s="55"/>
      <c r="AE78" s="36" t="n">
        <f aca="false">Q78/100</f>
        <v>0.252</v>
      </c>
      <c r="AF78" s="36" t="n">
        <f aca="false">R78/100</f>
        <v>0.0535328055555556</v>
      </c>
      <c r="AG78" s="36" t="n">
        <f aca="false">Y78/100</f>
        <v>0.271</v>
      </c>
      <c r="AH78" s="36" t="n">
        <f aca="false">Z78/100</f>
        <v>0.0455273888888889</v>
      </c>
    </row>
    <row r="79" customFormat="false" ht="11.25" hidden="false" customHeight="false" outlineLevel="0" collapsed="false">
      <c r="A79" s="54"/>
      <c r="B79" s="47" t="s">
        <v>54</v>
      </c>
      <c r="C79" s="47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69.9448</v>
      </c>
      <c r="I79" s="61" t="n">
        <f aca="false">V79</f>
        <v>48.0923</v>
      </c>
      <c r="J79" s="61" t="n">
        <f aca="false">T79</f>
        <v>2269.9448</v>
      </c>
      <c r="K79" s="61" t="n">
        <f aca="false">W79</f>
        <v>48.224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079</v>
      </c>
      <c r="Q79" s="50" t="n">
        <v>38.5</v>
      </c>
      <c r="R79" s="60" t="n">
        <f aca="false">P79/3600</f>
        <v>5.29972222222222</v>
      </c>
      <c r="S79" s="62"/>
      <c r="T79" s="60" t="n">
        <v>2269.9448</v>
      </c>
      <c r="U79" s="60" t="n">
        <v>43.2771</v>
      </c>
      <c r="V79" s="60" t="n">
        <v>48.0923</v>
      </c>
      <c r="W79" s="60" t="n">
        <v>48.2245</v>
      </c>
      <c r="X79" s="60" t="n">
        <v>17880.78</v>
      </c>
      <c r="Y79" s="60" t="n">
        <v>40.4</v>
      </c>
      <c r="Z79" s="60" t="n">
        <f aca="false">X79/3600</f>
        <v>4.966883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385</v>
      </c>
      <c r="AF79" s="36" t="n">
        <f aca="false">R79/100</f>
        <v>0.0529972222222222</v>
      </c>
      <c r="AG79" s="36" t="n">
        <f aca="false">Y79/100</f>
        <v>0.404</v>
      </c>
      <c r="AH79" s="36" t="n">
        <f aca="false">Z79/100</f>
        <v>0.0496688333333333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7.3928</v>
      </c>
      <c r="I80" s="48" t="n">
        <f aca="false">V80</f>
        <v>46.2487</v>
      </c>
      <c r="J80" s="48" t="n">
        <f aca="false">T80</f>
        <v>767.3928</v>
      </c>
      <c r="K80" s="48" t="n">
        <f aca="false">W80</f>
        <v>46.2816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6576.8</v>
      </c>
      <c r="Q80" s="50" t="n">
        <v>34</v>
      </c>
      <c r="R80" s="51" t="n">
        <f aca="false">P80/3600</f>
        <v>4.60466666666667</v>
      </c>
      <c r="S80" s="52"/>
      <c r="T80" s="51" t="n">
        <v>767.3928</v>
      </c>
      <c r="U80" s="51" t="n">
        <v>40.8341</v>
      </c>
      <c r="V80" s="51" t="n">
        <v>46.2487</v>
      </c>
      <c r="W80" s="51" t="n">
        <v>46.2816</v>
      </c>
      <c r="X80" s="51" t="n">
        <v>16508.98</v>
      </c>
      <c r="Y80" s="51" t="n">
        <v>33.47</v>
      </c>
      <c r="Z80" s="51" t="n">
        <f aca="false">X80/3600</f>
        <v>4.58582777777778</v>
      </c>
      <c r="AA80" s="52"/>
      <c r="AB80" s="52"/>
      <c r="AC80" s="52"/>
      <c r="AE80" s="36" t="n">
        <f aca="false">Q80/100</f>
        <v>0.34</v>
      </c>
      <c r="AF80" s="36" t="n">
        <f aca="false">R80/100</f>
        <v>0.0460466666666667</v>
      </c>
      <c r="AG80" s="36" t="n">
        <f aca="false">Y80/100</f>
        <v>0.3347</v>
      </c>
      <c r="AH80" s="36" t="n">
        <f aca="false">Z80/100</f>
        <v>0.0458582777777778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5464</v>
      </c>
      <c r="I81" s="48" t="n">
        <f aca="false">V81</f>
        <v>44.3228</v>
      </c>
      <c r="J81" s="48" t="n">
        <f aca="false">T81</f>
        <v>343.5464</v>
      </c>
      <c r="K81" s="48" t="n">
        <f aca="false">W81</f>
        <v>44.0066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6085.29</v>
      </c>
      <c r="Q81" s="50" t="n">
        <v>28.89</v>
      </c>
      <c r="R81" s="51" t="n">
        <f aca="false">P81/3600</f>
        <v>4.46813611111111</v>
      </c>
      <c r="S81" s="52"/>
      <c r="T81" s="51" t="n">
        <v>343.5464</v>
      </c>
      <c r="U81" s="51" t="n">
        <v>38.1992</v>
      </c>
      <c r="V81" s="51" t="n">
        <v>44.3228</v>
      </c>
      <c r="W81" s="51" t="n">
        <v>44.0066</v>
      </c>
      <c r="X81" s="51" t="n">
        <v>16484.94</v>
      </c>
      <c r="Y81" s="51" t="n">
        <v>30.14</v>
      </c>
      <c r="Z81" s="51" t="n">
        <f aca="false">X81/3600</f>
        <v>4.57915</v>
      </c>
      <c r="AA81" s="52"/>
      <c r="AB81" s="52"/>
      <c r="AC81" s="52"/>
      <c r="AE81" s="36" t="n">
        <f aca="false">Q81/100</f>
        <v>0.2889</v>
      </c>
      <c r="AF81" s="36" t="n">
        <f aca="false">R81/100</f>
        <v>0.0446813611111111</v>
      </c>
      <c r="AG81" s="36" t="n">
        <f aca="false">Y81/100</f>
        <v>0.3014</v>
      </c>
      <c r="AH81" s="36" t="n">
        <f aca="false">Z81/100</f>
        <v>0.0457915</v>
      </c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3.7752</v>
      </c>
      <c r="I82" s="66" t="n">
        <f aca="false">V82</f>
        <v>42.2745</v>
      </c>
      <c r="J82" s="66" t="n">
        <f aca="false">T82</f>
        <v>173.7752</v>
      </c>
      <c r="K82" s="66" t="n">
        <f aca="false">W82</f>
        <v>41.7652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20917.92</v>
      </c>
      <c r="Q82" s="57" t="n">
        <v>23.69</v>
      </c>
      <c r="R82" s="58" t="n">
        <f aca="false">P82/3600</f>
        <v>5.81053333333333</v>
      </c>
      <c r="S82" s="55"/>
      <c r="T82" s="58" t="n">
        <v>173.7752</v>
      </c>
      <c r="U82" s="58" t="n">
        <v>35.5159</v>
      </c>
      <c r="V82" s="58" t="n">
        <v>42.2745</v>
      </c>
      <c r="W82" s="58" t="n">
        <v>41.7652</v>
      </c>
      <c r="X82" s="58" t="n">
        <v>14314.59</v>
      </c>
      <c r="Y82" s="58" t="n">
        <v>22.04</v>
      </c>
      <c r="Z82" s="58" t="n">
        <f aca="false">X82/3600</f>
        <v>3.976275</v>
      </c>
      <c r="AA82" s="55"/>
      <c r="AB82" s="55"/>
      <c r="AC82" s="55"/>
      <c r="AE82" s="36" t="n">
        <f aca="false">Q82/100</f>
        <v>0.2369</v>
      </c>
      <c r="AF82" s="36" t="n">
        <f aca="false">R82/100</f>
        <v>0.0581053333333333</v>
      </c>
      <c r="AG82" s="36" t="n">
        <f aca="false">Y82/100</f>
        <v>0.2204</v>
      </c>
      <c r="AH82" s="36" t="n">
        <f aca="false">Z82/100</f>
        <v>0.03976275</v>
      </c>
    </row>
    <row r="83" customFormat="false" ht="11.25" hidden="false" customHeight="false" outlineLevel="0" collapsed="false">
      <c r="A83" s="99"/>
      <c r="B83" s="99" t="s">
        <v>4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6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5</v>
      </c>
      <c r="P89" s="71"/>
      <c r="Q89" s="71" t="n">
        <f aca="false">GEOMEAN(AE19:AE82)*100</f>
        <v>21.9298683470336</v>
      </c>
      <c r="R89" s="71" t="n">
        <f aca="false">GEOMEAN(AF19:AF82)*100</f>
        <v>2.66988354395897</v>
      </c>
      <c r="S89" s="71"/>
      <c r="T89" s="71"/>
      <c r="U89" s="71"/>
      <c r="V89" s="71"/>
      <c r="W89" s="71"/>
      <c r="X89" s="71"/>
      <c r="Y89" s="71" t="n">
        <f aca="false">GEOMEAN(AG19:AG82)*100</f>
        <v>21.2864528883909</v>
      </c>
      <c r="Z89" s="71" t="n">
        <f aca="false">GEOMEAN(AH19:AH82)*100</f>
        <v>2.57072671868761</v>
      </c>
    </row>
    <row r="90" customFormat="false" ht="11.25" hidden="false" customHeight="false" outlineLevel="0" collapsed="false">
      <c r="B90" s="36" t="s">
        <v>56</v>
      </c>
      <c r="X90" s="81"/>
      <c r="Y90" s="81" t="n">
        <f aca="false">Y89/Q89</f>
        <v>0.97066031366624</v>
      </c>
      <c r="Z90" s="81" t="n">
        <f aca="false">Z89/R89</f>
        <v>0.962860992384589</v>
      </c>
    </row>
    <row r="91" customFormat="false" ht="11.25" hidden="false" customHeight="false" outlineLevel="0" collapsed="false">
      <c r="B91" s="36" t="s">
        <v>57</v>
      </c>
      <c r="P91" s="70"/>
      <c r="Q91" s="70" t="n">
        <f aca="false">SUM(Q19:Q82)/3600</f>
        <v>0.676883333333333</v>
      </c>
      <c r="R91" s="70" t="n">
        <f aca="false">SUM(R19:R82)</f>
        <v>284.490658333333</v>
      </c>
      <c r="X91" s="70"/>
      <c r="Y91" s="70" t="n">
        <f aca="false">SUM(Y19:Y82)/3600</f>
        <v>0.662822222222222</v>
      </c>
      <c r="Z91" s="70" t="n">
        <f aca="false">SUM(Z19:Z82)</f>
        <v>277.7202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3-09T22:48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