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7">
  <si>
    <t xml:space="preserve">ANCHOR</t>
  </si>
  <si>
    <t xml:space="preserve">Intra</t>
  </si>
  <si>
    <t xml:space="preserve">increase in bin %</t>
  </si>
  <si>
    <t xml:space="preserve">% sig</t>
  </si>
  <si>
    <t xml:space="preserve">% last</t>
  </si>
  <si>
    <t xml:space="preserve">% coeff</t>
  </si>
  <si>
    <t xml:space="preserve">% reg</t>
  </si>
  <si>
    <t xml:space="preserve">% bypas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bin</t>
  </si>
  <si>
    <t xml:space="preserve">sig</t>
  </si>
  <si>
    <t xml:space="preserve">last</t>
  </si>
  <si>
    <t xml:space="preserve">coeff</t>
  </si>
  <si>
    <t xml:space="preserve">regular</t>
  </si>
  <si>
    <t xml:space="preserve">bypass</t>
  </si>
  <si>
    <t xml:space="preserve">terminate</t>
  </si>
  <si>
    <t xml:space="preserve">bin-rate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_);[RED]\(0.00\)"/>
    <numFmt numFmtId="168" formatCode="0.00_ "/>
    <numFmt numFmtId="169" formatCode="0_ "/>
    <numFmt numFmtId="170" formatCode="0_);[RED]\(0\)"/>
    <numFmt numFmtId="171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1" width="9.28"/>
    <col collapsed="false" customWidth="true" hidden="false" outlineLevel="0" max="5" min="4" style="2" width="9.28"/>
    <col collapsed="false" customWidth="true" hidden="false" outlineLevel="0" max="8" min="6" style="2" width="9.14"/>
  </cols>
  <sheetData>
    <row r="1" customFormat="false" ht="12.75" hidden="false" customHeight="true" outlineLevel="0" collapsed="false">
      <c r="J1" s="3"/>
      <c r="K1" s="3"/>
      <c r="L1" s="4" t="s">
        <v>0</v>
      </c>
      <c r="M1" s="3"/>
      <c r="N1" s="3"/>
    </row>
    <row r="2" customFormat="false" ht="13.5" hidden="false" customHeight="false" outlineLevel="0" collapsed="false">
      <c r="B2" s="5"/>
      <c r="C2" s="6" t="s">
        <v>1</v>
      </c>
      <c r="D2" s="6"/>
      <c r="E2" s="6"/>
      <c r="F2" s="6"/>
      <c r="G2" s="6"/>
      <c r="H2" s="6"/>
      <c r="J2" s="6" t="s">
        <v>1</v>
      </c>
      <c r="K2" s="6"/>
      <c r="L2" s="6"/>
      <c r="M2" s="6"/>
      <c r="N2" s="6"/>
    </row>
    <row r="3" customFormat="false" ht="26.25" hidden="false" customHeight="false" outlineLevel="0" collapsed="false">
      <c r="B3" s="5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9"/>
      <c r="J3" s="8" t="s">
        <v>3</v>
      </c>
      <c r="K3" s="8" t="s">
        <v>4</v>
      </c>
      <c r="L3" s="8" t="s">
        <v>5</v>
      </c>
      <c r="M3" s="8" t="s">
        <v>6</v>
      </c>
      <c r="N3" s="8" t="s">
        <v>7</v>
      </c>
    </row>
    <row r="4" customFormat="false" ht="12.75" hidden="false" customHeight="false" outlineLevel="0" collapsed="false">
      <c r="B4" s="10" t="s">
        <v>8</v>
      </c>
      <c r="C4" s="11" t="n">
        <f aca="false">Intra!AG83</f>
        <v>-0.0149366703583885</v>
      </c>
      <c r="D4" s="12" t="n">
        <f aca="false">Intra!AH83</f>
        <v>0.307020846584481</v>
      </c>
      <c r="E4" s="12" t="n">
        <f aca="false">Intra!AI83</f>
        <v>0.147028694080516</v>
      </c>
      <c r="F4" s="12" t="n">
        <f aca="false">Intra!AJ83</f>
        <v>0.26492147710096</v>
      </c>
      <c r="G4" s="12" t="n">
        <f aca="false">Intra!AK83</f>
        <v>0.78415733423954</v>
      </c>
      <c r="H4" s="13" t="n">
        <f aca="false">Intra!AL83</f>
        <v>0.215137991678028</v>
      </c>
      <c r="J4" s="11" t="n">
        <f aca="false">Intra!T83</f>
        <v>0.302010190840077</v>
      </c>
      <c r="K4" s="12" t="n">
        <f aca="false">Intra!U83</f>
        <v>0.144722872875906</v>
      </c>
      <c r="L4" s="12" t="n">
        <f aca="false">Intra!V83</f>
        <v>0.274689152327549</v>
      </c>
      <c r="M4" s="12" t="n">
        <f aca="false">Intra!W83</f>
        <v>0.849629456373812</v>
      </c>
      <c r="N4" s="13" t="n">
        <f aca="false">Intra!X83</f>
        <v>0.149671369208299</v>
      </c>
    </row>
    <row r="5" customFormat="false" ht="12.75" hidden="false" customHeight="false" outlineLevel="0" collapsed="false">
      <c r="B5" s="14" t="s">
        <v>9</v>
      </c>
      <c r="C5" s="15" t="n">
        <f aca="false">Intra!AG84</f>
        <v>-0.00831488729810834</v>
      </c>
      <c r="D5" s="16" t="n">
        <f aca="false">Intra!AH84</f>
        <v>0.322490787388471</v>
      </c>
      <c r="E5" s="16" t="n">
        <f aca="false">Intra!AI84</f>
        <v>0.140909942162082</v>
      </c>
      <c r="F5" s="16" t="n">
        <f aca="false">Intra!AJ84</f>
        <v>0.22571649218016</v>
      </c>
      <c r="G5" s="16" t="n">
        <f aca="false">Intra!AK84</f>
        <v>0.812960071628465</v>
      </c>
      <c r="H5" s="17" t="n">
        <f aca="false">Intra!AL84</f>
        <v>0.186276180311412</v>
      </c>
      <c r="J5" s="15" t="n">
        <f aca="false">Intra!T84</f>
        <v>0.319542460465451</v>
      </c>
      <c r="K5" s="16" t="n">
        <f aca="false">Intra!U84</f>
        <v>0.139642123424469</v>
      </c>
      <c r="L5" s="16" t="n">
        <f aca="false">Intra!V84</f>
        <v>0.231614989567932</v>
      </c>
      <c r="M5" s="16" t="n">
        <f aca="false">Intra!W84</f>
        <v>0.856987135953513</v>
      </c>
      <c r="N5" s="17" t="n">
        <f aca="false">Intra!X84</f>
        <v>0.142253643073545</v>
      </c>
    </row>
    <row r="6" customFormat="false" ht="12.75" hidden="false" customHeight="false" outlineLevel="0" collapsed="false">
      <c r="B6" s="14" t="s">
        <v>10</v>
      </c>
      <c r="C6" s="15" t="n">
        <f aca="false">Intra!AG85</f>
        <v>-0.00415368158913684</v>
      </c>
      <c r="D6" s="16" t="n">
        <f aca="false">Intra!AH85</f>
        <v>0.283103186549506</v>
      </c>
      <c r="E6" s="16" t="n">
        <f aca="false">Intra!AI85</f>
        <v>0.143798895699238</v>
      </c>
      <c r="F6" s="16" t="n">
        <f aca="false">Intra!AJ85</f>
        <v>0.223919416359904</v>
      </c>
      <c r="G6" s="16" t="n">
        <f aca="false">Intra!AK85</f>
        <v>0.815541606600826</v>
      </c>
      <c r="H6" s="17" t="n">
        <f aca="false">Intra!AL85</f>
        <v>0.184017770251037</v>
      </c>
      <c r="J6" s="15" t="n">
        <f aca="false">Intra!T85</f>
        <v>0.28177164545495</v>
      </c>
      <c r="K6" s="16" t="n">
        <f aca="false">Intra!U85</f>
        <v>0.143159575671633</v>
      </c>
      <c r="L6" s="16" t="n">
        <f aca="false">Intra!V85</f>
        <v>0.22683187753485</v>
      </c>
      <c r="M6" s="16" t="n">
        <f aca="false">Intra!W85</f>
        <v>0.854428459559888</v>
      </c>
      <c r="N6" s="17" t="n">
        <f aca="false">Intra!X85</f>
        <v>0.145131950940319</v>
      </c>
    </row>
    <row r="7" customFormat="false" ht="12.75" hidden="false" customHeight="false" outlineLevel="0" collapsed="false">
      <c r="B7" s="14" t="s">
        <v>11</v>
      </c>
      <c r="C7" s="15" t="n">
        <f aca="false">Intra!AG86</f>
        <v>-0.00583989042103923</v>
      </c>
      <c r="D7" s="16" t="n">
        <f aca="false">Intra!AH86</f>
        <v>0.272002484853116</v>
      </c>
      <c r="E7" s="16" t="n">
        <f aca="false">Intra!AI86</f>
        <v>0.146683488109662</v>
      </c>
      <c r="F7" s="16" t="n">
        <f aca="false">Intra!AJ86</f>
        <v>0.236636513114524</v>
      </c>
      <c r="G7" s="16" t="n">
        <f aca="false">Intra!AK86</f>
        <v>0.806373399104433</v>
      </c>
      <c r="H7" s="17" t="n">
        <f aca="false">Intra!AL86</f>
        <v>0.193265593179326</v>
      </c>
      <c r="J7" s="15" t="n">
        <f aca="false">Intra!T86</f>
        <v>0.270393471207774</v>
      </c>
      <c r="K7" s="16" t="n">
        <f aca="false">Intra!U86</f>
        <v>0.14581320902547</v>
      </c>
      <c r="L7" s="16" t="n">
        <f aca="false">Intra!V86</f>
        <v>0.240448917807436</v>
      </c>
      <c r="M7" s="16" t="n">
        <f aca="false">Intra!W86</f>
        <v>0.85109538947313</v>
      </c>
      <c r="N7" s="17" t="n">
        <f aca="false">Intra!X86</f>
        <v>0.148544678644695</v>
      </c>
    </row>
    <row r="8" customFormat="false" ht="12.75" hidden="false" customHeight="false" outlineLevel="0" collapsed="false">
      <c r="B8" s="18" t="s">
        <v>12</v>
      </c>
      <c r="C8" s="15" t="n">
        <f aca="false">Intra!AG87</f>
        <v>-0.0107256196332558</v>
      </c>
      <c r="D8" s="16" t="n">
        <f aca="false">Intra!AH87</f>
        <v>0.27487813300059</v>
      </c>
      <c r="E8" s="16" t="n">
        <f aca="false">Intra!AI87</f>
        <v>0.129022453280087</v>
      </c>
      <c r="F8" s="16" t="n">
        <f aca="false">Intra!AJ87</f>
        <v>0.222959871380419</v>
      </c>
      <c r="G8" s="16" t="n">
        <f aca="false">Intra!AK87</f>
        <v>0.816606167214721</v>
      </c>
      <c r="H8" s="17" t="n">
        <f aca="false">Intra!AL87</f>
        <v>0.182217141300287</v>
      </c>
      <c r="J8" s="15" t="n">
        <f aca="false">Intra!T87</f>
        <v>0.271115588007487</v>
      </c>
      <c r="K8" s="16" t="n">
        <f aca="false">Intra!U87</f>
        <v>0.127482465575831</v>
      </c>
      <c r="L8" s="16" t="n">
        <f aca="false">Intra!V87</f>
        <v>0.230689245879444</v>
      </c>
      <c r="M8" s="16" t="n">
        <f aca="false">Intra!W87</f>
        <v>0.867903490643481</v>
      </c>
      <c r="N8" s="17" t="n">
        <f aca="false">Intra!X87</f>
        <v>0.130927062429955</v>
      </c>
    </row>
    <row r="9" customFormat="false" ht="12.75" hidden="false" customHeight="true" outlineLevel="0" collapsed="false">
      <c r="B9" s="19" t="s">
        <v>13</v>
      </c>
      <c r="C9" s="20" t="n">
        <f aca="false">Intra!AG88</f>
        <v>-0.00867361324322837</v>
      </c>
      <c r="D9" s="21" t="n">
        <f aca="false">Intra!AH88</f>
        <v>0.294279720394627</v>
      </c>
      <c r="E9" s="21" t="n">
        <f aca="false">Intra!AI88</f>
        <v>0.142083069110417</v>
      </c>
      <c r="F9" s="21" t="n">
        <f aca="false">Intra!AJ88</f>
        <v>0.234968585067181</v>
      </c>
      <c r="G9" s="21" t="n">
        <f aca="false">Intra!AK88</f>
        <v>0.806945410978284</v>
      </c>
      <c r="H9" s="22" t="n">
        <f aca="false">Intra!AL88</f>
        <v>0.192385887294574</v>
      </c>
      <c r="J9" s="20" t="n">
        <f aca="false">Intra!T88</f>
        <v>0.291388014818046</v>
      </c>
      <c r="K9" s="21" t="n">
        <f aca="false">Intra!U88</f>
        <v>0.140772032207094</v>
      </c>
      <c r="L9" s="21" t="n">
        <f aca="false">Intra!V88</f>
        <v>0.240901123807867</v>
      </c>
      <c r="M9" s="21" t="n">
        <f aca="false">Intra!W88</f>
        <v>0.855462968666266</v>
      </c>
      <c r="N9" s="22" t="n">
        <f aca="false">Intra!X88</f>
        <v>0.143872069891542</v>
      </c>
    </row>
    <row r="10" customFormat="false" ht="13.5" hidden="false" customHeight="false" outlineLevel="0" collapsed="false">
      <c r="J10" s="2"/>
      <c r="K10" s="2"/>
      <c r="L10" s="2"/>
      <c r="M10" s="2"/>
      <c r="N10" s="2"/>
    </row>
    <row r="11" customFormat="false" ht="13.5" hidden="false" customHeight="false" outlineLevel="0" collapsed="false">
      <c r="B11" s="5"/>
      <c r="C11" s="6" t="s">
        <v>14</v>
      </c>
      <c r="D11" s="6"/>
      <c r="E11" s="6"/>
      <c r="F11" s="6"/>
      <c r="G11" s="6"/>
      <c r="H11" s="6"/>
      <c r="J11" s="6" t="s">
        <v>14</v>
      </c>
      <c r="K11" s="6"/>
      <c r="L11" s="6"/>
      <c r="M11" s="6"/>
      <c r="N11" s="6"/>
    </row>
    <row r="12" customFormat="false" ht="26.25" hidden="false" customHeight="false" outlineLevel="0" collapsed="false">
      <c r="B12" s="5"/>
      <c r="C12" s="7" t="s">
        <v>2</v>
      </c>
      <c r="D12" s="8" t="s">
        <v>3</v>
      </c>
      <c r="E12" s="8" t="s">
        <v>4</v>
      </c>
      <c r="F12" s="8" t="s">
        <v>5</v>
      </c>
      <c r="G12" s="8" t="s">
        <v>6</v>
      </c>
      <c r="H12" s="8" t="s">
        <v>7</v>
      </c>
      <c r="J12" s="8" t="s">
        <v>3</v>
      </c>
      <c r="K12" s="8" t="s">
        <v>4</v>
      </c>
      <c r="L12" s="8" t="s">
        <v>5</v>
      </c>
      <c r="M12" s="8" t="s">
        <v>6</v>
      </c>
      <c r="N12" s="8" t="s">
        <v>7</v>
      </c>
    </row>
    <row r="13" customFormat="false" ht="12.75" hidden="false" customHeight="false" outlineLevel="0" collapsed="false">
      <c r="B13" s="10" t="s">
        <v>8</v>
      </c>
      <c r="C13" s="11" t="n">
        <f aca="false">'Random access'!AG83</f>
        <v>-0.0037057397856357</v>
      </c>
      <c r="D13" s="12" t="n">
        <f aca="false">'Random access'!AH83</f>
        <v>0.286063066479207</v>
      </c>
      <c r="E13" s="12" t="n">
        <f aca="false">'Random access'!AI83</f>
        <v>0.110424826323896</v>
      </c>
      <c r="F13" s="12" t="n">
        <f aca="false">'Random access'!AJ83</f>
        <v>0.166997634624043</v>
      </c>
      <c r="G13" s="12" t="n">
        <f aca="false">'Random access'!AK83</f>
        <v>0.831723004343309</v>
      </c>
      <c r="H13" s="13" t="n">
        <f aca="false">'Random access'!AL83</f>
        <v>0.162186901927564</v>
      </c>
      <c r="J13" s="11" t="n">
        <f aca="false">'Random access'!T83</f>
        <v>0.284771465566184</v>
      </c>
      <c r="K13" s="12" t="n">
        <f aca="false">'Random access'!U83</f>
        <v>0.10991851757673</v>
      </c>
      <c r="L13" s="12" t="n">
        <f aca="false">'Random access'!V83</f>
        <v>0.169561838751283</v>
      </c>
      <c r="M13" s="12" t="n">
        <f aca="false">'Random access'!W83</f>
        <v>0.85783723591231</v>
      </c>
      <c r="N13" s="13" t="n">
        <f aca="false">'Random access'!X83</f>
        <v>0.136090249516211</v>
      </c>
    </row>
    <row r="14" customFormat="false" ht="12.75" hidden="false" customHeight="false" outlineLevel="0" collapsed="false">
      <c r="B14" s="14" t="s">
        <v>9</v>
      </c>
      <c r="C14" s="15" t="n">
        <f aca="false">'Random access'!AG84</f>
        <v>-0.004059652911624</v>
      </c>
      <c r="D14" s="16" t="n">
        <f aca="false">'Random access'!AH84</f>
        <v>0.280670391149743</v>
      </c>
      <c r="E14" s="16" t="n">
        <f aca="false">'Random access'!AI84</f>
        <v>0.103611526727763</v>
      </c>
      <c r="F14" s="16" t="n">
        <f aca="false">'Random access'!AJ84</f>
        <v>0.154038535892819</v>
      </c>
      <c r="G14" s="16" t="n">
        <f aca="false">'Random access'!AK84</f>
        <v>0.844218578781568</v>
      </c>
      <c r="H14" s="17" t="n">
        <f aca="false">'Random access'!AL84</f>
        <v>0.149532974919899</v>
      </c>
      <c r="J14" s="15" t="n">
        <f aca="false">'Random access'!T84</f>
        <v>0.279483164480407</v>
      </c>
      <c r="K14" s="16" t="n">
        <f aca="false">'Random access'!U84</f>
        <v>0.103116723692564</v>
      </c>
      <c r="L14" s="16" t="n">
        <f aca="false">'Random access'!V84</f>
        <v>0.157089272283914</v>
      </c>
      <c r="M14" s="16" t="n">
        <f aca="false">'Random access'!W84</f>
        <v>0.868476728313867</v>
      </c>
      <c r="N14" s="17" t="n">
        <f aca="false">'Random access'!X84</f>
        <v>0.125290421669402</v>
      </c>
    </row>
    <row r="15" customFormat="false" ht="12.75" hidden="false" customHeight="false" outlineLevel="0" collapsed="false">
      <c r="B15" s="14" t="s">
        <v>10</v>
      </c>
      <c r="C15" s="15" t="n">
        <f aca="false">'Random access'!AG85</f>
        <v>-0.00219839727047113</v>
      </c>
      <c r="D15" s="16" t="n">
        <f aca="false">'Random access'!AH85</f>
        <v>0.235053409977856</v>
      </c>
      <c r="E15" s="16" t="n">
        <f aca="false">'Random access'!AI85</f>
        <v>0.100549143453765</v>
      </c>
      <c r="F15" s="16" t="n">
        <f aca="false">'Random access'!AJ85</f>
        <v>0.148550738100894</v>
      </c>
      <c r="G15" s="16" t="n">
        <f aca="false">'Random access'!AK85</f>
        <v>0.843122475851518</v>
      </c>
      <c r="H15" s="17" t="n">
        <f aca="false">'Random access'!AL85</f>
        <v>0.153421658443686</v>
      </c>
      <c r="J15" s="15" t="n">
        <f aca="false">'Random access'!T85</f>
        <v>0.234490781309359</v>
      </c>
      <c r="K15" s="16" t="n">
        <f aca="false">'Random access'!U85</f>
        <v>0.100305464560708</v>
      </c>
      <c r="L15" s="16" t="n">
        <f aca="false">'Random access'!V85</f>
        <v>0.149980091709463</v>
      </c>
      <c r="M15" s="16" t="n">
        <f aca="false">'Random access'!W85</f>
        <v>0.864163784667312</v>
      </c>
      <c r="N15" s="17" t="n">
        <f aca="false">'Random access'!X85</f>
        <v>0.132385471492481</v>
      </c>
    </row>
    <row r="16" customFormat="false" ht="12.75" hidden="false" customHeight="false" outlineLevel="0" collapsed="false">
      <c r="B16" s="14" t="s">
        <v>11</v>
      </c>
      <c r="C16" s="15" t="n">
        <f aca="false">'Random access'!AG86</f>
        <v>-0.00203225443545928</v>
      </c>
      <c r="D16" s="16" t="n">
        <f aca="false">'Random access'!AH86</f>
        <v>0.231372427336009</v>
      </c>
      <c r="E16" s="16" t="n">
        <f aca="false">'Random access'!AI86</f>
        <v>0.0996605064300069</v>
      </c>
      <c r="F16" s="16" t="n">
        <f aca="false">'Random access'!AJ86</f>
        <v>0.145151309181769</v>
      </c>
      <c r="G16" s="16" t="n">
        <f aca="false">'Random access'!AK86</f>
        <v>0.845259219269111</v>
      </c>
      <c r="H16" s="17" t="n">
        <f aca="false">'Random access'!AL86</f>
        <v>0.151768772646907</v>
      </c>
      <c r="J16" s="15" t="n">
        <f aca="false">'Random access'!T86</f>
        <v>0.230991688286748</v>
      </c>
      <c r="K16" s="16" t="n">
        <f aca="false">'Random access'!U86</f>
        <v>0.0994255009824385</v>
      </c>
      <c r="L16" s="16" t="n">
        <f aca="false">'Random access'!V86</f>
        <v>0.146571932589046</v>
      </c>
      <c r="M16" s="16" t="n">
        <f aca="false">'Random access'!W86</f>
        <v>0.864927511557611</v>
      </c>
      <c r="N16" s="17" t="n">
        <f aca="false">'Random access'!X86</f>
        <v>0.132106003573202</v>
      </c>
    </row>
    <row r="17" customFormat="false" ht="12.75" hidden="false" customHeight="false" outlineLevel="0" collapsed="false">
      <c r="B17" s="18" t="s">
        <v>12</v>
      </c>
      <c r="C17" s="23"/>
      <c r="D17" s="24"/>
      <c r="E17" s="24"/>
      <c r="F17" s="24"/>
      <c r="G17" s="24"/>
      <c r="H17" s="25"/>
      <c r="J17" s="26"/>
      <c r="K17" s="24"/>
      <c r="L17" s="24"/>
      <c r="M17" s="24"/>
      <c r="N17" s="25"/>
    </row>
    <row r="18" customFormat="false" ht="13.5" hidden="false" customHeight="false" outlineLevel="0" collapsed="false">
      <c r="B18" s="19" t="s">
        <v>13</v>
      </c>
      <c r="C18" s="20" t="n">
        <f aca="false">'Random access'!$AG$88</f>
        <v>-0.00306140179555203</v>
      </c>
      <c r="D18" s="27" t="n">
        <f aca="false">'Random access'!$AH$88</f>
        <v>0.259606327701236</v>
      </c>
      <c r="E18" s="27" t="n">
        <f aca="false">'Random access'!$AI$88</f>
        <v>0.103564443439382</v>
      </c>
      <c r="F18" s="27" t="n">
        <f aca="false">'Random access'!$AJ$88</f>
        <v>0.153705376887701</v>
      </c>
      <c r="G18" s="27" t="n">
        <f aca="false">'Random access'!$AK$88</f>
        <v>0.841265393633152</v>
      </c>
      <c r="H18" s="28" t="n">
        <f aca="false">'Random access'!$AL$88</f>
        <v>0.153951423921889</v>
      </c>
      <c r="J18" s="20" t="n">
        <f aca="false">'Random access'!T88</f>
        <v>0.258731268414776</v>
      </c>
      <c r="K18" s="21" t="n">
        <f aca="false">'Random access'!U88</f>
        <v>0.103187150055431</v>
      </c>
      <c r="L18" s="21" t="n">
        <f aca="false">'Random access'!V88</f>
        <v>0.15587657727169</v>
      </c>
      <c r="M18" s="21" t="n">
        <f aca="false">'Random access'!W88</f>
        <v>0.864123398242251</v>
      </c>
      <c r="N18" s="22" t="n">
        <f aca="false">'Random access'!X88</f>
        <v>0.131104647451446</v>
      </c>
    </row>
    <row r="19" customFormat="false" ht="13.5" hidden="false" customHeight="false" outlineLevel="0" collapsed="false">
      <c r="J19" s="2"/>
      <c r="K19" s="2"/>
      <c r="L19" s="2"/>
      <c r="M19" s="2"/>
      <c r="N19" s="2"/>
    </row>
    <row r="20" customFormat="false" ht="13.5" hidden="false" customHeight="false" outlineLevel="0" collapsed="false">
      <c r="B20" s="29"/>
      <c r="C20" s="6" t="s">
        <v>15</v>
      </c>
      <c r="D20" s="6"/>
      <c r="E20" s="6"/>
      <c r="F20" s="6"/>
      <c r="G20" s="6"/>
      <c r="H20" s="6"/>
      <c r="J20" s="6" t="s">
        <v>15</v>
      </c>
      <c r="K20" s="6"/>
      <c r="L20" s="6"/>
      <c r="M20" s="6"/>
      <c r="N20" s="6"/>
    </row>
    <row r="21" customFormat="false" ht="26.25" hidden="false" customHeight="false" outlineLevel="0" collapsed="false">
      <c r="B21" s="30"/>
      <c r="C21" s="7" t="s">
        <v>2</v>
      </c>
      <c r="D21" s="8" t="s">
        <v>3</v>
      </c>
      <c r="E21" s="8" t="s">
        <v>4</v>
      </c>
      <c r="F21" s="8" t="s">
        <v>5</v>
      </c>
      <c r="G21" s="8" t="s">
        <v>6</v>
      </c>
      <c r="H21" s="8" t="s">
        <v>7</v>
      </c>
      <c r="J21" s="8" t="s">
        <v>3</v>
      </c>
      <c r="K21" s="8" t="s">
        <v>4</v>
      </c>
      <c r="L21" s="8" t="s">
        <v>5</v>
      </c>
      <c r="M21" s="8" t="s">
        <v>6</v>
      </c>
      <c r="N21" s="8" t="s">
        <v>7</v>
      </c>
    </row>
    <row r="22" customFormat="false" ht="12.75" hidden="false" customHeight="false" outlineLevel="0" collapsed="false">
      <c r="B22" s="10" t="s">
        <v>8</v>
      </c>
      <c r="C22" s="31"/>
      <c r="D22" s="32"/>
      <c r="E22" s="32"/>
      <c r="F22" s="32"/>
      <c r="G22" s="32"/>
      <c r="H22" s="33"/>
      <c r="J22" s="34"/>
      <c r="K22" s="32"/>
      <c r="L22" s="32"/>
      <c r="M22" s="32"/>
      <c r="N22" s="33"/>
    </row>
    <row r="23" customFormat="false" ht="12.75" hidden="false" customHeight="false" outlineLevel="0" collapsed="false">
      <c r="B23" s="14" t="s">
        <v>9</v>
      </c>
      <c r="C23" s="15" t="n">
        <f aca="false">'Low delay'!AG84</f>
        <v>-0.00145978621139865</v>
      </c>
      <c r="D23" s="16" t="n">
        <f aca="false">'Low delay'!AH84</f>
        <v>0.293843798818931</v>
      </c>
      <c r="E23" s="16" t="n">
        <f aca="false">'Low delay'!AI84</f>
        <v>0.0959814727116814</v>
      </c>
      <c r="F23" s="16" t="n">
        <f aca="false">'Low delay'!AJ84</f>
        <v>0.126976286346375</v>
      </c>
      <c r="G23" s="16" t="n">
        <f aca="false">'Low delay'!AK84</f>
        <v>0.866606296495398</v>
      </c>
      <c r="H23" s="17" t="n">
        <f aca="false">'Low delay'!AL84</f>
        <v>0.12703918459151</v>
      </c>
      <c r="J23" s="15" t="n">
        <f aca="false">'Low delay'!T84</f>
        <v>0.293272905501792</v>
      </c>
      <c r="K23" s="16" t="n">
        <f aca="false">'Low delay'!U84</f>
        <v>0.0958080463028088</v>
      </c>
      <c r="L23" s="16" t="n">
        <f aca="false">'Low delay'!V84</f>
        <v>0.128172701857261</v>
      </c>
      <c r="M23" s="16" t="n">
        <f aca="false">'Low delay'!W84</f>
        <v>0.878992012711289</v>
      </c>
      <c r="N23" s="17" t="n">
        <f aca="false">'Low delay'!X84</f>
        <v>0.114654595738174</v>
      </c>
    </row>
    <row r="24" customFormat="false" ht="12.75" hidden="false" customHeight="false" outlineLevel="0" collapsed="false">
      <c r="B24" s="14" t="s">
        <v>10</v>
      </c>
      <c r="C24" s="15" t="n">
        <f aca="false">'Low delay'!AG85</f>
        <v>-0.000933337868170923</v>
      </c>
      <c r="D24" s="16" t="n">
        <f aca="false">'Low delay'!AH85</f>
        <v>0.262085275443823</v>
      </c>
      <c r="E24" s="16" t="n">
        <f aca="false">'Low delay'!AI85</f>
        <v>0.0944034182659859</v>
      </c>
      <c r="F24" s="16" t="n">
        <f aca="false">'Low delay'!AJ85</f>
        <v>0.127110313514342</v>
      </c>
      <c r="G24" s="16" t="n">
        <f aca="false">'Low delay'!AK85</f>
        <v>0.861382400210026</v>
      </c>
      <c r="H24" s="17" t="n">
        <f aca="false">'Low delay'!AL85</f>
        <v>0.135307232111828</v>
      </c>
      <c r="J24" s="15" t="n">
        <f aca="false">'Low delay'!T85</f>
        <v>0.261468512468232</v>
      </c>
      <c r="K24" s="16" t="n">
        <f aca="false">'Low delay'!U85</f>
        <v>0.0942155048387191</v>
      </c>
      <c r="L24" s="16" t="n">
        <f aca="false">'Low delay'!V85</f>
        <v>0.127619513904493</v>
      </c>
      <c r="M24" s="16" t="n">
        <f aca="false">'Low delay'!W85</f>
        <v>0.873412030472795</v>
      </c>
      <c r="N24" s="17" t="n">
        <f aca="false">'Low delay'!X85</f>
        <v>0.123279157715696</v>
      </c>
    </row>
    <row r="25" customFormat="false" ht="12.75" hidden="false" customHeight="false" outlineLevel="0" collapsed="false">
      <c r="B25" s="14" t="s">
        <v>11</v>
      </c>
      <c r="C25" s="15" t="n">
        <f aca="false">'Low delay'!AG86</f>
        <v>5.48890990282117E-005</v>
      </c>
      <c r="D25" s="16" t="n">
        <f aca="false">'Low delay'!AH86</f>
        <v>0.261198746660974</v>
      </c>
      <c r="E25" s="16" t="n">
        <f aca="false">'Low delay'!AI86</f>
        <v>0.0918476701258816</v>
      </c>
      <c r="F25" s="16" t="n">
        <f aca="false">'Low delay'!AJ86</f>
        <v>0.119002750395162</v>
      </c>
      <c r="G25" s="16" t="n">
        <f aca="false">'Low delay'!AK86</f>
        <v>0.868692167683366</v>
      </c>
      <c r="H25" s="17" t="n">
        <f aca="false">'Low delay'!AL86</f>
        <v>0.128510146757856</v>
      </c>
      <c r="J25" s="15" t="n">
        <f aca="false">'Low delay'!T86</f>
        <v>0.260365532583113</v>
      </c>
      <c r="K25" s="16" t="n">
        <f aca="false">'Low delay'!U86</f>
        <v>0.0918345975729854</v>
      </c>
      <c r="L25" s="16" t="n">
        <f aca="false">'Low delay'!V86</f>
        <v>0.119602271537005</v>
      </c>
      <c r="M25" s="16" t="n">
        <f aca="false">'Low delay'!W86</f>
        <v>0.877966298432076</v>
      </c>
      <c r="N25" s="17" t="n">
        <f aca="false">'Low delay'!X86</f>
        <v>0.119232983226589</v>
      </c>
    </row>
    <row r="26" customFormat="false" ht="12.75" hidden="false" customHeight="false" outlineLevel="0" collapsed="false">
      <c r="B26" s="18" t="s">
        <v>12</v>
      </c>
      <c r="C26" s="15" t="n">
        <f aca="false">'Low delay'!AG87</f>
        <v>0.00129501441496526</v>
      </c>
      <c r="D26" s="16" t="n">
        <f aca="false">'Low delay'!AH87</f>
        <v>0.234257579563011</v>
      </c>
      <c r="E26" s="16" t="n">
        <f aca="false">'Low delay'!AI87</f>
        <v>0.0693617097517497</v>
      </c>
      <c r="F26" s="16" t="n">
        <f aca="false">'Low delay'!AJ87</f>
        <v>0.0827482507829752</v>
      </c>
      <c r="G26" s="16" t="n">
        <f aca="false">'Low delay'!AK87</f>
        <v>0.88465809261798</v>
      </c>
      <c r="H26" s="17" t="n">
        <f aca="false">'Low delay'!AL87</f>
        <v>0.092320252466395</v>
      </c>
      <c r="J26" s="15" t="n">
        <f aca="false">'Low delay'!T87</f>
        <v>0.234242898809197</v>
      </c>
      <c r="K26" s="16" t="n">
        <f aca="false">'Low delay'!U87</f>
        <v>0.0693707476058023</v>
      </c>
      <c r="L26" s="16" t="n">
        <f aca="false">'Low delay'!V87</f>
        <v>0.0831941383928782</v>
      </c>
      <c r="M26" s="16" t="n">
        <f aca="false">'Low delay'!W87</f>
        <v>0.88902885120169</v>
      </c>
      <c r="N26" s="17" t="n">
        <f aca="false">'Low delay'!X87</f>
        <v>0.0878756125066298</v>
      </c>
    </row>
    <row r="27" customFormat="false" ht="13.5" hidden="false" customHeight="false" outlineLevel="0" collapsed="false">
      <c r="B27" s="19" t="s">
        <v>13</v>
      </c>
      <c r="C27" s="20" t="n">
        <f aca="false">'Low delay'!AG88</f>
        <v>-0.00043298018054177</v>
      </c>
      <c r="D27" s="21" t="n">
        <f aca="false">'Low delay'!AH88</f>
        <v>0.26657048882518</v>
      </c>
      <c r="E27" s="21" t="n">
        <f aca="false">'Low delay'!AI88</f>
        <v>0.0895623028988204</v>
      </c>
      <c r="F27" s="21" t="n">
        <f aca="false">'Low delay'!AJ88</f>
        <v>0.116723652482426</v>
      </c>
      <c r="G27" s="21" t="n">
        <f aca="false">'Low delay'!AK88</f>
        <v>0.869206501994031</v>
      </c>
      <c r="H27" s="22" t="n">
        <f aca="false">'Low delay'!AL88</f>
        <v>0.122964137239717</v>
      </c>
      <c r="J27" s="20" t="n">
        <f aca="false">'Low delay'!T88</f>
        <v>0.266026837758871</v>
      </c>
      <c r="K27" s="21" t="n">
        <f aca="false">'Low delay'!U88</f>
        <v>0.0894595552486418</v>
      </c>
      <c r="L27" s="21" t="n">
        <f aca="false">'Low delay'!V88</f>
        <v>0.117458316639433</v>
      </c>
      <c r="M27" s="21" t="n">
        <f aca="false">'Low delay'!W88</f>
        <v>0.879222495798812</v>
      </c>
      <c r="N27" s="22" t="n">
        <f aca="false">'Low delay'!X88</f>
        <v>0.112934273748744</v>
      </c>
    </row>
  </sheetData>
  <mergeCells count="8">
    <mergeCell ref="B2:B3"/>
    <mergeCell ref="C2:H2"/>
    <mergeCell ref="J2:N2"/>
    <mergeCell ref="B11:B12"/>
    <mergeCell ref="C11:H11"/>
    <mergeCell ref="J11:N11"/>
    <mergeCell ref="C20:H20"/>
    <mergeCell ref="J20:N20"/>
  </mergeCells>
  <conditionalFormatting sqref="C4:H9 C13:H18 C22:H27 J13:N18 J4:N9 J22:N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Z3" activeCellId="0" sqref="Z3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2" min="22" style="9" width="9.56"/>
    <col collapsed="false" customWidth="true" hidden="false" outlineLevel="0" max="26" min="23" style="9" width="10.13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11.99"/>
    <col collapsed="false" customWidth="true" hidden="false" outlineLevel="0" max="37" min="37" style="9" width="9.56"/>
    <col collapsed="false" customWidth="false" hidden="false" outlineLevel="0" max="38" min="38" style="9" width="9.14"/>
    <col collapsed="false" customWidth="true" hidden="true" outlineLevel="0" max="42" min="39" style="9" width="9.06"/>
    <col collapsed="false" customWidth="false" hidden="false" outlineLevel="0" max="257" min="43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  <c r="AH1" s="41"/>
      <c r="AI1" s="41"/>
      <c r="AJ1" s="41"/>
      <c r="AK1" s="41"/>
      <c r="AL1" s="41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707318444</v>
      </c>
      <c r="E3" s="48" t="n">
        <f aca="false">N3</f>
        <v>108214295</v>
      </c>
      <c r="F3" s="48" t="n">
        <f aca="false">L3</f>
        <v>707318444</v>
      </c>
      <c r="G3" s="48" t="n">
        <f aca="false">O3</f>
        <v>217386966</v>
      </c>
      <c r="H3" s="48" t="n">
        <f aca="false">Z3</f>
        <v>693887302</v>
      </c>
      <c r="I3" s="48" t="n">
        <f aca="false">AB3</f>
        <v>108141484</v>
      </c>
      <c r="J3" s="48" t="n">
        <f aca="false">Z3</f>
        <v>693887302</v>
      </c>
      <c r="K3" s="48" t="n">
        <f aca="false">AC3</f>
        <v>204667097</v>
      </c>
      <c r="L3" s="49" t="n">
        <v>707318444</v>
      </c>
      <c r="M3" s="49" t="n">
        <v>198323518</v>
      </c>
      <c r="N3" s="49" t="n">
        <v>108214295</v>
      </c>
      <c r="O3" s="49" t="n">
        <v>217386966</v>
      </c>
      <c r="P3" s="49" t="n">
        <v>594905265</v>
      </c>
      <c r="Q3" s="50" t="n">
        <v>112263179</v>
      </c>
      <c r="R3" s="51" t="n">
        <v>150000</v>
      </c>
      <c r="S3" s="51"/>
      <c r="T3" s="52" t="n">
        <f aca="false">M3/L3</f>
        <v>0.280387878588954</v>
      </c>
      <c r="U3" s="52" t="n">
        <f aca="false">N3/L3</f>
        <v>0.152992327455835</v>
      </c>
      <c r="V3" s="8" t="n">
        <f aca="false">O3/L3</f>
        <v>0.307339597665009</v>
      </c>
      <c r="W3" s="8" t="n">
        <f aca="false">P3/L3</f>
        <v>0.841071330807825</v>
      </c>
      <c r="X3" s="8" t="n">
        <f aca="false">Q3/L3</f>
        <v>0.158716600637661</v>
      </c>
      <c r="Y3" s="53"/>
      <c r="Z3" s="51" t="n">
        <v>693887302</v>
      </c>
      <c r="AA3" s="51" t="n">
        <v>199076016</v>
      </c>
      <c r="AB3" s="51" t="n">
        <v>108141484</v>
      </c>
      <c r="AC3" s="51" t="n">
        <v>204667097</v>
      </c>
      <c r="AD3" s="51" t="n">
        <v>528166592</v>
      </c>
      <c r="AE3" s="51" t="n">
        <v>165570710</v>
      </c>
      <c r="AF3" s="51" t="n">
        <v>150000</v>
      </c>
      <c r="AG3" s="8" t="n">
        <f aca="false">Z3/L3-1</f>
        <v>-0.0189888191293934</v>
      </c>
      <c r="AH3" s="52" t="n">
        <f aca="false">AA3/Z3</f>
        <v>0.286899638350782</v>
      </c>
      <c r="AI3" s="52" t="n">
        <f aca="false">AB3/Z3</f>
        <v>0.155848772110835</v>
      </c>
      <c r="AJ3" s="8" t="n">
        <f aca="false">AC3/Z3</f>
        <v>0.294957259500333</v>
      </c>
      <c r="AK3" s="8" t="n">
        <f aca="false">AD3/Z3</f>
        <v>0.76117056830073</v>
      </c>
      <c r="AL3" s="8" t="n">
        <f aca="false">AE3/Z3</f>
        <v>0.238613258266542</v>
      </c>
      <c r="AM3" s="9" t="n">
        <f aca="false">AE3/100</f>
        <v>1655707.1</v>
      </c>
      <c r="AN3" s="9" t="n">
        <f aca="false">AF3/100</f>
        <v>1500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403383136</v>
      </c>
      <c r="E4" s="48" t="n">
        <f aca="false">N4</f>
        <v>59638788</v>
      </c>
      <c r="F4" s="48" t="n">
        <f aca="false">L4</f>
        <v>403383136</v>
      </c>
      <c r="G4" s="48" t="n">
        <f aca="false">O4</f>
        <v>110157665</v>
      </c>
      <c r="H4" s="48" t="n">
        <f aca="false">Z4</f>
        <v>398547909</v>
      </c>
      <c r="I4" s="48" t="n">
        <f aca="false">AB4</f>
        <v>59670393</v>
      </c>
      <c r="J4" s="48" t="n">
        <f aca="false">Z4</f>
        <v>398547909</v>
      </c>
      <c r="K4" s="48" t="n">
        <f aca="false">AC4</f>
        <v>105532012</v>
      </c>
      <c r="L4" s="49" t="n">
        <v>403383136</v>
      </c>
      <c r="M4" s="49" t="n">
        <v>116746852</v>
      </c>
      <c r="N4" s="49" t="n">
        <v>59638788</v>
      </c>
      <c r="O4" s="49" t="n">
        <v>110157665</v>
      </c>
      <c r="P4" s="49" t="n">
        <v>342210349</v>
      </c>
      <c r="Q4" s="50" t="n">
        <v>61022787</v>
      </c>
      <c r="R4" s="51" t="n">
        <v>150000</v>
      </c>
      <c r="S4" s="51"/>
      <c r="T4" s="55" t="n">
        <f aca="false">M4/L4</f>
        <v>0.289419268137179</v>
      </c>
      <c r="U4" s="55" t="n">
        <f aca="false">N4/L4</f>
        <v>0.147846507891693</v>
      </c>
      <c r="V4" s="56" t="n">
        <f aca="false">O4/L4</f>
        <v>0.273084457849026</v>
      </c>
      <c r="W4" s="56" t="n">
        <f aca="false">P4/L4</f>
        <v>0.848350658367632</v>
      </c>
      <c r="X4" s="56" t="n">
        <f aca="false">Q4/L4</f>
        <v>0.151277486721706</v>
      </c>
      <c r="Y4" s="53"/>
      <c r="Z4" s="51" t="n">
        <v>398547909</v>
      </c>
      <c r="AA4" s="51" t="n">
        <v>117082330</v>
      </c>
      <c r="AB4" s="51" t="n">
        <v>59670393</v>
      </c>
      <c r="AC4" s="51" t="n">
        <v>105532012</v>
      </c>
      <c r="AD4" s="51" t="n">
        <v>312875743</v>
      </c>
      <c r="AE4" s="51" t="n">
        <v>85522166</v>
      </c>
      <c r="AF4" s="51" t="n">
        <v>150000</v>
      </c>
      <c r="AG4" s="56" t="n">
        <f aca="false">Z4/L4-1</f>
        <v>-0.0119866860274496</v>
      </c>
      <c r="AH4" s="55" t="n">
        <f aca="false">AA4/Z4</f>
        <v>0.293772285228575</v>
      </c>
      <c r="AI4" s="55" t="n">
        <f aca="false">AB4/Z4</f>
        <v>0.149719498340161</v>
      </c>
      <c r="AJ4" s="56" t="n">
        <f aca="false">AC4/Z4</f>
        <v>0.26479128259584</v>
      </c>
      <c r="AK4" s="56" t="n">
        <f aca="false">AD4/Z4</f>
        <v>0.785039228495865</v>
      </c>
      <c r="AL4" s="56" t="n">
        <f aca="false">AE4/Z4</f>
        <v>0.21458440520886</v>
      </c>
      <c r="AM4" s="9" t="n">
        <f aca="false">AE4/100</f>
        <v>855221.66</v>
      </c>
      <c r="AN4" s="9" t="n">
        <f aca="false">AF4/100</f>
        <v>1500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225940189</v>
      </c>
      <c r="E5" s="48" t="n">
        <f aca="false">N5</f>
        <v>31720545</v>
      </c>
      <c r="F5" s="48" t="n">
        <f aca="false">L5</f>
        <v>225940189</v>
      </c>
      <c r="G5" s="48" t="n">
        <f aca="false">O5</f>
        <v>51314962</v>
      </c>
      <c r="H5" s="48" t="n">
        <f aca="false">Z5</f>
        <v>224764022</v>
      </c>
      <c r="I5" s="48" t="n">
        <f aca="false">AB5</f>
        <v>31733629</v>
      </c>
      <c r="J5" s="48" t="n">
        <f aca="false">Z5</f>
        <v>224764022</v>
      </c>
      <c r="K5" s="48" t="n">
        <f aca="false">AC5</f>
        <v>50249569</v>
      </c>
      <c r="L5" s="49" t="n">
        <v>225940189</v>
      </c>
      <c r="M5" s="49" t="n">
        <v>65763262</v>
      </c>
      <c r="N5" s="49" t="n">
        <v>31720545</v>
      </c>
      <c r="O5" s="49" t="n">
        <v>51314962</v>
      </c>
      <c r="P5" s="49" t="n">
        <v>193766411</v>
      </c>
      <c r="Q5" s="50" t="n">
        <v>32023778</v>
      </c>
      <c r="R5" s="51" t="n">
        <v>150000</v>
      </c>
      <c r="S5" s="51"/>
      <c r="T5" s="55" t="n">
        <f aca="false">M5/L5</f>
        <v>0.291064915414406</v>
      </c>
      <c r="U5" s="55" t="n">
        <f aca="false">N5/L5</f>
        <v>0.140393549020179</v>
      </c>
      <c r="V5" s="56" t="n">
        <f aca="false">O5/L5</f>
        <v>0.227117460718775</v>
      </c>
      <c r="W5" s="56" t="n">
        <f aca="false">P5/L5</f>
        <v>0.857600464342358</v>
      </c>
      <c r="X5" s="56" t="n">
        <f aca="false">Q5/L5</f>
        <v>0.141735643144036</v>
      </c>
      <c r="Y5" s="53"/>
      <c r="Z5" s="51" t="n">
        <v>224764022</v>
      </c>
      <c r="AA5" s="51" t="n">
        <v>65911375</v>
      </c>
      <c r="AB5" s="51" t="n">
        <v>31733629</v>
      </c>
      <c r="AC5" s="51" t="n">
        <v>50249569</v>
      </c>
      <c r="AD5" s="51" t="n">
        <v>183439294</v>
      </c>
      <c r="AE5" s="51" t="n">
        <v>41174728</v>
      </c>
      <c r="AF5" s="51" t="n">
        <v>150000</v>
      </c>
      <c r="AG5" s="56" t="n">
        <f aca="false">Z5/L5-1</f>
        <v>-0.00520565644034232</v>
      </c>
      <c r="AH5" s="55" t="n">
        <f aca="false">AA5/Z5</f>
        <v>0.293246999290661</v>
      </c>
      <c r="AI5" s="55" t="n">
        <f aca="false">AB5/Z5</f>
        <v>0.141186426179898</v>
      </c>
      <c r="AJ5" s="56" t="n">
        <f aca="false">AC5/Z5</f>
        <v>0.223565891697738</v>
      </c>
      <c r="AK5" s="56" t="n">
        <f aca="false">AD5/Z5</f>
        <v>0.816141713285412</v>
      </c>
      <c r="AL5" s="56" t="n">
        <f aca="false">AE5/Z5</f>
        <v>0.183190920119769</v>
      </c>
      <c r="AM5" s="9" t="n">
        <f aca="false">AE5/100</f>
        <v>411747.28</v>
      </c>
      <c r="AN5" s="9" t="n">
        <f aca="false">AF5/100</f>
        <v>1500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129059449</v>
      </c>
      <c r="E6" s="58" t="n">
        <f aca="false">N6</f>
        <v>17091248</v>
      </c>
      <c r="F6" s="58" t="n">
        <f aca="false">L6</f>
        <v>129059449</v>
      </c>
      <c r="G6" s="58" t="n">
        <f aca="false">O6</f>
        <v>25483818</v>
      </c>
      <c r="H6" s="58" t="n">
        <f aca="false">Z6</f>
        <v>128708334</v>
      </c>
      <c r="I6" s="58" t="n">
        <f aca="false">AB6</f>
        <v>17099690</v>
      </c>
      <c r="J6" s="58" t="n">
        <f aca="false">Z6</f>
        <v>128708334</v>
      </c>
      <c r="K6" s="58" t="n">
        <f aca="false">AC6</f>
        <v>25199489</v>
      </c>
      <c r="L6" s="59" t="n">
        <v>129059449</v>
      </c>
      <c r="M6" s="59" t="n">
        <v>36440679</v>
      </c>
      <c r="N6" s="59" t="n">
        <v>17091248</v>
      </c>
      <c r="O6" s="59" t="n">
        <v>25483818</v>
      </c>
      <c r="P6" s="59" t="n">
        <v>111740963</v>
      </c>
      <c r="Q6" s="59" t="n">
        <v>17168486</v>
      </c>
      <c r="R6" s="60" t="n">
        <v>150000</v>
      </c>
      <c r="S6" s="60"/>
      <c r="T6" s="61" t="n">
        <f aca="false">M6/L6</f>
        <v>0.28235576149097</v>
      </c>
      <c r="U6" s="61" t="n">
        <f aca="false">N6/L6</f>
        <v>0.132429265214049</v>
      </c>
      <c r="V6" s="62" t="n">
        <f aca="false">O6/L6</f>
        <v>0.197457979229401</v>
      </c>
      <c r="W6" s="62" t="n">
        <f aca="false">P6/L6</f>
        <v>0.865810011322767</v>
      </c>
      <c r="X6" s="62" t="n">
        <f aca="false">Q6/L6</f>
        <v>0.133027733598956</v>
      </c>
      <c r="Y6" s="57"/>
      <c r="Z6" s="60" t="n">
        <v>128708334</v>
      </c>
      <c r="AA6" s="60" t="n">
        <v>36486753</v>
      </c>
      <c r="AB6" s="60" t="n">
        <v>17099690</v>
      </c>
      <c r="AC6" s="60" t="n">
        <v>25199489</v>
      </c>
      <c r="AD6" s="60" t="n">
        <v>107718107</v>
      </c>
      <c r="AE6" s="60" t="n">
        <v>20840227</v>
      </c>
      <c r="AF6" s="60" t="n">
        <v>150000</v>
      </c>
      <c r="AG6" s="62" t="n">
        <f aca="false">Z6/L6-1</f>
        <v>-0.00272056794539699</v>
      </c>
      <c r="AH6" s="61" t="n">
        <f aca="false">AA6/Z6</f>
        <v>0.283483997236729</v>
      </c>
      <c r="AI6" s="61" t="n">
        <f aca="false">AB6/Z6</f>
        <v>0.132856121034089</v>
      </c>
      <c r="AJ6" s="62" t="n">
        <f aca="false">AC6/Z6</f>
        <v>0.195787547059695</v>
      </c>
      <c r="AK6" s="62" t="n">
        <f aca="false">AD6/Z6</f>
        <v>0.836916333638504</v>
      </c>
      <c r="AL6" s="62" t="n">
        <f aca="false">AE6/Z6</f>
        <v>0.161918240663421</v>
      </c>
      <c r="AM6" s="9" t="n">
        <f aca="false">AE6/100</f>
        <v>208402.27</v>
      </c>
      <c r="AN6" s="9" t="n">
        <f aca="false">AF6/100</f>
        <v>1500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734737467</v>
      </c>
      <c r="E7" s="48" t="n">
        <f aca="false">N7</f>
        <v>111094126</v>
      </c>
      <c r="F7" s="48" t="n">
        <f aca="false">L7</f>
        <v>734737467</v>
      </c>
      <c r="G7" s="48" t="n">
        <f aca="false">O7</f>
        <v>245208342</v>
      </c>
      <c r="H7" s="48" t="n">
        <f aca="false">Z7</f>
        <v>711992104</v>
      </c>
      <c r="I7" s="48" t="n">
        <f aca="false">AB7</f>
        <v>111079553</v>
      </c>
      <c r="J7" s="48" t="n">
        <f aca="false">Z7</f>
        <v>711992104</v>
      </c>
      <c r="K7" s="48" t="n">
        <f aca="false">AC7</f>
        <v>224076578</v>
      </c>
      <c r="L7" s="63" t="n">
        <v>734737467</v>
      </c>
      <c r="M7" s="63" t="n">
        <v>189353986</v>
      </c>
      <c r="N7" s="63" t="n">
        <v>111094126</v>
      </c>
      <c r="O7" s="63" t="n">
        <v>245208342</v>
      </c>
      <c r="P7" s="49" t="n">
        <v>615743853</v>
      </c>
      <c r="Q7" s="50" t="n">
        <v>118843614</v>
      </c>
      <c r="R7" s="51" t="n">
        <v>150000</v>
      </c>
      <c r="S7" s="64"/>
      <c r="T7" s="8" t="n">
        <f aca="false">M7/L7</f>
        <v>0.257716523934936</v>
      </c>
      <c r="U7" s="8" t="n">
        <f aca="false">N7/L7</f>
        <v>0.151202478422133</v>
      </c>
      <c r="V7" s="8" t="n">
        <f aca="false">O7/L7</f>
        <v>0.333735998248746</v>
      </c>
      <c r="W7" s="8" t="n">
        <f aca="false">P7/L7</f>
        <v>0.838046078572988</v>
      </c>
      <c r="X7" s="8" t="n">
        <f aca="false">Q7/L7</f>
        <v>0.161749766872852</v>
      </c>
      <c r="Y7" s="53"/>
      <c r="Z7" s="64" t="n">
        <v>711992104</v>
      </c>
      <c r="AA7" s="64" t="n">
        <v>189896831</v>
      </c>
      <c r="AB7" s="64" t="n">
        <v>111079553</v>
      </c>
      <c r="AC7" s="64" t="n">
        <v>224076578</v>
      </c>
      <c r="AD7" s="51" t="n">
        <v>530519612</v>
      </c>
      <c r="AE7" s="51" t="n">
        <v>181322492</v>
      </c>
      <c r="AF7" s="51" t="n">
        <v>150000</v>
      </c>
      <c r="AG7" s="8" t="n">
        <f aca="false">Z7/L7-1</f>
        <v>-0.0309571296164757</v>
      </c>
      <c r="AH7" s="8" t="n">
        <f aca="false">AA7/Z7</f>
        <v>0.266711990109373</v>
      </c>
      <c r="AI7" s="8" t="n">
        <f aca="false">AB7/Z7</f>
        <v>0.15601233830537</v>
      </c>
      <c r="AJ7" s="8" t="n">
        <f aca="false">AC7/Z7</f>
        <v>0.314717785128696</v>
      </c>
      <c r="AK7" s="8" t="n">
        <f aca="false">AD7/Z7</f>
        <v>0.745120077904684</v>
      </c>
      <c r="AL7" s="8" t="n">
        <f aca="false">AE7/Z7</f>
        <v>0.254669245601634</v>
      </c>
      <c r="AM7" s="9" t="n">
        <f aca="false">AE7/100</f>
        <v>1813224.92</v>
      </c>
      <c r="AN7" s="9" t="n">
        <f aca="false">AF7/100</f>
        <v>1500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428565768</v>
      </c>
      <c r="E8" s="48" t="n">
        <f aca="false">N8</f>
        <v>62201757</v>
      </c>
      <c r="F8" s="48" t="n">
        <f aca="false">L8</f>
        <v>428565768</v>
      </c>
      <c r="G8" s="48" t="n">
        <f aca="false">O8</f>
        <v>123444810</v>
      </c>
      <c r="H8" s="48" t="n">
        <f aca="false">Z8</f>
        <v>420431029</v>
      </c>
      <c r="I8" s="48" t="n">
        <f aca="false">AB8</f>
        <v>62301332</v>
      </c>
      <c r="J8" s="48" t="n">
        <f aca="false">Z8</f>
        <v>420431029</v>
      </c>
      <c r="K8" s="48" t="n">
        <f aca="false">AC8</f>
        <v>116049836</v>
      </c>
      <c r="L8" s="49" t="n">
        <v>428565768</v>
      </c>
      <c r="M8" s="49" t="n">
        <v>111680014</v>
      </c>
      <c r="N8" s="49" t="n">
        <v>62201757</v>
      </c>
      <c r="O8" s="49" t="n">
        <v>123444810</v>
      </c>
      <c r="P8" s="49" t="n">
        <v>363683278</v>
      </c>
      <c r="Q8" s="50" t="n">
        <v>64732490</v>
      </c>
      <c r="R8" s="51" t="n">
        <v>150000</v>
      </c>
      <c r="S8" s="51"/>
      <c r="T8" s="56" t="n">
        <f aca="false">M8/L8</f>
        <v>0.260590141207918</v>
      </c>
      <c r="U8" s="56" t="n">
        <f aca="false">N8/L8</f>
        <v>0.145139350000535</v>
      </c>
      <c r="V8" s="56" t="n">
        <f aca="false">O8/L8</f>
        <v>0.2880416944547</v>
      </c>
      <c r="W8" s="56" t="n">
        <f aca="false">P8/L8</f>
        <v>0.848605523715091</v>
      </c>
      <c r="X8" s="56" t="n">
        <f aca="false">Q8/L8</f>
        <v>0.151044471662048</v>
      </c>
      <c r="Y8" s="53"/>
      <c r="Z8" s="51" t="n">
        <v>420431029</v>
      </c>
      <c r="AA8" s="51" t="n">
        <v>112099525</v>
      </c>
      <c r="AB8" s="51" t="n">
        <v>62301332</v>
      </c>
      <c r="AC8" s="51" t="n">
        <v>116049836</v>
      </c>
      <c r="AD8" s="51" t="n">
        <v>325882031</v>
      </c>
      <c r="AE8" s="51" t="n">
        <v>94398998</v>
      </c>
      <c r="AF8" s="51" t="n">
        <v>150000</v>
      </c>
      <c r="AG8" s="56" t="n">
        <f aca="false">Z8/L8-1</f>
        <v>-0.0189813083717877</v>
      </c>
      <c r="AH8" s="56" t="n">
        <f aca="false">AA8/Z8</f>
        <v>0.266629999376188</v>
      </c>
      <c r="AI8" s="56" t="n">
        <f aca="false">AB8/Z8</f>
        <v>0.148184429080281</v>
      </c>
      <c r="AJ8" s="56" t="n">
        <f aca="false">AC8/Z8</f>
        <v>0.276025859166546</v>
      </c>
      <c r="AK8" s="56" t="n">
        <f aca="false">AD8/Z8</f>
        <v>0.775114129361751</v>
      </c>
      <c r="AL8" s="56" t="n">
        <f aca="false">AE8/Z8</f>
        <v>0.224529093926605</v>
      </c>
      <c r="AM8" s="9" t="n">
        <f aca="false">AE8/100</f>
        <v>943989.98</v>
      </c>
      <c r="AN8" s="9" t="n">
        <f aca="false">AF8/100</f>
        <v>1500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241608313</v>
      </c>
      <c r="E9" s="48" t="n">
        <f aca="false">N9</f>
        <v>32053832</v>
      </c>
      <c r="F9" s="48" t="n">
        <f aca="false">L9</f>
        <v>241608313</v>
      </c>
      <c r="G9" s="48" t="n">
        <f aca="false">O9</f>
        <v>55901314</v>
      </c>
      <c r="H9" s="48" t="n">
        <f aca="false">Z9</f>
        <v>239534203</v>
      </c>
      <c r="I9" s="48" t="n">
        <f aca="false">AB9</f>
        <v>32092486</v>
      </c>
      <c r="J9" s="48" t="n">
        <f aca="false">Z9</f>
        <v>239534203</v>
      </c>
      <c r="K9" s="48" t="n">
        <f aca="false">AC9</f>
        <v>54106659</v>
      </c>
      <c r="L9" s="49" t="n">
        <v>241608313</v>
      </c>
      <c r="M9" s="49" t="n">
        <v>58984073</v>
      </c>
      <c r="N9" s="49" t="n">
        <v>32053832</v>
      </c>
      <c r="O9" s="49" t="n">
        <v>55901314</v>
      </c>
      <c r="P9" s="49" t="n">
        <v>208898489</v>
      </c>
      <c r="Q9" s="50" t="n">
        <v>32559824</v>
      </c>
      <c r="R9" s="51" t="n">
        <v>150000</v>
      </c>
      <c r="S9" s="51"/>
      <c r="T9" s="56" t="n">
        <f aca="false">M9/L9</f>
        <v>0.24413097491393</v>
      </c>
      <c r="U9" s="56" t="n">
        <f aca="false">N9/L9</f>
        <v>0.132668580819899</v>
      </c>
      <c r="V9" s="56" t="n">
        <f aca="false">O9/L9</f>
        <v>0.231371649865375</v>
      </c>
      <c r="W9" s="56" t="n">
        <f aca="false">P9/L9</f>
        <v>0.864616313926251</v>
      </c>
      <c r="X9" s="56" t="n">
        <f aca="false">Q9/L9</f>
        <v>0.134762846508514</v>
      </c>
      <c r="Y9" s="53"/>
      <c r="Z9" s="51" t="n">
        <v>239534203</v>
      </c>
      <c r="AA9" s="51" t="n">
        <v>59154092</v>
      </c>
      <c r="AB9" s="51" t="n">
        <v>32092486</v>
      </c>
      <c r="AC9" s="51" t="n">
        <v>54106659</v>
      </c>
      <c r="AD9" s="51" t="n">
        <v>195218661</v>
      </c>
      <c r="AE9" s="51" t="n">
        <v>44165542</v>
      </c>
      <c r="AF9" s="51" t="n">
        <v>150000</v>
      </c>
      <c r="AG9" s="56" t="n">
        <f aca="false">Z9/L9-1</f>
        <v>-0.00858459700432579</v>
      </c>
      <c r="AH9" s="56" t="n">
        <f aca="false">AA9/Z9</f>
        <v>0.246954678117513</v>
      </c>
      <c r="AI9" s="56" t="n">
        <f aca="false">AB9/Z9</f>
        <v>0.133978720358362</v>
      </c>
      <c r="AJ9" s="56" t="n">
        <f aca="false">AC9/Z9</f>
        <v>0.225882810564636</v>
      </c>
      <c r="AK9" s="56" t="n">
        <f aca="false">AD9/Z9</f>
        <v>0.814992842587912</v>
      </c>
      <c r="AL9" s="56" t="n">
        <f aca="false">AE9/Z9</f>
        <v>0.184380942040248</v>
      </c>
      <c r="AM9" s="9" t="n">
        <f aca="false">AE9/100</f>
        <v>441655.42</v>
      </c>
      <c r="AN9" s="9" t="n">
        <f aca="false">AF9/100</f>
        <v>1500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145456657</v>
      </c>
      <c r="E10" s="58" t="n">
        <f aca="false">N10</f>
        <v>17386838</v>
      </c>
      <c r="F10" s="58" t="n">
        <f aca="false">L10</f>
        <v>145456657</v>
      </c>
      <c r="G10" s="58" t="n">
        <f aca="false">O10</f>
        <v>27612482</v>
      </c>
      <c r="H10" s="58" t="n">
        <f aca="false">Z10</f>
        <v>144884271</v>
      </c>
      <c r="I10" s="58" t="n">
        <f aca="false">AB10</f>
        <v>17408832</v>
      </c>
      <c r="J10" s="58" t="n">
        <f aca="false">Z10</f>
        <v>144884271</v>
      </c>
      <c r="K10" s="58" t="n">
        <f aca="false">AC10</f>
        <v>27202456</v>
      </c>
      <c r="L10" s="59" t="n">
        <v>145456657</v>
      </c>
      <c r="M10" s="59" t="n">
        <v>31300113</v>
      </c>
      <c r="N10" s="59" t="n">
        <v>17386838</v>
      </c>
      <c r="O10" s="59" t="n">
        <v>27612482</v>
      </c>
      <c r="P10" s="59" t="n">
        <v>127815905</v>
      </c>
      <c r="Q10" s="59" t="n">
        <v>17490752</v>
      </c>
      <c r="R10" s="60" t="n">
        <v>150000</v>
      </c>
      <c r="S10" s="60"/>
      <c r="T10" s="62" t="n">
        <f aca="false">M10/L10</f>
        <v>0.215185153059031</v>
      </c>
      <c r="U10" s="62" t="n">
        <f aca="false">N10/L10</f>
        <v>0.119532776007632</v>
      </c>
      <c r="V10" s="62" t="n">
        <f aca="false">O10/L10</f>
        <v>0.189833057967227</v>
      </c>
      <c r="W10" s="62" t="n">
        <f aca="false">P10/L10</f>
        <v>0.87872159058351</v>
      </c>
      <c r="X10" s="62" t="n">
        <f aca="false">Q10/L10</f>
        <v>0.1202471743868</v>
      </c>
      <c r="Y10" s="57"/>
      <c r="Z10" s="60" t="n">
        <v>144884271</v>
      </c>
      <c r="AA10" s="60" t="n">
        <v>31406735</v>
      </c>
      <c r="AB10" s="60" t="n">
        <v>17408832</v>
      </c>
      <c r="AC10" s="60" t="n">
        <v>27202456</v>
      </c>
      <c r="AD10" s="60" t="n">
        <v>122456297</v>
      </c>
      <c r="AE10" s="60" t="n">
        <v>22277974</v>
      </c>
      <c r="AF10" s="60" t="n">
        <v>150000</v>
      </c>
      <c r="AG10" s="62" t="n">
        <f aca="false">Z10/L10-1</f>
        <v>-0.00393509662469416</v>
      </c>
      <c r="AH10" s="62" t="n">
        <f aca="false">AA10/Z10</f>
        <v>0.216771184223303</v>
      </c>
      <c r="AI10" s="62" t="n">
        <f aca="false">AB10/Z10</f>
        <v>0.120156811224871</v>
      </c>
      <c r="AJ10" s="62" t="n">
        <f aca="false">AC10/Z10</f>
        <v>0.187752996320767</v>
      </c>
      <c r="AK10" s="62" t="n">
        <f aca="false">AD10/Z10</f>
        <v>0.845200767169543</v>
      </c>
      <c r="AL10" s="62" t="n">
        <f aca="false">AE10/Z10</f>
        <v>0.153763923759536</v>
      </c>
      <c r="AM10" s="9" t="n">
        <f aca="false">AE10/100</f>
        <v>222779.74</v>
      </c>
      <c r="AN10" s="9" t="n">
        <f aca="false">AF10/100</f>
        <v>1500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2982644607</v>
      </c>
      <c r="E11" s="48" t="n">
        <f aca="false">N11</f>
        <v>439259495</v>
      </c>
      <c r="F11" s="48" t="n">
        <f aca="false">L11</f>
        <v>2982644607</v>
      </c>
      <c r="G11" s="48" t="n">
        <f aca="false">O11</f>
        <v>1198526886</v>
      </c>
      <c r="H11" s="48" t="n">
        <f aca="false">Z11</f>
        <v>2854127092</v>
      </c>
      <c r="I11" s="48" t="n">
        <f aca="false">AB11</f>
        <v>438980589</v>
      </c>
      <c r="J11" s="48" t="n">
        <f aca="false">Z11</f>
        <v>2854127092</v>
      </c>
      <c r="K11" s="48" t="n">
        <f aca="false">AC11</f>
        <v>1071793096</v>
      </c>
      <c r="L11" s="49" t="n">
        <v>2982644607</v>
      </c>
      <c r="M11" s="49" t="n">
        <v>865556435</v>
      </c>
      <c r="N11" s="49" t="n">
        <v>439259495</v>
      </c>
      <c r="O11" s="49" t="n">
        <v>1198526886</v>
      </c>
      <c r="P11" s="49" t="n">
        <v>2488571714</v>
      </c>
      <c r="Q11" s="50" t="n">
        <v>493772893</v>
      </c>
      <c r="R11" s="51" t="n">
        <v>300000</v>
      </c>
      <c r="S11" s="64"/>
      <c r="T11" s="8" t="n">
        <f aca="false">M11/L11</f>
        <v>0.290197643047588</v>
      </c>
      <c r="U11" s="8" t="n">
        <f aca="false">N11/L11</f>
        <v>0.147271818428886</v>
      </c>
      <c r="V11" s="8" t="n">
        <f aca="false">O11/L11</f>
        <v>0.401833622144309</v>
      </c>
      <c r="W11" s="8" t="n">
        <f aca="false">P11/L11</f>
        <v>0.834350732956768</v>
      </c>
      <c r="X11" s="8" t="n">
        <f aca="false">Q11/L11</f>
        <v>0.165548685163884</v>
      </c>
      <c r="Y11" s="53"/>
      <c r="Z11" s="51" t="n">
        <v>2854127092</v>
      </c>
      <c r="AA11" s="51" t="n">
        <v>865784706</v>
      </c>
      <c r="AB11" s="51" t="n">
        <v>438980589</v>
      </c>
      <c r="AC11" s="51" t="n">
        <v>1071793096</v>
      </c>
      <c r="AD11" s="51" t="n">
        <v>2000578183</v>
      </c>
      <c r="AE11" s="51" t="n">
        <v>853248909</v>
      </c>
      <c r="AF11" s="51" t="n">
        <v>300000</v>
      </c>
      <c r="AG11" s="8" t="n">
        <f aca="false">Z11/L11-1</f>
        <v>-0.0430884439595589</v>
      </c>
      <c r="AH11" s="8" t="n">
        <f aca="false">AA11/Z11</f>
        <v>0.303344832970739</v>
      </c>
      <c r="AI11" s="8" t="n">
        <f aca="false">AB11/Z11</f>
        <v>0.153805550646446</v>
      </c>
      <c r="AJ11" s="8" t="n">
        <f aca="false">AC11/Z11</f>
        <v>0.375523955819694</v>
      </c>
      <c r="AK11" s="8" t="n">
        <f aca="false">AD11/Z11</f>
        <v>0.70094222104108</v>
      </c>
      <c r="AL11" s="8" t="n">
        <f aca="false">AE11/Z11</f>
        <v>0.298952668012445</v>
      </c>
      <c r="AM11" s="9" t="n">
        <f aca="false">AE11/100</f>
        <v>8532489.09</v>
      </c>
      <c r="AN11" s="9" t="n">
        <f aca="false">AF11/100</f>
        <v>300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1789838646</v>
      </c>
      <c r="E12" s="48" t="n">
        <f aca="false">N12</f>
        <v>286924542</v>
      </c>
      <c r="F12" s="48" t="n">
        <f aca="false">L12</f>
        <v>1789838646</v>
      </c>
      <c r="G12" s="48" t="n">
        <f aca="false">O12</f>
        <v>637703413</v>
      </c>
      <c r="H12" s="48" t="n">
        <f aca="false">Z12</f>
        <v>1738727429</v>
      </c>
      <c r="I12" s="48" t="n">
        <f aca="false">AB12</f>
        <v>286846492</v>
      </c>
      <c r="J12" s="48" t="n">
        <f aca="false">Z12</f>
        <v>1738727429</v>
      </c>
      <c r="K12" s="48" t="n">
        <f aca="false">AC12</f>
        <v>586987959</v>
      </c>
      <c r="L12" s="49" t="n">
        <v>1789838646</v>
      </c>
      <c r="M12" s="49" t="n">
        <v>543135954</v>
      </c>
      <c r="N12" s="49" t="n">
        <v>286924542</v>
      </c>
      <c r="O12" s="49" t="n">
        <v>637703413</v>
      </c>
      <c r="P12" s="49" t="n">
        <v>1483456781</v>
      </c>
      <c r="Q12" s="50" t="n">
        <v>306081865</v>
      </c>
      <c r="R12" s="51" t="n">
        <v>300000</v>
      </c>
      <c r="S12" s="51"/>
      <c r="T12" s="56" t="n">
        <f aca="false">M12/L12</f>
        <v>0.303455261296219</v>
      </c>
      <c r="U12" s="56" t="n">
        <f aca="false">N12/L12</f>
        <v>0.160307490645165</v>
      </c>
      <c r="V12" s="56" t="n">
        <f aca="false">O12/L12</f>
        <v>0.356291006692231</v>
      </c>
      <c r="W12" s="56" t="n">
        <f aca="false">P12/L12</f>
        <v>0.828821516573735</v>
      </c>
      <c r="X12" s="56" t="n">
        <f aca="false">Q12/L12</f>
        <v>0.171010870551959</v>
      </c>
      <c r="Y12" s="53"/>
      <c r="Z12" s="51" t="n">
        <v>1738727429</v>
      </c>
      <c r="AA12" s="51" t="n">
        <v>543928956</v>
      </c>
      <c r="AB12" s="51" t="n">
        <v>286846492</v>
      </c>
      <c r="AC12" s="51" t="n">
        <v>586987959</v>
      </c>
      <c r="AD12" s="51" t="n">
        <v>1275657030</v>
      </c>
      <c r="AE12" s="51" t="n">
        <v>462770399</v>
      </c>
      <c r="AF12" s="51" t="n">
        <v>300000</v>
      </c>
      <c r="AG12" s="56" t="n">
        <f aca="false">Z12/L12-1</f>
        <v>-0.0285563266354905</v>
      </c>
      <c r="AH12" s="56" t="n">
        <f aca="false">AA12/Z12</f>
        <v>0.312831641652327</v>
      </c>
      <c r="AI12" s="56" t="n">
        <f aca="false">AB12/Z12</f>
        <v>0.164974962271674</v>
      </c>
      <c r="AJ12" s="56" t="n">
        <f aca="false">AC12/Z12</f>
        <v>0.337596307051759</v>
      </c>
      <c r="AK12" s="56" t="n">
        <f aca="false">AD12/Z12</f>
        <v>0.733672805020205</v>
      </c>
      <c r="AL12" s="56" t="n">
        <f aca="false">AE12/Z12</f>
        <v>0.266154654997394</v>
      </c>
      <c r="AM12" s="9" t="n">
        <f aca="false">AE12/100</f>
        <v>4627703.99</v>
      </c>
      <c r="AN12" s="9" t="n">
        <f aca="false">AF12/100</f>
        <v>300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1060156840</v>
      </c>
      <c r="E13" s="48" t="n">
        <f aca="false">N13</f>
        <v>175252290</v>
      </c>
      <c r="F13" s="48" t="n">
        <f aca="false">L13</f>
        <v>1060156840</v>
      </c>
      <c r="G13" s="48" t="n">
        <f aca="false">O13</f>
        <v>301531615</v>
      </c>
      <c r="H13" s="48" t="n">
        <f aca="false">Z13</f>
        <v>1047046743</v>
      </c>
      <c r="I13" s="48" t="n">
        <f aca="false">AB13</f>
        <v>175258785</v>
      </c>
      <c r="J13" s="48" t="n">
        <f aca="false">Z13</f>
        <v>1047046743</v>
      </c>
      <c r="K13" s="48" t="n">
        <f aca="false">AC13</f>
        <v>288542700</v>
      </c>
      <c r="L13" s="49" t="n">
        <v>1060156840</v>
      </c>
      <c r="M13" s="49" t="n">
        <v>372649375</v>
      </c>
      <c r="N13" s="49" t="n">
        <v>175252290</v>
      </c>
      <c r="O13" s="49" t="n">
        <v>301531615</v>
      </c>
      <c r="P13" s="49" t="n">
        <v>880640582</v>
      </c>
      <c r="Q13" s="50" t="n">
        <v>179216258</v>
      </c>
      <c r="R13" s="51" t="n">
        <v>300000</v>
      </c>
      <c r="S13" s="51"/>
      <c r="T13" s="56" t="n">
        <f aca="false">M13/L13</f>
        <v>0.351504004822532</v>
      </c>
      <c r="U13" s="56" t="n">
        <f aca="false">N13/L13</f>
        <v>0.165307889726958</v>
      </c>
      <c r="V13" s="56" t="n">
        <f aca="false">O13/L13</f>
        <v>0.284421704056543</v>
      </c>
      <c r="W13" s="56" t="n">
        <f aca="false">P13/L13</f>
        <v>0.830670094058913</v>
      </c>
      <c r="X13" s="56" t="n">
        <f aca="false">Q13/L13</f>
        <v>0.16904692894308</v>
      </c>
      <c r="Y13" s="53"/>
      <c r="Z13" s="51" t="n">
        <v>1047046743</v>
      </c>
      <c r="AA13" s="51" t="n">
        <v>372909862</v>
      </c>
      <c r="AB13" s="51" t="n">
        <v>175258785</v>
      </c>
      <c r="AC13" s="51" t="n">
        <v>288542700</v>
      </c>
      <c r="AD13" s="51" t="n">
        <v>808556104</v>
      </c>
      <c r="AE13" s="51" t="n">
        <v>238190639</v>
      </c>
      <c r="AF13" s="51" t="n">
        <v>300000</v>
      </c>
      <c r="AG13" s="56" t="n">
        <f aca="false">Z13/L13-1</f>
        <v>-0.0123661863088107</v>
      </c>
      <c r="AH13" s="56" t="n">
        <f aca="false">AA13/Z13</f>
        <v>0.356153977358774</v>
      </c>
      <c r="AI13" s="56" t="n">
        <f aca="false">AB13/Z13</f>
        <v>0.167383916880204</v>
      </c>
      <c r="AJ13" s="56" t="n">
        <f aca="false">AC13/Z13</f>
        <v>0.275577668264615</v>
      </c>
      <c r="AK13" s="56" t="n">
        <f aca="false">AD13/Z13</f>
        <v>0.772225413436007</v>
      </c>
      <c r="AL13" s="56" t="n">
        <f aca="false">AE13/Z13</f>
        <v>0.22748806640431</v>
      </c>
      <c r="AM13" s="9" t="n">
        <f aca="false">AE13/100</f>
        <v>2381906.39</v>
      </c>
      <c r="AN13" s="9" t="n">
        <f aca="false">AF13/100</f>
        <v>3000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574095531</v>
      </c>
      <c r="E14" s="58" t="n">
        <f aca="false">N14</f>
        <v>84497705</v>
      </c>
      <c r="F14" s="58" t="n">
        <f aca="false">L14</f>
        <v>574095531</v>
      </c>
      <c r="G14" s="58" t="n">
        <f aca="false">O14</f>
        <v>129772962</v>
      </c>
      <c r="H14" s="58" t="n">
        <f aca="false">Z14</f>
        <v>571766354</v>
      </c>
      <c r="I14" s="58" t="n">
        <f aca="false">AB14</f>
        <v>84540474</v>
      </c>
      <c r="J14" s="58" t="n">
        <f aca="false">Z14</f>
        <v>571766354</v>
      </c>
      <c r="K14" s="58" t="n">
        <f aca="false">AC14</f>
        <v>127406246</v>
      </c>
      <c r="L14" s="59" t="n">
        <v>574095531</v>
      </c>
      <c r="M14" s="59" t="n">
        <v>231175638</v>
      </c>
      <c r="N14" s="59" t="n">
        <v>84497705</v>
      </c>
      <c r="O14" s="59" t="n">
        <v>129772962</v>
      </c>
      <c r="P14" s="59" t="n">
        <v>488692389</v>
      </c>
      <c r="Q14" s="59" t="n">
        <v>85103142</v>
      </c>
      <c r="R14" s="60" t="n">
        <v>300000</v>
      </c>
      <c r="S14" s="60"/>
      <c r="T14" s="62" t="n">
        <f aca="false">M14/L14</f>
        <v>0.402677996112114</v>
      </c>
      <c r="U14" s="62" t="n">
        <f aca="false">N14/L14</f>
        <v>0.147184049408669</v>
      </c>
      <c r="V14" s="62" t="n">
        <f aca="false">O14/L14</f>
        <v>0.226047678465555</v>
      </c>
      <c r="W14" s="62" t="n">
        <f aca="false">P14/L14</f>
        <v>0.851238796701241</v>
      </c>
      <c r="X14" s="62" t="n">
        <f aca="false">Q14/L14</f>
        <v>0.148238642185145</v>
      </c>
      <c r="Y14" s="57"/>
      <c r="Z14" s="60" t="n">
        <v>571766354</v>
      </c>
      <c r="AA14" s="60" t="n">
        <v>231312351</v>
      </c>
      <c r="AB14" s="60" t="n">
        <v>84540474</v>
      </c>
      <c r="AC14" s="60" t="n">
        <v>127406246</v>
      </c>
      <c r="AD14" s="60" t="n">
        <v>464380531</v>
      </c>
      <c r="AE14" s="60" t="n">
        <v>107085823</v>
      </c>
      <c r="AF14" s="60" t="n">
        <v>300000</v>
      </c>
      <c r="AG14" s="62" t="n">
        <f aca="false">Z14/L14-1</f>
        <v>-0.00405712442307793</v>
      </c>
      <c r="AH14" s="62" t="n">
        <f aca="false">AA14/Z14</f>
        <v>0.404557472439171</v>
      </c>
      <c r="AI14" s="62" t="n">
        <f aca="false">AB14/Z14</f>
        <v>0.147858427500265</v>
      </c>
      <c r="AJ14" s="62" t="n">
        <f aca="false">AC14/Z14</f>
        <v>0.222829211807731</v>
      </c>
      <c r="AK14" s="62" t="n">
        <f aca="false">AD14/Z14</f>
        <v>0.812185830368046</v>
      </c>
      <c r="AL14" s="62" t="n">
        <f aca="false">AE14/Z14</f>
        <v>0.187289479786353</v>
      </c>
      <c r="AM14" s="9" t="n">
        <f aca="false">AE14/100</f>
        <v>1070858.23</v>
      </c>
      <c r="AN14" s="9" t="n">
        <f aca="false">AF14/100</f>
        <v>3000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752359461</v>
      </c>
      <c r="E15" s="48" t="n">
        <f aca="false">N15</f>
        <v>104615064</v>
      </c>
      <c r="F15" s="48" t="n">
        <f aca="false">L15</f>
        <v>752359461</v>
      </c>
      <c r="G15" s="48" t="n">
        <f aca="false">O15</f>
        <v>236645631</v>
      </c>
      <c r="H15" s="48" t="n">
        <f aca="false">Z15</f>
        <v>730252463</v>
      </c>
      <c r="I15" s="48" t="n">
        <f aca="false">AB15</f>
        <v>104650934</v>
      </c>
      <c r="J15" s="48" t="n">
        <f aca="false">Z15</f>
        <v>730252463</v>
      </c>
      <c r="K15" s="48" t="n">
        <f aca="false">AC15</f>
        <v>214580916</v>
      </c>
      <c r="L15" s="63" t="n">
        <v>752359461</v>
      </c>
      <c r="M15" s="63" t="n">
        <v>277677191</v>
      </c>
      <c r="N15" s="63" t="n">
        <v>104615064</v>
      </c>
      <c r="O15" s="63" t="n">
        <v>236645631</v>
      </c>
      <c r="P15" s="49" t="n">
        <v>640501469</v>
      </c>
      <c r="Q15" s="50" t="n">
        <v>111557992</v>
      </c>
      <c r="R15" s="51" t="n">
        <v>300000</v>
      </c>
      <c r="S15" s="64"/>
      <c r="T15" s="8" t="n">
        <f aca="false">M15/L15</f>
        <v>0.369075163394536</v>
      </c>
      <c r="U15" s="8" t="n">
        <f aca="false">N15/L15</f>
        <v>0.139049310100986</v>
      </c>
      <c r="V15" s="8" t="n">
        <f aca="false">O15/L15</f>
        <v>0.314537987846211</v>
      </c>
      <c r="W15" s="8" t="n">
        <f aca="false">P15/L15</f>
        <v>0.851323738454324</v>
      </c>
      <c r="X15" s="8" t="n">
        <f aca="false">Q15/L15</f>
        <v>0.148277515978496</v>
      </c>
      <c r="Y15" s="53"/>
      <c r="Z15" s="64" t="n">
        <v>730252463</v>
      </c>
      <c r="AA15" s="64" t="n">
        <v>277780705</v>
      </c>
      <c r="AB15" s="64" t="n">
        <v>104650934</v>
      </c>
      <c r="AC15" s="64" t="n">
        <v>214580916</v>
      </c>
      <c r="AD15" s="51" t="n">
        <v>552550280</v>
      </c>
      <c r="AE15" s="51" t="n">
        <v>177402183</v>
      </c>
      <c r="AF15" s="51" t="n">
        <v>300000</v>
      </c>
      <c r="AG15" s="8" t="n">
        <f aca="false">Z15/L15-1</f>
        <v>-0.0293835581872214</v>
      </c>
      <c r="AH15" s="8" t="n">
        <f aca="false">AA15/Z15</f>
        <v>0.38038995973917</v>
      </c>
      <c r="AI15" s="8" t="n">
        <f aca="false">AB15/Z15</f>
        <v>0.143307882276872</v>
      </c>
      <c r="AJ15" s="8" t="n">
        <f aca="false">AC15/Z15</f>
        <v>0.293844837056031</v>
      </c>
      <c r="AK15" s="8" t="n">
        <f aca="false">AD15/Z15</f>
        <v>0.756656509900741</v>
      </c>
      <c r="AL15" s="8" t="n">
        <f aca="false">AE15/Z15</f>
        <v>0.242932673271928</v>
      </c>
      <c r="AM15" s="9" t="n">
        <f aca="false">AE15/100</f>
        <v>1774021.83</v>
      </c>
      <c r="AN15" s="9" t="n">
        <f aca="false">AF15/100</f>
        <v>300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343836720</v>
      </c>
      <c r="E16" s="48" t="n">
        <f aca="false">N16</f>
        <v>50289632</v>
      </c>
      <c r="F16" s="48" t="n">
        <f aca="false">L16</f>
        <v>343836720</v>
      </c>
      <c r="G16" s="48" t="n">
        <f aca="false">O16</f>
        <v>107823265</v>
      </c>
      <c r="H16" s="48" t="n">
        <f aca="false">Z16</f>
        <v>338748940</v>
      </c>
      <c r="I16" s="48" t="n">
        <f aca="false">AB16</f>
        <v>50304131</v>
      </c>
      <c r="J16" s="48" t="n">
        <f aca="false">Z16</f>
        <v>338748940</v>
      </c>
      <c r="K16" s="48" t="n">
        <f aca="false">AC16</f>
        <v>102736295</v>
      </c>
      <c r="L16" s="49" t="n">
        <v>343836720</v>
      </c>
      <c r="M16" s="49" t="n">
        <v>109428499</v>
      </c>
      <c r="N16" s="49" t="n">
        <v>50289632</v>
      </c>
      <c r="O16" s="49" t="n">
        <v>107823265</v>
      </c>
      <c r="P16" s="49" t="n">
        <v>291745498</v>
      </c>
      <c r="Q16" s="50" t="n">
        <v>51791222</v>
      </c>
      <c r="R16" s="51" t="n">
        <v>300000</v>
      </c>
      <c r="S16" s="51"/>
      <c r="T16" s="56" t="n">
        <f aca="false">M16/L16</f>
        <v>0.318257162876612</v>
      </c>
      <c r="U16" s="56" t="n">
        <f aca="false">N16/L16</f>
        <v>0.146260213277977</v>
      </c>
      <c r="V16" s="56" t="n">
        <f aca="false">O16/L16</f>
        <v>0.313588569016131</v>
      </c>
      <c r="W16" s="56" t="n">
        <f aca="false">P16/L16</f>
        <v>0.848500119475314</v>
      </c>
      <c r="X16" s="56" t="n">
        <f aca="false">Q16/L16</f>
        <v>0.150627373364893</v>
      </c>
      <c r="Y16" s="53"/>
      <c r="Z16" s="51" t="n">
        <v>338748940</v>
      </c>
      <c r="AA16" s="51" t="n">
        <v>109470076</v>
      </c>
      <c r="AB16" s="51" t="n">
        <v>50304131</v>
      </c>
      <c r="AC16" s="51" t="n">
        <v>102736295</v>
      </c>
      <c r="AD16" s="51" t="n">
        <v>256455225</v>
      </c>
      <c r="AE16" s="51" t="n">
        <v>81993715</v>
      </c>
      <c r="AF16" s="51" t="n">
        <v>300000</v>
      </c>
      <c r="AG16" s="56" t="n">
        <f aca="false">Z16/L16-1</f>
        <v>-0.0147970815915182</v>
      </c>
      <c r="AH16" s="56" t="n">
        <f aca="false">AA16/Z16</f>
        <v>0.3231599071572</v>
      </c>
      <c r="AI16" s="56" t="n">
        <f aca="false">AB16/Z16</f>
        <v>0.148499744382964</v>
      </c>
      <c r="AJ16" s="56" t="n">
        <f aca="false">AC16/Z16</f>
        <v>0.303281524659531</v>
      </c>
      <c r="AK16" s="56" t="n">
        <f aca="false">AD16/Z16</f>
        <v>0.757065763807261</v>
      </c>
      <c r="AL16" s="56" t="n">
        <f aca="false">AE16/Z16</f>
        <v>0.242048624565438</v>
      </c>
      <c r="AM16" s="9" t="n">
        <f aca="false">AE16/100</f>
        <v>819937.15</v>
      </c>
      <c r="AN16" s="9" t="n">
        <f aca="false">AF16/100</f>
        <v>300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192235271</v>
      </c>
      <c r="E17" s="48" t="n">
        <f aca="false">N17</f>
        <v>28292782</v>
      </c>
      <c r="F17" s="48" t="n">
        <f aca="false">L17</f>
        <v>192235271</v>
      </c>
      <c r="G17" s="48" t="n">
        <f aca="false">O17</f>
        <v>48169930</v>
      </c>
      <c r="H17" s="48" t="n">
        <f aca="false">Z17</f>
        <v>191420968</v>
      </c>
      <c r="I17" s="48" t="n">
        <f aca="false">AB17</f>
        <v>28283194</v>
      </c>
      <c r="J17" s="48" t="n">
        <f aca="false">Z17</f>
        <v>191420968</v>
      </c>
      <c r="K17" s="48" t="n">
        <f aca="false">AC17</f>
        <v>47427270</v>
      </c>
      <c r="L17" s="49" t="n">
        <v>192235271</v>
      </c>
      <c r="M17" s="49" t="n">
        <v>64001380</v>
      </c>
      <c r="N17" s="49" t="n">
        <v>28292782</v>
      </c>
      <c r="O17" s="49" t="n">
        <v>48169930</v>
      </c>
      <c r="P17" s="49" t="n">
        <v>163423026</v>
      </c>
      <c r="Q17" s="50" t="n">
        <v>28512245</v>
      </c>
      <c r="R17" s="51" t="n">
        <v>300000</v>
      </c>
      <c r="S17" s="51"/>
      <c r="T17" s="56" t="n">
        <f aca="false">M17/L17</f>
        <v>0.332932555337361</v>
      </c>
      <c r="U17" s="56" t="n">
        <f aca="false">N17/L17</f>
        <v>0.147177892240181</v>
      </c>
      <c r="V17" s="56" t="n">
        <f aca="false">O17/L17</f>
        <v>0.250578001369998</v>
      </c>
      <c r="W17" s="56" t="n">
        <f aca="false">P17/L17</f>
        <v>0.850119882526657</v>
      </c>
      <c r="X17" s="56" t="n">
        <f aca="false">Q17/L17</f>
        <v>0.148319529770372</v>
      </c>
      <c r="Y17" s="53"/>
      <c r="Z17" s="51" t="n">
        <v>191420968</v>
      </c>
      <c r="AA17" s="51" t="n">
        <v>63954798</v>
      </c>
      <c r="AB17" s="51" t="n">
        <v>28283194</v>
      </c>
      <c r="AC17" s="51" t="n">
        <v>47427270</v>
      </c>
      <c r="AD17" s="51" t="n">
        <v>153305132</v>
      </c>
      <c r="AE17" s="51" t="n">
        <v>37815836</v>
      </c>
      <c r="AF17" s="51" t="n">
        <v>300000</v>
      </c>
      <c r="AG17" s="56" t="n">
        <f aca="false">Z17/L17-1</f>
        <v>-0.00423597082764271</v>
      </c>
      <c r="AH17" s="56" t="n">
        <f aca="false">AA17/Z17</f>
        <v>0.334105498829156</v>
      </c>
      <c r="AI17" s="56" t="n">
        <f aca="false">AB17/Z17</f>
        <v>0.147753897054789</v>
      </c>
      <c r="AJ17" s="56" t="n">
        <f aca="false">AC17/Z17</f>
        <v>0.247764236569946</v>
      </c>
      <c r="AK17" s="56" t="n">
        <f aca="false">AD17/Z17</f>
        <v>0.800879514933808</v>
      </c>
      <c r="AL17" s="56" t="n">
        <f aca="false">AE17/Z17</f>
        <v>0.197553258637789</v>
      </c>
      <c r="AM17" s="9" t="n">
        <f aca="false">AE17/100</f>
        <v>378158.36</v>
      </c>
      <c r="AN17" s="9" t="n">
        <f aca="false">AF17/100</f>
        <v>300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12574050</v>
      </c>
      <c r="E18" s="58" t="n">
        <f aca="false">N18</f>
        <v>15850704</v>
      </c>
      <c r="F18" s="58" t="n">
        <f aca="false">L18</f>
        <v>112574050</v>
      </c>
      <c r="G18" s="58" t="n">
        <f aca="false">O18</f>
        <v>22486213</v>
      </c>
      <c r="H18" s="58" t="n">
        <f aca="false">Z18</f>
        <v>112445471</v>
      </c>
      <c r="I18" s="58" t="n">
        <f aca="false">AB18</f>
        <v>15847121</v>
      </c>
      <c r="J18" s="58" t="n">
        <f aca="false">Z18</f>
        <v>112445471</v>
      </c>
      <c r="K18" s="58" t="n">
        <f aca="false">AC18</f>
        <v>22359159</v>
      </c>
      <c r="L18" s="59" t="n">
        <v>112574050</v>
      </c>
      <c r="M18" s="59" t="n">
        <v>38636838</v>
      </c>
      <c r="N18" s="59" t="n">
        <v>15850704</v>
      </c>
      <c r="O18" s="59" t="n">
        <v>22486213</v>
      </c>
      <c r="P18" s="59" t="n">
        <v>96388654</v>
      </c>
      <c r="Q18" s="59" t="n">
        <v>15885396</v>
      </c>
      <c r="R18" s="60" t="n">
        <v>300000</v>
      </c>
      <c r="S18" s="60"/>
      <c r="T18" s="62" t="n">
        <f aca="false">M18/L18</f>
        <v>0.343212649806949</v>
      </c>
      <c r="U18" s="62" t="n">
        <f aca="false">N18/L18</f>
        <v>0.140802467353711</v>
      </c>
      <c r="V18" s="62" t="n">
        <f aca="false">O18/L18</f>
        <v>0.199745971651548</v>
      </c>
      <c r="W18" s="62" t="n">
        <f aca="false">P18/L18</f>
        <v>0.856224449595622</v>
      </c>
      <c r="X18" s="62" t="n">
        <f aca="false">Q18/L18</f>
        <v>0.14111063784238</v>
      </c>
      <c r="Y18" s="57"/>
      <c r="Z18" s="60" t="n">
        <v>112445471</v>
      </c>
      <c r="AA18" s="60" t="n">
        <v>38604721</v>
      </c>
      <c r="AB18" s="60" t="n">
        <v>15847121</v>
      </c>
      <c r="AC18" s="60" t="n">
        <v>22359159</v>
      </c>
      <c r="AD18" s="60" t="n">
        <v>93688850</v>
      </c>
      <c r="AE18" s="60" t="n">
        <v>18456621</v>
      </c>
      <c r="AF18" s="60" t="n">
        <v>300000</v>
      </c>
      <c r="AG18" s="62" t="n">
        <f aca="false">Z18/L18-1</f>
        <v>-0.00114217264103056</v>
      </c>
      <c r="AH18" s="62" t="n">
        <f aca="false">AA18/Z18</f>
        <v>0.34331948327203</v>
      </c>
      <c r="AI18" s="62" t="n">
        <f aca="false">AB18/Z18</f>
        <v>0.140931607641183</v>
      </c>
      <c r="AJ18" s="62" t="n">
        <f aca="false">AC18/Z18</f>
        <v>0.198844460351809</v>
      </c>
      <c r="AK18" s="62" t="n">
        <f aca="false">AD18/Z18</f>
        <v>0.833193628581093</v>
      </c>
      <c r="AL18" s="62" t="n">
        <f aca="false">AE18/Z18</f>
        <v>0.164138411586181</v>
      </c>
      <c r="AM18" s="9" t="n">
        <f aca="false">AE18/100</f>
        <v>184566.21</v>
      </c>
      <c r="AN18" s="9" t="n">
        <f aca="false">AF18/100</f>
        <v>3000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326044314</v>
      </c>
      <c r="E19" s="48" t="n">
        <f aca="false">N19</f>
        <v>47070217</v>
      </c>
      <c r="F19" s="48" t="n">
        <f aca="false">L19</f>
        <v>326044314</v>
      </c>
      <c r="G19" s="48" t="n">
        <f aca="false">O19</f>
        <v>110765090</v>
      </c>
      <c r="H19" s="48" t="n">
        <f aca="false">Z19</f>
        <v>312930628</v>
      </c>
      <c r="I19" s="48" t="n">
        <f aca="false">AB19</f>
        <v>47083419</v>
      </c>
      <c r="J19" s="48" t="n">
        <f aca="false">Z19</f>
        <v>312930628</v>
      </c>
      <c r="K19" s="48" t="n">
        <f aca="false">AC19</f>
        <v>97803529</v>
      </c>
      <c r="L19" s="49" t="n">
        <v>326044314</v>
      </c>
      <c r="M19" s="49" t="n">
        <v>98615982</v>
      </c>
      <c r="N19" s="49" t="n">
        <v>47070217</v>
      </c>
      <c r="O19" s="49" t="n">
        <v>110765090</v>
      </c>
      <c r="P19" s="49" t="n">
        <v>273951479</v>
      </c>
      <c r="Q19" s="50" t="n">
        <v>51970435</v>
      </c>
      <c r="R19" s="51" t="n">
        <v>122400</v>
      </c>
      <c r="S19" s="51"/>
      <c r="T19" s="52" t="n">
        <f aca="false">M19/L19</f>
        <v>0.302461897863368</v>
      </c>
      <c r="U19" s="52" t="n">
        <f aca="false">N19/L19</f>
        <v>0.144367544468204</v>
      </c>
      <c r="V19" s="8" t="n">
        <f aca="false">O19/L19</f>
        <v>0.339724035181304</v>
      </c>
      <c r="W19" s="8" t="n">
        <f aca="false">P19/L19</f>
        <v>0.840227745851749</v>
      </c>
      <c r="X19" s="8" t="n">
        <f aca="false">Q19/L19</f>
        <v>0.159396845055853</v>
      </c>
      <c r="Y19" s="53"/>
      <c r="Z19" s="51" t="n">
        <v>312930628</v>
      </c>
      <c r="AA19" s="51" t="n">
        <v>98619703</v>
      </c>
      <c r="AB19" s="51" t="n">
        <v>47083419</v>
      </c>
      <c r="AC19" s="51" t="n">
        <v>97803529</v>
      </c>
      <c r="AD19" s="51" t="n">
        <v>232947171</v>
      </c>
      <c r="AE19" s="51" t="n">
        <v>79861057</v>
      </c>
      <c r="AF19" s="51" t="n">
        <v>122400</v>
      </c>
      <c r="AG19" s="8" t="n">
        <f aca="false">Z19/L19-1</f>
        <v>-0.0402205633924964</v>
      </c>
      <c r="AH19" s="52" t="n">
        <f aca="false">AA19/Z19</f>
        <v>0.315148771567352</v>
      </c>
      <c r="AI19" s="52" t="n">
        <f aca="false">AB19/Z19</f>
        <v>0.150459606018494</v>
      </c>
      <c r="AJ19" s="8" t="n">
        <f aca="false">AC19/Z19</f>
        <v>0.312540608840628</v>
      </c>
      <c r="AK19" s="8" t="n">
        <f aca="false">AD19/Z19</f>
        <v>0.744405149757345</v>
      </c>
      <c r="AL19" s="8" t="n">
        <f aca="false">AE19/Z19</f>
        <v>0.255203709238713</v>
      </c>
      <c r="AM19" s="9" t="n">
        <f aca="false">AE19/100</f>
        <v>798610.57</v>
      </c>
      <c r="AN19" s="9" t="n">
        <f aca="false">AF19/100</f>
        <v>1224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175983448</v>
      </c>
      <c r="E20" s="48" t="n">
        <f aca="false">N20</f>
        <v>26096594</v>
      </c>
      <c r="F20" s="48" t="n">
        <f aca="false">L20</f>
        <v>175983448</v>
      </c>
      <c r="G20" s="48" t="n">
        <f aca="false">O20</f>
        <v>56067450</v>
      </c>
      <c r="H20" s="48" t="n">
        <f aca="false">Z20</f>
        <v>171164184</v>
      </c>
      <c r="I20" s="48" t="n">
        <f aca="false">AB20</f>
        <v>26113185</v>
      </c>
      <c r="J20" s="48" t="n">
        <f aca="false">Z20</f>
        <v>171164184</v>
      </c>
      <c r="K20" s="48" t="n">
        <f aca="false">AC20</f>
        <v>51339523</v>
      </c>
      <c r="L20" s="49" t="n">
        <v>175983448</v>
      </c>
      <c r="M20" s="49" t="n">
        <v>50910293</v>
      </c>
      <c r="N20" s="49" t="n">
        <v>26096594</v>
      </c>
      <c r="O20" s="49" t="n">
        <v>56067450</v>
      </c>
      <c r="P20" s="49" t="n">
        <v>148212239</v>
      </c>
      <c r="Q20" s="50" t="n">
        <v>27648809</v>
      </c>
      <c r="R20" s="51" t="n">
        <v>122400</v>
      </c>
      <c r="S20" s="51"/>
      <c r="T20" s="55" t="n">
        <f aca="false">M20/L20</f>
        <v>0.289290234840722</v>
      </c>
      <c r="U20" s="55" t="n">
        <f aca="false">N20/L20</f>
        <v>0.148290048277722</v>
      </c>
      <c r="V20" s="56" t="n">
        <f aca="false">O20/L20</f>
        <v>0.318595019231581</v>
      </c>
      <c r="W20" s="56" t="n">
        <f aca="false">P20/L20</f>
        <v>0.842194198854429</v>
      </c>
      <c r="X20" s="56" t="n">
        <f aca="false">Q20/L20</f>
        <v>0.157110281189626</v>
      </c>
      <c r="Y20" s="53"/>
      <c r="Z20" s="51" t="n">
        <v>171164184</v>
      </c>
      <c r="AA20" s="51" t="n">
        <v>50932581</v>
      </c>
      <c r="AB20" s="51" t="n">
        <v>26113185</v>
      </c>
      <c r="AC20" s="51" t="n">
        <v>51339523</v>
      </c>
      <c r="AD20" s="51" t="n">
        <v>129422181</v>
      </c>
      <c r="AE20" s="51" t="n">
        <v>41619603</v>
      </c>
      <c r="AF20" s="51" t="n">
        <v>122400</v>
      </c>
      <c r="AG20" s="56" t="n">
        <f aca="false">Z20/L20-1</f>
        <v>-0.0273847572301231</v>
      </c>
      <c r="AH20" s="55" t="n">
        <f aca="false">AA20/Z20</f>
        <v>0.297565646093344</v>
      </c>
      <c r="AI20" s="55" t="n">
        <f aca="false">AB20/Z20</f>
        <v>0.152562203083327</v>
      </c>
      <c r="AJ20" s="56" t="n">
        <f aca="false">AC20/Z20</f>
        <v>0.299943141142191</v>
      </c>
      <c r="AK20" s="56" t="n">
        <f aca="false">AD20/Z20</f>
        <v>0.756128869810754</v>
      </c>
      <c r="AL20" s="56" t="n">
        <f aca="false">AE20/Z20</f>
        <v>0.243156027314686</v>
      </c>
      <c r="AM20" s="9" t="n">
        <f aca="false">AE20/100</f>
        <v>416196.03</v>
      </c>
      <c r="AN20" s="9" t="n">
        <f aca="false">AF20/100</f>
        <v>122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95027152</v>
      </c>
      <c r="E21" s="48" t="n">
        <f aca="false">N21</f>
        <v>14130868</v>
      </c>
      <c r="F21" s="48" t="n">
        <f aca="false">L21</f>
        <v>95027152</v>
      </c>
      <c r="G21" s="48" t="n">
        <f aca="false">O21</f>
        <v>25885824</v>
      </c>
      <c r="H21" s="48" t="n">
        <f aca="false">Z21</f>
        <v>93900252</v>
      </c>
      <c r="I21" s="48" t="n">
        <f aca="false">AB21</f>
        <v>14144046</v>
      </c>
      <c r="J21" s="48" t="n">
        <f aca="false">Z21</f>
        <v>93900252</v>
      </c>
      <c r="K21" s="48" t="n">
        <f aca="false">AC21</f>
        <v>24757843</v>
      </c>
      <c r="L21" s="49" t="n">
        <v>95027152</v>
      </c>
      <c r="M21" s="49" t="n">
        <v>27398118</v>
      </c>
      <c r="N21" s="49" t="n">
        <v>14130868</v>
      </c>
      <c r="O21" s="49" t="n">
        <v>25885824</v>
      </c>
      <c r="P21" s="49" t="n">
        <v>80470681</v>
      </c>
      <c r="Q21" s="50" t="n">
        <v>14434071</v>
      </c>
      <c r="R21" s="51" t="n">
        <v>122400</v>
      </c>
      <c r="S21" s="51"/>
      <c r="T21" s="55" t="n">
        <f aca="false">M21/L21</f>
        <v>0.288318837546557</v>
      </c>
      <c r="U21" s="55" t="n">
        <f aca="false">N21/L21</f>
        <v>0.148703477928077</v>
      </c>
      <c r="V21" s="56" t="n">
        <f aca="false">O21/L21</f>
        <v>0.272404501820701</v>
      </c>
      <c r="W21" s="56" t="n">
        <f aca="false">P21/L21</f>
        <v>0.846817770567301</v>
      </c>
      <c r="X21" s="56" t="n">
        <f aca="false">Q21/L21</f>
        <v>0.151894176519149</v>
      </c>
      <c r="Y21" s="53"/>
      <c r="Z21" s="51" t="n">
        <v>93900252</v>
      </c>
      <c r="AA21" s="51" t="n">
        <v>27423916</v>
      </c>
      <c r="AB21" s="51" t="n">
        <v>14144046</v>
      </c>
      <c r="AC21" s="51" t="n">
        <v>24757843</v>
      </c>
      <c r="AD21" s="51" t="n">
        <v>73679289</v>
      </c>
      <c r="AE21" s="51" t="n">
        <v>20098563</v>
      </c>
      <c r="AF21" s="51" t="n">
        <v>122400</v>
      </c>
      <c r="AG21" s="56" t="n">
        <f aca="false">Z21/L21-1</f>
        <v>-0.0118587159173201</v>
      </c>
      <c r="AH21" s="55" t="n">
        <f aca="false">AA21/Z21</f>
        <v>0.292053699706791</v>
      </c>
      <c r="AI21" s="55" t="n">
        <f aca="false">AB21/Z21</f>
        <v>0.150628413648986</v>
      </c>
      <c r="AJ21" s="56" t="n">
        <f aca="false">AC21/Z21</f>
        <v>0.263661092198134</v>
      </c>
      <c r="AK21" s="56" t="n">
        <f aca="false">AD21/Z21</f>
        <v>0.784654859073222</v>
      </c>
      <c r="AL21" s="56" t="n">
        <f aca="false">AE21/Z21</f>
        <v>0.214041630048022</v>
      </c>
      <c r="AM21" s="9" t="n">
        <f aca="false">AE21/100</f>
        <v>200985.63</v>
      </c>
      <c r="AN21" s="9" t="n">
        <f aca="false">AF21/100</f>
        <v>1224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52912332</v>
      </c>
      <c r="E22" s="58" t="n">
        <f aca="false">N22</f>
        <v>7741701</v>
      </c>
      <c r="F22" s="58" t="n">
        <f aca="false">L22</f>
        <v>52912332</v>
      </c>
      <c r="G22" s="58" t="n">
        <f aca="false">O22</f>
        <v>12558521</v>
      </c>
      <c r="H22" s="58" t="n">
        <f aca="false">Z22</f>
        <v>52636197</v>
      </c>
      <c r="I22" s="58" t="n">
        <f aca="false">AB22</f>
        <v>7745511</v>
      </c>
      <c r="J22" s="58" t="n">
        <f aca="false">Z22</f>
        <v>52636197</v>
      </c>
      <c r="K22" s="58" t="n">
        <f aca="false">AC22</f>
        <v>12308411</v>
      </c>
      <c r="L22" s="59" t="n">
        <v>52912332</v>
      </c>
      <c r="M22" s="59" t="n">
        <v>14684202</v>
      </c>
      <c r="N22" s="59" t="n">
        <v>7741701</v>
      </c>
      <c r="O22" s="59" t="n">
        <v>12558521</v>
      </c>
      <c r="P22" s="59" t="n">
        <v>44984983</v>
      </c>
      <c r="Q22" s="59" t="n">
        <v>7804949</v>
      </c>
      <c r="R22" s="60" t="n">
        <v>122400</v>
      </c>
      <c r="S22" s="60"/>
      <c r="T22" s="61" t="n">
        <f aca="false">M22/L22</f>
        <v>0.277519463704605</v>
      </c>
      <c r="U22" s="61" t="n">
        <f aca="false">N22/L22</f>
        <v>0.146311846546472</v>
      </c>
      <c r="V22" s="62" t="n">
        <f aca="false">O22/L22</f>
        <v>0.237345823276132</v>
      </c>
      <c r="W22" s="62" t="n">
        <f aca="false">P22/L22</f>
        <v>0.850179557385602</v>
      </c>
      <c r="X22" s="62" t="n">
        <f aca="false">Q22/L22</f>
        <v>0.147507182257626</v>
      </c>
      <c r="Y22" s="57"/>
      <c r="Z22" s="60" t="n">
        <v>52636197</v>
      </c>
      <c r="AA22" s="60" t="n">
        <v>14684171</v>
      </c>
      <c r="AB22" s="60" t="n">
        <v>7745511</v>
      </c>
      <c r="AC22" s="60" t="n">
        <v>12308411</v>
      </c>
      <c r="AD22" s="60" t="n">
        <v>42464498</v>
      </c>
      <c r="AE22" s="60" t="n">
        <v>10049299</v>
      </c>
      <c r="AF22" s="60" t="n">
        <v>122400</v>
      </c>
      <c r="AG22" s="62" t="n">
        <f aca="false">Z22/L22-1</f>
        <v>-0.00521872670439094</v>
      </c>
      <c r="AH22" s="61" t="n">
        <f aca="false">AA22/Z22</f>
        <v>0.278974770916675</v>
      </c>
      <c r="AI22" s="61" t="n">
        <f aca="false">AB22/Z22</f>
        <v>0.147151797459835</v>
      </c>
      <c r="AJ22" s="62" t="n">
        <f aca="false">AC22/Z22</f>
        <v>0.233839291239069</v>
      </c>
      <c r="AK22" s="62" t="n">
        <f aca="false">AD22/Z22</f>
        <v>0.806754674924558</v>
      </c>
      <c r="AL22" s="62" t="n">
        <f aca="false">AE22/Z22</f>
        <v>0.19091992911266</v>
      </c>
      <c r="AM22" s="9" t="n">
        <f aca="false">AE22/100</f>
        <v>100492.99</v>
      </c>
      <c r="AN22" s="9" t="n">
        <f aca="false">AF22/100</f>
        <v>1224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737449475</v>
      </c>
      <c r="E23" s="65" t="n">
        <f aca="false">N23</f>
        <v>115629341</v>
      </c>
      <c r="F23" s="65" t="n">
        <f aca="false">L23</f>
        <v>737449475</v>
      </c>
      <c r="G23" s="65" t="n">
        <f aca="false">O23</f>
        <v>217779423</v>
      </c>
      <c r="H23" s="65" t="n">
        <f aca="false">Z23</f>
        <v>727378551</v>
      </c>
      <c r="I23" s="65" t="n">
        <f aca="false">AB23</f>
        <v>115635399</v>
      </c>
      <c r="J23" s="65" t="n">
        <f aca="false">Z23</f>
        <v>727378551</v>
      </c>
      <c r="K23" s="65" t="n">
        <f aca="false">AC23</f>
        <v>207848661</v>
      </c>
      <c r="L23" s="63" t="n">
        <v>737449475</v>
      </c>
      <c r="M23" s="63" t="n">
        <v>219248121</v>
      </c>
      <c r="N23" s="63" t="n">
        <v>115629341</v>
      </c>
      <c r="O23" s="63" t="n">
        <v>217779423</v>
      </c>
      <c r="P23" s="63" t="n">
        <v>618868757</v>
      </c>
      <c r="Q23" s="50" t="n">
        <v>118458318</v>
      </c>
      <c r="R23" s="64" t="n">
        <v>122400</v>
      </c>
      <c r="S23" s="64"/>
      <c r="T23" s="8" t="n">
        <f aca="false">M23/L23</f>
        <v>0.297305955774123</v>
      </c>
      <c r="U23" s="8" t="n">
        <f aca="false">N23/L23</f>
        <v>0.156796288993222</v>
      </c>
      <c r="V23" s="8" t="n">
        <f aca="false">O23/L23</f>
        <v>0.295314364417983</v>
      </c>
      <c r="W23" s="8" t="n">
        <f aca="false">P23/L23</f>
        <v>0.839201569707538</v>
      </c>
      <c r="X23" s="8" t="n">
        <f aca="false">Q23/L23</f>
        <v>0.160632452819903</v>
      </c>
      <c r="Y23" s="66"/>
      <c r="Z23" s="64" t="n">
        <v>727378551</v>
      </c>
      <c r="AA23" s="64" t="n">
        <v>219432369</v>
      </c>
      <c r="AB23" s="64" t="n">
        <v>115635399</v>
      </c>
      <c r="AC23" s="64" t="n">
        <v>207848661</v>
      </c>
      <c r="AD23" s="64" t="n">
        <v>559297246</v>
      </c>
      <c r="AE23" s="64" t="n">
        <v>167958905</v>
      </c>
      <c r="AF23" s="64" t="n">
        <v>122400</v>
      </c>
      <c r="AG23" s="8" t="n">
        <f aca="false">Z23/L23-1</f>
        <v>-0.0136564257503878</v>
      </c>
      <c r="AH23" s="8" t="n">
        <f aca="false">AA23/Z23</f>
        <v>0.301675611273283</v>
      </c>
      <c r="AI23" s="8" t="n">
        <f aca="false">AB23/Z23</f>
        <v>0.158975541471527</v>
      </c>
      <c r="AJ23" s="8" t="n">
        <f aca="false">AC23/Z23</f>
        <v>0.285750330023135</v>
      </c>
      <c r="AK23" s="8" t="n">
        <f aca="false">AD23/Z23</f>
        <v>0.768921829260814</v>
      </c>
      <c r="AL23" s="8" t="n">
        <f aca="false">AE23/Z23</f>
        <v>0.230909895224557</v>
      </c>
      <c r="AM23" s="9" t="n">
        <f aca="false">AE23/100</f>
        <v>1679589.05</v>
      </c>
      <c r="AN23" s="9" t="n">
        <f aca="false">AF23/100</f>
        <v>1224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08120970</v>
      </c>
      <c r="E24" s="48" t="n">
        <f aca="false">N24</f>
        <v>61809212</v>
      </c>
      <c r="F24" s="48" t="n">
        <f aca="false">L24</f>
        <v>408120970</v>
      </c>
      <c r="G24" s="48" t="n">
        <f aca="false">O24</f>
        <v>102142595</v>
      </c>
      <c r="H24" s="48" t="n">
        <f aca="false">Z24</f>
        <v>405831640</v>
      </c>
      <c r="I24" s="48" t="n">
        <f aca="false">AB24</f>
        <v>61823923</v>
      </c>
      <c r="J24" s="48" t="n">
        <f aca="false">Z24</f>
        <v>405831640</v>
      </c>
      <c r="K24" s="48" t="n">
        <f aca="false">AC24</f>
        <v>99855328</v>
      </c>
      <c r="L24" s="49" t="n">
        <v>408120970</v>
      </c>
      <c r="M24" s="49" t="n">
        <v>128818783</v>
      </c>
      <c r="N24" s="49" t="n">
        <v>61809212</v>
      </c>
      <c r="O24" s="49" t="n">
        <v>102142595</v>
      </c>
      <c r="P24" s="49" t="n">
        <v>345607280</v>
      </c>
      <c r="Q24" s="50" t="n">
        <v>62391290</v>
      </c>
      <c r="R24" s="51" t="n">
        <v>122400</v>
      </c>
      <c r="S24" s="51"/>
      <c r="T24" s="56" t="n">
        <f aca="false">M24/L24</f>
        <v>0.315638725939517</v>
      </c>
      <c r="U24" s="56" t="n">
        <f aca="false">N24/L24</f>
        <v>0.151448262999081</v>
      </c>
      <c r="V24" s="56" t="n">
        <f aca="false">O24/L24</f>
        <v>0.250275292151736</v>
      </c>
      <c r="W24" s="56" t="n">
        <f aca="false">P24/L24</f>
        <v>0.846825587031218</v>
      </c>
      <c r="X24" s="56" t="n">
        <f aca="false">Q24/L24</f>
        <v>0.152874501890947</v>
      </c>
      <c r="Y24" s="53"/>
      <c r="Z24" s="51" t="n">
        <v>405831640</v>
      </c>
      <c r="AA24" s="51" t="n">
        <v>128918913</v>
      </c>
      <c r="AB24" s="51" t="n">
        <v>61823923</v>
      </c>
      <c r="AC24" s="51" t="n">
        <v>99855328</v>
      </c>
      <c r="AD24" s="51" t="n">
        <v>324370889</v>
      </c>
      <c r="AE24" s="51" t="n">
        <v>81338351</v>
      </c>
      <c r="AF24" s="51" t="n">
        <v>122400</v>
      </c>
      <c r="AG24" s="56" t="n">
        <f aca="false">Z24/L24-1</f>
        <v>-0.00560943976978201</v>
      </c>
      <c r="AH24" s="56" t="n">
        <f aca="false">AA24/Z24</f>
        <v>0.317665998146424</v>
      </c>
      <c r="AI24" s="56" t="n">
        <f aca="false">AB24/Z24</f>
        <v>0.152338844255712</v>
      </c>
      <c r="AJ24" s="56" t="n">
        <f aca="false">AC24/Z24</f>
        <v>0.246051116172214</v>
      </c>
      <c r="AK24" s="56" t="n">
        <f aca="false">AD24/Z24</f>
        <v>0.799274519354873</v>
      </c>
      <c r="AL24" s="56" t="n">
        <f aca="false">AE24/Z24</f>
        <v>0.200423877743983</v>
      </c>
      <c r="AM24" s="9" t="n">
        <f aca="false">AE24/100</f>
        <v>813383.51</v>
      </c>
      <c r="AN24" s="9" t="n">
        <f aca="false">AF24/100</f>
        <v>1224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10810021</v>
      </c>
      <c r="E25" s="48" t="n">
        <f aca="false">N25</f>
        <v>30124804</v>
      </c>
      <c r="F25" s="48" t="n">
        <f aca="false">L25</f>
        <v>210810021</v>
      </c>
      <c r="G25" s="48" t="n">
        <f aca="false">O25</f>
        <v>43434608</v>
      </c>
      <c r="H25" s="48" t="n">
        <f aca="false">Z25</f>
        <v>210371112</v>
      </c>
      <c r="I25" s="48" t="n">
        <f aca="false">AB25</f>
        <v>30124231</v>
      </c>
      <c r="J25" s="48" t="n">
        <f aca="false">Z25</f>
        <v>210371112</v>
      </c>
      <c r="K25" s="48" t="n">
        <f aca="false">AC25</f>
        <v>43074503</v>
      </c>
      <c r="L25" s="49" t="n">
        <v>210810021</v>
      </c>
      <c r="M25" s="49" t="n">
        <v>69334722</v>
      </c>
      <c r="N25" s="49" t="n">
        <v>30124804</v>
      </c>
      <c r="O25" s="49" t="n">
        <v>43434608</v>
      </c>
      <c r="P25" s="49" t="n">
        <v>180477733</v>
      </c>
      <c r="Q25" s="50" t="n">
        <v>30209888</v>
      </c>
      <c r="R25" s="51" t="n">
        <v>122400</v>
      </c>
      <c r="S25" s="51"/>
      <c r="T25" s="56" t="n">
        <f aca="false">M25/L25</f>
        <v>0.328896708378014</v>
      </c>
      <c r="U25" s="56" t="n">
        <f aca="false">N25/L25</f>
        <v>0.142900246663322</v>
      </c>
      <c r="V25" s="56" t="n">
        <f aca="false">O25/L25</f>
        <v>0.206036732950186</v>
      </c>
      <c r="W25" s="56" t="n">
        <f aca="false">P25/L25</f>
        <v>0.856115530674891</v>
      </c>
      <c r="X25" s="56" t="n">
        <f aca="false">Q25/L25</f>
        <v>0.143303851765187</v>
      </c>
      <c r="Y25" s="53"/>
      <c r="Z25" s="51" t="n">
        <v>210371112</v>
      </c>
      <c r="AA25" s="51" t="n">
        <v>69360445</v>
      </c>
      <c r="AB25" s="51" t="n">
        <v>30124231</v>
      </c>
      <c r="AC25" s="51" t="n">
        <v>43074503</v>
      </c>
      <c r="AD25" s="51" t="n">
        <v>174414911</v>
      </c>
      <c r="AE25" s="51" t="n">
        <v>35833801</v>
      </c>
      <c r="AF25" s="51" t="n">
        <v>122400</v>
      </c>
      <c r="AG25" s="56" t="n">
        <f aca="false">Z25/L25-1</f>
        <v>-0.00208201203110736</v>
      </c>
      <c r="AH25" s="56" t="n">
        <f aca="false">AA25/Z25</f>
        <v>0.329705178342167</v>
      </c>
      <c r="AI25" s="56" t="n">
        <f aca="false">AB25/Z25</f>
        <v>0.14319566367078</v>
      </c>
      <c r="AJ25" s="56" t="n">
        <f aca="false">AC25/Z25</f>
        <v>0.20475483820231</v>
      </c>
      <c r="AK25" s="56" t="n">
        <f aca="false">AD25/Z25</f>
        <v>0.829082041454437</v>
      </c>
      <c r="AL25" s="56" t="n">
        <f aca="false">AE25/Z25</f>
        <v>0.170336129610799</v>
      </c>
      <c r="AM25" s="9" t="n">
        <f aca="false">AE25/100</f>
        <v>358338.01</v>
      </c>
      <c r="AN25" s="9" t="n">
        <f aca="false">AF25/100</f>
        <v>1224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04634107</v>
      </c>
      <c r="E26" s="58" t="n">
        <f aca="false">N26</f>
        <v>14308195</v>
      </c>
      <c r="F26" s="58" t="n">
        <f aca="false">L26</f>
        <v>104634107</v>
      </c>
      <c r="G26" s="58" t="n">
        <f aca="false">O26</f>
        <v>19212654</v>
      </c>
      <c r="H26" s="58" t="n">
        <f aca="false">Z26</f>
        <v>104593399</v>
      </c>
      <c r="I26" s="58" t="n">
        <f aca="false">AB26</f>
        <v>14313645</v>
      </c>
      <c r="J26" s="58" t="n">
        <f aca="false">Z26</f>
        <v>104593399</v>
      </c>
      <c r="K26" s="58" t="n">
        <f aca="false">AC26</f>
        <v>19136270</v>
      </c>
      <c r="L26" s="59" t="n">
        <v>104634107</v>
      </c>
      <c r="M26" s="59" t="n">
        <v>33586134</v>
      </c>
      <c r="N26" s="59" t="n">
        <v>14308195</v>
      </c>
      <c r="O26" s="59" t="n">
        <v>19212654</v>
      </c>
      <c r="P26" s="59" t="n">
        <v>90185601</v>
      </c>
      <c r="Q26" s="59" t="n">
        <v>14326106</v>
      </c>
      <c r="R26" s="60" t="n">
        <v>122400</v>
      </c>
      <c r="S26" s="60"/>
      <c r="T26" s="62" t="n">
        <f aca="false">M26/L26</f>
        <v>0.320986482925687</v>
      </c>
      <c r="U26" s="62" t="n">
        <f aca="false">N26/L26</f>
        <v>0.136745038594347</v>
      </c>
      <c r="V26" s="62" t="n">
        <f aca="false">O26/L26</f>
        <v>0.18361750819931</v>
      </c>
      <c r="W26" s="62" t="n">
        <f aca="false">P26/L26</f>
        <v>0.861913993302394</v>
      </c>
      <c r="X26" s="62" t="n">
        <f aca="false">Q26/L26</f>
        <v>0.136916216047985</v>
      </c>
      <c r="Y26" s="57"/>
      <c r="Z26" s="60" t="n">
        <v>104593399</v>
      </c>
      <c r="AA26" s="60" t="n">
        <v>33630896</v>
      </c>
      <c r="AB26" s="60" t="n">
        <v>14313645</v>
      </c>
      <c r="AC26" s="60" t="n">
        <v>19136270</v>
      </c>
      <c r="AD26" s="60" t="n">
        <v>88267125</v>
      </c>
      <c r="AE26" s="60" t="n">
        <v>16203874</v>
      </c>
      <c r="AF26" s="60" t="n">
        <v>122400</v>
      </c>
      <c r="AG26" s="62" t="n">
        <f aca="false">Z26/L26-1</f>
        <v>-0.000389050962130377</v>
      </c>
      <c r="AH26" s="62" t="n">
        <f aca="false">AA26/Z26</f>
        <v>0.321539373627202</v>
      </c>
      <c r="AI26" s="62" t="n">
        <f aca="false">AB26/Z26</f>
        <v>0.136850366627821</v>
      </c>
      <c r="AJ26" s="62" t="n">
        <f aca="false">AC26/Z26</f>
        <v>0.182958677918097</v>
      </c>
      <c r="AK26" s="62" t="n">
        <f aca="false">AD26/Z26</f>
        <v>0.843907224011336</v>
      </c>
      <c r="AL26" s="62" t="n">
        <f aca="false">AE26/Z26</f>
        <v>0.154922530053737</v>
      </c>
      <c r="AM26" s="9" t="n">
        <f aca="false">AE26/100</f>
        <v>162038.74</v>
      </c>
      <c r="AN26" s="9" t="n">
        <f aca="false">AF26/100</f>
        <v>1224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1500833908</v>
      </c>
      <c r="E27" s="65" t="n">
        <f aca="false">N27</f>
        <v>220708344</v>
      </c>
      <c r="F27" s="65" t="n">
        <f aca="false">L27</f>
        <v>1500833908</v>
      </c>
      <c r="G27" s="65" t="n">
        <f aca="false">O27</f>
        <v>386737878</v>
      </c>
      <c r="H27" s="65" t="n">
        <f aca="false">Z27</f>
        <v>1483550030</v>
      </c>
      <c r="I27" s="65" t="n">
        <f aca="false">AB27</f>
        <v>220610487</v>
      </c>
      <c r="J27" s="65" t="n">
        <f aca="false">Z27</f>
        <v>1483550030</v>
      </c>
      <c r="K27" s="65" t="n">
        <f aca="false">AC27</f>
        <v>370233290</v>
      </c>
      <c r="L27" s="63" t="n">
        <v>1500833908</v>
      </c>
      <c r="M27" s="63" t="n">
        <v>529951177</v>
      </c>
      <c r="N27" s="63" t="n">
        <v>220708344</v>
      </c>
      <c r="O27" s="63" t="n">
        <v>386737878</v>
      </c>
      <c r="P27" s="63" t="n">
        <v>1274438685</v>
      </c>
      <c r="Q27" s="50" t="n">
        <v>226140223</v>
      </c>
      <c r="R27" s="64" t="n">
        <v>255000</v>
      </c>
      <c r="S27" s="64"/>
      <c r="T27" s="8" t="n">
        <f aca="false">M27/L27</f>
        <v>0.353104480232732</v>
      </c>
      <c r="U27" s="8" t="n">
        <f aca="false">N27/L27</f>
        <v>0.14705714124897</v>
      </c>
      <c r="V27" s="8" t="n">
        <f aca="false">O27/L27</f>
        <v>0.257681996614378</v>
      </c>
      <c r="W27" s="8" t="n">
        <f aca="false">P27/L27</f>
        <v>0.849153712617213</v>
      </c>
      <c r="X27" s="8" t="n">
        <f aca="false">Q27/L27</f>
        <v>0.150676381839848</v>
      </c>
      <c r="Y27" s="66"/>
      <c r="Z27" s="64" t="n">
        <v>1483550030</v>
      </c>
      <c r="AA27" s="64" t="n">
        <v>530887220</v>
      </c>
      <c r="AB27" s="64" t="n">
        <v>220610487</v>
      </c>
      <c r="AC27" s="64" t="n">
        <v>370233290</v>
      </c>
      <c r="AD27" s="64" t="n">
        <v>1177523566</v>
      </c>
      <c r="AE27" s="64" t="n">
        <v>305771464</v>
      </c>
      <c r="AF27" s="64" t="n">
        <v>255000</v>
      </c>
      <c r="AG27" s="8" t="n">
        <f aca="false">Z27/L27-1</f>
        <v>-0.011516183041888</v>
      </c>
      <c r="AH27" s="8" t="n">
        <f aca="false">AA27/Z27</f>
        <v>0.357849219281132</v>
      </c>
      <c r="AI27" s="8" t="n">
        <f aca="false">AB27/Z27</f>
        <v>0.14870444712943</v>
      </c>
      <c r="AJ27" s="8" t="n">
        <f aca="false">AC27/Z27</f>
        <v>0.249559018916268</v>
      </c>
      <c r="AK27" s="8" t="n">
        <f aca="false">AD27/Z27</f>
        <v>0.793720159204877</v>
      </c>
      <c r="AL27" s="8" t="n">
        <f aca="false">AE27/Z27</f>
        <v>0.206107955793038</v>
      </c>
      <c r="AM27" s="9" t="n">
        <f aca="false">AE27/100</f>
        <v>3057714.64</v>
      </c>
      <c r="AN27" s="9" t="n">
        <f aca="false">AF27/100</f>
        <v>255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669033489</v>
      </c>
      <c r="E28" s="48" t="n">
        <f aca="false">N28</f>
        <v>101123117</v>
      </c>
      <c r="F28" s="48" t="n">
        <f aca="false">L28</f>
        <v>669033489</v>
      </c>
      <c r="G28" s="48" t="n">
        <f aca="false">O28</f>
        <v>171088403</v>
      </c>
      <c r="H28" s="48" t="n">
        <f aca="false">Z28</f>
        <v>663758736</v>
      </c>
      <c r="I28" s="48" t="n">
        <f aca="false">AB28</f>
        <v>101168958</v>
      </c>
      <c r="J28" s="48" t="n">
        <f aca="false">Z28</f>
        <v>663758736</v>
      </c>
      <c r="K28" s="48" t="n">
        <f aca="false">AC28</f>
        <v>166001787</v>
      </c>
      <c r="L28" s="49" t="n">
        <v>669033489</v>
      </c>
      <c r="M28" s="49" t="n">
        <v>194956281</v>
      </c>
      <c r="N28" s="49" t="n">
        <v>101123117</v>
      </c>
      <c r="O28" s="49" t="n">
        <v>171088403</v>
      </c>
      <c r="P28" s="49" t="n">
        <v>566072715</v>
      </c>
      <c r="Q28" s="50" t="n">
        <v>102705774</v>
      </c>
      <c r="R28" s="51" t="n">
        <v>255000</v>
      </c>
      <c r="S28" s="51"/>
      <c r="T28" s="56" t="n">
        <f aca="false">M28/L28</f>
        <v>0.291399883870387</v>
      </c>
      <c r="U28" s="56" t="n">
        <f aca="false">N28/L28</f>
        <v>0.151148064577676</v>
      </c>
      <c r="V28" s="56" t="n">
        <f aca="false">O28/L28</f>
        <v>0.255724722025088</v>
      </c>
      <c r="W28" s="56" t="n">
        <f aca="false">P28/L28</f>
        <v>0.84610520146922</v>
      </c>
      <c r="X28" s="56" t="n">
        <f aca="false">Q28/L28</f>
        <v>0.153513651691059</v>
      </c>
      <c r="Y28" s="53"/>
      <c r="Z28" s="51" t="n">
        <v>663758736</v>
      </c>
      <c r="AA28" s="51" t="n">
        <v>195351555</v>
      </c>
      <c r="AB28" s="51" t="n">
        <v>101168958</v>
      </c>
      <c r="AC28" s="51" t="n">
        <v>166001787</v>
      </c>
      <c r="AD28" s="51" t="n">
        <v>527828008</v>
      </c>
      <c r="AE28" s="51" t="n">
        <v>135675728</v>
      </c>
      <c r="AF28" s="51" t="n">
        <v>255000</v>
      </c>
      <c r="AG28" s="56" t="n">
        <f aca="false">Z28/L28-1</f>
        <v>-0.00788413896572526</v>
      </c>
      <c r="AH28" s="56" t="n">
        <f aca="false">AA28/Z28</f>
        <v>0.294311086852498</v>
      </c>
      <c r="AI28" s="56" t="n">
        <f aca="false">AB28/Z28</f>
        <v>0.152418269640673</v>
      </c>
      <c r="AJ28" s="56" t="n">
        <f aca="false">AC28/Z28</f>
        <v>0.250093562610376</v>
      </c>
      <c r="AK28" s="56" t="n">
        <f aca="false">AD28/Z28</f>
        <v>0.795210638101492</v>
      </c>
      <c r="AL28" s="56" t="n">
        <f aca="false">AE28/Z28</f>
        <v>0.204405186163908</v>
      </c>
      <c r="AM28" s="9" t="n">
        <f aca="false">AE28/100</f>
        <v>1356757.28</v>
      </c>
      <c r="AN28" s="9" t="n">
        <f aca="false">AF28/100</f>
        <v>255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54093157</v>
      </c>
      <c r="E29" s="48" t="n">
        <f aca="false">N29</f>
        <v>49792717</v>
      </c>
      <c r="F29" s="48" t="n">
        <f aca="false">L29</f>
        <v>354093157</v>
      </c>
      <c r="G29" s="48" t="n">
        <f aca="false">O29</f>
        <v>74621476</v>
      </c>
      <c r="H29" s="48" t="n">
        <f aca="false">Z29</f>
        <v>352879901</v>
      </c>
      <c r="I29" s="48" t="n">
        <f aca="false">AB29</f>
        <v>49801477</v>
      </c>
      <c r="J29" s="48" t="n">
        <f aca="false">Z29</f>
        <v>352879901</v>
      </c>
      <c r="K29" s="48" t="n">
        <f aca="false">AC29</f>
        <v>73554687</v>
      </c>
      <c r="L29" s="49" t="n">
        <v>354093157</v>
      </c>
      <c r="M29" s="49" t="n">
        <v>100382381</v>
      </c>
      <c r="N29" s="49" t="n">
        <v>49792717</v>
      </c>
      <c r="O29" s="49" t="n">
        <v>74621476</v>
      </c>
      <c r="P29" s="49" t="n">
        <v>303749615</v>
      </c>
      <c r="Q29" s="50" t="n">
        <v>50088542</v>
      </c>
      <c r="R29" s="51" t="n">
        <v>255000</v>
      </c>
      <c r="S29" s="51"/>
      <c r="T29" s="56" t="n">
        <f aca="false">M29/L29</f>
        <v>0.283491445727092</v>
      </c>
      <c r="U29" s="56" t="n">
        <f aca="false">N29/L29</f>
        <v>0.140620387645616</v>
      </c>
      <c r="V29" s="56" t="n">
        <f aca="false">O29/L29</f>
        <v>0.210739672667552</v>
      </c>
      <c r="W29" s="56" t="n">
        <f aca="false">P29/L29</f>
        <v>0.857824018892294</v>
      </c>
      <c r="X29" s="56" t="n">
        <f aca="false">Q29/L29</f>
        <v>0.141455831635854</v>
      </c>
      <c r="Y29" s="53"/>
      <c r="Z29" s="51" t="n">
        <v>352879901</v>
      </c>
      <c r="AA29" s="51" t="n">
        <v>100458680</v>
      </c>
      <c r="AB29" s="51" t="n">
        <v>49801477</v>
      </c>
      <c r="AC29" s="51" t="n">
        <v>73554687</v>
      </c>
      <c r="AD29" s="51" t="n">
        <v>291523336</v>
      </c>
      <c r="AE29" s="51" t="n">
        <v>61101565</v>
      </c>
      <c r="AF29" s="51" t="n">
        <v>255000</v>
      </c>
      <c r="AG29" s="56" t="n">
        <f aca="false">Z29/L29-1</f>
        <v>-0.00342637516714284</v>
      </c>
      <c r="AH29" s="56" t="n">
        <f aca="false">AA29/Z29</f>
        <v>0.284682351460986</v>
      </c>
      <c r="AI29" s="56" t="n">
        <f aca="false">AB29/Z29</f>
        <v>0.141128686725629</v>
      </c>
      <c r="AJ29" s="56" t="n">
        <f aca="false">AC29/Z29</f>
        <v>0.208441134764431</v>
      </c>
      <c r="AK29" s="56" t="n">
        <f aca="false">AD29/Z29</f>
        <v>0.826126212271863</v>
      </c>
      <c r="AL29" s="56" t="n">
        <f aca="false">AE29/Z29</f>
        <v>0.173151162270361</v>
      </c>
      <c r="AM29" s="9" t="n">
        <f aca="false">AE29/100</f>
        <v>611015.65</v>
      </c>
      <c r="AN29" s="9" t="n">
        <f aca="false">AF29/100</f>
        <v>2550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93637894</v>
      </c>
      <c r="E30" s="58" t="n">
        <f aca="false">N30</f>
        <v>24516323</v>
      </c>
      <c r="F30" s="58" t="n">
        <f aca="false">L30</f>
        <v>193637894</v>
      </c>
      <c r="G30" s="58" t="n">
        <f aca="false">O30</f>
        <v>34262609</v>
      </c>
      <c r="H30" s="58" t="n">
        <f aca="false">Z30</f>
        <v>193301300</v>
      </c>
      <c r="I30" s="58" t="n">
        <f aca="false">AB30</f>
        <v>24512305</v>
      </c>
      <c r="J30" s="58" t="n">
        <f aca="false">Z30</f>
        <v>193301300</v>
      </c>
      <c r="K30" s="58" t="n">
        <f aca="false">AC30</f>
        <v>33995690</v>
      </c>
      <c r="L30" s="59" t="n">
        <v>193637894</v>
      </c>
      <c r="M30" s="59" t="n">
        <v>50555624</v>
      </c>
      <c r="N30" s="59" t="n">
        <v>24516323</v>
      </c>
      <c r="O30" s="59" t="n">
        <v>34262609</v>
      </c>
      <c r="P30" s="59" t="n">
        <v>168806473</v>
      </c>
      <c r="Q30" s="59" t="n">
        <v>24576421</v>
      </c>
      <c r="R30" s="60" t="n">
        <v>255000</v>
      </c>
      <c r="S30" s="60"/>
      <c r="T30" s="62" t="n">
        <f aca="false">M30/L30</f>
        <v>0.261083318743386</v>
      </c>
      <c r="U30" s="62" t="n">
        <f aca="false">N30/L30</f>
        <v>0.126609118151223</v>
      </c>
      <c r="V30" s="62" t="n">
        <f aca="false">O30/L30</f>
        <v>0.176941652753154</v>
      </c>
      <c r="W30" s="62" t="n">
        <f aca="false">P30/L30</f>
        <v>0.871763628042763</v>
      </c>
      <c r="X30" s="62" t="n">
        <f aca="false">Q30/L30</f>
        <v>0.126919480956553</v>
      </c>
      <c r="Y30" s="57"/>
      <c r="Z30" s="60" t="n">
        <v>193301300</v>
      </c>
      <c r="AA30" s="60" t="n">
        <v>50541462</v>
      </c>
      <c r="AB30" s="60" t="n">
        <v>24512305</v>
      </c>
      <c r="AC30" s="60" t="n">
        <v>33995690</v>
      </c>
      <c r="AD30" s="60" t="n">
        <v>164478446</v>
      </c>
      <c r="AE30" s="60" t="n">
        <v>28567854</v>
      </c>
      <c r="AF30" s="60" t="n">
        <v>255000</v>
      </c>
      <c r="AG30" s="62" t="n">
        <f aca="false">Z30/L30-1</f>
        <v>-0.00173826513523223</v>
      </c>
      <c r="AH30" s="62" t="n">
        <f aca="false">AA30/Z30</f>
        <v>0.261464677164613</v>
      </c>
      <c r="AI30" s="62" t="n">
        <f aca="false">AB30/Z30</f>
        <v>0.126808795388339</v>
      </c>
      <c r="AJ30" s="62" t="n">
        <f aca="false">AC30/Z30</f>
        <v>0.175868915522037</v>
      </c>
      <c r="AK30" s="62" t="n">
        <f aca="false">AD30/Z30</f>
        <v>0.850891566688895</v>
      </c>
      <c r="AL30" s="62" t="n">
        <f aca="false">AE30/Z30</f>
        <v>0.147789249218707</v>
      </c>
      <c r="AM30" s="9" t="n">
        <f aca="false">AE30/100</f>
        <v>285678.54</v>
      </c>
      <c r="AN30" s="9" t="n">
        <f aca="false">AF30/100</f>
        <v>2550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1053548797</v>
      </c>
      <c r="E31" s="67" t="n">
        <f aca="false">N31</f>
        <v>146920598</v>
      </c>
      <c r="F31" s="67" t="n">
        <f aca="false">L31</f>
        <v>1053548797</v>
      </c>
      <c r="G31" s="67" t="n">
        <f aca="false">O31</f>
        <v>227856437</v>
      </c>
      <c r="H31" s="67" t="n">
        <f aca="false">Z31</f>
        <v>1046337534</v>
      </c>
      <c r="I31" s="67" t="n">
        <f aca="false">AB31</f>
        <v>146836830</v>
      </c>
      <c r="J31" s="67" t="n">
        <f aca="false">Z31</f>
        <v>1046337534</v>
      </c>
      <c r="K31" s="67" t="n">
        <f aca="false">AC31</f>
        <v>221041820</v>
      </c>
      <c r="L31" s="63" t="n">
        <v>1053548797</v>
      </c>
      <c r="M31" s="63" t="n">
        <v>419711939</v>
      </c>
      <c r="N31" s="63" t="n">
        <v>146920598</v>
      </c>
      <c r="O31" s="63" t="n">
        <v>227856437</v>
      </c>
      <c r="P31" s="63" t="n">
        <v>903895662</v>
      </c>
      <c r="Q31" s="50" t="n">
        <v>149398135</v>
      </c>
      <c r="R31" s="64" t="n">
        <v>255000</v>
      </c>
      <c r="S31" s="64"/>
      <c r="T31" s="8" t="n">
        <f aca="false">M31/L31</f>
        <v>0.398379211475669</v>
      </c>
      <c r="U31" s="8" t="n">
        <f aca="false">N31/L31</f>
        <v>0.139453054683712</v>
      </c>
      <c r="V31" s="8" t="n">
        <f aca="false">O31/L31</f>
        <v>0.216275162241014</v>
      </c>
      <c r="W31" s="8" t="n">
        <f aca="false">P31/L31</f>
        <v>0.857953295161895</v>
      </c>
      <c r="X31" s="8" t="n">
        <f aca="false">Q31/L31</f>
        <v>0.141804665740604</v>
      </c>
      <c r="Y31" s="66"/>
      <c r="Z31" s="64" t="n">
        <v>1046337534</v>
      </c>
      <c r="AA31" s="64" t="n">
        <v>420036501</v>
      </c>
      <c r="AB31" s="64" t="n">
        <v>146836830</v>
      </c>
      <c r="AC31" s="64" t="n">
        <v>221041820</v>
      </c>
      <c r="AD31" s="64" t="n">
        <v>858919628</v>
      </c>
      <c r="AE31" s="64" t="n">
        <v>187162906</v>
      </c>
      <c r="AF31" s="64" t="n">
        <v>255000</v>
      </c>
      <c r="AG31" s="8" t="n">
        <f aca="false">Z31/L31-1</f>
        <v>-0.00684473564065968</v>
      </c>
      <c r="AH31" s="8" t="n">
        <f aca="false">AA31/Z31</f>
        <v>0.401434993346994</v>
      </c>
      <c r="AI31" s="8" t="n">
        <f aca="false">AB31/Z31</f>
        <v>0.140334094141365</v>
      </c>
      <c r="AJ31" s="8" t="n">
        <f aca="false">AC31/Z31</f>
        <v>0.211252882380114</v>
      </c>
      <c r="AK31" s="8" t="n">
        <f aca="false">AD31/Z31</f>
        <v>0.820881981282342</v>
      </c>
      <c r="AL31" s="8" t="n">
        <f aca="false">AE31/Z31</f>
        <v>0.178874311508737</v>
      </c>
      <c r="AM31" s="9" t="n">
        <f aca="false">AE31/100</f>
        <v>1871629.06</v>
      </c>
      <c r="AN31" s="9" t="n">
        <f aca="false">AF31/100</f>
        <v>255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453143645</v>
      </c>
      <c r="E32" s="68" t="n">
        <f aca="false">N32</f>
        <v>57072527</v>
      </c>
      <c r="F32" s="68" t="n">
        <f aca="false">L32</f>
        <v>453143645</v>
      </c>
      <c r="G32" s="68" t="n">
        <f aca="false">O32</f>
        <v>91012128</v>
      </c>
      <c r="H32" s="68" t="n">
        <f aca="false">Z32</f>
        <v>451009518</v>
      </c>
      <c r="I32" s="68" t="n">
        <f aca="false">AB32</f>
        <v>57082918</v>
      </c>
      <c r="J32" s="68" t="n">
        <f aca="false">Z32</f>
        <v>451009518</v>
      </c>
      <c r="K32" s="68" t="n">
        <f aca="false">AC32</f>
        <v>88786212</v>
      </c>
      <c r="L32" s="49" t="n">
        <v>453143645</v>
      </c>
      <c r="M32" s="49" t="n">
        <v>174666057</v>
      </c>
      <c r="N32" s="49" t="n">
        <v>57072527</v>
      </c>
      <c r="O32" s="49" t="n">
        <v>91012128</v>
      </c>
      <c r="P32" s="49" t="n">
        <v>395070063</v>
      </c>
      <c r="Q32" s="50" t="n">
        <v>57818582</v>
      </c>
      <c r="R32" s="51" t="n">
        <v>255000</v>
      </c>
      <c r="S32" s="51"/>
      <c r="T32" s="56" t="n">
        <f aca="false">M32/L32</f>
        <v>0.385454058392455</v>
      </c>
      <c r="U32" s="56" t="n">
        <f aca="false">N32/L32</f>
        <v>0.125947980579094</v>
      </c>
      <c r="V32" s="56" t="n">
        <f aca="false">O32/L32</f>
        <v>0.200846087116592</v>
      </c>
      <c r="W32" s="56" t="n">
        <f aca="false">P32/L32</f>
        <v>0.871842885493848</v>
      </c>
      <c r="X32" s="56" t="n">
        <f aca="false">Q32/L32</f>
        <v>0.127594379040668</v>
      </c>
      <c r="Y32" s="53"/>
      <c r="Z32" s="51" t="n">
        <v>451009518</v>
      </c>
      <c r="AA32" s="51" t="n">
        <v>174958848</v>
      </c>
      <c r="AB32" s="51" t="n">
        <v>57082918</v>
      </c>
      <c r="AC32" s="51" t="n">
        <v>88786212</v>
      </c>
      <c r="AD32" s="51" t="n">
        <v>377175320</v>
      </c>
      <c r="AE32" s="51" t="n">
        <v>73579198</v>
      </c>
      <c r="AF32" s="51" t="n">
        <v>255000</v>
      </c>
      <c r="AG32" s="56" t="n">
        <f aca="false">Z32/L32-1</f>
        <v>-0.004709603728416</v>
      </c>
      <c r="AH32" s="56" t="n">
        <f aca="false">AA32/Z32</f>
        <v>0.387927174521403</v>
      </c>
      <c r="AI32" s="56" t="n">
        <f aca="false">AB32/Z32</f>
        <v>0.126566991874438</v>
      </c>
      <c r="AJ32" s="56" t="n">
        <f aca="false">AC32/Z32</f>
        <v>0.196861060479881</v>
      </c>
      <c r="AK32" s="56" t="n">
        <f aca="false">AD32/Z32</f>
        <v>0.836291264256645</v>
      </c>
      <c r="AL32" s="56" t="n">
        <f aca="false">AE32/Z32</f>
        <v>0.163143337476084</v>
      </c>
      <c r="AM32" s="9" t="n">
        <f aca="false">AE32/100</f>
        <v>735791.98</v>
      </c>
      <c r="AN32" s="9" t="n">
        <f aca="false">AF32/100</f>
        <v>255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235683858</v>
      </c>
      <c r="E33" s="68" t="n">
        <f aca="false">N33</f>
        <v>27204703</v>
      </c>
      <c r="F33" s="68" t="n">
        <f aca="false">L33</f>
        <v>235683858</v>
      </c>
      <c r="G33" s="68" t="n">
        <f aca="false">O33</f>
        <v>39793522</v>
      </c>
      <c r="H33" s="68" t="n">
        <f aca="false">Z33</f>
        <v>235042350</v>
      </c>
      <c r="I33" s="68" t="n">
        <f aca="false">AB33</f>
        <v>27216111</v>
      </c>
      <c r="J33" s="68" t="n">
        <f aca="false">Z33</f>
        <v>235042350</v>
      </c>
      <c r="K33" s="68" t="n">
        <f aca="false">AC33</f>
        <v>39307246</v>
      </c>
      <c r="L33" s="49" t="n">
        <v>235683858</v>
      </c>
      <c r="M33" s="49" t="n">
        <v>86583263</v>
      </c>
      <c r="N33" s="49" t="n">
        <v>27204703</v>
      </c>
      <c r="O33" s="49" t="n">
        <v>39793522</v>
      </c>
      <c r="P33" s="49" t="n">
        <v>208071996</v>
      </c>
      <c r="Q33" s="50" t="n">
        <v>27356862</v>
      </c>
      <c r="R33" s="51" t="n">
        <v>255000</v>
      </c>
      <c r="S33" s="51"/>
      <c r="T33" s="56" t="n">
        <f aca="false">M33/L33</f>
        <v>0.367370356776831</v>
      </c>
      <c r="U33" s="56" t="n">
        <f aca="false">N33/L33</f>
        <v>0.115428791903092</v>
      </c>
      <c r="V33" s="56" t="n">
        <f aca="false">O33/L33</f>
        <v>0.16884279788054</v>
      </c>
      <c r="W33" s="56" t="n">
        <f aca="false">P33/L33</f>
        <v>0.882843643878233</v>
      </c>
      <c r="X33" s="56" t="n">
        <f aca="false">Q33/L33</f>
        <v>0.116074398272961</v>
      </c>
      <c r="Y33" s="53"/>
      <c r="Z33" s="51" t="n">
        <v>235042350</v>
      </c>
      <c r="AA33" s="51" t="n">
        <v>86519393</v>
      </c>
      <c r="AB33" s="51" t="n">
        <v>27216111</v>
      </c>
      <c r="AC33" s="51" t="n">
        <v>39307246</v>
      </c>
      <c r="AD33" s="51" t="n">
        <v>201914214</v>
      </c>
      <c r="AE33" s="51" t="n">
        <v>32873136</v>
      </c>
      <c r="AF33" s="51" t="n">
        <v>255000</v>
      </c>
      <c r="AG33" s="56" t="n">
        <f aca="false">Z33/L33-1</f>
        <v>-0.00272190045361531</v>
      </c>
      <c r="AH33" s="56" t="n">
        <f aca="false">AA33/Z33</f>
        <v>0.368101293235028</v>
      </c>
      <c r="AI33" s="56" t="n">
        <f aca="false">AB33/Z33</f>
        <v>0.115792371034411</v>
      </c>
      <c r="AJ33" s="56" t="n">
        <f aca="false">AC33/Z33</f>
        <v>0.167234738760908</v>
      </c>
      <c r="AK33" s="56" t="n">
        <f aca="false">AD33/Z33</f>
        <v>0.859054608669459</v>
      </c>
      <c r="AL33" s="56" t="n">
        <f aca="false">AE33/Z33</f>
        <v>0.139860480462351</v>
      </c>
      <c r="AM33" s="9" t="n">
        <f aca="false">AE33/100</f>
        <v>328731.36</v>
      </c>
      <c r="AN33" s="9" t="n">
        <f aca="false">AF33/100</f>
        <v>2550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131242551</v>
      </c>
      <c r="E34" s="69" t="n">
        <f aca="false">N34</f>
        <v>14026567</v>
      </c>
      <c r="F34" s="69" t="n">
        <f aca="false">L34</f>
        <v>131242551</v>
      </c>
      <c r="G34" s="69" t="n">
        <f aca="false">O34</f>
        <v>19139783</v>
      </c>
      <c r="H34" s="69" t="n">
        <f aca="false">Z34</f>
        <v>131201648</v>
      </c>
      <c r="I34" s="69" t="n">
        <f aca="false">AB34</f>
        <v>14033453</v>
      </c>
      <c r="J34" s="69" t="n">
        <f aca="false">Z34</f>
        <v>131201648</v>
      </c>
      <c r="K34" s="69" t="n">
        <f aca="false">AC34</f>
        <v>19026671</v>
      </c>
      <c r="L34" s="59" t="n">
        <v>131242551</v>
      </c>
      <c r="M34" s="59" t="n">
        <v>43293840</v>
      </c>
      <c r="N34" s="59" t="n">
        <v>14026567</v>
      </c>
      <c r="O34" s="59" t="n">
        <v>19139783</v>
      </c>
      <c r="P34" s="59" t="n">
        <v>116923237</v>
      </c>
      <c r="Q34" s="59" t="n">
        <v>14064314</v>
      </c>
      <c r="R34" s="60" t="n">
        <v>255000</v>
      </c>
      <c r="S34" s="60"/>
      <c r="T34" s="62" t="n">
        <f aca="false">M34/L34</f>
        <v>0.329876550479425</v>
      </c>
      <c r="U34" s="62" t="n">
        <f aca="false">N34/L34</f>
        <v>0.10687514752742</v>
      </c>
      <c r="V34" s="62" t="n">
        <f aca="false">O34/L34</f>
        <v>0.145835194867555</v>
      </c>
      <c r="W34" s="62" t="n">
        <f aca="false">P34/L34</f>
        <v>0.890894272544276</v>
      </c>
      <c r="X34" s="62" t="n">
        <f aca="false">Q34/L34</f>
        <v>0.107162760041139</v>
      </c>
      <c r="Y34" s="57"/>
      <c r="Z34" s="60" t="n">
        <v>131201648</v>
      </c>
      <c r="AA34" s="60" t="n">
        <v>43410386</v>
      </c>
      <c r="AB34" s="60" t="n">
        <v>14033453</v>
      </c>
      <c r="AC34" s="60" t="n">
        <v>19026671</v>
      </c>
      <c r="AD34" s="60" t="n">
        <v>114801824</v>
      </c>
      <c r="AE34" s="60" t="n">
        <v>16144824</v>
      </c>
      <c r="AF34" s="60" t="n">
        <v>255000</v>
      </c>
      <c r="AG34" s="62" t="n">
        <f aca="false">Z34/L34-1</f>
        <v>-0.000311659592779456</v>
      </c>
      <c r="AH34" s="62" t="n">
        <f aca="false">AA34/Z34</f>
        <v>0.33086768849123</v>
      </c>
      <c r="AI34" s="62" t="n">
        <f aca="false">AB34/Z34</f>
        <v>0.106960950673424</v>
      </c>
      <c r="AJ34" s="62" t="n">
        <f aca="false">AC34/Z34</f>
        <v>0.145018536657405</v>
      </c>
      <c r="AK34" s="62" t="n">
        <f aca="false">AD34/Z34</f>
        <v>0.875002911548794</v>
      </c>
      <c r="AL34" s="62" t="n">
        <f aca="false">AE34/Z34</f>
        <v>0.123053515303405</v>
      </c>
      <c r="AM34" s="9" t="n">
        <f aca="false">AE34/100</f>
        <v>161448.24</v>
      </c>
      <c r="AN34" s="9" t="n">
        <f aca="false">AF34/100</f>
        <v>2550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2574974514</v>
      </c>
      <c r="E35" s="67" t="n">
        <f aca="false">N35</f>
        <v>397511608</v>
      </c>
      <c r="F35" s="67" t="n">
        <f aca="false">L35</f>
        <v>2574974514</v>
      </c>
      <c r="G35" s="67" t="n">
        <f aca="false">O35</f>
        <v>706703647</v>
      </c>
      <c r="H35" s="67" t="n">
        <f aca="false">Z35</f>
        <v>2541158387</v>
      </c>
      <c r="I35" s="67" t="n">
        <f aca="false">AB35</f>
        <v>397435102</v>
      </c>
      <c r="J35" s="67" t="n">
        <f aca="false">Z35</f>
        <v>2541158387</v>
      </c>
      <c r="K35" s="67" t="n">
        <f aca="false">AC35</f>
        <v>673370742</v>
      </c>
      <c r="L35" s="63" t="n">
        <v>2574974514</v>
      </c>
      <c r="M35" s="63" t="n">
        <v>885314757</v>
      </c>
      <c r="N35" s="63" t="n">
        <v>397511608</v>
      </c>
      <c r="O35" s="63" t="n">
        <v>706703647</v>
      </c>
      <c r="P35" s="63" t="n">
        <v>2167120691</v>
      </c>
      <c r="Q35" s="50" t="n">
        <v>407547823</v>
      </c>
      <c r="R35" s="64" t="n">
        <v>306000</v>
      </c>
      <c r="S35" s="64"/>
      <c r="T35" s="8" t="n">
        <f aca="false">M35/L35</f>
        <v>0.343814959016717</v>
      </c>
      <c r="U35" s="8" t="n">
        <f aca="false">N35/L35</f>
        <v>0.154374967922498</v>
      </c>
      <c r="V35" s="8" t="n">
        <f aca="false">O35/L35</f>
        <v>0.274450734621912</v>
      </c>
      <c r="W35" s="8" t="n">
        <f aca="false">P35/L35</f>
        <v>0.841608598150187</v>
      </c>
      <c r="X35" s="8" t="n">
        <f aca="false">Q35/L35</f>
        <v>0.158272565722179</v>
      </c>
      <c r="Y35" s="66"/>
      <c r="Z35" s="64" t="n">
        <v>2541158387</v>
      </c>
      <c r="AA35" s="64" t="n">
        <v>885699091</v>
      </c>
      <c r="AB35" s="64" t="n">
        <v>397435102</v>
      </c>
      <c r="AC35" s="64" t="n">
        <v>673370742</v>
      </c>
      <c r="AD35" s="64" t="n">
        <v>1981806258</v>
      </c>
      <c r="AE35" s="64" t="n">
        <v>559046129</v>
      </c>
      <c r="AF35" s="64" t="n">
        <v>306000</v>
      </c>
      <c r="AG35" s="8" t="n">
        <f aca="false">Z35/L35-1</f>
        <v>-0.0131326064845083</v>
      </c>
      <c r="AH35" s="8" t="n">
        <f aca="false">AA35/Z35</f>
        <v>0.348541474443718</v>
      </c>
      <c r="AI35" s="8" t="n">
        <f aca="false">AB35/Z35</f>
        <v>0.15639918551838</v>
      </c>
      <c r="AJ35" s="8" t="n">
        <f aca="false">AC35/Z35</f>
        <v>0.264985742504212</v>
      </c>
      <c r="AK35" s="8" t="n">
        <f aca="false">AD35/Z35</f>
        <v>0.779883012463324</v>
      </c>
      <c r="AL35" s="8" t="n">
        <f aca="false">AE35/Z35</f>
        <v>0.219996570013091</v>
      </c>
      <c r="AM35" s="9" t="n">
        <f aca="false">AE35/100</f>
        <v>5590461.29</v>
      </c>
      <c r="AN35" s="9" t="n">
        <f aca="false">AF35/100</f>
        <v>306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146682416</v>
      </c>
      <c r="E36" s="68" t="n">
        <f aca="false">N36</f>
        <v>167393795</v>
      </c>
      <c r="F36" s="68" t="n">
        <f aca="false">L36</f>
        <v>1146682416</v>
      </c>
      <c r="G36" s="68" t="n">
        <f aca="false">O36</f>
        <v>284421902</v>
      </c>
      <c r="H36" s="68" t="n">
        <f aca="false">Z36</f>
        <v>1140008527</v>
      </c>
      <c r="I36" s="68" t="n">
        <f aca="false">AB36</f>
        <v>167424040</v>
      </c>
      <c r="J36" s="68" t="n">
        <f aca="false">Z36</f>
        <v>1140008527</v>
      </c>
      <c r="K36" s="68" t="n">
        <f aca="false">AC36</f>
        <v>277511049</v>
      </c>
      <c r="L36" s="49" t="n">
        <v>1146682416</v>
      </c>
      <c r="M36" s="49" t="n">
        <v>385202226</v>
      </c>
      <c r="N36" s="49" t="n">
        <v>167393795</v>
      </c>
      <c r="O36" s="49" t="n">
        <v>284421902</v>
      </c>
      <c r="P36" s="49" t="n">
        <v>977153640</v>
      </c>
      <c r="Q36" s="50" t="n">
        <v>169222776</v>
      </c>
      <c r="R36" s="51" t="n">
        <v>306000</v>
      </c>
      <c r="S36" s="51"/>
      <c r="T36" s="56" t="n">
        <f aca="false">M36/L36</f>
        <v>0.335927559911235</v>
      </c>
      <c r="U36" s="56" t="n">
        <f aca="false">N36/L36</f>
        <v>0.145980955724362</v>
      </c>
      <c r="V36" s="56" t="n">
        <f aca="false">O36/L36</f>
        <v>0.248038949609218</v>
      </c>
      <c r="W36" s="56" t="n">
        <f aca="false">P36/L36</f>
        <v>0.852157167813411</v>
      </c>
      <c r="X36" s="56" t="n">
        <f aca="false">Q36/L36</f>
        <v>0.147575975386719</v>
      </c>
      <c r="Y36" s="53"/>
      <c r="Z36" s="51" t="n">
        <v>1140008527</v>
      </c>
      <c r="AA36" s="51" t="n">
        <v>385947841</v>
      </c>
      <c r="AB36" s="51" t="n">
        <v>167424040</v>
      </c>
      <c r="AC36" s="51" t="n">
        <v>277511049</v>
      </c>
      <c r="AD36" s="51" t="n">
        <v>913032140</v>
      </c>
      <c r="AE36" s="51" t="n">
        <v>226670387</v>
      </c>
      <c r="AF36" s="51" t="n">
        <v>306000</v>
      </c>
      <c r="AG36" s="56" t="n">
        <f aca="false">Z36/L36-1</f>
        <v>-0.00582017209549679</v>
      </c>
      <c r="AH36" s="56" t="n">
        <f aca="false">AA36/Z36</f>
        <v>0.338548205438116</v>
      </c>
      <c r="AI36" s="56" t="n">
        <f aca="false">AB36/Z36</f>
        <v>0.146862094479755</v>
      </c>
      <c r="AJ36" s="56" t="n">
        <f aca="false">AC36/Z36</f>
        <v>0.243428923931198</v>
      </c>
      <c r="AK36" s="56" t="n">
        <f aca="false">AD36/Z36</f>
        <v>0.800899395377944</v>
      </c>
      <c r="AL36" s="56" t="n">
        <f aca="false">AE36/Z36</f>
        <v>0.198832185577152</v>
      </c>
      <c r="AM36" s="9" t="n">
        <f aca="false">AE36/100</f>
        <v>2266703.87</v>
      </c>
      <c r="AN36" s="9" t="n">
        <f aca="false">AF36/100</f>
        <v>306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568272028</v>
      </c>
      <c r="E37" s="68" t="n">
        <f aca="false">N37</f>
        <v>79318388</v>
      </c>
      <c r="F37" s="68" t="n">
        <f aca="false">L37</f>
        <v>568272028</v>
      </c>
      <c r="G37" s="68" t="n">
        <f aca="false">O37</f>
        <v>117632324</v>
      </c>
      <c r="H37" s="68" t="n">
        <f aca="false">Z37</f>
        <v>567552845</v>
      </c>
      <c r="I37" s="68" t="n">
        <f aca="false">AB37</f>
        <v>79315544</v>
      </c>
      <c r="J37" s="68" t="n">
        <f aca="false">Z37</f>
        <v>567552845</v>
      </c>
      <c r="K37" s="68" t="n">
        <f aca="false">AC37</f>
        <v>116819187</v>
      </c>
      <c r="L37" s="49" t="n">
        <v>568272028</v>
      </c>
      <c r="M37" s="49" t="n">
        <v>176735638</v>
      </c>
      <c r="N37" s="49" t="n">
        <v>79318388</v>
      </c>
      <c r="O37" s="49" t="n">
        <v>117632324</v>
      </c>
      <c r="P37" s="49" t="n">
        <v>488389282</v>
      </c>
      <c r="Q37" s="50" t="n">
        <v>79576746</v>
      </c>
      <c r="R37" s="51" t="n">
        <v>306000</v>
      </c>
      <c r="S37" s="51"/>
      <c r="T37" s="56" t="n">
        <f aca="false">M37/L37</f>
        <v>0.311005344785332</v>
      </c>
      <c r="U37" s="56" t="n">
        <f aca="false">N37/L37</f>
        <v>0.139578202149341</v>
      </c>
      <c r="V37" s="56" t="n">
        <f aca="false">O37/L37</f>
        <v>0.207000024995072</v>
      </c>
      <c r="W37" s="56" t="n">
        <f aca="false">P37/L37</f>
        <v>0.8594286854464</v>
      </c>
      <c r="X37" s="56" t="n">
        <f aca="false">Q37/L37</f>
        <v>0.140032840046809</v>
      </c>
      <c r="Y37" s="53"/>
      <c r="Z37" s="51" t="n">
        <v>567552845</v>
      </c>
      <c r="AA37" s="51" t="n">
        <v>177113949</v>
      </c>
      <c r="AB37" s="51" t="n">
        <v>79315544</v>
      </c>
      <c r="AC37" s="51" t="n">
        <v>116819187</v>
      </c>
      <c r="AD37" s="51" t="n">
        <v>470902413</v>
      </c>
      <c r="AE37" s="51" t="n">
        <v>96344432</v>
      </c>
      <c r="AF37" s="51" t="n">
        <v>306000</v>
      </c>
      <c r="AG37" s="56" t="n">
        <f aca="false">Z37/L37-1</f>
        <v>-0.00126556114776777</v>
      </c>
      <c r="AH37" s="56" t="n">
        <f aca="false">AA37/Z37</f>
        <v>0.312066005060727</v>
      </c>
      <c r="AI37" s="56" t="n">
        <f aca="false">AB37/Z37</f>
        <v>0.139750059749943</v>
      </c>
      <c r="AJ37" s="56" t="n">
        <f aca="false">AC37/Z37</f>
        <v>0.205829621028505</v>
      </c>
      <c r="AK37" s="56" t="n">
        <f aca="false">AD37/Z37</f>
        <v>0.829706726252073</v>
      </c>
      <c r="AL37" s="56" t="n">
        <f aca="false">AE37/Z37</f>
        <v>0.169754116905184</v>
      </c>
      <c r="AM37" s="9" t="n">
        <f aca="false">AE37/100</f>
        <v>963444.32</v>
      </c>
      <c r="AN37" s="9" t="n">
        <f aca="false">AF37/100</f>
        <v>3060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320781528</v>
      </c>
      <c r="E38" s="69" t="n">
        <f aca="false">N38</f>
        <v>39842959</v>
      </c>
      <c r="F38" s="69" t="n">
        <f aca="false">L38</f>
        <v>320781528</v>
      </c>
      <c r="G38" s="69" t="n">
        <f aca="false">O38</f>
        <v>53445256</v>
      </c>
      <c r="H38" s="69" t="n">
        <f aca="false">Z38</f>
        <v>320618939</v>
      </c>
      <c r="I38" s="69" t="n">
        <f aca="false">AB38</f>
        <v>39856288</v>
      </c>
      <c r="J38" s="69" t="n">
        <f aca="false">Z38</f>
        <v>320618939</v>
      </c>
      <c r="K38" s="69" t="n">
        <f aca="false">AC38</f>
        <v>53305018</v>
      </c>
      <c r="L38" s="59" t="n">
        <v>320781528</v>
      </c>
      <c r="M38" s="59" t="n">
        <v>99289496</v>
      </c>
      <c r="N38" s="59" t="n">
        <v>39842959</v>
      </c>
      <c r="O38" s="59" t="n">
        <v>53445256</v>
      </c>
      <c r="P38" s="59" t="n">
        <v>280584926</v>
      </c>
      <c r="Q38" s="59" t="n">
        <v>39890602</v>
      </c>
      <c r="R38" s="60" t="n">
        <v>306000</v>
      </c>
      <c r="S38" s="60"/>
      <c r="T38" s="62" t="n">
        <f aca="false">M38/L38</f>
        <v>0.30952373292517</v>
      </c>
      <c r="U38" s="62" t="n">
        <f aca="false">N38/L38</f>
        <v>0.124205901905923</v>
      </c>
      <c r="V38" s="62" t="n">
        <f aca="false">O38/L38</f>
        <v>0.166609518737625</v>
      </c>
      <c r="W38" s="62" t="n">
        <f aca="false">P38/L38</f>
        <v>0.87469165618539</v>
      </c>
      <c r="X38" s="62" t="n">
        <f aca="false">Q38/L38</f>
        <v>0.124354423550224</v>
      </c>
      <c r="Y38" s="57"/>
      <c r="Z38" s="60" t="n">
        <v>320618939</v>
      </c>
      <c r="AA38" s="60" t="n">
        <v>99293290</v>
      </c>
      <c r="AB38" s="60" t="n">
        <v>39856288</v>
      </c>
      <c r="AC38" s="60" t="n">
        <v>53305018</v>
      </c>
      <c r="AD38" s="60" t="n">
        <v>275220512</v>
      </c>
      <c r="AE38" s="60" t="n">
        <v>45092427</v>
      </c>
      <c r="AF38" s="60" t="n">
        <v>306000</v>
      </c>
      <c r="AG38" s="62" t="n">
        <f aca="false">Z38/L38-1</f>
        <v>-0.000506852751197107</v>
      </c>
      <c r="AH38" s="62" t="n">
        <f aca="false">AA38/Z38</f>
        <v>0.309692528799741</v>
      </c>
      <c r="AI38" s="62" t="n">
        <f aca="false">AB38/Z38</f>
        <v>0.124310460649363</v>
      </c>
      <c r="AJ38" s="62" t="n">
        <f aca="false">AC38/Z38</f>
        <v>0.166256610312094</v>
      </c>
      <c r="AK38" s="62" t="n">
        <f aca="false">AD38/Z38</f>
        <v>0.858403788804254</v>
      </c>
      <c r="AL38" s="62" t="n">
        <f aca="false">AE38/Z38</f>
        <v>0.140641807189063</v>
      </c>
      <c r="AM38" s="9" t="n">
        <f aca="false">AE38/100</f>
        <v>450924.27</v>
      </c>
      <c r="AN38" s="9" t="n">
        <f aca="false">AF38/100</f>
        <v>3060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292222690</v>
      </c>
      <c r="E39" s="67" t="n">
        <f aca="false">N39</f>
        <v>42444268</v>
      </c>
      <c r="F39" s="67" t="n">
        <f aca="false">L39</f>
        <v>292222690</v>
      </c>
      <c r="G39" s="67" t="n">
        <f aca="false">O39</f>
        <v>73031664</v>
      </c>
      <c r="H39" s="67" t="n">
        <f aca="false">Z39</f>
        <v>289830995</v>
      </c>
      <c r="I39" s="67" t="n">
        <f aca="false">AB39</f>
        <v>42437972</v>
      </c>
      <c r="J39" s="67" t="n">
        <f aca="false">Z39</f>
        <v>289830995</v>
      </c>
      <c r="K39" s="67" t="n">
        <f aca="false">AC39</f>
        <v>70643773</v>
      </c>
      <c r="L39" s="63" t="n">
        <v>292222690</v>
      </c>
      <c r="M39" s="63" t="n">
        <v>91520852</v>
      </c>
      <c r="N39" s="63" t="n">
        <v>42444268</v>
      </c>
      <c r="O39" s="63" t="n">
        <v>73031664</v>
      </c>
      <c r="P39" s="63" t="n">
        <v>248604512</v>
      </c>
      <c r="Q39" s="50" t="n">
        <v>43566178</v>
      </c>
      <c r="R39" s="64" t="n">
        <v>52000</v>
      </c>
      <c r="S39" s="64"/>
      <c r="T39" s="8" t="n">
        <f aca="false">M39/L39</f>
        <v>0.313188726036298</v>
      </c>
      <c r="U39" s="8" t="n">
        <f aca="false">N39/L39</f>
        <v>0.145246311982139</v>
      </c>
      <c r="V39" s="8" t="n">
        <f aca="false">O39/L39</f>
        <v>0.249917841766497</v>
      </c>
      <c r="W39" s="8" t="n">
        <f aca="false">P39/L39</f>
        <v>0.850736511938892</v>
      </c>
      <c r="X39" s="8" t="n">
        <f aca="false">Q39/L39</f>
        <v>0.149085541577897</v>
      </c>
      <c r="Y39" s="66"/>
      <c r="Z39" s="64" t="n">
        <v>289830995</v>
      </c>
      <c r="AA39" s="64" t="n">
        <v>91696672</v>
      </c>
      <c r="AB39" s="64" t="n">
        <v>42437972</v>
      </c>
      <c r="AC39" s="64" t="n">
        <v>70643773</v>
      </c>
      <c r="AD39" s="64" t="n">
        <v>231781987</v>
      </c>
      <c r="AE39" s="64" t="n">
        <v>57997008</v>
      </c>
      <c r="AF39" s="64" t="n">
        <v>52000</v>
      </c>
      <c r="AG39" s="8" t="n">
        <f aca="false">Z39/L39-1</f>
        <v>-0.00818449450314762</v>
      </c>
      <c r="AH39" s="8" t="n">
        <f aca="false">AA39/Z39</f>
        <v>0.316379799199875</v>
      </c>
      <c r="AI39" s="8" t="n">
        <f aca="false">AB39/Z39</f>
        <v>0.146423166369767</v>
      </c>
      <c r="AJ39" s="8" t="n">
        <f aca="false">AC39/Z39</f>
        <v>0.243741263766493</v>
      </c>
      <c r="AK39" s="8" t="n">
        <f aca="false">AD39/Z39</f>
        <v>0.799714285216459</v>
      </c>
      <c r="AL39" s="8" t="n">
        <f aca="false">AE39/Z39</f>
        <v>0.200106299880039</v>
      </c>
      <c r="AM39" s="9" t="n">
        <f aca="false">AE39/100</f>
        <v>579970.08</v>
      </c>
      <c r="AN39" s="9" t="n">
        <f aca="false">AF39/100</f>
        <v>520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166072817</v>
      </c>
      <c r="E40" s="68" t="n">
        <f aca="false">N40</f>
        <v>21930880</v>
      </c>
      <c r="F40" s="68" t="n">
        <f aca="false">L40</f>
        <v>166072817</v>
      </c>
      <c r="G40" s="68" t="n">
        <f aca="false">O40</f>
        <v>34026072</v>
      </c>
      <c r="H40" s="68" t="n">
        <f aca="false">Z40</f>
        <v>165483435</v>
      </c>
      <c r="I40" s="68" t="n">
        <f aca="false">AB40</f>
        <v>21935322</v>
      </c>
      <c r="J40" s="68" t="n">
        <f aca="false">Z40</f>
        <v>165483435</v>
      </c>
      <c r="K40" s="68" t="n">
        <f aca="false">AC40</f>
        <v>33442328</v>
      </c>
      <c r="L40" s="49" t="n">
        <v>166072817</v>
      </c>
      <c r="M40" s="49" t="n">
        <v>56053080</v>
      </c>
      <c r="N40" s="49" t="n">
        <v>21930880</v>
      </c>
      <c r="O40" s="49" t="n">
        <v>34026072</v>
      </c>
      <c r="P40" s="49" t="n">
        <v>143816816</v>
      </c>
      <c r="Q40" s="50" t="n">
        <v>22204001</v>
      </c>
      <c r="R40" s="51" t="n">
        <v>52000</v>
      </c>
      <c r="S40" s="51"/>
      <c r="T40" s="56" t="n">
        <f aca="false">M40/L40</f>
        <v>0.337521100759072</v>
      </c>
      <c r="U40" s="56" t="n">
        <f aca="false">N40/L40</f>
        <v>0.132055807784606</v>
      </c>
      <c r="V40" s="56" t="n">
        <f aca="false">O40/L40</f>
        <v>0.204886462544921</v>
      </c>
      <c r="W40" s="56" t="n">
        <f aca="false">P40/L40</f>
        <v>0.865986490733158</v>
      </c>
      <c r="X40" s="56" t="n">
        <f aca="false">Q40/L40</f>
        <v>0.133700393605053</v>
      </c>
      <c r="Y40" s="53"/>
      <c r="Z40" s="51" t="n">
        <v>165483435</v>
      </c>
      <c r="AA40" s="51" t="n">
        <v>56127795</v>
      </c>
      <c r="AB40" s="51" t="n">
        <v>21935322</v>
      </c>
      <c r="AC40" s="51" t="n">
        <v>33442328</v>
      </c>
      <c r="AD40" s="51" t="n">
        <v>137748425</v>
      </c>
      <c r="AE40" s="51" t="n">
        <v>27683010</v>
      </c>
      <c r="AF40" s="51" t="n">
        <v>52000</v>
      </c>
      <c r="AG40" s="56" t="n">
        <f aca="false">Z40/L40-1</f>
        <v>-0.00354893721107896</v>
      </c>
      <c r="AH40" s="56" t="n">
        <f aca="false">AA40/Z40</f>
        <v>0.339174703498269</v>
      </c>
      <c r="AI40" s="56" t="n">
        <f aca="false">AB40/Z40</f>
        <v>0.132552977281382</v>
      </c>
      <c r="AJ40" s="56" t="n">
        <f aca="false">AC40/Z40</f>
        <v>0.202088674313535</v>
      </c>
      <c r="AK40" s="56" t="n">
        <f aca="false">AD40/Z40</f>
        <v>0.832400082824</v>
      </c>
      <c r="AL40" s="56" t="n">
        <f aca="false">AE40/Z40</f>
        <v>0.167285686328665</v>
      </c>
      <c r="AM40" s="9" t="n">
        <f aca="false">AE40/100</f>
        <v>276830.1</v>
      </c>
      <c r="AN40" s="9" t="n">
        <f aca="false">AF40/100</f>
        <v>52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85136268</v>
      </c>
      <c r="E41" s="68" t="n">
        <f aca="false">N41</f>
        <v>10680453</v>
      </c>
      <c r="F41" s="68" t="n">
        <f aca="false">L41</f>
        <v>85136268</v>
      </c>
      <c r="G41" s="68" t="n">
        <f aca="false">O41</f>
        <v>14942188</v>
      </c>
      <c r="H41" s="68" t="n">
        <f aca="false">Z41</f>
        <v>85054602</v>
      </c>
      <c r="I41" s="68" t="n">
        <f aca="false">AB41</f>
        <v>10680729</v>
      </c>
      <c r="J41" s="68" t="n">
        <f aca="false">Z41</f>
        <v>85054602</v>
      </c>
      <c r="K41" s="68" t="n">
        <f aca="false">AC41</f>
        <v>14837934</v>
      </c>
      <c r="L41" s="49" t="n">
        <v>85136268</v>
      </c>
      <c r="M41" s="49" t="n">
        <v>26479593</v>
      </c>
      <c r="N41" s="49" t="n">
        <v>10680453</v>
      </c>
      <c r="O41" s="49" t="n">
        <v>14942188</v>
      </c>
      <c r="P41" s="49" t="n">
        <v>74352573</v>
      </c>
      <c r="Q41" s="50" t="n">
        <v>10731695</v>
      </c>
      <c r="R41" s="51" t="n">
        <v>52000</v>
      </c>
      <c r="S41" s="51"/>
      <c r="T41" s="56" t="n">
        <f aca="false">M41/L41</f>
        <v>0.311026001280676</v>
      </c>
      <c r="U41" s="56" t="n">
        <f aca="false">N41/L41</f>
        <v>0.125451270661758</v>
      </c>
      <c r="V41" s="56" t="n">
        <f aca="false">O41/L41</f>
        <v>0.175509079162361</v>
      </c>
      <c r="W41" s="56" t="n">
        <f aca="false">P41/L41</f>
        <v>0.873336061665282</v>
      </c>
      <c r="X41" s="56" t="n">
        <f aca="false">Q41/L41</f>
        <v>0.126053152811443</v>
      </c>
      <c r="Y41" s="53"/>
      <c r="Z41" s="51" t="n">
        <v>85054602</v>
      </c>
      <c r="AA41" s="51" t="n">
        <v>26515438</v>
      </c>
      <c r="AB41" s="51" t="n">
        <v>10680729</v>
      </c>
      <c r="AC41" s="51" t="n">
        <v>14837934</v>
      </c>
      <c r="AD41" s="51" t="n">
        <v>72552345</v>
      </c>
      <c r="AE41" s="51" t="n">
        <v>12450257</v>
      </c>
      <c r="AF41" s="51" t="n">
        <v>52000</v>
      </c>
      <c r="AG41" s="56" t="n">
        <f aca="false">Z41/L41-1</f>
        <v>-0.000959238664302253</v>
      </c>
      <c r="AH41" s="56" t="n">
        <f aca="false">AA41/Z41</f>
        <v>0.31174607107091</v>
      </c>
      <c r="AI41" s="56" t="n">
        <f aca="false">AB41/Z41</f>
        <v>0.125574968888809</v>
      </c>
      <c r="AJ41" s="56" t="n">
        <f aca="false">AC41/Z41</f>
        <v>0.174451865638029</v>
      </c>
      <c r="AK41" s="56" t="n">
        <f aca="false">AD41/Z41</f>
        <v>0.85300904705897</v>
      </c>
      <c r="AL41" s="56" t="n">
        <f aca="false">AE41/Z41</f>
        <v>0.146379580966119</v>
      </c>
      <c r="AM41" s="9" t="n">
        <f aca="false">AE41/100</f>
        <v>124502.57</v>
      </c>
      <c r="AN41" s="9" t="n">
        <f aca="false">AF41/100</f>
        <v>520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44313971</v>
      </c>
      <c r="E42" s="69" t="n">
        <f aca="false">N42</f>
        <v>5258256</v>
      </c>
      <c r="F42" s="69" t="n">
        <f aca="false">L42</f>
        <v>44313971</v>
      </c>
      <c r="G42" s="69" t="n">
        <f aca="false">O42</f>
        <v>6922344</v>
      </c>
      <c r="H42" s="69" t="n">
        <f aca="false">Z42</f>
        <v>44249561</v>
      </c>
      <c r="I42" s="69" t="n">
        <f aca="false">AB42</f>
        <v>5260186</v>
      </c>
      <c r="J42" s="69" t="n">
        <f aca="false">Z42</f>
        <v>44249561</v>
      </c>
      <c r="K42" s="69" t="n">
        <f aca="false">AC42</f>
        <v>6890270</v>
      </c>
      <c r="L42" s="59" t="n">
        <v>44313971</v>
      </c>
      <c r="M42" s="59" t="n">
        <v>11494414</v>
      </c>
      <c r="N42" s="59" t="n">
        <v>5258256</v>
      </c>
      <c r="O42" s="59" t="n">
        <v>6922344</v>
      </c>
      <c r="P42" s="59" t="n">
        <v>38991480</v>
      </c>
      <c r="Q42" s="59" t="n">
        <v>5270491</v>
      </c>
      <c r="R42" s="60" t="n">
        <v>52000</v>
      </c>
      <c r="S42" s="60"/>
      <c r="T42" s="62" t="n">
        <f aca="false">M42/L42</f>
        <v>0.259385781517978</v>
      </c>
      <c r="U42" s="62" t="n">
        <f aca="false">N42/L42</f>
        <v>0.118659101889109</v>
      </c>
      <c r="V42" s="62" t="n">
        <f aca="false">O42/L42</f>
        <v>0.156211322158423</v>
      </c>
      <c r="W42" s="62" t="n">
        <f aca="false">P42/L42</f>
        <v>0.879891355256788</v>
      </c>
      <c r="X42" s="62" t="n">
        <f aca="false">Q42/L42</f>
        <v>0.118935199916974</v>
      </c>
      <c r="Y42" s="57"/>
      <c r="Z42" s="60" t="n">
        <v>44249561</v>
      </c>
      <c r="AA42" s="60" t="n">
        <v>11479225</v>
      </c>
      <c r="AB42" s="60" t="n">
        <v>5260186</v>
      </c>
      <c r="AC42" s="60" t="n">
        <v>6890270</v>
      </c>
      <c r="AD42" s="60" t="n">
        <v>38319520</v>
      </c>
      <c r="AE42" s="60" t="n">
        <v>5878041</v>
      </c>
      <c r="AF42" s="60" t="n">
        <v>52000</v>
      </c>
      <c r="AG42" s="62" t="n">
        <f aca="false">Z42/L42-1</f>
        <v>-0.00145349194726874</v>
      </c>
      <c r="AH42" s="62" t="n">
        <f aca="false">AA42/Z42</f>
        <v>0.259420087806069</v>
      </c>
      <c r="AI42" s="62" t="n">
        <f aca="false">AB42/Z42</f>
        <v>0.118875439238821</v>
      </c>
      <c r="AJ42" s="62" t="n">
        <f aca="false">AC42/Z42</f>
        <v>0.155713861206442</v>
      </c>
      <c r="AK42" s="62" t="n">
        <f aca="false">AD42/Z42</f>
        <v>0.865986444475686</v>
      </c>
      <c r="AL42" s="62" t="n">
        <f aca="false">AE42/Z42</f>
        <v>0.132838402622797</v>
      </c>
      <c r="AM42" s="9" t="n">
        <f aca="false">AE42/100</f>
        <v>58780.41</v>
      </c>
      <c r="AN42" s="9" t="n">
        <f aca="false">AF42/100</f>
        <v>520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315612988</v>
      </c>
      <c r="E43" s="67" t="n">
        <f aca="false">N43</f>
        <v>47850362</v>
      </c>
      <c r="F43" s="67" t="n">
        <f aca="false">L43</f>
        <v>315612988</v>
      </c>
      <c r="G43" s="67" t="n">
        <f aca="false">O43</f>
        <v>95146071</v>
      </c>
      <c r="H43" s="67" t="n">
        <f aca="false">Z43</f>
        <v>310891243</v>
      </c>
      <c r="I43" s="67" t="n">
        <f aca="false">AB43</f>
        <v>47839737</v>
      </c>
      <c r="J43" s="67" t="n">
        <f aca="false">Z43</f>
        <v>310891243</v>
      </c>
      <c r="K43" s="67" t="n">
        <f aca="false">AC43</f>
        <v>90589524</v>
      </c>
      <c r="L43" s="63" t="n">
        <v>315612988</v>
      </c>
      <c r="M43" s="63" t="n">
        <v>83189885</v>
      </c>
      <c r="N43" s="63" t="n">
        <v>47850362</v>
      </c>
      <c r="O43" s="63" t="n">
        <v>95146071</v>
      </c>
      <c r="P43" s="63" t="n">
        <v>266080553</v>
      </c>
      <c r="Q43" s="50" t="n">
        <v>49470035</v>
      </c>
      <c r="R43" s="64" t="n">
        <v>62400</v>
      </c>
      <c r="S43" s="64"/>
      <c r="T43" s="8" t="n">
        <f aca="false">M43/L43</f>
        <v>0.263581944225946</v>
      </c>
      <c r="U43" s="8" t="n">
        <f aca="false">N43/L43</f>
        <v>0.151610877306481</v>
      </c>
      <c r="V43" s="8" t="n">
        <f aca="false">O43/L43</f>
        <v>0.301464371295138</v>
      </c>
      <c r="W43" s="8" t="n">
        <f aca="false">P43/L43</f>
        <v>0.8430595796647</v>
      </c>
      <c r="X43" s="8" t="n">
        <f aca="false">Q43/L43</f>
        <v>0.156742709840572</v>
      </c>
      <c r="Y43" s="66"/>
      <c r="Z43" s="64" t="n">
        <v>310891243</v>
      </c>
      <c r="AA43" s="64" t="n">
        <v>83414176</v>
      </c>
      <c r="AB43" s="64" t="n">
        <v>47839737</v>
      </c>
      <c r="AC43" s="64" t="n">
        <v>90589524</v>
      </c>
      <c r="AD43" s="64" t="n">
        <v>237966959</v>
      </c>
      <c r="AE43" s="64" t="n">
        <v>72861884</v>
      </c>
      <c r="AF43" s="64" t="n">
        <v>62400</v>
      </c>
      <c r="AG43" s="8" t="n">
        <f aca="false">Z43/L43-1</f>
        <v>-0.0149605535244957</v>
      </c>
      <c r="AH43" s="8" t="n">
        <f aca="false">AA43/Z43</f>
        <v>0.268306611646826</v>
      </c>
      <c r="AI43" s="8" t="n">
        <f aca="false">AB43/Z43</f>
        <v>0.153879332651386</v>
      </c>
      <c r="AJ43" s="8" t="n">
        <f aca="false">AC43/Z43</f>
        <v>0.291386541241369</v>
      </c>
      <c r="AK43" s="8" t="n">
        <f aca="false">AD43/Z43</f>
        <v>0.765434744007891</v>
      </c>
      <c r="AL43" s="8" t="n">
        <f aca="false">AE43/Z43</f>
        <v>0.234364542715666</v>
      </c>
      <c r="AM43" s="9" t="n">
        <f aca="false">AE43/100</f>
        <v>728618.84</v>
      </c>
      <c r="AN43" s="9" t="n">
        <f aca="false">AF43/100</f>
        <v>62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189787546</v>
      </c>
      <c r="E44" s="68" t="n">
        <f aca="false">N44</f>
        <v>27518262</v>
      </c>
      <c r="F44" s="68" t="n">
        <f aca="false">L44</f>
        <v>189787546</v>
      </c>
      <c r="G44" s="68" t="n">
        <f aca="false">O44</f>
        <v>47246217</v>
      </c>
      <c r="H44" s="68" t="n">
        <f aca="false">Z44</f>
        <v>188591929</v>
      </c>
      <c r="I44" s="68" t="n">
        <f aca="false">AB44</f>
        <v>27526655</v>
      </c>
      <c r="J44" s="68" t="n">
        <f aca="false">Z44</f>
        <v>188591929</v>
      </c>
      <c r="K44" s="68" t="n">
        <f aca="false">AC44</f>
        <v>46102503</v>
      </c>
      <c r="L44" s="49" t="n">
        <v>189787546</v>
      </c>
      <c r="M44" s="49" t="n">
        <v>52696208</v>
      </c>
      <c r="N44" s="49" t="n">
        <v>27518262</v>
      </c>
      <c r="O44" s="49" t="n">
        <v>47246217</v>
      </c>
      <c r="P44" s="49" t="n">
        <v>161811773</v>
      </c>
      <c r="Q44" s="50" t="n">
        <v>27913373</v>
      </c>
      <c r="R44" s="51" t="n">
        <v>62400</v>
      </c>
      <c r="S44" s="51"/>
      <c r="T44" s="56" t="n">
        <f aca="false">M44/L44</f>
        <v>0.277658935534158</v>
      </c>
      <c r="U44" s="56" t="n">
        <f aca="false">N44/L44</f>
        <v>0.144995088350002</v>
      </c>
      <c r="V44" s="56" t="n">
        <f aca="false">O44/L44</f>
        <v>0.248942662444247</v>
      </c>
      <c r="W44" s="56" t="n">
        <f aca="false">P44/L44</f>
        <v>0.852594263482389</v>
      </c>
      <c r="X44" s="56" t="n">
        <f aca="false">Q44/L44</f>
        <v>0.14707694782038</v>
      </c>
      <c r="Y44" s="53"/>
      <c r="Z44" s="51" t="n">
        <v>188591929</v>
      </c>
      <c r="AA44" s="51" t="n">
        <v>52786434</v>
      </c>
      <c r="AB44" s="51" t="n">
        <v>27526655</v>
      </c>
      <c r="AC44" s="51" t="n">
        <v>46102503</v>
      </c>
      <c r="AD44" s="51" t="n">
        <v>151162453</v>
      </c>
      <c r="AE44" s="51" t="n">
        <v>37367076</v>
      </c>
      <c r="AF44" s="51" t="n">
        <v>62400</v>
      </c>
      <c r="AG44" s="56" t="n">
        <f aca="false">Z44/L44-1</f>
        <v>-0.00629976531758303</v>
      </c>
      <c r="AH44" s="56" t="n">
        <f aca="false">AA44/Z44</f>
        <v>0.279897630189678</v>
      </c>
      <c r="AI44" s="56" t="n">
        <f aca="false">AB44/Z44</f>
        <v>0.145958817781645</v>
      </c>
      <c r="AJ44" s="56" t="n">
        <f aca="false">AC44/Z44</f>
        <v>0.24445639452577</v>
      </c>
      <c r="AK44" s="56" t="n">
        <f aca="false">AD44/Z44</f>
        <v>0.801531930881305</v>
      </c>
      <c r="AL44" s="56" t="n">
        <f aca="false">AE44/Z44</f>
        <v>0.198137195998457</v>
      </c>
      <c r="AM44" s="9" t="n">
        <f aca="false">AE44/100</f>
        <v>373670.76</v>
      </c>
      <c r="AN44" s="9" t="n">
        <f aca="false">AF44/100</f>
        <v>62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11268565</v>
      </c>
      <c r="E45" s="68" t="n">
        <f aca="false">N45</f>
        <v>14731943</v>
      </c>
      <c r="F45" s="68" t="n">
        <f aca="false">L45</f>
        <v>111268565</v>
      </c>
      <c r="G45" s="68" t="n">
        <f aca="false">O45</f>
        <v>21732512</v>
      </c>
      <c r="H45" s="68" t="n">
        <f aca="false">Z45</f>
        <v>111057078</v>
      </c>
      <c r="I45" s="68" t="n">
        <f aca="false">AB45</f>
        <v>14734427</v>
      </c>
      <c r="J45" s="68" t="n">
        <f aca="false">Z45</f>
        <v>111057078</v>
      </c>
      <c r="K45" s="68" t="n">
        <f aca="false">AC45</f>
        <v>21542189</v>
      </c>
      <c r="L45" s="49" t="n">
        <v>111268565</v>
      </c>
      <c r="M45" s="49" t="n">
        <v>31355038</v>
      </c>
      <c r="N45" s="49" t="n">
        <v>14731943</v>
      </c>
      <c r="O45" s="49" t="n">
        <v>21732512</v>
      </c>
      <c r="P45" s="49" t="n">
        <v>96403382</v>
      </c>
      <c r="Q45" s="50" t="n">
        <v>14802783</v>
      </c>
      <c r="R45" s="51" t="n">
        <v>62400</v>
      </c>
      <c r="S45" s="51"/>
      <c r="T45" s="56" t="n">
        <f aca="false">M45/L45</f>
        <v>0.281796013096781</v>
      </c>
      <c r="U45" s="56" t="n">
        <f aca="false">N45/L45</f>
        <v>0.132399865137112</v>
      </c>
      <c r="V45" s="56" t="n">
        <f aca="false">O45/L45</f>
        <v>0.195315828868648</v>
      </c>
      <c r="W45" s="56" t="n">
        <f aca="false">P45/L45</f>
        <v>0.866402671769875</v>
      </c>
      <c r="X45" s="56" t="n">
        <f aca="false">Q45/L45</f>
        <v>0.133036522938891</v>
      </c>
      <c r="Y45" s="53"/>
      <c r="Z45" s="51" t="n">
        <v>111057078</v>
      </c>
      <c r="AA45" s="51" t="n">
        <v>31390728</v>
      </c>
      <c r="AB45" s="51" t="n">
        <v>14734427</v>
      </c>
      <c r="AC45" s="51" t="n">
        <v>21542189</v>
      </c>
      <c r="AD45" s="51" t="n">
        <v>93140709</v>
      </c>
      <c r="AE45" s="51" t="n">
        <v>17853969</v>
      </c>
      <c r="AF45" s="51" t="n">
        <v>62400</v>
      </c>
      <c r="AG45" s="56" t="n">
        <f aca="false">Z45/L45-1</f>
        <v>-0.00190068956133294</v>
      </c>
      <c r="AH45" s="56" t="n">
        <f aca="false">AA45/Z45</f>
        <v>0.282654006077848</v>
      </c>
      <c r="AI45" s="56" t="n">
        <f aca="false">AB45/Z45</f>
        <v>0.132674362277027</v>
      </c>
      <c r="AJ45" s="56" t="n">
        <f aca="false">AC45/Z45</f>
        <v>0.19397403018293</v>
      </c>
      <c r="AK45" s="56" t="n">
        <f aca="false">AD45/Z45</f>
        <v>0.838674226599047</v>
      </c>
      <c r="AL45" s="56" t="n">
        <f aca="false">AE45/Z45</f>
        <v>0.160763900163122</v>
      </c>
      <c r="AM45" s="9" t="n">
        <f aca="false">AE45/100</f>
        <v>178539.69</v>
      </c>
      <c r="AN45" s="9" t="n">
        <f aca="false">AF45/100</f>
        <v>624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6026998</v>
      </c>
      <c r="E46" s="69" t="n">
        <f aca="false">N46</f>
        <v>7676429</v>
      </c>
      <c r="F46" s="69" t="n">
        <f aca="false">L46</f>
        <v>66026998</v>
      </c>
      <c r="G46" s="69" t="n">
        <f aca="false">O46</f>
        <v>10457507</v>
      </c>
      <c r="H46" s="69" t="n">
        <f aca="false">Z46</f>
        <v>65946315</v>
      </c>
      <c r="I46" s="69" t="n">
        <f aca="false">AB46</f>
        <v>7675583</v>
      </c>
      <c r="J46" s="69" t="n">
        <f aca="false">Z46</f>
        <v>65946315</v>
      </c>
      <c r="K46" s="69" t="n">
        <f aca="false">AC46</f>
        <v>10410363</v>
      </c>
      <c r="L46" s="59" t="n">
        <v>66026998</v>
      </c>
      <c r="M46" s="59" t="n">
        <v>18707290</v>
      </c>
      <c r="N46" s="59" t="n">
        <v>7676429</v>
      </c>
      <c r="O46" s="59" t="n">
        <v>10457507</v>
      </c>
      <c r="P46" s="59" t="n">
        <v>58272935</v>
      </c>
      <c r="Q46" s="59" t="n">
        <v>7691663</v>
      </c>
      <c r="R46" s="60" t="n">
        <v>62400</v>
      </c>
      <c r="S46" s="60"/>
      <c r="T46" s="62" t="n">
        <f aca="false">M46/L46</f>
        <v>0.283327889600554</v>
      </c>
      <c r="U46" s="62" t="n">
        <f aca="false">N46/L46</f>
        <v>0.116261972110257</v>
      </c>
      <c r="V46" s="62" t="n">
        <f aca="false">O46/L46</f>
        <v>0.158382287802938</v>
      </c>
      <c r="W46" s="62" t="n">
        <f aca="false">P46/L46</f>
        <v>0.882562236132559</v>
      </c>
      <c r="X46" s="62" t="n">
        <f aca="false">Q46/L46</f>
        <v>0.116492695912057</v>
      </c>
      <c r="Y46" s="57"/>
      <c r="Z46" s="60" t="n">
        <v>65946315</v>
      </c>
      <c r="AA46" s="60" t="n">
        <v>18711950</v>
      </c>
      <c r="AB46" s="60" t="n">
        <v>7675583</v>
      </c>
      <c r="AC46" s="60" t="n">
        <v>10410363</v>
      </c>
      <c r="AD46" s="60" t="n">
        <v>57081818</v>
      </c>
      <c r="AE46" s="60" t="n">
        <v>8802097</v>
      </c>
      <c r="AF46" s="60" t="n">
        <v>62400</v>
      </c>
      <c r="AG46" s="62" t="n">
        <f aca="false">Z46/L46-1</f>
        <v>-0.00122196983724754</v>
      </c>
      <c r="AH46" s="62" t="n">
        <f aca="false">AA46/Z46</f>
        <v>0.283745194860395</v>
      </c>
      <c r="AI46" s="62" t="n">
        <f aca="false">AB46/Z46</f>
        <v>0.116391385932633</v>
      </c>
      <c r="AJ46" s="62" t="n">
        <f aca="false">AC46/Z46</f>
        <v>0.157861178444921</v>
      </c>
      <c r="AK46" s="62" t="n">
        <f aca="false">AD46/Z46</f>
        <v>0.865580101026115</v>
      </c>
      <c r="AL46" s="62" t="n">
        <f aca="false">AE46/Z46</f>
        <v>0.133473674761054</v>
      </c>
      <c r="AM46" s="9" t="n">
        <f aca="false">AE46/100</f>
        <v>88020.97</v>
      </c>
      <c r="AN46" s="9" t="n">
        <f aca="false">AF46/100</f>
        <v>624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581344607</v>
      </c>
      <c r="E47" s="67" t="n">
        <f aca="false">N47</f>
        <v>92875477</v>
      </c>
      <c r="F47" s="67" t="n">
        <f aca="false">L47</f>
        <v>581344607</v>
      </c>
      <c r="G47" s="67" t="n">
        <f aca="false">O47</f>
        <v>197666455</v>
      </c>
      <c r="H47" s="67" t="n">
        <f aca="false">Z47</f>
        <v>573872904</v>
      </c>
      <c r="I47" s="67" t="n">
        <f aca="false">AB47</f>
        <v>92849021</v>
      </c>
      <c r="J47" s="67" t="n">
        <f aca="false">Z47</f>
        <v>573872904</v>
      </c>
      <c r="K47" s="67" t="n">
        <f aca="false">AC47</f>
        <v>190315360</v>
      </c>
      <c r="L47" s="63" t="n">
        <v>581344607</v>
      </c>
      <c r="M47" s="63" t="n">
        <v>138526536</v>
      </c>
      <c r="N47" s="63" t="n">
        <v>92875477</v>
      </c>
      <c r="O47" s="63" t="n">
        <v>197666455</v>
      </c>
      <c r="P47" s="63" t="n">
        <v>484628613</v>
      </c>
      <c r="Q47" s="50" t="n">
        <v>96663994</v>
      </c>
      <c r="R47" s="64" t="n">
        <v>52000</v>
      </c>
      <c r="S47" s="64"/>
      <c r="T47" s="8" t="n">
        <f aca="false">M47/L47</f>
        <v>0.238286438597684</v>
      </c>
      <c r="U47" s="8" t="n">
        <f aca="false">N47/L47</f>
        <v>0.15975976362674</v>
      </c>
      <c r="V47" s="8" t="n">
        <f aca="false">O47/L47</f>
        <v>0.34001597782088</v>
      </c>
      <c r="W47" s="8" t="n">
        <f aca="false">P47/L47</f>
        <v>0.83363397056507</v>
      </c>
      <c r="X47" s="8" t="n">
        <f aca="false">Q47/L47</f>
        <v>0.166276581628287</v>
      </c>
      <c r="Y47" s="66"/>
      <c r="Z47" s="64" t="n">
        <v>573872904</v>
      </c>
      <c r="AA47" s="64" t="n">
        <v>138647528</v>
      </c>
      <c r="AB47" s="64" t="n">
        <v>92849021</v>
      </c>
      <c r="AC47" s="64" t="n">
        <v>190315360</v>
      </c>
      <c r="AD47" s="64" t="n">
        <v>423384602</v>
      </c>
      <c r="AE47" s="64" t="n">
        <v>150436302</v>
      </c>
      <c r="AF47" s="64" t="n">
        <v>52000</v>
      </c>
      <c r="AG47" s="8" t="n">
        <f aca="false">Z47/L47-1</f>
        <v>-0.012852450869988</v>
      </c>
      <c r="AH47" s="8" t="n">
        <f aca="false">AA47/Z47</f>
        <v>0.241599711423211</v>
      </c>
      <c r="AI47" s="8" t="n">
        <f aca="false">AB47/Z47</f>
        <v>0.1617937009272</v>
      </c>
      <c r="AJ47" s="8" t="n">
        <f aca="false">AC47/Z47</f>
        <v>0.331633291402098</v>
      </c>
      <c r="AK47" s="8" t="n">
        <f aca="false">AD47/Z47</f>
        <v>0.737767193831476</v>
      </c>
      <c r="AL47" s="8" t="n">
        <f aca="false">AE47/Z47</f>
        <v>0.262142193770487</v>
      </c>
      <c r="AM47" s="9" t="n">
        <f aca="false">AE47/100</f>
        <v>1504363.02</v>
      </c>
      <c r="AN47" s="9" t="n">
        <f aca="false">AF47/100</f>
        <v>52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353294998</v>
      </c>
      <c r="E48" s="68" t="n">
        <f aca="false">N48</f>
        <v>57444974</v>
      </c>
      <c r="F48" s="68" t="n">
        <f aca="false">L48</f>
        <v>353294998</v>
      </c>
      <c r="G48" s="68" t="n">
        <f aca="false">O48</f>
        <v>97211823</v>
      </c>
      <c r="H48" s="68" t="n">
        <f aca="false">Z48</f>
        <v>352308099</v>
      </c>
      <c r="I48" s="68" t="n">
        <f aca="false">AB48</f>
        <v>57425014</v>
      </c>
      <c r="J48" s="68" t="n">
        <f aca="false">Z48</f>
        <v>352308099</v>
      </c>
      <c r="K48" s="68" t="n">
        <f aca="false">AC48</f>
        <v>96318711</v>
      </c>
      <c r="L48" s="49" t="n">
        <v>353294998</v>
      </c>
      <c r="M48" s="49" t="n">
        <v>89749008</v>
      </c>
      <c r="N48" s="49" t="n">
        <v>57444974</v>
      </c>
      <c r="O48" s="49" t="n">
        <v>97211823</v>
      </c>
      <c r="P48" s="49" t="n">
        <v>294604701</v>
      </c>
      <c r="Q48" s="50" t="n">
        <v>58638297</v>
      </c>
      <c r="R48" s="51" t="n">
        <v>52000</v>
      </c>
      <c r="S48" s="51"/>
      <c r="T48" s="56" t="n">
        <f aca="false">M48/L48</f>
        <v>0.254034188165891</v>
      </c>
      <c r="U48" s="56" t="n">
        <f aca="false">N48/L48</f>
        <v>0.162597756337326</v>
      </c>
      <c r="V48" s="56" t="n">
        <f aca="false">O48/L48</f>
        <v>0.27515765451058</v>
      </c>
      <c r="W48" s="56" t="n">
        <f aca="false">P48/L48</f>
        <v>0.83387736216973</v>
      </c>
      <c r="X48" s="56" t="n">
        <f aca="false">Q48/L48</f>
        <v>0.165975452049848</v>
      </c>
      <c r="Y48" s="53"/>
      <c r="Z48" s="51" t="n">
        <v>352308099</v>
      </c>
      <c r="AA48" s="51" t="n">
        <v>89815230</v>
      </c>
      <c r="AB48" s="51" t="n">
        <v>57425014</v>
      </c>
      <c r="AC48" s="51" t="n">
        <v>96318711</v>
      </c>
      <c r="AD48" s="51" t="n">
        <v>275509189</v>
      </c>
      <c r="AE48" s="51" t="n">
        <v>76746910</v>
      </c>
      <c r="AF48" s="51" t="n">
        <v>52000</v>
      </c>
      <c r="AG48" s="56" t="n">
        <f aca="false">Z48/L48-1</f>
        <v>-0.00279341345217687</v>
      </c>
      <c r="AH48" s="56" t="n">
        <f aca="false">AA48/Z48</f>
        <v>0.254933764664888</v>
      </c>
      <c r="AI48" s="56" t="n">
        <f aca="false">AB48/Z48</f>
        <v>0.162996576470983</v>
      </c>
      <c r="AJ48" s="56" t="n">
        <f aca="false">AC48/Z48</f>
        <v>0.273393405582765</v>
      </c>
      <c r="AK48" s="56" t="n">
        <f aca="false">AD48/Z48</f>
        <v>0.782012079148938</v>
      </c>
      <c r="AL48" s="56" t="n">
        <f aca="false">AE48/Z48</f>
        <v>0.217840322768169</v>
      </c>
      <c r="AM48" s="9" t="n">
        <f aca="false">AE48/100</f>
        <v>767469.1</v>
      </c>
      <c r="AN48" s="9" t="n">
        <f aca="false">AF48/100</f>
        <v>52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08531380</v>
      </c>
      <c r="E49" s="68" t="n">
        <f aca="false">N49</f>
        <v>32151433</v>
      </c>
      <c r="F49" s="68" t="n">
        <f aca="false">L49</f>
        <v>208531380</v>
      </c>
      <c r="G49" s="68" t="n">
        <f aca="false">O49</f>
        <v>44152344</v>
      </c>
      <c r="H49" s="68" t="n">
        <f aca="false">Z49</f>
        <v>208416746</v>
      </c>
      <c r="I49" s="68" t="n">
        <f aca="false">AB49</f>
        <v>32137873</v>
      </c>
      <c r="J49" s="68" t="n">
        <f aca="false">Z49</f>
        <v>208416746</v>
      </c>
      <c r="K49" s="68" t="n">
        <f aca="false">AC49</f>
        <v>44080630</v>
      </c>
      <c r="L49" s="49" t="n">
        <v>208531380</v>
      </c>
      <c r="M49" s="49" t="n">
        <v>55959019</v>
      </c>
      <c r="N49" s="49" t="n">
        <v>32151433</v>
      </c>
      <c r="O49" s="49" t="n">
        <v>44152344</v>
      </c>
      <c r="P49" s="49" t="n">
        <v>175967688</v>
      </c>
      <c r="Q49" s="50" t="n">
        <v>32511692</v>
      </c>
      <c r="R49" s="51" t="n">
        <v>52000</v>
      </c>
      <c r="S49" s="51"/>
      <c r="T49" s="56" t="n">
        <f aca="false">M49/L49</f>
        <v>0.268348192967409</v>
      </c>
      <c r="U49" s="56" t="n">
        <f aca="false">N49/L49</f>
        <v>0.154180310896135</v>
      </c>
      <c r="V49" s="56" t="n">
        <f aca="false">O49/L49</f>
        <v>0.211729975603672</v>
      </c>
      <c r="W49" s="56" t="n">
        <f aca="false">P49/L49</f>
        <v>0.843842725253149</v>
      </c>
      <c r="X49" s="56" t="n">
        <f aca="false">Q49/L49</f>
        <v>0.155907911797256</v>
      </c>
      <c r="Y49" s="53"/>
      <c r="Z49" s="51" t="n">
        <v>208416746</v>
      </c>
      <c r="AA49" s="51" t="n">
        <v>55972516</v>
      </c>
      <c r="AB49" s="51" t="n">
        <v>32137873</v>
      </c>
      <c r="AC49" s="51" t="n">
        <v>44080630</v>
      </c>
      <c r="AD49" s="51" t="n">
        <v>171646445</v>
      </c>
      <c r="AE49" s="51" t="n">
        <v>36718301</v>
      </c>
      <c r="AF49" s="51" t="n">
        <v>52000</v>
      </c>
      <c r="AG49" s="56" t="n">
        <f aca="false">Z49/L49-1</f>
        <v>-0.000549720622383121</v>
      </c>
      <c r="AH49" s="56" t="n">
        <f aca="false">AA49/Z49</f>
        <v>0.268560550312018</v>
      </c>
      <c r="AI49" s="56" t="n">
        <f aca="false">AB49/Z49</f>
        <v>0.154200051659956</v>
      </c>
      <c r="AJ49" s="56" t="n">
        <f aca="false">AC49/Z49</f>
        <v>0.211502342522899</v>
      </c>
      <c r="AK49" s="56" t="n">
        <f aca="false">AD49/Z49</f>
        <v>0.823573193106086</v>
      </c>
      <c r="AL49" s="56" t="n">
        <f aca="false">AE49/Z49</f>
        <v>0.176177306788966</v>
      </c>
      <c r="AM49" s="9" t="n">
        <f aca="false">AE49/100</f>
        <v>367183.01</v>
      </c>
      <c r="AN49" s="9" t="n">
        <f aca="false">AF49/100</f>
        <v>520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115135031</v>
      </c>
      <c r="E50" s="69" t="n">
        <f aca="false">N50</f>
        <v>15573647</v>
      </c>
      <c r="F50" s="69" t="n">
        <f aca="false">L50</f>
        <v>115135031</v>
      </c>
      <c r="G50" s="69" t="n">
        <f aca="false">O50</f>
        <v>18953596</v>
      </c>
      <c r="H50" s="69" t="n">
        <f aca="false">Z50</f>
        <v>115145141</v>
      </c>
      <c r="I50" s="69" t="n">
        <f aca="false">AB50</f>
        <v>15583273</v>
      </c>
      <c r="J50" s="69" t="n">
        <f aca="false">Z50</f>
        <v>115145141</v>
      </c>
      <c r="K50" s="69" t="n">
        <f aca="false">AC50</f>
        <v>18946906</v>
      </c>
      <c r="L50" s="59" t="n">
        <v>115135031</v>
      </c>
      <c r="M50" s="59" t="n">
        <v>30869601</v>
      </c>
      <c r="N50" s="59" t="n">
        <v>15573647</v>
      </c>
      <c r="O50" s="59" t="n">
        <v>18953596</v>
      </c>
      <c r="P50" s="59" t="n">
        <v>99459271</v>
      </c>
      <c r="Q50" s="59" t="n">
        <v>15623760</v>
      </c>
      <c r="R50" s="60" t="n">
        <v>52000</v>
      </c>
      <c r="S50" s="60"/>
      <c r="T50" s="62" t="n">
        <f aca="false">M50/L50</f>
        <v>0.268116495317572</v>
      </c>
      <c r="U50" s="62" t="n">
        <f aca="false">N50/L50</f>
        <v>0.135264192528858</v>
      </c>
      <c r="V50" s="62" t="n">
        <f aca="false">O50/L50</f>
        <v>0.164620583634533</v>
      </c>
      <c r="W50" s="62" t="n">
        <f aca="false">P50/L50</f>
        <v>0.863848909720622</v>
      </c>
      <c r="X50" s="62" t="n">
        <f aca="false">Q50/L50</f>
        <v>0.135699446678396</v>
      </c>
      <c r="Y50" s="57"/>
      <c r="Z50" s="60" t="n">
        <v>115145141</v>
      </c>
      <c r="AA50" s="60" t="n">
        <v>30862437</v>
      </c>
      <c r="AB50" s="60" t="n">
        <v>15583273</v>
      </c>
      <c r="AC50" s="60" t="n">
        <v>18946906</v>
      </c>
      <c r="AD50" s="60" t="n">
        <v>98494062</v>
      </c>
      <c r="AE50" s="60" t="n">
        <v>16599079</v>
      </c>
      <c r="AF50" s="60" t="n">
        <v>52000</v>
      </c>
      <c r="AG50" s="62" t="n">
        <f aca="false">Z50/L50-1</f>
        <v>8.78099385754894E-005</v>
      </c>
      <c r="AH50" s="62" t="n">
        <f aca="false">AA50/Z50</f>
        <v>0.268030736963534</v>
      </c>
      <c r="AI50" s="62" t="n">
        <f aca="false">AB50/Z50</f>
        <v>0.135335914869391</v>
      </c>
      <c r="AJ50" s="62" t="n">
        <f aca="false">AC50/Z50</f>
        <v>0.164548028995857</v>
      </c>
      <c r="AK50" s="62" t="n">
        <f aca="false">AD50/Z50</f>
        <v>0.855390519692012</v>
      </c>
      <c r="AL50" s="62" t="n">
        <f aca="false">AE50/Z50</f>
        <v>0.144157876362321</v>
      </c>
      <c r="AM50" s="9" t="n">
        <f aca="false">AE50/100</f>
        <v>165990.79</v>
      </c>
      <c r="AN50" s="9" t="n">
        <f aca="false">AF50/100</f>
        <v>520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201138349</v>
      </c>
      <c r="E51" s="67" t="n">
        <f aca="false">N51</f>
        <v>32728560</v>
      </c>
      <c r="F51" s="67" t="n">
        <f aca="false">L51</f>
        <v>201138349</v>
      </c>
      <c r="G51" s="67" t="n">
        <f aca="false">O51</f>
        <v>64949854</v>
      </c>
      <c r="H51" s="67" t="n">
        <f aca="false">Z51</f>
        <v>199598958</v>
      </c>
      <c r="I51" s="67" t="n">
        <f aca="false">AB51</f>
        <v>32745099</v>
      </c>
      <c r="J51" s="67" t="n">
        <f aca="false">Z51</f>
        <v>199598958</v>
      </c>
      <c r="K51" s="67" t="n">
        <f aca="false">AC51</f>
        <v>63304657</v>
      </c>
      <c r="L51" s="63" t="n">
        <v>201138349</v>
      </c>
      <c r="M51" s="63" t="n">
        <v>54374011</v>
      </c>
      <c r="N51" s="63" t="n">
        <v>32728560</v>
      </c>
      <c r="O51" s="63" t="n">
        <v>64949854</v>
      </c>
      <c r="P51" s="63" t="n">
        <v>167703670</v>
      </c>
      <c r="Q51" s="50" t="n">
        <v>33403479</v>
      </c>
      <c r="R51" s="64" t="n">
        <v>31200</v>
      </c>
      <c r="S51" s="64"/>
      <c r="T51" s="8" t="n">
        <f aca="false">M51/L51</f>
        <v>0.270331397619258</v>
      </c>
      <c r="U51" s="8" t="n">
        <f aca="false">N51/L51</f>
        <v>0.162716658273853</v>
      </c>
      <c r="V51" s="8" t="n">
        <f aca="false">O51/L51</f>
        <v>0.32291134098948</v>
      </c>
      <c r="W51" s="8" t="n">
        <f aca="false">P51/L51</f>
        <v>0.833772728242887</v>
      </c>
      <c r="X51" s="8" t="n">
        <f aca="false">Q51/L51</f>
        <v>0.166072154644165</v>
      </c>
      <c r="Y51" s="66"/>
      <c r="Z51" s="64" t="n">
        <v>199598958</v>
      </c>
      <c r="AA51" s="64" t="n">
        <v>54281412</v>
      </c>
      <c r="AB51" s="64" t="n">
        <v>32745099</v>
      </c>
      <c r="AC51" s="64" t="n">
        <v>63304657</v>
      </c>
      <c r="AD51" s="64" t="n">
        <v>149710909</v>
      </c>
      <c r="AE51" s="64" t="n">
        <v>49856849</v>
      </c>
      <c r="AF51" s="64" t="n">
        <v>31200</v>
      </c>
      <c r="AG51" s="8" t="n">
        <f aca="false">Z51/L51-1</f>
        <v>-0.00765339383391284</v>
      </c>
      <c r="AH51" s="8" t="n">
        <f aca="false">AA51/Z51</f>
        <v>0.271952381635179</v>
      </c>
      <c r="AI51" s="8" t="n">
        <f aca="false">AB51/Z51</f>
        <v>0.164054458641012</v>
      </c>
      <c r="AJ51" s="8" t="n">
        <f aca="false">AC51/Z51</f>
        <v>0.317159255911546</v>
      </c>
      <c r="AK51" s="8" t="n">
        <f aca="false">AD51/Z51</f>
        <v>0.75005856994504</v>
      </c>
      <c r="AL51" s="8" t="n">
        <f aca="false">AE51/Z51</f>
        <v>0.249785116613685</v>
      </c>
      <c r="AM51" s="9" t="n">
        <f aca="false">AE51/100</f>
        <v>498568.49</v>
      </c>
      <c r="AN51" s="9" t="n">
        <f aca="false">AF51/100</f>
        <v>31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120166841</v>
      </c>
      <c r="E52" s="68" t="n">
        <f aca="false">N52</f>
        <v>19803823</v>
      </c>
      <c r="F52" s="68" t="n">
        <f aca="false">L52</f>
        <v>120166841</v>
      </c>
      <c r="G52" s="68" t="n">
        <f aca="false">O52</f>
        <v>31565605</v>
      </c>
      <c r="H52" s="68" t="n">
        <f aca="false">Z52</f>
        <v>119808534</v>
      </c>
      <c r="I52" s="68" t="n">
        <f aca="false">AB52</f>
        <v>19798013</v>
      </c>
      <c r="J52" s="68" t="n">
        <f aca="false">Z52</f>
        <v>119808534</v>
      </c>
      <c r="K52" s="68" t="n">
        <f aca="false">AC52</f>
        <v>31191142</v>
      </c>
      <c r="L52" s="49" t="n">
        <v>120166841</v>
      </c>
      <c r="M52" s="49" t="n">
        <v>34652091</v>
      </c>
      <c r="N52" s="49" t="n">
        <v>19803823</v>
      </c>
      <c r="O52" s="49" t="n">
        <v>31565605</v>
      </c>
      <c r="P52" s="49" t="n">
        <v>100189618</v>
      </c>
      <c r="Q52" s="50" t="n">
        <v>19946023</v>
      </c>
      <c r="R52" s="51" t="n">
        <v>31200</v>
      </c>
      <c r="S52" s="51"/>
      <c r="T52" s="56" t="n">
        <f aca="false">M52/L52</f>
        <v>0.288366497043889</v>
      </c>
      <c r="U52" s="56" t="n">
        <f aca="false">N52/L52</f>
        <v>0.164802726236267</v>
      </c>
      <c r="V52" s="56" t="n">
        <f aca="false">O52/L52</f>
        <v>0.262681491310902</v>
      </c>
      <c r="W52" s="56" t="n">
        <f aca="false">P52/L52</f>
        <v>0.833754280018063</v>
      </c>
      <c r="X52" s="56" t="n">
        <f aca="false">Q52/L52</f>
        <v>0.165986080968876</v>
      </c>
      <c r="Y52" s="53"/>
      <c r="Z52" s="51" t="n">
        <v>119808534</v>
      </c>
      <c r="AA52" s="51" t="n">
        <v>34622796</v>
      </c>
      <c r="AB52" s="51" t="n">
        <v>19798013</v>
      </c>
      <c r="AC52" s="51" t="n">
        <v>31191142</v>
      </c>
      <c r="AD52" s="51" t="n">
        <v>94857152</v>
      </c>
      <c r="AE52" s="51" t="n">
        <v>24920182</v>
      </c>
      <c r="AF52" s="51" t="n">
        <v>31200</v>
      </c>
      <c r="AG52" s="56" t="n">
        <f aca="false">Z52/L52-1</f>
        <v>-0.00298174602093437</v>
      </c>
      <c r="AH52" s="56" t="n">
        <f aca="false">AA52/Z52</f>
        <v>0.288984389041936</v>
      </c>
      <c r="AI52" s="56" t="n">
        <f aca="false">AB52/Z52</f>
        <v>0.165247101679752</v>
      </c>
      <c r="AJ52" s="56" t="n">
        <f aca="false">AC52/Z52</f>
        <v>0.260341571327465</v>
      </c>
      <c r="AK52" s="56" t="n">
        <f aca="false">AD52/Z52</f>
        <v>0.791739526668443</v>
      </c>
      <c r="AL52" s="56" t="n">
        <f aca="false">AE52/Z52</f>
        <v>0.208000057825597</v>
      </c>
      <c r="AM52" s="9" t="n">
        <f aca="false">AE52/100</f>
        <v>249201.82</v>
      </c>
      <c r="AN52" s="9" t="n">
        <f aca="false">AF52/100</f>
        <v>31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67780233</v>
      </c>
      <c r="E53" s="68" t="n">
        <f aca="false">N53</f>
        <v>10373604</v>
      </c>
      <c r="F53" s="68" t="n">
        <f aca="false">L53</f>
        <v>67780233</v>
      </c>
      <c r="G53" s="68" t="n">
        <f aca="false">O53</f>
        <v>13586299</v>
      </c>
      <c r="H53" s="68" t="n">
        <f aca="false">Z53</f>
        <v>67722972</v>
      </c>
      <c r="I53" s="68" t="n">
        <f aca="false">AB53</f>
        <v>10374822</v>
      </c>
      <c r="J53" s="68" t="n">
        <f aca="false">Z53</f>
        <v>67722972</v>
      </c>
      <c r="K53" s="68" t="n">
        <f aca="false">AC53</f>
        <v>13524728</v>
      </c>
      <c r="L53" s="49" t="n">
        <v>67780233</v>
      </c>
      <c r="M53" s="49" t="n">
        <v>20375528</v>
      </c>
      <c r="N53" s="49" t="n">
        <v>10373604</v>
      </c>
      <c r="O53" s="49" t="n">
        <v>13586299</v>
      </c>
      <c r="P53" s="49" t="n">
        <v>57351099</v>
      </c>
      <c r="Q53" s="50" t="n">
        <v>10397934</v>
      </c>
      <c r="R53" s="51" t="n">
        <v>31200</v>
      </c>
      <c r="S53" s="51"/>
      <c r="T53" s="56" t="n">
        <f aca="false">M53/L53</f>
        <v>0.300611654728304</v>
      </c>
      <c r="U53" s="56" t="n">
        <f aca="false">N53/L53</f>
        <v>0.153047629682831</v>
      </c>
      <c r="V53" s="56" t="n">
        <f aca="false">O53/L53</f>
        <v>0.200446330717099</v>
      </c>
      <c r="W53" s="56" t="n">
        <f aca="false">P53/L53</f>
        <v>0.846133104912755</v>
      </c>
      <c r="X53" s="56" t="n">
        <f aca="false">Q53/L53</f>
        <v>0.153406583892977</v>
      </c>
      <c r="Y53" s="53"/>
      <c r="Z53" s="51" t="n">
        <v>67722972</v>
      </c>
      <c r="AA53" s="51" t="n">
        <v>20387898</v>
      </c>
      <c r="AB53" s="51" t="n">
        <v>10374822</v>
      </c>
      <c r="AC53" s="51" t="n">
        <v>13524728</v>
      </c>
      <c r="AD53" s="51" t="n">
        <v>56147204</v>
      </c>
      <c r="AE53" s="51" t="n">
        <v>11544568</v>
      </c>
      <c r="AF53" s="51" t="n">
        <v>31200</v>
      </c>
      <c r="AG53" s="56" t="n">
        <f aca="false">Z53/L53-1</f>
        <v>-0.000844803823557228</v>
      </c>
      <c r="AH53" s="56" t="n">
        <f aca="false">AA53/Z53</f>
        <v>0.301048483223684</v>
      </c>
      <c r="AI53" s="56" t="n">
        <f aca="false">AB53/Z53</f>
        <v>0.153195019261706</v>
      </c>
      <c r="AJ53" s="56" t="n">
        <f aca="false">AC53/Z53</f>
        <v>0.19970665197623</v>
      </c>
      <c r="AK53" s="56" t="n">
        <f aca="false">AD53/Z53</f>
        <v>0.829071766076657</v>
      </c>
      <c r="AL53" s="56" t="n">
        <f aca="false">AE53/Z53</f>
        <v>0.170467533527619</v>
      </c>
      <c r="AM53" s="9" t="n">
        <f aca="false">AE53/100</f>
        <v>115445.68</v>
      </c>
      <c r="AN53" s="9" t="n">
        <f aca="false">AF53/100</f>
        <v>312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34170825</v>
      </c>
      <c r="E54" s="69" t="n">
        <f aca="false">N54</f>
        <v>4493596</v>
      </c>
      <c r="F54" s="69" t="n">
        <f aca="false">L54</f>
        <v>34170825</v>
      </c>
      <c r="G54" s="69" t="n">
        <f aca="false">O54</f>
        <v>5505495</v>
      </c>
      <c r="H54" s="69" t="n">
        <f aca="false">Z54</f>
        <v>34159137</v>
      </c>
      <c r="I54" s="69" t="n">
        <f aca="false">AB54</f>
        <v>4496335</v>
      </c>
      <c r="J54" s="69" t="n">
        <f aca="false">Z54</f>
        <v>34159137</v>
      </c>
      <c r="K54" s="69" t="n">
        <f aca="false">AC54</f>
        <v>5491160</v>
      </c>
      <c r="L54" s="59" t="n">
        <v>34170825</v>
      </c>
      <c r="M54" s="59" t="n">
        <v>10004024</v>
      </c>
      <c r="N54" s="59" t="n">
        <v>4493596</v>
      </c>
      <c r="O54" s="59" t="n">
        <v>5505495</v>
      </c>
      <c r="P54" s="59" t="n">
        <v>29640563</v>
      </c>
      <c r="Q54" s="59" t="n">
        <v>4499062</v>
      </c>
      <c r="R54" s="60" t="n">
        <v>31200</v>
      </c>
      <c r="S54" s="60"/>
      <c r="T54" s="62" t="n">
        <f aca="false">M54/L54</f>
        <v>0.292765070787726</v>
      </c>
      <c r="U54" s="62" t="n">
        <f aca="false">N54/L54</f>
        <v>0.13150387794266</v>
      </c>
      <c r="V54" s="62" t="n">
        <f aca="false">O54/L54</f>
        <v>0.161116829927284</v>
      </c>
      <c r="W54" s="62" t="n">
        <f aca="false">P54/L54</f>
        <v>0.867423101432289</v>
      </c>
      <c r="X54" s="62" t="n">
        <f aca="false">Q54/L54</f>
        <v>0.131663838962039</v>
      </c>
      <c r="Y54" s="57"/>
      <c r="Z54" s="60" t="n">
        <v>34159137</v>
      </c>
      <c r="AA54" s="60" t="n">
        <v>10016035</v>
      </c>
      <c r="AB54" s="60" t="n">
        <v>4496335</v>
      </c>
      <c r="AC54" s="60" t="n">
        <v>5491160</v>
      </c>
      <c r="AD54" s="60" t="n">
        <v>29264884</v>
      </c>
      <c r="AE54" s="60" t="n">
        <v>4863053</v>
      </c>
      <c r="AF54" s="60" t="n">
        <v>31200</v>
      </c>
      <c r="AG54" s="62" t="n">
        <f aca="false">Z54/L54-1</f>
        <v>-0.000342046175355715</v>
      </c>
      <c r="AH54" s="62" t="n">
        <f aca="false">AA54/Z54</f>
        <v>0.293216863177779</v>
      </c>
      <c r="AI54" s="62" t="n">
        <f aca="false">AB54/Z54</f>
        <v>0.131629057256335</v>
      </c>
      <c r="AJ54" s="62" t="n">
        <f aca="false">AC54/Z54</f>
        <v>0.16075230472011</v>
      </c>
      <c r="AK54" s="62" t="n">
        <f aca="false">AD54/Z54</f>
        <v>0.856721995055086</v>
      </c>
      <c r="AL54" s="62" t="n">
        <f aca="false">AE54/Z54</f>
        <v>0.142364632923835</v>
      </c>
      <c r="AM54" s="9" t="n">
        <f aca="false">AE54/100</f>
        <v>48630.53</v>
      </c>
      <c r="AN54" s="9" t="n">
        <f aca="false">AF54/100</f>
        <v>312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73186772</v>
      </c>
      <c r="E55" s="67" t="n">
        <f aca="false">N55</f>
        <v>10968823</v>
      </c>
      <c r="F55" s="67" t="n">
        <f aca="false">L55</f>
        <v>73186772</v>
      </c>
      <c r="G55" s="67" t="n">
        <f aca="false">O55</f>
        <v>21226611</v>
      </c>
      <c r="H55" s="67" t="n">
        <f aca="false">Z55</f>
        <v>72361891</v>
      </c>
      <c r="I55" s="67" t="n">
        <f aca="false">AB55</f>
        <v>10969541</v>
      </c>
      <c r="J55" s="67" t="n">
        <f aca="false">Z55</f>
        <v>72361891</v>
      </c>
      <c r="K55" s="67" t="n">
        <f aca="false">AC55</f>
        <v>20414995</v>
      </c>
      <c r="L55" s="63" t="n">
        <v>73186772</v>
      </c>
      <c r="M55" s="63" t="n">
        <v>21553677</v>
      </c>
      <c r="N55" s="63" t="n">
        <v>10968823</v>
      </c>
      <c r="O55" s="63" t="n">
        <v>21226611</v>
      </c>
      <c r="P55" s="63" t="n">
        <v>61872495</v>
      </c>
      <c r="Q55" s="50" t="n">
        <v>11300277</v>
      </c>
      <c r="R55" s="64" t="n">
        <v>14000</v>
      </c>
      <c r="S55" s="64"/>
      <c r="T55" s="8" t="n">
        <f aca="false">M55/L55</f>
        <v>0.294502358978204</v>
      </c>
      <c r="U55" s="8" t="n">
        <f aca="false">N55/L55</f>
        <v>0.149874392601986</v>
      </c>
      <c r="V55" s="8" t="n">
        <f aca="false">O55/L55</f>
        <v>0.290033436643442</v>
      </c>
      <c r="W55" s="8" t="n">
        <f aca="false">P55/L55</f>
        <v>0.845405437474411</v>
      </c>
      <c r="X55" s="8" t="n">
        <f aca="false">Q55/L55</f>
        <v>0.154403271126646</v>
      </c>
      <c r="Y55" s="66"/>
      <c r="Z55" s="64" t="n">
        <v>72361891</v>
      </c>
      <c r="AA55" s="64" t="n">
        <v>21572590</v>
      </c>
      <c r="AB55" s="64" t="n">
        <v>10969541</v>
      </c>
      <c r="AC55" s="64" t="n">
        <v>20414995</v>
      </c>
      <c r="AD55" s="64" t="n">
        <v>56018379</v>
      </c>
      <c r="AE55" s="64" t="n">
        <v>16329512</v>
      </c>
      <c r="AF55" s="64" t="n">
        <v>14000</v>
      </c>
      <c r="AG55" s="8" t="n">
        <f aca="false">Z55/L55-1</f>
        <v>-0.011270902889391</v>
      </c>
      <c r="AH55" s="8" t="n">
        <f aca="false">AA55/Z55</f>
        <v>0.298120871385188</v>
      </c>
      <c r="AI55" s="8" t="n">
        <f aca="false">AB55/Z55</f>
        <v>0.151592790741193</v>
      </c>
      <c r="AJ55" s="8" t="n">
        <f aca="false">AC55/Z55</f>
        <v>0.282123569711577</v>
      </c>
      <c r="AK55" s="8" t="n">
        <f aca="false">AD55/Z55</f>
        <v>0.774141999688759</v>
      </c>
      <c r="AL55" s="8" t="n">
        <f aca="false">AE55/Z55</f>
        <v>0.225664528308139</v>
      </c>
      <c r="AM55" s="9" t="n">
        <f aca="false">AE55/100</f>
        <v>163295.12</v>
      </c>
      <c r="AN55" s="9" t="n">
        <f aca="false">AF55/100</f>
        <v>140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44129889</v>
      </c>
      <c r="E56" s="68" t="n">
        <f aca="false">N56</f>
        <v>6319996</v>
      </c>
      <c r="F56" s="68" t="n">
        <f aca="false">L56</f>
        <v>44129889</v>
      </c>
      <c r="G56" s="68" t="n">
        <f aca="false">O56</f>
        <v>10352917</v>
      </c>
      <c r="H56" s="68" t="n">
        <f aca="false">Z56</f>
        <v>43941256</v>
      </c>
      <c r="I56" s="68" t="n">
        <f aca="false">AB56</f>
        <v>6324204</v>
      </c>
      <c r="J56" s="68" t="n">
        <f aca="false">Z56</f>
        <v>43941256</v>
      </c>
      <c r="K56" s="68" t="n">
        <f aca="false">AC56</f>
        <v>10166322</v>
      </c>
      <c r="L56" s="49" t="n">
        <v>44129889</v>
      </c>
      <c r="M56" s="49" t="n">
        <v>13921153</v>
      </c>
      <c r="N56" s="49" t="n">
        <v>6319996</v>
      </c>
      <c r="O56" s="49" t="n">
        <v>10352917</v>
      </c>
      <c r="P56" s="49" t="n">
        <v>37701061</v>
      </c>
      <c r="Q56" s="50" t="n">
        <v>6414828</v>
      </c>
      <c r="R56" s="51" t="n">
        <v>14000</v>
      </c>
      <c r="S56" s="51"/>
      <c r="T56" s="56" t="n">
        <f aca="false">M56/L56</f>
        <v>0.315458599952517</v>
      </c>
      <c r="U56" s="56" t="n">
        <f aca="false">N56/L56</f>
        <v>0.143213503210942</v>
      </c>
      <c r="V56" s="56" t="n">
        <f aca="false">O56/L56</f>
        <v>0.234601020637056</v>
      </c>
      <c r="W56" s="56" t="n">
        <f aca="false">P56/L56</f>
        <v>0.854320322446313</v>
      </c>
      <c r="X56" s="56" t="n">
        <f aca="false">Q56/L56</f>
        <v>0.145362432250849</v>
      </c>
      <c r="Y56" s="53"/>
      <c r="Z56" s="51" t="n">
        <v>43941256</v>
      </c>
      <c r="AA56" s="51" t="n">
        <v>13934710</v>
      </c>
      <c r="AB56" s="51" t="n">
        <v>6324204</v>
      </c>
      <c r="AC56" s="51" t="n">
        <v>10166322</v>
      </c>
      <c r="AD56" s="51" t="n">
        <v>35671340</v>
      </c>
      <c r="AE56" s="51" t="n">
        <v>8255916</v>
      </c>
      <c r="AF56" s="51" t="n">
        <v>14000</v>
      </c>
      <c r="AG56" s="56" t="n">
        <f aca="false">Z56/L56-1</f>
        <v>-0.00427449522929912</v>
      </c>
      <c r="AH56" s="56" t="n">
        <f aca="false">AA56/Z56</f>
        <v>0.317121340364053</v>
      </c>
      <c r="AI56" s="56" t="n">
        <f aca="false">AB56/Z56</f>
        <v>0.143924060796077</v>
      </c>
      <c r="AJ56" s="56" t="n">
        <f aca="false">AC56/Z56</f>
        <v>0.231361661578358</v>
      </c>
      <c r="AK56" s="56" t="n">
        <f aca="false">AD56/Z56</f>
        <v>0.811796094312825</v>
      </c>
      <c r="AL56" s="56" t="n">
        <f aca="false">AE56/Z56</f>
        <v>0.187885298499433</v>
      </c>
      <c r="AM56" s="9" t="n">
        <f aca="false">AE56/100</f>
        <v>82559.16</v>
      </c>
      <c r="AN56" s="9" t="n">
        <f aca="false">AF56/100</f>
        <v>14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24864448</v>
      </c>
      <c r="E57" s="68" t="n">
        <f aca="false">N57</f>
        <v>3267948</v>
      </c>
      <c r="F57" s="68" t="n">
        <f aca="false">L57</f>
        <v>24864448</v>
      </c>
      <c r="G57" s="68" t="n">
        <f aca="false">O57</f>
        <v>4647254</v>
      </c>
      <c r="H57" s="68" t="n">
        <f aca="false">Z57</f>
        <v>24810900</v>
      </c>
      <c r="I57" s="68" t="n">
        <f aca="false">AB57</f>
        <v>3267802</v>
      </c>
      <c r="J57" s="68" t="n">
        <f aca="false">Z57</f>
        <v>24810900</v>
      </c>
      <c r="K57" s="68" t="n">
        <f aca="false">AC57</f>
        <v>4608090</v>
      </c>
      <c r="L57" s="49" t="n">
        <v>24864448</v>
      </c>
      <c r="M57" s="49" t="n">
        <v>7718333</v>
      </c>
      <c r="N57" s="49" t="n">
        <v>3267948</v>
      </c>
      <c r="O57" s="49" t="n">
        <v>4647254</v>
      </c>
      <c r="P57" s="49" t="n">
        <v>21561484</v>
      </c>
      <c r="Q57" s="50" t="n">
        <v>3288964</v>
      </c>
      <c r="R57" s="51" t="n">
        <v>14000</v>
      </c>
      <c r="S57" s="51"/>
      <c r="T57" s="56" t="n">
        <f aca="false">M57/L57</f>
        <v>0.310416422677069</v>
      </c>
      <c r="U57" s="56" t="n">
        <f aca="false">N57/L57</f>
        <v>0.131430546939952</v>
      </c>
      <c r="V57" s="56" t="n">
        <f aca="false">O57/L57</f>
        <v>0.186903566087612</v>
      </c>
      <c r="W57" s="56" t="n">
        <f aca="false">P57/L57</f>
        <v>0.867161177276085</v>
      </c>
      <c r="X57" s="56" t="n">
        <f aca="false">Q57/L57</f>
        <v>0.132275769805949</v>
      </c>
      <c r="Y57" s="53"/>
      <c r="Z57" s="51" t="n">
        <v>24810900</v>
      </c>
      <c r="AA57" s="51" t="n">
        <v>7706676</v>
      </c>
      <c r="AB57" s="51" t="n">
        <v>3267802</v>
      </c>
      <c r="AC57" s="51" t="n">
        <v>4608090</v>
      </c>
      <c r="AD57" s="51" t="n">
        <v>20943474</v>
      </c>
      <c r="AE57" s="51" t="n">
        <v>3853426</v>
      </c>
      <c r="AF57" s="51" t="n">
        <v>14000</v>
      </c>
      <c r="AG57" s="56" t="n">
        <f aca="false">Z57/L57-1</f>
        <v>-0.00215359697508666</v>
      </c>
      <c r="AH57" s="56" t="n">
        <f aca="false">AA57/Z57</f>
        <v>0.310616543535301</v>
      </c>
      <c r="AI57" s="56" t="n">
        <f aca="false">AB57/Z57</f>
        <v>0.131708321745684</v>
      </c>
      <c r="AJ57" s="56" t="n">
        <f aca="false">AC57/Z57</f>
        <v>0.185728449995768</v>
      </c>
      <c r="AK57" s="56" t="n">
        <f aca="false">AD57/Z57</f>
        <v>0.84412391328005</v>
      </c>
      <c r="AL57" s="56" t="n">
        <f aca="false">AE57/Z57</f>
        <v>0.155311818595859</v>
      </c>
      <c r="AM57" s="9" t="n">
        <f aca="false">AE57/100</f>
        <v>38534.26</v>
      </c>
      <c r="AN57" s="9" t="n">
        <f aca="false">AF57/100</f>
        <v>140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13483340</v>
      </c>
      <c r="E58" s="69" t="n">
        <f aca="false">N58</f>
        <v>1580820</v>
      </c>
      <c r="F58" s="69" t="n">
        <f aca="false">L58</f>
        <v>13483340</v>
      </c>
      <c r="G58" s="69" t="n">
        <f aca="false">O58</f>
        <v>2120159</v>
      </c>
      <c r="H58" s="69" t="n">
        <f aca="false">Z58</f>
        <v>13469472</v>
      </c>
      <c r="I58" s="69" t="n">
        <f aca="false">AB58</f>
        <v>1581307</v>
      </c>
      <c r="J58" s="69" t="n">
        <f aca="false">Z58</f>
        <v>13469472</v>
      </c>
      <c r="K58" s="69" t="n">
        <f aca="false">AC58</f>
        <v>2107450</v>
      </c>
      <c r="L58" s="59" t="n">
        <v>13483340</v>
      </c>
      <c r="M58" s="59" t="n">
        <v>3623049</v>
      </c>
      <c r="N58" s="59" t="n">
        <v>1580820</v>
      </c>
      <c r="O58" s="59" t="n">
        <v>2120159</v>
      </c>
      <c r="P58" s="59" t="n">
        <v>11883738</v>
      </c>
      <c r="Q58" s="59" t="n">
        <v>1585602</v>
      </c>
      <c r="R58" s="60" t="n">
        <v>14000</v>
      </c>
      <c r="S58" s="60"/>
      <c r="T58" s="62" t="n">
        <f aca="false">M58/L58</f>
        <v>0.268705602617749</v>
      </c>
      <c r="U58" s="62" t="n">
        <f aca="false">N58/L58</f>
        <v>0.117242463662564</v>
      </c>
      <c r="V58" s="62" t="n">
        <f aca="false">O58/L58</f>
        <v>0.157242864156804</v>
      </c>
      <c r="W58" s="62" t="n">
        <f aca="false">P58/L58</f>
        <v>0.881364558039774</v>
      </c>
      <c r="X58" s="62" t="n">
        <f aca="false">Q58/L58</f>
        <v>0.117597123561373</v>
      </c>
      <c r="Y58" s="57"/>
      <c r="Z58" s="60" t="n">
        <v>13469472</v>
      </c>
      <c r="AA58" s="60" t="n">
        <v>3629204</v>
      </c>
      <c r="AB58" s="60" t="n">
        <v>1581307</v>
      </c>
      <c r="AC58" s="60" t="n">
        <v>2107450</v>
      </c>
      <c r="AD58" s="60" t="n">
        <v>11661962</v>
      </c>
      <c r="AE58" s="60" t="n">
        <v>1793510</v>
      </c>
      <c r="AF58" s="60" t="n">
        <v>14000</v>
      </c>
      <c r="AG58" s="62" t="n">
        <f aca="false">Z58/L58-1</f>
        <v>-0.00102852853966451</v>
      </c>
      <c r="AH58" s="62" t="n">
        <f aca="false">AA58/Z58</f>
        <v>0.269439217810468</v>
      </c>
      <c r="AI58" s="62" t="n">
        <f aca="false">AB58/Z58</f>
        <v>0.117399330872064</v>
      </c>
      <c r="AJ58" s="62" t="n">
        <f aca="false">AC58/Z58</f>
        <v>0.156461218375895</v>
      </c>
      <c r="AK58" s="62" t="n">
        <f aca="false">AD58/Z58</f>
        <v>0.865806915074325</v>
      </c>
      <c r="AL58" s="62" t="n">
        <f aca="false">AE58/Z58</f>
        <v>0.133153697487177</v>
      </c>
      <c r="AM58" s="9" t="n">
        <f aca="false">AE58/100</f>
        <v>17935.1</v>
      </c>
      <c r="AN58" s="9" t="n">
        <f aca="false">AF58/100</f>
        <v>140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179154164</v>
      </c>
      <c r="E59" s="65" t="n">
        <f aca="false">N59</f>
        <v>26291718</v>
      </c>
      <c r="F59" s="65" t="n">
        <f aca="false">L59</f>
        <v>179154164</v>
      </c>
      <c r="G59" s="65" t="n">
        <f aca="false">O59</f>
        <v>68208072</v>
      </c>
      <c r="H59" s="65" t="n">
        <f aca="false">Z59</f>
        <v>173139952</v>
      </c>
      <c r="I59" s="65" t="n">
        <f aca="false">AB59</f>
        <v>26287857</v>
      </c>
      <c r="J59" s="65" t="n">
        <f aca="false">Z59</f>
        <v>173139952</v>
      </c>
      <c r="K59" s="65" t="n">
        <f aca="false">AC59</f>
        <v>62228917</v>
      </c>
      <c r="L59" s="63" t="n">
        <v>179154164</v>
      </c>
      <c r="M59" s="63" t="n">
        <v>40293768</v>
      </c>
      <c r="N59" s="63" t="n">
        <v>26291718</v>
      </c>
      <c r="O59" s="63" t="n">
        <v>68208072</v>
      </c>
      <c r="P59" s="63" t="n">
        <v>150610652</v>
      </c>
      <c r="Q59" s="50" t="n">
        <v>28526712</v>
      </c>
      <c r="R59" s="64" t="n">
        <v>16800</v>
      </c>
      <c r="S59" s="64"/>
      <c r="T59" s="8" t="n">
        <f aca="false">M59/L59</f>
        <v>0.224911144125012</v>
      </c>
      <c r="U59" s="8" t="n">
        <f aca="false">N59/L59</f>
        <v>0.146754713443334</v>
      </c>
      <c r="V59" s="8" t="n">
        <f aca="false">O59/L59</f>
        <v>0.38072278353519</v>
      </c>
      <c r="W59" s="8" t="n">
        <f aca="false">P59/L59</f>
        <v>0.840676256902407</v>
      </c>
      <c r="X59" s="8" t="n">
        <f aca="false">Q59/L59</f>
        <v>0.159229969111966</v>
      </c>
      <c r="Y59" s="66"/>
      <c r="Z59" s="64" t="n">
        <v>173139952</v>
      </c>
      <c r="AA59" s="64" t="n">
        <v>40319891</v>
      </c>
      <c r="AB59" s="64" t="n">
        <v>26287857</v>
      </c>
      <c r="AC59" s="64" t="n">
        <v>62228917</v>
      </c>
      <c r="AD59" s="64" t="n">
        <v>123336469</v>
      </c>
      <c r="AE59" s="64" t="n">
        <v>49786683</v>
      </c>
      <c r="AF59" s="64" t="n">
        <v>16800</v>
      </c>
      <c r="AG59" s="8" t="n">
        <f aca="false">Z59/L59-1</f>
        <v>-0.0335700374790061</v>
      </c>
      <c r="AH59" s="8" t="n">
        <f aca="false">AA59/Z59</f>
        <v>0.232874564964648</v>
      </c>
      <c r="AI59" s="8" t="n">
        <f aca="false">AB59/Z59</f>
        <v>0.151830104469476</v>
      </c>
      <c r="AJ59" s="8" t="n">
        <f aca="false">AC59/Z59</f>
        <v>0.359413967031711</v>
      </c>
      <c r="AK59" s="8" t="n">
        <f aca="false">AD59/Z59</f>
        <v>0.712351294864631</v>
      </c>
      <c r="AL59" s="8" t="n">
        <f aca="false">AE59/Z59</f>
        <v>0.287551673804322</v>
      </c>
      <c r="AM59" s="9" t="n">
        <f aca="false">AE59/100</f>
        <v>497866.83</v>
      </c>
      <c r="AN59" s="9" t="n">
        <f aca="false">AF59/100</f>
        <v>16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110835973</v>
      </c>
      <c r="E60" s="48" t="n">
        <f aca="false">N60</f>
        <v>16725638</v>
      </c>
      <c r="F60" s="48" t="n">
        <f aca="false">L60</f>
        <v>110835973</v>
      </c>
      <c r="G60" s="48" t="n">
        <f aca="false">O60</f>
        <v>34465300</v>
      </c>
      <c r="H60" s="48" t="n">
        <f aca="false">Z60</f>
        <v>109710740</v>
      </c>
      <c r="I60" s="48" t="n">
        <f aca="false">AB60</f>
        <v>16722843</v>
      </c>
      <c r="J60" s="48" t="n">
        <f aca="false">Z60</f>
        <v>109710740</v>
      </c>
      <c r="K60" s="48" t="n">
        <f aca="false">AC60</f>
        <v>33346871</v>
      </c>
      <c r="L60" s="49" t="n">
        <v>110835973</v>
      </c>
      <c r="M60" s="49" t="n">
        <v>27703706</v>
      </c>
      <c r="N60" s="49" t="n">
        <v>16725638</v>
      </c>
      <c r="O60" s="49" t="n">
        <v>34465300</v>
      </c>
      <c r="P60" s="49" t="n">
        <v>93484187</v>
      </c>
      <c r="Q60" s="50" t="n">
        <v>17334986</v>
      </c>
      <c r="R60" s="51" t="n">
        <v>16800</v>
      </c>
      <c r="S60" s="51"/>
      <c r="T60" s="56" t="n">
        <f aca="false">M60/L60</f>
        <v>0.249952296624851</v>
      </c>
      <c r="U60" s="56" t="n">
        <f aca="false">N60/L60</f>
        <v>0.150904418008763</v>
      </c>
      <c r="V60" s="56" t="n">
        <f aca="false">O60/L60</f>
        <v>0.310957706844871</v>
      </c>
      <c r="W60" s="56" t="n">
        <f aca="false">P60/L60</f>
        <v>0.843446260899428</v>
      </c>
      <c r="X60" s="56" t="n">
        <f aca="false">Q60/L60</f>
        <v>0.156402163763203</v>
      </c>
      <c r="Y60" s="53"/>
      <c r="Z60" s="51" t="n">
        <v>109710740</v>
      </c>
      <c r="AA60" s="51" t="n">
        <v>27722139</v>
      </c>
      <c r="AB60" s="51" t="n">
        <v>16722843</v>
      </c>
      <c r="AC60" s="51" t="n">
        <v>33346871</v>
      </c>
      <c r="AD60" s="51" t="n">
        <v>83338362</v>
      </c>
      <c r="AE60" s="51" t="n">
        <v>26355578</v>
      </c>
      <c r="AF60" s="51" t="n">
        <v>16800</v>
      </c>
      <c r="AG60" s="56" t="n">
        <f aca="false">Z60/L60-1</f>
        <v>-0.0101522364043306</v>
      </c>
      <c r="AH60" s="56" t="n">
        <f aca="false">AA60/Z60</f>
        <v>0.252683912258727</v>
      </c>
      <c r="AI60" s="56" t="n">
        <f aca="false">AB60/Z60</f>
        <v>0.152426672174484</v>
      </c>
      <c r="AJ60" s="56" t="n">
        <f aca="false">AC60/Z60</f>
        <v>0.303952657688755</v>
      </c>
      <c r="AK60" s="56" t="n">
        <f aca="false">AD60/Z60</f>
        <v>0.759618994457607</v>
      </c>
      <c r="AL60" s="56" t="n">
        <f aca="false">AE60/Z60</f>
        <v>0.240227875593584</v>
      </c>
      <c r="AM60" s="9" t="n">
        <f aca="false">AE60/100</f>
        <v>263555.78</v>
      </c>
      <c r="AN60" s="9" t="n">
        <f aca="false">AF60/100</f>
        <v>16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66791802</v>
      </c>
      <c r="E61" s="48" t="n">
        <f aca="false">N61</f>
        <v>10197411</v>
      </c>
      <c r="F61" s="48" t="n">
        <f aca="false">L61</f>
        <v>66791802</v>
      </c>
      <c r="G61" s="48" t="n">
        <f aca="false">O61</f>
        <v>16521833</v>
      </c>
      <c r="H61" s="48" t="n">
        <f aca="false">Z61</f>
        <v>66672163</v>
      </c>
      <c r="I61" s="48" t="n">
        <f aca="false">AB61</f>
        <v>10191418</v>
      </c>
      <c r="J61" s="48" t="n">
        <f aca="false">Z61</f>
        <v>66672163</v>
      </c>
      <c r="K61" s="48" t="n">
        <f aca="false">AC61</f>
        <v>16424261</v>
      </c>
      <c r="L61" s="49" t="n">
        <v>66791802</v>
      </c>
      <c r="M61" s="49" t="n">
        <v>17227325</v>
      </c>
      <c r="N61" s="49" t="n">
        <v>10197411</v>
      </c>
      <c r="O61" s="49" t="n">
        <v>16521833</v>
      </c>
      <c r="P61" s="49" t="n">
        <v>56414893</v>
      </c>
      <c r="Q61" s="50" t="n">
        <v>10360109</v>
      </c>
      <c r="R61" s="51" t="n">
        <v>16800</v>
      </c>
      <c r="S61" s="51"/>
      <c r="T61" s="56" t="n">
        <f aca="false">M61/L61</f>
        <v>0.257925740647033</v>
      </c>
      <c r="U61" s="56" t="n">
        <f aca="false">N61/L61</f>
        <v>0.152674590213931</v>
      </c>
      <c r="V61" s="56" t="n">
        <f aca="false">O61/L61</f>
        <v>0.247363186877336</v>
      </c>
      <c r="W61" s="56" t="n">
        <f aca="false">P61/L61</f>
        <v>0.844637984164584</v>
      </c>
      <c r="X61" s="56" t="n">
        <f aca="false">Q61/L61</f>
        <v>0.155110487960783</v>
      </c>
      <c r="Y61" s="53"/>
      <c r="Z61" s="51" t="n">
        <v>66672163</v>
      </c>
      <c r="AA61" s="51" t="n">
        <v>17228122</v>
      </c>
      <c r="AB61" s="51" t="n">
        <v>10191418</v>
      </c>
      <c r="AC61" s="51" t="n">
        <v>16424261</v>
      </c>
      <c r="AD61" s="51" t="n">
        <v>53509177</v>
      </c>
      <c r="AE61" s="51" t="n">
        <v>13146186</v>
      </c>
      <c r="AF61" s="51" t="n">
        <v>16800</v>
      </c>
      <c r="AG61" s="56" t="n">
        <f aca="false">Z61/L61-1</f>
        <v>-0.00179122282102828</v>
      </c>
      <c r="AH61" s="56" t="n">
        <f aca="false">AA61/Z61</f>
        <v>0.25840052616862</v>
      </c>
      <c r="AI61" s="56" t="n">
        <f aca="false">AB61/Z61</f>
        <v>0.152858667567152</v>
      </c>
      <c r="AJ61" s="56" t="n">
        <f aca="false">AC61/Z61</f>
        <v>0.246343605201469</v>
      </c>
      <c r="AK61" s="56" t="n">
        <f aca="false">AD61/Z61</f>
        <v>0.802571486993755</v>
      </c>
      <c r="AL61" s="56" t="n">
        <f aca="false">AE61/Z61</f>
        <v>0.197176533780672</v>
      </c>
      <c r="AM61" s="9" t="n">
        <f aca="false">AE61/100</f>
        <v>131461.86</v>
      </c>
      <c r="AN61" s="9" t="n">
        <f aca="false">AF61/100</f>
        <v>168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39969600</v>
      </c>
      <c r="E62" s="58" t="n">
        <f aca="false">N62</f>
        <v>5740128</v>
      </c>
      <c r="F62" s="58" t="n">
        <f aca="false">L62</f>
        <v>39969600</v>
      </c>
      <c r="G62" s="58" t="n">
        <f aca="false">O62</f>
        <v>7761510</v>
      </c>
      <c r="H62" s="58" t="n">
        <f aca="false">Z62</f>
        <v>39949360</v>
      </c>
      <c r="I62" s="58" t="n">
        <f aca="false">AB62</f>
        <v>5737707</v>
      </c>
      <c r="J62" s="58" t="n">
        <f aca="false">Z62</f>
        <v>39949360</v>
      </c>
      <c r="K62" s="58" t="n">
        <f aca="false">AC62</f>
        <v>7753789</v>
      </c>
      <c r="L62" s="59" t="n">
        <v>39969600</v>
      </c>
      <c r="M62" s="59" t="n">
        <v>10216678</v>
      </c>
      <c r="N62" s="59" t="n">
        <v>5740128</v>
      </c>
      <c r="O62" s="59" t="n">
        <v>7761510</v>
      </c>
      <c r="P62" s="59" t="n">
        <v>34191464</v>
      </c>
      <c r="Q62" s="59" t="n">
        <v>5761336</v>
      </c>
      <c r="R62" s="60" t="n">
        <v>16800</v>
      </c>
      <c r="S62" s="60"/>
      <c r="T62" s="62" t="n">
        <f aca="false">M62/L62</f>
        <v>0.255611214523038</v>
      </c>
      <c r="U62" s="62" t="n">
        <f aca="false">N62/L62</f>
        <v>0.143612345382491</v>
      </c>
      <c r="V62" s="62" t="n">
        <f aca="false">O62/L62</f>
        <v>0.194185330851447</v>
      </c>
      <c r="W62" s="62" t="n">
        <f aca="false">P62/L62</f>
        <v>0.855436731916256</v>
      </c>
      <c r="X62" s="62" t="n">
        <f aca="false">Q62/L62</f>
        <v>0.144142948640967</v>
      </c>
      <c r="Y62" s="57"/>
      <c r="Z62" s="60" t="n">
        <v>39949360</v>
      </c>
      <c r="AA62" s="60" t="n">
        <v>10210320</v>
      </c>
      <c r="AB62" s="60" t="n">
        <v>5737707</v>
      </c>
      <c r="AC62" s="60" t="n">
        <v>7753789</v>
      </c>
      <c r="AD62" s="60" t="n">
        <v>33445141</v>
      </c>
      <c r="AE62" s="60" t="n">
        <v>6487419</v>
      </c>
      <c r="AF62" s="60" t="n">
        <v>16800</v>
      </c>
      <c r="AG62" s="62" t="n">
        <f aca="false">Z62/L62-1</f>
        <v>-0.000506384852487885</v>
      </c>
      <c r="AH62" s="62" t="n">
        <f aca="false">AA62/Z62</f>
        <v>0.255581566262889</v>
      </c>
      <c r="AI62" s="62" t="n">
        <f aca="false">AB62/Z62</f>
        <v>0.143624503621585</v>
      </c>
      <c r="AJ62" s="62" t="n">
        <f aca="false">AC62/Z62</f>
        <v>0.194090443501473</v>
      </c>
      <c r="AK62" s="62" t="n">
        <f aca="false">AD62/Z62</f>
        <v>0.83718840552139</v>
      </c>
      <c r="AL62" s="62" t="n">
        <f aca="false">AE62/Z62</f>
        <v>0.162391062084599</v>
      </c>
      <c r="AM62" s="9" t="n">
        <f aca="false">AE62/100</f>
        <v>64874.19</v>
      </c>
      <c r="AN62" s="9" t="n">
        <f aca="false">AF62/100</f>
        <v>168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149818494</v>
      </c>
      <c r="E63" s="67" t="n">
        <f aca="false">N63</f>
        <v>24598684</v>
      </c>
      <c r="F63" s="67" t="n">
        <f aca="false">L63</f>
        <v>149818494</v>
      </c>
      <c r="G63" s="67" t="n">
        <f aca="false">O63</f>
        <v>48114263</v>
      </c>
      <c r="H63" s="67" t="n">
        <f aca="false">Z63</f>
        <v>148649907</v>
      </c>
      <c r="I63" s="67" t="n">
        <f aca="false">AB63</f>
        <v>24593319</v>
      </c>
      <c r="J63" s="67" t="n">
        <f aca="false">Z63</f>
        <v>148649907</v>
      </c>
      <c r="K63" s="67" t="n">
        <f aca="false">AC63</f>
        <v>46975330</v>
      </c>
      <c r="L63" s="63" t="n">
        <v>149818494</v>
      </c>
      <c r="M63" s="63" t="n">
        <v>36643032</v>
      </c>
      <c r="N63" s="63" t="n">
        <v>24598684</v>
      </c>
      <c r="O63" s="63" t="n">
        <v>48114263</v>
      </c>
      <c r="P63" s="63" t="n">
        <v>124422827</v>
      </c>
      <c r="Q63" s="50" t="n">
        <v>25381667</v>
      </c>
      <c r="R63" s="64" t="n">
        <v>14000</v>
      </c>
      <c r="S63" s="64"/>
      <c r="T63" s="8" t="n">
        <f aca="false">M63/L63</f>
        <v>0.24458283501368</v>
      </c>
      <c r="U63" s="8" t="n">
        <f aca="false">N63/L63</f>
        <v>0.164189903016913</v>
      </c>
      <c r="V63" s="8" t="n">
        <f aca="false">O63/L63</f>
        <v>0.321150358112664</v>
      </c>
      <c r="W63" s="8" t="n">
        <f aca="false">P63/L63</f>
        <v>0.830490439985333</v>
      </c>
      <c r="X63" s="8" t="n">
        <f aca="false">Q63/L63</f>
        <v>0.169416113607443</v>
      </c>
      <c r="Y63" s="66"/>
      <c r="Z63" s="64" t="n">
        <v>148649907</v>
      </c>
      <c r="AA63" s="64" t="n">
        <v>36644607</v>
      </c>
      <c r="AB63" s="64" t="n">
        <v>24593319</v>
      </c>
      <c r="AC63" s="64" t="n">
        <v>46975330</v>
      </c>
      <c r="AD63" s="64" t="n">
        <v>111556623</v>
      </c>
      <c r="AE63" s="64" t="n">
        <v>37079284</v>
      </c>
      <c r="AF63" s="64" t="n">
        <v>14000</v>
      </c>
      <c r="AG63" s="8" t="n">
        <f aca="false">Z63/L63-1</f>
        <v>-0.00780001833418509</v>
      </c>
      <c r="AH63" s="8" t="n">
        <f aca="false">AA63/Z63</f>
        <v>0.246516178446045</v>
      </c>
      <c r="AI63" s="8" t="n">
        <f aca="false">AB63/Z63</f>
        <v>0.165444563648466</v>
      </c>
      <c r="AJ63" s="8" t="n">
        <f aca="false">AC63/Z63</f>
        <v>0.316013181225872</v>
      </c>
      <c r="AK63" s="8" t="n">
        <f aca="false">AD63/Z63</f>
        <v>0.750465474559631</v>
      </c>
      <c r="AL63" s="8" t="n">
        <f aca="false">AE63/Z63</f>
        <v>0.249440344419455</v>
      </c>
      <c r="AM63" s="9" t="n">
        <f aca="false">AE63/100</f>
        <v>370792.84</v>
      </c>
      <c r="AN63" s="9" t="n">
        <f aca="false">AF63/100</f>
        <v>14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91530738</v>
      </c>
      <c r="E64" s="68" t="n">
        <f aca="false">N64</f>
        <v>14905031</v>
      </c>
      <c r="F64" s="68" t="n">
        <f aca="false">L64</f>
        <v>91530738</v>
      </c>
      <c r="G64" s="68" t="n">
        <f aca="false">O64</f>
        <v>23329278</v>
      </c>
      <c r="H64" s="68" t="n">
        <f aca="false">Z64</f>
        <v>91407188</v>
      </c>
      <c r="I64" s="68" t="n">
        <f aca="false">AB64</f>
        <v>14904878</v>
      </c>
      <c r="J64" s="68" t="n">
        <f aca="false">Z64</f>
        <v>91407188</v>
      </c>
      <c r="K64" s="68" t="n">
        <f aca="false">AC64</f>
        <v>23201999</v>
      </c>
      <c r="L64" s="49" t="n">
        <v>91530738</v>
      </c>
      <c r="M64" s="49" t="n">
        <v>24528908</v>
      </c>
      <c r="N64" s="49" t="n">
        <v>14905031</v>
      </c>
      <c r="O64" s="49" t="n">
        <v>23329278</v>
      </c>
      <c r="P64" s="49" t="n">
        <v>76382738</v>
      </c>
      <c r="Q64" s="50" t="n">
        <v>15134000</v>
      </c>
      <c r="R64" s="51" t="n">
        <v>14000</v>
      </c>
      <c r="S64" s="51"/>
      <c r="T64" s="56" t="n">
        <f aca="false">M64/L64</f>
        <v>0.267985471722079</v>
      </c>
      <c r="U64" s="56" t="n">
        <f aca="false">N64/L64</f>
        <v>0.162841809491365</v>
      </c>
      <c r="V64" s="56" t="n">
        <f aca="false">O64/L64</f>
        <v>0.254879164199463</v>
      </c>
      <c r="W64" s="56" t="n">
        <f aca="false">P64/L64</f>
        <v>0.834503683341874</v>
      </c>
      <c r="X64" s="56" t="n">
        <f aca="false">Q64/L64</f>
        <v>0.165343362576187</v>
      </c>
      <c r="Y64" s="53"/>
      <c r="Z64" s="51" t="n">
        <v>91407188</v>
      </c>
      <c r="AA64" s="51" t="n">
        <v>24552806</v>
      </c>
      <c r="AB64" s="51" t="n">
        <v>14904878</v>
      </c>
      <c r="AC64" s="51" t="n">
        <v>23201999</v>
      </c>
      <c r="AD64" s="51" t="n">
        <v>72654769</v>
      </c>
      <c r="AE64" s="51" t="n">
        <v>18738419</v>
      </c>
      <c r="AF64" s="51" t="n">
        <v>14000</v>
      </c>
      <c r="AG64" s="56" t="n">
        <f aca="false">Z64/L64-1</f>
        <v>-0.00134981977311277</v>
      </c>
      <c r="AH64" s="56" t="n">
        <f aca="false">AA64/Z64</f>
        <v>0.268609138266019</v>
      </c>
      <c r="AI64" s="56" t="n">
        <f aca="false">AB64/Z64</f>
        <v>0.163060239857723</v>
      </c>
      <c r="AJ64" s="56" t="n">
        <f aca="false">AC64/Z64</f>
        <v>0.253831230427962</v>
      </c>
      <c r="AK64" s="56" t="n">
        <f aca="false">AD64/Z64</f>
        <v>0.794847435849356</v>
      </c>
      <c r="AL64" s="56" t="n">
        <f aca="false">AE64/Z64</f>
        <v>0.2049994033292</v>
      </c>
      <c r="AM64" s="9" t="n">
        <f aca="false">AE64/100</f>
        <v>187384.19</v>
      </c>
      <c r="AN64" s="9" t="n">
        <f aca="false">AF64/100</f>
        <v>14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51373849</v>
      </c>
      <c r="E65" s="68" t="n">
        <f aca="false">N65</f>
        <v>7726188</v>
      </c>
      <c r="F65" s="68" t="n">
        <f aca="false">L65</f>
        <v>51373849</v>
      </c>
      <c r="G65" s="68" t="n">
        <f aca="false">O65</f>
        <v>10154320</v>
      </c>
      <c r="H65" s="68" t="n">
        <f aca="false">Z65</f>
        <v>51321145</v>
      </c>
      <c r="I65" s="68" t="n">
        <f aca="false">AB65</f>
        <v>7721886</v>
      </c>
      <c r="J65" s="68" t="n">
        <f aca="false">Z65</f>
        <v>51321145</v>
      </c>
      <c r="K65" s="68" t="n">
        <f aca="false">AC65</f>
        <v>10136177</v>
      </c>
      <c r="L65" s="49" t="n">
        <v>51373849</v>
      </c>
      <c r="M65" s="49" t="n">
        <v>14226837</v>
      </c>
      <c r="N65" s="49" t="n">
        <v>7726188</v>
      </c>
      <c r="O65" s="49" t="n">
        <v>10154320</v>
      </c>
      <c r="P65" s="49" t="n">
        <v>43581234</v>
      </c>
      <c r="Q65" s="50" t="n">
        <v>7778615</v>
      </c>
      <c r="R65" s="51" t="n">
        <v>14000</v>
      </c>
      <c r="S65" s="51"/>
      <c r="T65" s="56" t="n">
        <f aca="false">M65/L65</f>
        <v>0.276927605716286</v>
      </c>
      <c r="U65" s="56" t="n">
        <f aca="false">N65/L65</f>
        <v>0.150391456945342</v>
      </c>
      <c r="V65" s="56" t="n">
        <f aca="false">O65/L65</f>
        <v>0.19765542581791</v>
      </c>
      <c r="W65" s="56" t="n">
        <f aca="false">P65/L65</f>
        <v>0.848315531117787</v>
      </c>
      <c r="X65" s="56" t="n">
        <f aca="false">Q65/L65</f>
        <v>0.151411956694154</v>
      </c>
      <c r="Y65" s="53"/>
      <c r="Z65" s="51" t="n">
        <v>51321145</v>
      </c>
      <c r="AA65" s="51" t="n">
        <v>14219104</v>
      </c>
      <c r="AB65" s="51" t="n">
        <v>7721886</v>
      </c>
      <c r="AC65" s="51" t="n">
        <v>10136177</v>
      </c>
      <c r="AD65" s="51" t="n">
        <v>42722473</v>
      </c>
      <c r="AE65" s="51" t="n">
        <v>8584672</v>
      </c>
      <c r="AF65" s="51" t="n">
        <v>14000</v>
      </c>
      <c r="AG65" s="56" t="n">
        <f aca="false">Z65/L65-1</f>
        <v>-0.0010258915971042</v>
      </c>
      <c r="AH65" s="56" t="n">
        <f aca="false">AA65/Z65</f>
        <v>0.277061316539216</v>
      </c>
      <c r="AI65" s="56" t="n">
        <f aca="false">AB65/Z65</f>
        <v>0.150462075622046</v>
      </c>
      <c r="AJ65" s="56" t="n">
        <f aca="false">AC65/Z65</f>
        <v>0.197504888092423</v>
      </c>
      <c r="AK65" s="56" t="n">
        <f aca="false">AD65/Z65</f>
        <v>0.832453621212075</v>
      </c>
      <c r="AL65" s="56" t="n">
        <f aca="false">AE65/Z65</f>
        <v>0.167273586744801</v>
      </c>
      <c r="AM65" s="9" t="n">
        <f aca="false">AE65/100</f>
        <v>85846.72</v>
      </c>
      <c r="AN65" s="9" t="n">
        <f aca="false">AF65/100</f>
        <v>140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6787409</v>
      </c>
      <c r="E66" s="69" t="n">
        <f aca="false">N66</f>
        <v>3520380</v>
      </c>
      <c r="F66" s="69" t="n">
        <f aca="false">L66</f>
        <v>26787409</v>
      </c>
      <c r="G66" s="69" t="n">
        <f aca="false">O66</f>
        <v>4270504</v>
      </c>
      <c r="H66" s="69" t="n">
        <f aca="false">Z66</f>
        <v>26770600</v>
      </c>
      <c r="I66" s="69" t="n">
        <f aca="false">AB66</f>
        <v>3518906</v>
      </c>
      <c r="J66" s="69" t="n">
        <f aca="false">Z66</f>
        <v>26770600</v>
      </c>
      <c r="K66" s="69" t="n">
        <f aca="false">AC66</f>
        <v>4259187</v>
      </c>
      <c r="L66" s="59" t="n">
        <v>26787409</v>
      </c>
      <c r="M66" s="59" t="n">
        <v>7162117</v>
      </c>
      <c r="N66" s="59" t="n">
        <v>3520380</v>
      </c>
      <c r="O66" s="59" t="n">
        <v>4270504</v>
      </c>
      <c r="P66" s="59" t="n">
        <v>23246784</v>
      </c>
      <c r="Q66" s="59" t="n">
        <v>3526625</v>
      </c>
      <c r="R66" s="60" t="n">
        <v>14000</v>
      </c>
      <c r="S66" s="60"/>
      <c r="T66" s="62" t="n">
        <f aca="false">M66/L66</f>
        <v>0.267368785088547</v>
      </c>
      <c r="U66" s="62" t="n">
        <f aca="false">N66/L66</f>
        <v>0.1314192051945</v>
      </c>
      <c r="V66" s="62" t="n">
        <f aca="false">O66/L66</f>
        <v>0.159422062805701</v>
      </c>
      <c r="W66" s="62" t="n">
        <f aca="false">P66/L66</f>
        <v>0.867825029288947</v>
      </c>
      <c r="X66" s="62" t="n">
        <f aca="false">Q66/L66</f>
        <v>0.131652337111066</v>
      </c>
      <c r="Y66" s="57"/>
      <c r="Z66" s="60" t="n">
        <v>26770600</v>
      </c>
      <c r="AA66" s="60" t="n">
        <v>7151045</v>
      </c>
      <c r="AB66" s="60" t="n">
        <v>3518906</v>
      </c>
      <c r="AC66" s="60" t="n">
        <v>4259187</v>
      </c>
      <c r="AD66" s="60" t="n">
        <v>23012881</v>
      </c>
      <c r="AE66" s="60" t="n">
        <v>3743719</v>
      </c>
      <c r="AF66" s="60" t="n">
        <v>14000</v>
      </c>
      <c r="AG66" s="62" t="n">
        <f aca="false">Z66/L66-1</f>
        <v>-0.000627496298727492</v>
      </c>
      <c r="AH66" s="62" t="n">
        <f aca="false">AA66/Z66</f>
        <v>0.267123075313964</v>
      </c>
      <c r="AI66" s="62" t="n">
        <f aca="false">AB66/Z66</f>
        <v>0.131446661636273</v>
      </c>
      <c r="AJ66" s="62" t="n">
        <f aca="false">AC66/Z66</f>
        <v>0.159099422500803</v>
      </c>
      <c r="AK66" s="62" t="n">
        <f aca="false">AD66/Z66</f>
        <v>0.859632619366021</v>
      </c>
      <c r="AL66" s="62" t="n">
        <f aca="false">AE66/Z66</f>
        <v>0.139844418877425</v>
      </c>
      <c r="AM66" s="9" t="n">
        <f aca="false">AE66/100</f>
        <v>37437.19</v>
      </c>
      <c r="AN66" s="9" t="n">
        <f aca="false">AF66/100</f>
        <v>140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59879007</v>
      </c>
      <c r="E67" s="65" t="n">
        <f aca="false">N67</f>
        <v>9777724</v>
      </c>
      <c r="F67" s="65" t="n">
        <f aca="false">L67</f>
        <v>59879007</v>
      </c>
      <c r="G67" s="65" t="n">
        <f aca="false">O67</f>
        <v>18491386</v>
      </c>
      <c r="H67" s="65" t="n">
        <f aca="false">Z67</f>
        <v>59210273</v>
      </c>
      <c r="I67" s="65" t="n">
        <f aca="false">AB67</f>
        <v>9777391</v>
      </c>
      <c r="J67" s="65" t="n">
        <f aca="false">Z67</f>
        <v>59210273</v>
      </c>
      <c r="K67" s="65" t="n">
        <f aca="false">AC67</f>
        <v>17842020</v>
      </c>
      <c r="L67" s="63" t="n">
        <v>59879007</v>
      </c>
      <c r="M67" s="63" t="n">
        <v>15994315</v>
      </c>
      <c r="N67" s="63" t="n">
        <v>9777724</v>
      </c>
      <c r="O67" s="63" t="n">
        <v>18491386</v>
      </c>
      <c r="P67" s="63" t="n">
        <v>49861812</v>
      </c>
      <c r="Q67" s="50" t="n">
        <v>10008795</v>
      </c>
      <c r="R67" s="64" t="n">
        <v>8400</v>
      </c>
      <c r="S67" s="64"/>
      <c r="T67" s="8" t="n">
        <f aca="false">M67/L67</f>
        <v>0.267110558463336</v>
      </c>
      <c r="U67" s="8" t="n">
        <f aca="false">N67/L67</f>
        <v>0.163291351842224</v>
      </c>
      <c r="V67" s="8" t="n">
        <f aca="false">O67/L67</f>
        <v>0.308812502518621</v>
      </c>
      <c r="W67" s="8" t="n">
        <f aca="false">P67/L67</f>
        <v>0.832709400140854</v>
      </c>
      <c r="X67" s="8" t="n">
        <f aca="false">Q67/L67</f>
        <v>0.167150316971689</v>
      </c>
      <c r="Y67" s="66"/>
      <c r="Z67" s="64" t="n">
        <v>59210273</v>
      </c>
      <c r="AA67" s="64" t="n">
        <v>16001651</v>
      </c>
      <c r="AB67" s="64" t="n">
        <v>9777391</v>
      </c>
      <c r="AC67" s="64" t="n">
        <v>17842020</v>
      </c>
      <c r="AD67" s="64" t="n">
        <v>45073972</v>
      </c>
      <c r="AE67" s="64" t="n">
        <v>14127901</v>
      </c>
      <c r="AF67" s="64" t="n">
        <v>8400</v>
      </c>
      <c r="AG67" s="8" t="n">
        <f aca="false">Z67/L67-1</f>
        <v>-0.0111680876738653</v>
      </c>
      <c r="AH67" s="8" t="n">
        <f aca="false">AA67/Z67</f>
        <v>0.270251261972732</v>
      </c>
      <c r="AI67" s="8" t="n">
        <f aca="false">AB67/Z67</f>
        <v>0.165129976684958</v>
      </c>
      <c r="AJ67" s="8" t="n">
        <f aca="false">AC67/Z67</f>
        <v>0.301333182503651</v>
      </c>
      <c r="AK67" s="8" t="n">
        <f aca="false">AD67/Z67</f>
        <v>0.761252561696515</v>
      </c>
      <c r="AL67" s="8" t="n">
        <f aca="false">AE67/Z67</f>
        <v>0.238605571029879</v>
      </c>
      <c r="AM67" s="9" t="n">
        <f aca="false">AE67/100</f>
        <v>141279.01</v>
      </c>
      <c r="AN67" s="9" t="n">
        <f aca="false">AF67/100</f>
        <v>8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36208617</v>
      </c>
      <c r="E68" s="48" t="n">
        <f aca="false">N68</f>
        <v>5735207</v>
      </c>
      <c r="F68" s="48" t="n">
        <f aca="false">L68</f>
        <v>36208617</v>
      </c>
      <c r="G68" s="48" t="n">
        <f aca="false">O68</f>
        <v>8885200</v>
      </c>
      <c r="H68" s="48" t="n">
        <f aca="false">Z68</f>
        <v>36063829</v>
      </c>
      <c r="I68" s="48" t="n">
        <f aca="false">AB68</f>
        <v>5734938</v>
      </c>
      <c r="J68" s="48" t="n">
        <f aca="false">Z68</f>
        <v>36063829</v>
      </c>
      <c r="K68" s="48" t="n">
        <f aca="false">AC68</f>
        <v>8741899</v>
      </c>
      <c r="L68" s="49" t="n">
        <v>36208617</v>
      </c>
      <c r="M68" s="49" t="n">
        <v>10639548</v>
      </c>
      <c r="N68" s="49" t="n">
        <v>5735207</v>
      </c>
      <c r="O68" s="49" t="n">
        <v>8885200</v>
      </c>
      <c r="P68" s="49" t="n">
        <v>30414829</v>
      </c>
      <c r="Q68" s="50" t="n">
        <v>5785388</v>
      </c>
      <c r="R68" s="51" t="n">
        <v>8400</v>
      </c>
      <c r="S68" s="51"/>
      <c r="T68" s="56" t="n">
        <f aca="false">M68/L68</f>
        <v>0.293840220409413</v>
      </c>
      <c r="U68" s="56" t="n">
        <f aca="false">N68/L68</f>
        <v>0.15839342883491</v>
      </c>
      <c r="V68" s="56" t="n">
        <f aca="false">O68/L68</f>
        <v>0.24538910171576</v>
      </c>
      <c r="W68" s="56" t="n">
        <f aca="false">P68/L68</f>
        <v>0.839988696613295</v>
      </c>
      <c r="X68" s="56" t="n">
        <f aca="false">Q68/L68</f>
        <v>0.159779314410158</v>
      </c>
      <c r="Y68" s="53"/>
      <c r="Z68" s="51" t="n">
        <v>36063829</v>
      </c>
      <c r="AA68" s="51" t="n">
        <v>10649803</v>
      </c>
      <c r="AB68" s="51" t="n">
        <v>5734938</v>
      </c>
      <c r="AC68" s="51" t="n">
        <v>8741899</v>
      </c>
      <c r="AD68" s="51" t="n">
        <v>28892876</v>
      </c>
      <c r="AE68" s="51" t="n">
        <v>7162553</v>
      </c>
      <c r="AF68" s="51" t="n">
        <v>8400</v>
      </c>
      <c r="AG68" s="56" t="n">
        <f aca="false">Z68/L68-1</f>
        <v>-0.00399871665907592</v>
      </c>
      <c r="AH68" s="56" t="n">
        <f aca="false">AA68/Z68</f>
        <v>0.295304278422571</v>
      </c>
      <c r="AI68" s="56" t="n">
        <f aca="false">AB68/Z68</f>
        <v>0.159021883117292</v>
      </c>
      <c r="AJ68" s="56" t="n">
        <f aca="false">AC68/Z68</f>
        <v>0.242400744524382</v>
      </c>
      <c r="AK68" s="56" t="n">
        <f aca="false">AD68/Z68</f>
        <v>0.80115941099876</v>
      </c>
      <c r="AL68" s="56" t="n">
        <f aca="false">AE68/Z68</f>
        <v>0.198607668642173</v>
      </c>
      <c r="AM68" s="9" t="n">
        <f aca="false">AE68/100</f>
        <v>71625.53</v>
      </c>
      <c r="AN68" s="9" t="n">
        <f aca="false">AF68/100</f>
        <v>8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19427450</v>
      </c>
      <c r="E69" s="48" t="n">
        <f aca="false">N69</f>
        <v>2749602</v>
      </c>
      <c r="F69" s="48" t="n">
        <f aca="false">L69</f>
        <v>19427450</v>
      </c>
      <c r="G69" s="48" t="n">
        <f aca="false">O69</f>
        <v>3743584</v>
      </c>
      <c r="H69" s="48" t="n">
        <f aca="false">Z69</f>
        <v>19403148</v>
      </c>
      <c r="I69" s="48" t="n">
        <f aca="false">AB69</f>
        <v>2749824</v>
      </c>
      <c r="J69" s="48" t="n">
        <f aca="false">Z69</f>
        <v>19403148</v>
      </c>
      <c r="K69" s="48" t="n">
        <f aca="false">AC69</f>
        <v>3719185</v>
      </c>
      <c r="L69" s="49" t="n">
        <v>19427450</v>
      </c>
      <c r="M69" s="49" t="n">
        <v>5706849</v>
      </c>
      <c r="N69" s="49" t="n">
        <v>2749602</v>
      </c>
      <c r="O69" s="49" t="n">
        <v>3743584</v>
      </c>
      <c r="P69" s="49" t="n">
        <v>16660471</v>
      </c>
      <c r="Q69" s="50" t="n">
        <v>2758579</v>
      </c>
      <c r="R69" s="51" t="n">
        <v>8400</v>
      </c>
      <c r="S69" s="51"/>
      <c r="T69" s="56" t="n">
        <f aca="false">M69/L69</f>
        <v>0.293751830528453</v>
      </c>
      <c r="U69" s="56" t="n">
        <f aca="false">N69/L69</f>
        <v>0.141531801651787</v>
      </c>
      <c r="V69" s="56" t="n">
        <f aca="false">O69/L69</f>
        <v>0.192695593091219</v>
      </c>
      <c r="W69" s="56" t="n">
        <f aca="false">P69/L69</f>
        <v>0.85757374230792</v>
      </c>
      <c r="X69" s="56" t="n">
        <f aca="false">Q69/L69</f>
        <v>0.141993879793797</v>
      </c>
      <c r="Y69" s="53"/>
      <c r="Z69" s="51" t="n">
        <v>19403148</v>
      </c>
      <c r="AA69" s="51" t="n">
        <v>5716597</v>
      </c>
      <c r="AB69" s="51" t="n">
        <v>2749824</v>
      </c>
      <c r="AC69" s="51" t="n">
        <v>3719185</v>
      </c>
      <c r="AD69" s="51" t="n">
        <v>16231246</v>
      </c>
      <c r="AE69" s="51" t="n">
        <v>3163502</v>
      </c>
      <c r="AF69" s="51" t="n">
        <v>8400</v>
      </c>
      <c r="AG69" s="56" t="n">
        <f aca="false">Z69/L69-1</f>
        <v>-0.0012509104385805</v>
      </c>
      <c r="AH69" s="56" t="n">
        <f aca="false">AA69/Z69</f>
        <v>0.294622140695932</v>
      </c>
      <c r="AI69" s="56" t="n">
        <f aca="false">AB69/Z69</f>
        <v>0.141720508445331</v>
      </c>
      <c r="AJ69" s="56" t="n">
        <f aca="false">AC69/Z69</f>
        <v>0.191679463559212</v>
      </c>
      <c r="AK69" s="56" t="n">
        <f aca="false">AD69/Z69</f>
        <v>0.836526423444278</v>
      </c>
      <c r="AL69" s="56" t="n">
        <f aca="false">AE69/Z69</f>
        <v>0.16304065711399</v>
      </c>
      <c r="AM69" s="9" t="n">
        <f aca="false">AE69/100</f>
        <v>31635.02</v>
      </c>
      <c r="AN69" s="9" t="n">
        <f aca="false">AF69/100</f>
        <v>84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9484994</v>
      </c>
      <c r="E70" s="70" t="n">
        <f aca="false">N70</f>
        <v>1187952</v>
      </c>
      <c r="F70" s="70" t="n">
        <f aca="false">L70</f>
        <v>9484994</v>
      </c>
      <c r="G70" s="70" t="n">
        <f aca="false">O70</f>
        <v>1566623</v>
      </c>
      <c r="H70" s="70" t="n">
        <f aca="false">Z70</f>
        <v>9471052</v>
      </c>
      <c r="I70" s="70" t="n">
        <f aca="false">AB70</f>
        <v>1186585</v>
      </c>
      <c r="J70" s="70" t="n">
        <f aca="false">Z70</f>
        <v>9471052</v>
      </c>
      <c r="K70" s="70" t="n">
        <f aca="false">AC70</f>
        <v>1561270</v>
      </c>
      <c r="L70" s="59" t="n">
        <v>9484994</v>
      </c>
      <c r="M70" s="59" t="n">
        <v>2250266</v>
      </c>
      <c r="N70" s="59" t="n">
        <v>1187952</v>
      </c>
      <c r="O70" s="59" t="n">
        <v>1566623</v>
      </c>
      <c r="P70" s="59" t="n">
        <v>8286764</v>
      </c>
      <c r="Q70" s="59" t="n">
        <v>1189830</v>
      </c>
      <c r="R70" s="60" t="n">
        <v>8400</v>
      </c>
      <c r="S70" s="60"/>
      <c r="T70" s="62" t="n">
        <f aca="false">M70/L70</f>
        <v>0.237244852237123</v>
      </c>
      <c r="U70" s="62" t="n">
        <f aca="false">N70/L70</f>
        <v>0.125245413966524</v>
      </c>
      <c r="V70" s="62" t="n">
        <f aca="false">O70/L70</f>
        <v>0.165168581023878</v>
      </c>
      <c r="W70" s="62" t="n">
        <f aca="false">P70/L70</f>
        <v>0.873670979654811</v>
      </c>
      <c r="X70" s="62" t="n">
        <f aca="false">Q70/L70</f>
        <v>0.125443410928884</v>
      </c>
      <c r="Y70" s="57"/>
      <c r="Z70" s="60" t="n">
        <v>9471052</v>
      </c>
      <c r="AA70" s="60" t="n">
        <v>2251400</v>
      </c>
      <c r="AB70" s="60" t="n">
        <v>1186585</v>
      </c>
      <c r="AC70" s="60" t="n">
        <v>1561270</v>
      </c>
      <c r="AD70" s="60" t="n">
        <v>8126520</v>
      </c>
      <c r="AE70" s="60" t="n">
        <v>1336132</v>
      </c>
      <c r="AF70" s="60" t="n">
        <v>8400</v>
      </c>
      <c r="AG70" s="62" t="n">
        <f aca="false">Z70/L70-1</f>
        <v>-0.00146990077168208</v>
      </c>
      <c r="AH70" s="62" t="n">
        <f aca="false">AA70/Z70</f>
        <v>0.237713825243489</v>
      </c>
      <c r="AI70" s="62" t="n">
        <f aca="false">AB70/Z70</f>
        <v>0.125285448754795</v>
      </c>
      <c r="AJ70" s="62" t="n">
        <f aca="false">AC70/Z70</f>
        <v>0.164846523913077</v>
      </c>
      <c r="AK70" s="62" t="n">
        <f aca="false">AD70/Z70</f>
        <v>0.858037734350946</v>
      </c>
      <c r="AL70" s="62" t="n">
        <f aca="false">AE70/Z70</f>
        <v>0.141075352558512</v>
      </c>
      <c r="AM70" s="9" t="n">
        <f aca="false">AE70/100</f>
        <v>13361.32</v>
      </c>
      <c r="AN70" s="9" t="n">
        <f aca="false">AF70/100</f>
        <v>84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310453381</v>
      </c>
      <c r="E71" s="67" t="n">
        <f aca="false">N71</f>
        <v>41919665</v>
      </c>
      <c r="F71" s="67" t="n">
        <f aca="false">L71</f>
        <v>310453381</v>
      </c>
      <c r="G71" s="67" t="n">
        <f aca="false">O71</f>
        <v>87602858</v>
      </c>
      <c r="H71" s="67" t="n">
        <f aca="false">Z71</f>
        <v>303522478</v>
      </c>
      <c r="I71" s="67" t="n">
        <f aca="false">AB71</f>
        <v>41947439</v>
      </c>
      <c r="J71" s="67" t="n">
        <f aca="false">Z71</f>
        <v>303522478</v>
      </c>
      <c r="K71" s="67" t="n">
        <f aca="false">AC71</f>
        <v>81069775</v>
      </c>
      <c r="L71" s="63" t="n">
        <v>310453381</v>
      </c>
      <c r="M71" s="63" t="n">
        <v>92014862</v>
      </c>
      <c r="N71" s="63" t="n">
        <v>41919665</v>
      </c>
      <c r="O71" s="63" t="n">
        <v>87602858</v>
      </c>
      <c r="P71" s="63" t="n">
        <v>266188069</v>
      </c>
      <c r="Q71" s="50" t="n">
        <v>44121312</v>
      </c>
      <c r="R71" s="64" t="n">
        <v>144000</v>
      </c>
      <c r="S71" s="64"/>
      <c r="T71" s="8" t="n">
        <f aca="false">M71/L71</f>
        <v>0.296388661330121</v>
      </c>
      <c r="U71" s="8" t="n">
        <f aca="false">N71/L71</f>
        <v>0.135027245845971</v>
      </c>
      <c r="V71" s="8" t="n">
        <f aca="false">O71/L71</f>
        <v>0.282177174936291</v>
      </c>
      <c r="W71" s="8" t="n">
        <f aca="false">P71/L71</f>
        <v>0.857417201070843</v>
      </c>
      <c r="X71" s="8" t="n">
        <f aca="false">Q71/L71</f>
        <v>0.142118961171822</v>
      </c>
      <c r="Y71" s="66"/>
      <c r="Z71" s="64" t="n">
        <v>303522478</v>
      </c>
      <c r="AA71" s="64" t="n">
        <v>92031062</v>
      </c>
      <c r="AB71" s="64" t="n">
        <v>41947439</v>
      </c>
      <c r="AC71" s="64" t="n">
        <v>81069775</v>
      </c>
      <c r="AD71" s="64" t="n">
        <v>237511072</v>
      </c>
      <c r="AE71" s="64" t="n">
        <v>65867406</v>
      </c>
      <c r="AF71" s="64" t="n">
        <v>144000</v>
      </c>
      <c r="AG71" s="8" t="n">
        <f aca="false">Z71/L71-1</f>
        <v>-0.022325100721</v>
      </c>
      <c r="AH71" s="8" t="n">
        <f aca="false">AA71/Z71</f>
        <v>0.303210037709299</v>
      </c>
      <c r="AI71" s="8" t="n">
        <f aca="false">AB71/Z71</f>
        <v>0.138202083998537</v>
      </c>
      <c r="AJ71" s="8" t="n">
        <f aca="false">AC71/Z71</f>
        <v>0.267096445489615</v>
      </c>
      <c r="AK71" s="8" t="n">
        <f aca="false">AD71/Z71</f>
        <v>0.782515593457958</v>
      </c>
      <c r="AL71" s="8" t="n">
        <f aca="false">AE71/Z71</f>
        <v>0.21700997709962</v>
      </c>
      <c r="AM71" s="9" t="n">
        <f aca="false">AE71/100</f>
        <v>658674.06</v>
      </c>
      <c r="AN71" s="9" t="n">
        <f aca="false">AF71/100</f>
        <v>1440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84468391</v>
      </c>
      <c r="E72" s="68" t="n">
        <f aca="false">N72</f>
        <v>23769445</v>
      </c>
      <c r="F72" s="68" t="n">
        <f aca="false">L72</f>
        <v>184468391</v>
      </c>
      <c r="G72" s="68" t="n">
        <f aca="false">O72</f>
        <v>44520299</v>
      </c>
      <c r="H72" s="68" t="n">
        <f aca="false">Z72</f>
        <v>182372277</v>
      </c>
      <c r="I72" s="68" t="n">
        <f aca="false">AB72</f>
        <v>23797583</v>
      </c>
      <c r="J72" s="68" t="n">
        <f aca="false">Z72</f>
        <v>182372277</v>
      </c>
      <c r="K72" s="68" t="n">
        <f aca="false">AC72</f>
        <v>42533681</v>
      </c>
      <c r="L72" s="49" t="n">
        <v>184468391</v>
      </c>
      <c r="M72" s="49" t="n">
        <v>54347676</v>
      </c>
      <c r="N72" s="49" t="n">
        <v>23769445</v>
      </c>
      <c r="O72" s="49" t="n">
        <v>44520299</v>
      </c>
      <c r="P72" s="49" t="n">
        <v>159949597</v>
      </c>
      <c r="Q72" s="50" t="n">
        <v>24374794</v>
      </c>
      <c r="R72" s="51" t="n">
        <v>144000</v>
      </c>
      <c r="S72" s="51"/>
      <c r="T72" s="56" t="n">
        <f aca="false">M72/L72</f>
        <v>0.294617824253696</v>
      </c>
      <c r="U72" s="56" t="n">
        <f aca="false">N72/L72</f>
        <v>0.128853755763501</v>
      </c>
      <c r="V72" s="56" t="n">
        <f aca="false">O72/L72</f>
        <v>0.241343781222659</v>
      </c>
      <c r="W72" s="56" t="n">
        <f aca="false">P72/L72</f>
        <v>0.86708403609375</v>
      </c>
      <c r="X72" s="56" t="n">
        <f aca="false">Q72/L72</f>
        <v>0.132135342363343</v>
      </c>
      <c r="Y72" s="53"/>
      <c r="Z72" s="51" t="n">
        <v>182372277</v>
      </c>
      <c r="AA72" s="51" t="n">
        <v>54437528</v>
      </c>
      <c r="AB72" s="51" t="n">
        <v>23797583</v>
      </c>
      <c r="AC72" s="51" t="n">
        <v>42533681</v>
      </c>
      <c r="AD72" s="51" t="n">
        <v>147705090</v>
      </c>
      <c r="AE72" s="51" t="n">
        <v>34523187</v>
      </c>
      <c r="AF72" s="51" t="n">
        <v>144000</v>
      </c>
      <c r="AG72" s="56" t="n">
        <f aca="false">Z72/L72-1</f>
        <v>-0.0113629982277018</v>
      </c>
      <c r="AH72" s="56" t="n">
        <f aca="false">AA72/Z72</f>
        <v>0.298496728206119</v>
      </c>
      <c r="AI72" s="56" t="n">
        <f aca="false">AB72/Z72</f>
        <v>0.130489038089929</v>
      </c>
      <c r="AJ72" s="56" t="n">
        <f aca="false">AC72/Z72</f>
        <v>0.233224488390853</v>
      </c>
      <c r="AK72" s="56" t="n">
        <f aca="false">AD72/Z72</f>
        <v>0.809909775924989</v>
      </c>
      <c r="AL72" s="56" t="n">
        <f aca="false">AE72/Z72</f>
        <v>0.189300630380351</v>
      </c>
      <c r="AM72" s="9" t="n">
        <f aca="false">AE72/100</f>
        <v>345231.87</v>
      </c>
      <c r="AN72" s="9" t="n">
        <f aca="false">AF72/100</f>
        <v>144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106888061</v>
      </c>
      <c r="E73" s="68" t="n">
        <f aca="false">N73</f>
        <v>13008472</v>
      </c>
      <c r="F73" s="68" t="n">
        <f aca="false">L73</f>
        <v>106888061</v>
      </c>
      <c r="G73" s="68" t="n">
        <f aca="false">O73</f>
        <v>20831155</v>
      </c>
      <c r="H73" s="68" t="n">
        <f aca="false">Z73</f>
        <v>106515352</v>
      </c>
      <c r="I73" s="68" t="n">
        <f aca="false">AB73</f>
        <v>13019787</v>
      </c>
      <c r="J73" s="68" t="n">
        <f aca="false">Z73</f>
        <v>106515352</v>
      </c>
      <c r="K73" s="68" t="n">
        <f aca="false">AC73</f>
        <v>20459786</v>
      </c>
      <c r="L73" s="49" t="n">
        <v>106888061</v>
      </c>
      <c r="M73" s="49" t="n">
        <v>28493914</v>
      </c>
      <c r="N73" s="49" t="n">
        <v>13008472</v>
      </c>
      <c r="O73" s="49" t="n">
        <v>20831155</v>
      </c>
      <c r="P73" s="49" t="n">
        <v>93632880</v>
      </c>
      <c r="Q73" s="50" t="n">
        <v>13111181</v>
      </c>
      <c r="R73" s="51" t="n">
        <v>144000</v>
      </c>
      <c r="S73" s="51"/>
      <c r="T73" s="56" t="n">
        <f aca="false">M73/L73</f>
        <v>0.26657714372796</v>
      </c>
      <c r="U73" s="56" t="n">
        <f aca="false">N73/L73</f>
        <v>0.121701824116727</v>
      </c>
      <c r="V73" s="56" t="n">
        <f aca="false">O73/L73</f>
        <v>0.194887574955635</v>
      </c>
      <c r="W73" s="56" t="n">
        <f aca="false">P73/L73</f>
        <v>0.875990069648658</v>
      </c>
      <c r="X73" s="56" t="n">
        <f aca="false">Q73/L73</f>
        <v>0.122662726569621</v>
      </c>
      <c r="Y73" s="53"/>
      <c r="Z73" s="51" t="n">
        <v>106515352</v>
      </c>
      <c r="AA73" s="51" t="n">
        <v>28546402</v>
      </c>
      <c r="AB73" s="51" t="n">
        <v>13019787</v>
      </c>
      <c r="AC73" s="51" t="n">
        <v>20459786</v>
      </c>
      <c r="AD73" s="51" t="n">
        <v>89596337</v>
      </c>
      <c r="AE73" s="51" t="n">
        <v>16775015</v>
      </c>
      <c r="AF73" s="51" t="n">
        <v>144000</v>
      </c>
      <c r="AG73" s="56" t="n">
        <f aca="false">Z73/L73-1</f>
        <v>-0.00348690954362063</v>
      </c>
      <c r="AH73" s="56" t="n">
        <f aca="false">AA73/Z73</f>
        <v>0.268002700681119</v>
      </c>
      <c r="AI73" s="56" t="n">
        <f aca="false">AB73/Z73</f>
        <v>0.122233901081226</v>
      </c>
      <c r="AJ73" s="56" t="n">
        <f aca="false">AC73/Z73</f>
        <v>0.192082977860318</v>
      </c>
      <c r="AK73" s="56" t="n">
        <f aca="false">AD73/Z73</f>
        <v>0.841158906370605</v>
      </c>
      <c r="AL73" s="56" t="n">
        <f aca="false">AE73/Z73</f>
        <v>0.157489175832607</v>
      </c>
      <c r="AM73" s="9" t="n">
        <f aca="false">AE73/100</f>
        <v>167750.15</v>
      </c>
      <c r="AN73" s="9" t="n">
        <f aca="false">AF73/100</f>
        <v>1440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64937568</v>
      </c>
      <c r="E74" s="69" t="n">
        <f aca="false">N74</f>
        <v>7321326</v>
      </c>
      <c r="F74" s="69" t="n">
        <f aca="false">L74</f>
        <v>64937568</v>
      </c>
      <c r="G74" s="69" t="n">
        <f aca="false">O74</f>
        <v>10644799</v>
      </c>
      <c r="H74" s="69" t="n">
        <f aca="false">Z74</f>
        <v>64851922</v>
      </c>
      <c r="I74" s="69" t="n">
        <f aca="false">AB74</f>
        <v>7327378</v>
      </c>
      <c r="J74" s="69" t="n">
        <f aca="false">Z74</f>
        <v>64851922</v>
      </c>
      <c r="K74" s="69" t="n">
        <f aca="false">AC74</f>
        <v>10559236</v>
      </c>
      <c r="L74" s="59" t="n">
        <v>64937568</v>
      </c>
      <c r="M74" s="59" t="n">
        <v>15374854</v>
      </c>
      <c r="N74" s="59" t="n">
        <v>7321326</v>
      </c>
      <c r="O74" s="59" t="n">
        <v>10644799</v>
      </c>
      <c r="P74" s="59" t="n">
        <v>57444256</v>
      </c>
      <c r="Q74" s="59" t="n">
        <v>7349312</v>
      </c>
      <c r="R74" s="60" t="n">
        <v>144000</v>
      </c>
      <c r="S74" s="60"/>
      <c r="T74" s="62" t="n">
        <f aca="false">M74/L74</f>
        <v>0.236763625025193</v>
      </c>
      <c r="U74" s="62" t="n">
        <f aca="false">N74/L74</f>
        <v>0.112744074431614</v>
      </c>
      <c r="V74" s="62" t="n">
        <f aca="false">O74/L74</f>
        <v>0.163923585804753</v>
      </c>
      <c r="W74" s="62" t="n">
        <f aca="false">P74/L74</f>
        <v>0.884607443259963</v>
      </c>
      <c r="X74" s="62" t="n">
        <f aca="false">Q74/L74</f>
        <v>0.113175042219013</v>
      </c>
      <c r="Y74" s="57"/>
      <c r="Z74" s="60" t="n">
        <v>64851922</v>
      </c>
      <c r="AA74" s="60" t="n">
        <v>15447150</v>
      </c>
      <c r="AB74" s="60" t="n">
        <v>7327378</v>
      </c>
      <c r="AC74" s="60" t="n">
        <v>10559236</v>
      </c>
      <c r="AD74" s="60" t="n">
        <v>55926217</v>
      </c>
      <c r="AE74" s="60" t="n">
        <v>8781705</v>
      </c>
      <c r="AF74" s="60" t="n">
        <v>144000</v>
      </c>
      <c r="AG74" s="62" t="n">
        <f aca="false">Z74/L74-1</f>
        <v>-0.00131889756019199</v>
      </c>
      <c r="AH74" s="62" t="n">
        <f aca="false">AA74/Z74</f>
        <v>0.238191090157667</v>
      </c>
      <c r="AI74" s="62" t="n">
        <f aca="false">AB74/Z74</f>
        <v>0.112986288979994</v>
      </c>
      <c r="AJ74" s="62" t="n">
        <f aca="false">AC74/Z74</f>
        <v>0.162820710232767</v>
      </c>
      <c r="AK74" s="62" t="n">
        <f aca="false">AD74/Z74</f>
        <v>0.862367918717968</v>
      </c>
      <c r="AL74" s="62" t="n">
        <f aca="false">AE74/Z74</f>
        <v>0.135411638224076</v>
      </c>
      <c r="AM74" s="9" t="n">
        <f aca="false">AE74/100</f>
        <v>87817.05</v>
      </c>
      <c r="AN74" s="9" t="n">
        <f aca="false">AF74/100</f>
        <v>1440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310572308</v>
      </c>
      <c r="E75" s="65" t="n">
        <f aca="false">N75</f>
        <v>42052427</v>
      </c>
      <c r="F75" s="65" t="n">
        <f aca="false">L75</f>
        <v>310572308</v>
      </c>
      <c r="G75" s="65" t="n">
        <f aca="false">O75</f>
        <v>101242371</v>
      </c>
      <c r="H75" s="65" t="n">
        <f aca="false">Z75</f>
        <v>299499559</v>
      </c>
      <c r="I75" s="65" t="n">
        <f aca="false">AB75</f>
        <v>42053736</v>
      </c>
      <c r="J75" s="65" t="n">
        <f aca="false">Z75</f>
        <v>299499559</v>
      </c>
      <c r="K75" s="65" t="n">
        <f aca="false">AC75</f>
        <v>90185179</v>
      </c>
      <c r="L75" s="63" t="n">
        <v>310572308</v>
      </c>
      <c r="M75" s="63" t="n">
        <v>80180518</v>
      </c>
      <c r="N75" s="63" t="n">
        <v>42052427</v>
      </c>
      <c r="O75" s="63" t="n">
        <v>101242371</v>
      </c>
      <c r="P75" s="63" t="n">
        <v>264529151</v>
      </c>
      <c r="Q75" s="50" t="n">
        <v>45899157</v>
      </c>
      <c r="R75" s="64" t="n">
        <v>144000</v>
      </c>
      <c r="S75" s="64"/>
      <c r="T75" s="8" t="n">
        <f aca="false">M75/L75</f>
        <v>0.258170210075523</v>
      </c>
      <c r="U75" s="8" t="n">
        <f aca="false">N75/L75</f>
        <v>0.135403015390542</v>
      </c>
      <c r="V75" s="8" t="n">
        <f aca="false">O75/L75</f>
        <v>0.325986472045666</v>
      </c>
      <c r="W75" s="8" t="n">
        <f aca="false">P75/L75</f>
        <v>0.851747384380452</v>
      </c>
      <c r="X75" s="8" t="n">
        <f aca="false">Q75/L75</f>
        <v>0.147788955478928</v>
      </c>
      <c r="Y75" s="66"/>
      <c r="Z75" s="64" t="n">
        <v>299499559</v>
      </c>
      <c r="AA75" s="64" t="n">
        <v>80422567</v>
      </c>
      <c r="AB75" s="64" t="n">
        <v>42053736</v>
      </c>
      <c r="AC75" s="64" t="n">
        <v>90185179</v>
      </c>
      <c r="AD75" s="64" t="n">
        <v>225986148</v>
      </c>
      <c r="AE75" s="64" t="n">
        <v>73369411</v>
      </c>
      <c r="AF75" s="64" t="n">
        <v>144000</v>
      </c>
      <c r="AG75" s="8" t="n">
        <f aca="false">Z75/L75-1</f>
        <v>-0.0356527247110519</v>
      </c>
      <c r="AH75" s="8" t="n">
        <f aca="false">AA75/Z75</f>
        <v>0.268523156656802</v>
      </c>
      <c r="AI75" s="8" t="n">
        <f aca="false">AB75/Z75</f>
        <v>0.140413348655382</v>
      </c>
      <c r="AJ75" s="8" t="n">
        <f aca="false">AC75/Z75</f>
        <v>0.301119571932325</v>
      </c>
      <c r="AK75" s="8" t="n">
        <f aca="false">AD75/Z75</f>
        <v>0.754545845591713</v>
      </c>
      <c r="AL75" s="8" t="n">
        <f aca="false">AE75/Z75</f>
        <v>0.244973352364769</v>
      </c>
      <c r="AM75" s="9" t="n">
        <f aca="false">AE75/100</f>
        <v>733694.11</v>
      </c>
      <c r="AN75" s="9" t="n">
        <f aca="false">AF75/100</f>
        <v>144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91313613</v>
      </c>
      <c r="E76" s="48" t="n">
        <f aca="false">N76</f>
        <v>25036694</v>
      </c>
      <c r="F76" s="48" t="n">
        <f aca="false">L76</f>
        <v>191313613</v>
      </c>
      <c r="G76" s="48" t="n">
        <f aca="false">O76</f>
        <v>52537318</v>
      </c>
      <c r="H76" s="48" t="n">
        <f aca="false">Z76</f>
        <v>187942626</v>
      </c>
      <c r="I76" s="48" t="n">
        <f aca="false">AB76</f>
        <v>25047194</v>
      </c>
      <c r="J76" s="48" t="n">
        <f aca="false">Z76</f>
        <v>187942626</v>
      </c>
      <c r="K76" s="48" t="n">
        <f aca="false">AC76</f>
        <v>49188219</v>
      </c>
      <c r="L76" s="49" t="n">
        <v>191313613</v>
      </c>
      <c r="M76" s="49" t="n">
        <v>51422361</v>
      </c>
      <c r="N76" s="49" t="n">
        <v>25036694</v>
      </c>
      <c r="O76" s="49" t="n">
        <v>52537318</v>
      </c>
      <c r="P76" s="49" t="n">
        <v>165165660</v>
      </c>
      <c r="Q76" s="50" t="n">
        <v>26003953</v>
      </c>
      <c r="R76" s="51" t="n">
        <v>144000</v>
      </c>
      <c r="S76" s="51"/>
      <c r="T76" s="56" t="n">
        <f aca="false">M76/L76</f>
        <v>0.268785687508813</v>
      </c>
      <c r="U76" s="56" t="n">
        <f aca="false">N76/L76</f>
        <v>0.130867289616239</v>
      </c>
      <c r="V76" s="56" t="n">
        <f aca="false">O76/L76</f>
        <v>0.274613589572426</v>
      </c>
      <c r="W76" s="56" t="n">
        <f aca="false">P76/L76</f>
        <v>0.863324137838534</v>
      </c>
      <c r="X76" s="56" t="n">
        <f aca="false">Q76/L76</f>
        <v>0.135923171342752</v>
      </c>
      <c r="Y76" s="53"/>
      <c r="Z76" s="51" t="n">
        <v>187942626</v>
      </c>
      <c r="AA76" s="51" t="n">
        <v>51499560</v>
      </c>
      <c r="AB76" s="51" t="n">
        <v>25047194</v>
      </c>
      <c r="AC76" s="51" t="n">
        <v>49188219</v>
      </c>
      <c r="AD76" s="51" t="n">
        <v>147998359</v>
      </c>
      <c r="AE76" s="51" t="n">
        <v>39800267</v>
      </c>
      <c r="AF76" s="51" t="n">
        <v>144000</v>
      </c>
      <c r="AG76" s="56" t="n">
        <f aca="false">Z76/L76-1</f>
        <v>-0.0176202150340447</v>
      </c>
      <c r="AH76" s="56" t="n">
        <f aca="false">AA76/Z76</f>
        <v>0.274017454667256</v>
      </c>
      <c r="AI76" s="56" t="n">
        <f aca="false">AB76/Z76</f>
        <v>0.133270426901452</v>
      </c>
      <c r="AJ76" s="56" t="n">
        <f aca="false">AC76/Z76</f>
        <v>0.261719334495199</v>
      </c>
      <c r="AK76" s="56" t="n">
        <f aca="false">AD76/Z76</f>
        <v>0.78746563326193</v>
      </c>
      <c r="AL76" s="56" t="n">
        <f aca="false">AE76/Z76</f>
        <v>0.211768175464357</v>
      </c>
      <c r="AM76" s="9" t="n">
        <f aca="false">AE76/100</f>
        <v>398002.67</v>
      </c>
      <c r="AN76" s="9" t="n">
        <f aca="false">AF76/100</f>
        <v>144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117135097</v>
      </c>
      <c r="E77" s="48" t="n">
        <f aca="false">N77</f>
        <v>14470315</v>
      </c>
      <c r="F77" s="48" t="n">
        <f aca="false">L77</f>
        <v>117135097</v>
      </c>
      <c r="G77" s="48" t="n">
        <f aca="false">O77</f>
        <v>24870270</v>
      </c>
      <c r="H77" s="48" t="n">
        <f aca="false">Z77</f>
        <v>116757192</v>
      </c>
      <c r="I77" s="48" t="n">
        <f aca="false">AB77</f>
        <v>14481580</v>
      </c>
      <c r="J77" s="48" t="n">
        <f aca="false">Z77</f>
        <v>116757192</v>
      </c>
      <c r="K77" s="48" t="n">
        <f aca="false">AC77</f>
        <v>24373998</v>
      </c>
      <c r="L77" s="49" t="n">
        <v>117135097</v>
      </c>
      <c r="M77" s="49" t="n">
        <v>32043275</v>
      </c>
      <c r="N77" s="49" t="n">
        <v>14470315</v>
      </c>
      <c r="O77" s="49" t="n">
        <v>24870270</v>
      </c>
      <c r="P77" s="49" t="n">
        <v>102385511</v>
      </c>
      <c r="Q77" s="50" t="n">
        <v>14605586</v>
      </c>
      <c r="R77" s="51" t="n">
        <v>144000</v>
      </c>
      <c r="S77" s="51"/>
      <c r="T77" s="56" t="n">
        <f aca="false">M77/L77</f>
        <v>0.273558274340269</v>
      </c>
      <c r="U77" s="56" t="n">
        <f aca="false">N77/L77</f>
        <v>0.123535262876847</v>
      </c>
      <c r="V77" s="56" t="n">
        <f aca="false">O77/L77</f>
        <v>0.212321248173807</v>
      </c>
      <c r="W77" s="56" t="n">
        <f aca="false">P77/L77</f>
        <v>0.874080558451239</v>
      </c>
      <c r="X77" s="56" t="n">
        <f aca="false">Q77/L77</f>
        <v>0.124690091817656</v>
      </c>
      <c r="Y77" s="53"/>
      <c r="Z77" s="51" t="n">
        <v>116757192</v>
      </c>
      <c r="AA77" s="51" t="n">
        <v>32187029</v>
      </c>
      <c r="AB77" s="51" t="n">
        <v>14481580</v>
      </c>
      <c r="AC77" s="51" t="n">
        <v>24373998</v>
      </c>
      <c r="AD77" s="51" t="n">
        <v>96782666</v>
      </c>
      <c r="AE77" s="51" t="n">
        <v>19830526</v>
      </c>
      <c r="AF77" s="51" t="n">
        <v>144000</v>
      </c>
      <c r="AG77" s="56" t="n">
        <f aca="false">Z77/L77-1</f>
        <v>-0.0032262320148162</v>
      </c>
      <c r="AH77" s="56" t="n">
        <f aca="false">AA77/Z77</f>
        <v>0.275674915169251</v>
      </c>
      <c r="AI77" s="56" t="n">
        <f aca="false">AB77/Z77</f>
        <v>0.124031588563726</v>
      </c>
      <c r="AJ77" s="56" t="n">
        <f aca="false">AC77/Z77</f>
        <v>0.20875800096323</v>
      </c>
      <c r="AK77" s="56" t="n">
        <f aca="false">AD77/Z77</f>
        <v>0.828922521535119</v>
      </c>
      <c r="AL77" s="56" t="n">
        <f aca="false">AE77/Z77</f>
        <v>0.169844149729123</v>
      </c>
      <c r="AM77" s="9" t="n">
        <f aca="false">AE77/100</f>
        <v>198305.26</v>
      </c>
      <c r="AN77" s="9" t="n">
        <f aca="false">AF77/100</f>
        <v>1440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73414051</v>
      </c>
      <c r="E78" s="58" t="n">
        <f aca="false">N78</f>
        <v>8231155</v>
      </c>
      <c r="F78" s="58" t="n">
        <f aca="false">L78</f>
        <v>73414051</v>
      </c>
      <c r="G78" s="58" t="n">
        <f aca="false">O78</f>
        <v>12245371</v>
      </c>
      <c r="H78" s="58" t="n">
        <f aca="false">Z78</f>
        <v>73329780</v>
      </c>
      <c r="I78" s="58" t="n">
        <f aca="false">AB78</f>
        <v>8235558</v>
      </c>
      <c r="J78" s="58" t="n">
        <f aca="false">Z78</f>
        <v>73329780</v>
      </c>
      <c r="K78" s="58" t="n">
        <f aca="false">AC78</f>
        <v>12179902</v>
      </c>
      <c r="L78" s="59" t="n">
        <v>73414051</v>
      </c>
      <c r="M78" s="59" t="n">
        <v>19895113</v>
      </c>
      <c r="N78" s="59" t="n">
        <v>8231155</v>
      </c>
      <c r="O78" s="59" t="n">
        <v>12245371</v>
      </c>
      <c r="P78" s="59" t="n">
        <v>65020944</v>
      </c>
      <c r="Q78" s="59" t="n">
        <v>8249107</v>
      </c>
      <c r="R78" s="60" t="n">
        <v>144000</v>
      </c>
      <c r="S78" s="60"/>
      <c r="T78" s="62" t="n">
        <f aca="false">M78/L78</f>
        <v>0.270998708408013</v>
      </c>
      <c r="U78" s="62" t="n">
        <f aca="false">N78/L78</f>
        <v>0.112119613178682</v>
      </c>
      <c r="V78" s="62" t="n">
        <f aca="false">O78/L78</f>
        <v>0.166798737206315</v>
      </c>
      <c r="W78" s="62" t="n">
        <f aca="false">P78/L78</f>
        <v>0.885674378600903</v>
      </c>
      <c r="X78" s="62" t="n">
        <f aca="false">Q78/L78</f>
        <v>0.112364144024691</v>
      </c>
      <c r="Y78" s="57"/>
      <c r="Z78" s="60" t="n">
        <v>73329780</v>
      </c>
      <c r="AA78" s="60" t="n">
        <v>19906636</v>
      </c>
      <c r="AB78" s="60" t="n">
        <v>8235558</v>
      </c>
      <c r="AC78" s="60" t="n">
        <v>12179902</v>
      </c>
      <c r="AD78" s="60" t="n">
        <v>63137209</v>
      </c>
      <c r="AE78" s="60" t="n">
        <v>10048571</v>
      </c>
      <c r="AF78" s="60" t="n">
        <v>144000</v>
      </c>
      <c r="AG78" s="62" t="n">
        <f aca="false">Z78/L78-1</f>
        <v>-0.00114788652651798</v>
      </c>
      <c r="AH78" s="62" t="n">
        <f aca="false">AA78/Z78</f>
        <v>0.271467281096439</v>
      </c>
      <c r="AI78" s="62" t="n">
        <f aca="false">AB78/Z78</f>
        <v>0.112308505493948</v>
      </c>
      <c r="AJ78" s="62" t="n">
        <f aca="false">AC78/Z78</f>
        <v>0.166097620911995</v>
      </c>
      <c r="AK78" s="62" t="n">
        <f aca="false">AD78/Z78</f>
        <v>0.861003660450093</v>
      </c>
      <c r="AL78" s="62" t="n">
        <f aca="false">AE78/Z78</f>
        <v>0.137032608034553</v>
      </c>
      <c r="AM78" s="9" t="n">
        <f aca="false">AE78/100</f>
        <v>100485.71</v>
      </c>
      <c r="AN78" s="9" t="n">
        <f aca="false">AF78/100</f>
        <v>1440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28116587</v>
      </c>
      <c r="E79" s="65" t="n">
        <f aca="false">N79</f>
        <v>47687541</v>
      </c>
      <c r="F79" s="65" t="n">
        <f aca="false">L79</f>
        <v>328116587</v>
      </c>
      <c r="G79" s="65" t="n">
        <f aca="false">O79</f>
        <v>96397404</v>
      </c>
      <c r="H79" s="65" t="n">
        <f aca="false">Z79</f>
        <v>322045641</v>
      </c>
      <c r="I79" s="65" t="n">
        <f aca="false">AB79</f>
        <v>47697850</v>
      </c>
      <c r="J79" s="65" t="n">
        <f aca="false">Z79</f>
        <v>322045641</v>
      </c>
      <c r="K79" s="65" t="n">
        <f aca="false">AC79</f>
        <v>90503057</v>
      </c>
      <c r="L79" s="63" t="n">
        <v>328116587</v>
      </c>
      <c r="M79" s="63" t="n">
        <v>93460220</v>
      </c>
      <c r="N79" s="63" t="n">
        <v>47687541</v>
      </c>
      <c r="O79" s="63" t="n">
        <v>96397404</v>
      </c>
      <c r="P79" s="63" t="n">
        <v>278322161</v>
      </c>
      <c r="Q79" s="50" t="n">
        <v>49650426</v>
      </c>
      <c r="R79" s="64" t="n">
        <v>144000</v>
      </c>
      <c r="S79" s="64"/>
      <c r="T79" s="8" t="n">
        <f aca="false">M79/L79</f>
        <v>0.28483844981601</v>
      </c>
      <c r="U79" s="8" t="n">
        <f aca="false">N79/L79</f>
        <v>0.145337184675763</v>
      </c>
      <c r="V79" s="8" t="n">
        <f aca="false">O79/L79</f>
        <v>0.293790097237602</v>
      </c>
      <c r="W79" s="8" t="n">
        <f aca="false">P79/L79</f>
        <v>0.848241667831319</v>
      </c>
      <c r="X79" s="8" t="n">
        <f aca="false">Q79/L79</f>
        <v>0.151319463773406</v>
      </c>
      <c r="Y79" s="66"/>
      <c r="Z79" s="64" t="n">
        <v>322045641</v>
      </c>
      <c r="AA79" s="64" t="n">
        <v>93710768</v>
      </c>
      <c r="AB79" s="64" t="n">
        <v>47697850</v>
      </c>
      <c r="AC79" s="64" t="n">
        <v>90503057</v>
      </c>
      <c r="AD79" s="64" t="n">
        <v>248612146</v>
      </c>
      <c r="AE79" s="64" t="n">
        <v>73289495</v>
      </c>
      <c r="AF79" s="64" t="n">
        <v>144000</v>
      </c>
      <c r="AG79" s="8" t="n">
        <f aca="false">Z79/L79-1</f>
        <v>-0.0185024050612839</v>
      </c>
      <c r="AH79" s="8" t="n">
        <f aca="false">AA79/Z79</f>
        <v>0.290985984809526</v>
      </c>
      <c r="AI79" s="8" t="n">
        <f aca="false">AB79/Z79</f>
        <v>0.148108975646716</v>
      </c>
      <c r="AJ79" s="8" t="n">
        <f aca="false">AC79/Z79</f>
        <v>0.281025561218511</v>
      </c>
      <c r="AK79" s="8" t="n">
        <f aca="false">AD79/Z79</f>
        <v>0.7719779880517</v>
      </c>
      <c r="AL79" s="8" t="n">
        <f aca="false">AE79/Z79</f>
        <v>0.227574870358205</v>
      </c>
      <c r="AM79" s="9" t="n">
        <f aca="false">AE79/100</f>
        <v>732894.95</v>
      </c>
      <c r="AN79" s="9" t="n">
        <f aca="false">AF79/100</f>
        <v>144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90987859</v>
      </c>
      <c r="E80" s="48" t="n">
        <f aca="false">N80</f>
        <v>26708917</v>
      </c>
      <c r="F80" s="48" t="n">
        <f aca="false">L80</f>
        <v>190987859</v>
      </c>
      <c r="G80" s="48" t="n">
        <f aca="false">O80</f>
        <v>47685751</v>
      </c>
      <c r="H80" s="48" t="n">
        <f aca="false">Z80</f>
        <v>189219990</v>
      </c>
      <c r="I80" s="48" t="n">
        <f aca="false">AB80</f>
        <v>26713784</v>
      </c>
      <c r="J80" s="48" t="n">
        <f aca="false">Z80</f>
        <v>189219990</v>
      </c>
      <c r="K80" s="48" t="n">
        <f aca="false">AC80</f>
        <v>45986405</v>
      </c>
      <c r="L80" s="49" t="n">
        <v>190987859</v>
      </c>
      <c r="M80" s="49" t="n">
        <v>54677111</v>
      </c>
      <c r="N80" s="49" t="n">
        <v>26708917</v>
      </c>
      <c r="O80" s="49" t="n">
        <v>47685751</v>
      </c>
      <c r="P80" s="49" t="n">
        <v>163563737</v>
      </c>
      <c r="Q80" s="50" t="n">
        <v>27280122</v>
      </c>
      <c r="R80" s="51" t="n">
        <v>144000</v>
      </c>
      <c r="S80" s="51"/>
      <c r="T80" s="56" t="n">
        <f aca="false">M80/L80</f>
        <v>0.286285794742586</v>
      </c>
      <c r="U80" s="56" t="n">
        <f aca="false">N80/L80</f>
        <v>0.139846151162939</v>
      </c>
      <c r="V80" s="56" t="n">
        <f aca="false">O80/L80</f>
        <v>0.249679488788866</v>
      </c>
      <c r="W80" s="56" t="n">
        <f aca="false">P80/L80</f>
        <v>0.85640908200348</v>
      </c>
      <c r="X80" s="56" t="n">
        <f aca="false">Q80/L80</f>
        <v>0.142836943368217</v>
      </c>
      <c r="Y80" s="53"/>
      <c r="Z80" s="51" t="n">
        <v>189219990</v>
      </c>
      <c r="AA80" s="51" t="n">
        <v>54835903</v>
      </c>
      <c r="AB80" s="51" t="n">
        <v>26713784</v>
      </c>
      <c r="AC80" s="51" t="n">
        <v>45986405</v>
      </c>
      <c r="AD80" s="51" t="n">
        <v>151691249</v>
      </c>
      <c r="AE80" s="51" t="n">
        <v>37384741</v>
      </c>
      <c r="AF80" s="51" t="n">
        <v>144000</v>
      </c>
      <c r="AG80" s="56" t="n">
        <f aca="false">Z80/L80-1</f>
        <v>-0.00925644702891826</v>
      </c>
      <c r="AH80" s="56" t="n">
        <f aca="false">AA80/Z80</f>
        <v>0.289799735218251</v>
      </c>
      <c r="AI80" s="56" t="n">
        <f aca="false">AB80/Z80</f>
        <v>0.141178445258347</v>
      </c>
      <c r="AJ80" s="56" t="n">
        <f aca="false">AC80/Z80</f>
        <v>0.243031431298564</v>
      </c>
      <c r="AK80" s="56" t="n">
        <f aca="false">AD80/Z80</f>
        <v>0.801666087182438</v>
      </c>
      <c r="AL80" s="56" t="n">
        <f aca="false">AE80/Z80</f>
        <v>0.197572893857568</v>
      </c>
      <c r="AM80" s="9" t="n">
        <f aca="false">AE80/100</f>
        <v>373847.41</v>
      </c>
      <c r="AN80" s="9" t="n">
        <f aca="false">AF80/100</f>
        <v>144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108494797</v>
      </c>
      <c r="E81" s="48" t="n">
        <f aca="false">N81</f>
        <v>13904543</v>
      </c>
      <c r="F81" s="48" t="n">
        <f aca="false">L81</f>
        <v>108494797</v>
      </c>
      <c r="G81" s="48" t="n">
        <f aca="false">O81</f>
        <v>21456623</v>
      </c>
      <c r="H81" s="48" t="n">
        <f aca="false">Z81</f>
        <v>108100031</v>
      </c>
      <c r="I81" s="48" t="n">
        <f aca="false">AB81</f>
        <v>13913441</v>
      </c>
      <c r="J81" s="48" t="n">
        <f aca="false">Z81</f>
        <v>108100031</v>
      </c>
      <c r="K81" s="48" t="n">
        <f aca="false">AC81</f>
        <v>21081697</v>
      </c>
      <c r="L81" s="49" t="n">
        <v>108494797</v>
      </c>
      <c r="M81" s="49" t="n">
        <v>29910922</v>
      </c>
      <c r="N81" s="49" t="n">
        <v>13904543</v>
      </c>
      <c r="O81" s="49" t="n">
        <v>21456623</v>
      </c>
      <c r="P81" s="49" t="n">
        <v>94317144</v>
      </c>
      <c r="Q81" s="50" t="n">
        <v>14033653</v>
      </c>
      <c r="R81" s="51" t="n">
        <v>144000</v>
      </c>
      <c r="S81" s="51"/>
      <c r="T81" s="56" t="n">
        <f aca="false">M81/L81</f>
        <v>0.275689920872427</v>
      </c>
      <c r="U81" s="56" t="n">
        <f aca="false">N81/L81</f>
        <v>0.128158615753712</v>
      </c>
      <c r="V81" s="56" t="n">
        <f aca="false">O81/L81</f>
        <v>0.197766377681687</v>
      </c>
      <c r="W81" s="56" t="n">
        <f aca="false">P81/L81</f>
        <v>0.869324120676497</v>
      </c>
      <c r="X81" s="56" t="n">
        <f aca="false">Q81/L81</f>
        <v>0.129348626736451</v>
      </c>
      <c r="Y81" s="53"/>
      <c r="Z81" s="51" t="n">
        <v>108100031</v>
      </c>
      <c r="AA81" s="51" t="n">
        <v>29987381</v>
      </c>
      <c r="AB81" s="51" t="n">
        <v>13913441</v>
      </c>
      <c r="AC81" s="51" t="n">
        <v>21081697</v>
      </c>
      <c r="AD81" s="51" t="n">
        <v>90546953</v>
      </c>
      <c r="AE81" s="51" t="n">
        <v>17409078</v>
      </c>
      <c r="AF81" s="51" t="n">
        <v>144000</v>
      </c>
      <c r="AG81" s="56" t="n">
        <f aca="false">Z81/L81-1</f>
        <v>-0.00363857079708629</v>
      </c>
      <c r="AH81" s="56" t="n">
        <f aca="false">AA81/Z81</f>
        <v>0.277404000004403</v>
      </c>
      <c r="AI81" s="56" t="n">
        <f aca="false">AB81/Z81</f>
        <v>0.128708945513623</v>
      </c>
      <c r="AJ81" s="56" t="n">
        <f aca="false">AC81/Z81</f>
        <v>0.195020267848027</v>
      </c>
      <c r="AK81" s="56" t="n">
        <f aca="false">AD81/Z81</f>
        <v>0.837621896704174</v>
      </c>
      <c r="AL81" s="56" t="n">
        <f aca="false">AE81/Z81</f>
        <v>0.161046003770341</v>
      </c>
      <c r="AM81" s="9" t="n">
        <f aca="false">AE81/100</f>
        <v>174090.78</v>
      </c>
      <c r="AN81" s="9" t="n">
        <f aca="false">AF81/100</f>
        <v>1440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62692872</v>
      </c>
      <c r="E82" s="70" t="n">
        <f aca="false">N82</f>
        <v>7284633</v>
      </c>
      <c r="F82" s="70" t="n">
        <f aca="false">L82</f>
        <v>62692872</v>
      </c>
      <c r="G82" s="70" t="n">
        <f aca="false">O82</f>
        <v>10343247</v>
      </c>
      <c r="H82" s="70" t="n">
        <f aca="false">Z82</f>
        <v>62619581</v>
      </c>
      <c r="I82" s="70" t="n">
        <f aca="false">AB82</f>
        <v>7285030</v>
      </c>
      <c r="J82" s="70" t="n">
        <f aca="false">Z82</f>
        <v>62619581</v>
      </c>
      <c r="K82" s="70" t="n">
        <f aca="false">AC82</f>
        <v>10239682</v>
      </c>
      <c r="L82" s="59" t="n">
        <v>62692872</v>
      </c>
      <c r="M82" s="59" t="n">
        <v>15090974</v>
      </c>
      <c r="N82" s="59" t="n">
        <v>7284633</v>
      </c>
      <c r="O82" s="59" t="n">
        <v>10343247</v>
      </c>
      <c r="P82" s="59" t="n">
        <v>55228772</v>
      </c>
      <c r="Q82" s="59" t="n">
        <v>7320100</v>
      </c>
      <c r="R82" s="60" t="n">
        <v>144000</v>
      </c>
      <c r="S82" s="60"/>
      <c r="T82" s="62" t="n">
        <f aca="false">M82/L82</f>
        <v>0.24071275598923</v>
      </c>
      <c r="U82" s="62" t="n">
        <f aca="false">N82/L82</f>
        <v>0.116195554097442</v>
      </c>
      <c r="V82" s="62" t="n">
        <f aca="false">O82/L82</f>
        <v>0.164982822927621</v>
      </c>
      <c r="W82" s="62" t="n">
        <f aca="false">P82/L82</f>
        <v>0.880941807866132</v>
      </c>
      <c r="X82" s="62" t="n">
        <f aca="false">Q82/L82</f>
        <v>0.116761280293556</v>
      </c>
      <c r="Y82" s="57"/>
      <c r="Z82" s="60" t="n">
        <v>62619581</v>
      </c>
      <c r="AA82" s="60" t="n">
        <v>15201812</v>
      </c>
      <c r="AB82" s="60" t="n">
        <v>7285030</v>
      </c>
      <c r="AC82" s="60" t="n">
        <v>10239682</v>
      </c>
      <c r="AD82" s="60" t="n">
        <v>53860240</v>
      </c>
      <c r="AE82" s="60" t="n">
        <v>8615341</v>
      </c>
      <c r="AF82" s="60" t="n">
        <v>144000</v>
      </c>
      <c r="AG82" s="62" t="n">
        <f aca="false">Z82/L82-1</f>
        <v>-0.00116904837283571</v>
      </c>
      <c r="AH82" s="62" t="n">
        <f aca="false">AA82/Z82</f>
        <v>0.242764511630955</v>
      </c>
      <c r="AI82" s="62" t="n">
        <f aca="false">AB82/Z82</f>
        <v>0.11633789117816</v>
      </c>
      <c r="AJ82" s="62" t="n">
        <f aca="false">AC82/Z82</f>
        <v>0.163522045923623</v>
      </c>
      <c r="AK82" s="62" t="n">
        <f aca="false">AD82/Z82</f>
        <v>0.860118179327965</v>
      </c>
      <c r="AL82" s="62" t="n">
        <f aca="false">AE82/Z82</f>
        <v>0.137582220487869</v>
      </c>
      <c r="AM82" s="9" t="n">
        <f aca="false">AE82/100</f>
        <v>86153.41</v>
      </c>
      <c r="AN82" s="9" t="n">
        <f aca="false">AF82/100</f>
        <v>1440</v>
      </c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302010190840077</v>
      </c>
      <c r="U83" s="74" t="n">
        <f aca="false">AVERAGE(U3:U18)</f>
        <v>0.144722872875906</v>
      </c>
      <c r="V83" s="74" t="n">
        <f aca="false">AVERAGE(V3:V18)</f>
        <v>0.274689152327549</v>
      </c>
      <c r="W83" s="74" t="n">
        <f aca="false">AVERAGE(W3:W18)</f>
        <v>0.849629456373812</v>
      </c>
      <c r="X83" s="74" t="n">
        <f aca="false">AVERAGE(X3:X18)</f>
        <v>0.149671369208299</v>
      </c>
      <c r="Y83" s="75"/>
      <c r="AG83" s="74" t="n">
        <f aca="false">AVERAGE(AG3:AG18)</f>
        <v>-0.0149366703583885</v>
      </c>
      <c r="AH83" s="74" t="n">
        <f aca="false">AVERAGE(AH3:AH18)</f>
        <v>0.307020846584481</v>
      </c>
      <c r="AI83" s="74" t="n">
        <f aca="false">AVERAGE(AI3:AI18)</f>
        <v>0.147028694080516</v>
      </c>
      <c r="AJ83" s="74" t="n">
        <f aca="false">AVERAGE(AJ3:AJ18)</f>
        <v>0.26492147710096</v>
      </c>
      <c r="AK83" s="74" t="n">
        <f aca="false">AVERAGE(AK3:AK18)</f>
        <v>0.78415733423954</v>
      </c>
      <c r="AL83" s="74" t="n">
        <f aca="false">AVERAGE(AL3:AL18)</f>
        <v>0.215137991678028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319542460465451</v>
      </c>
      <c r="U84" s="74" t="n">
        <f aca="false">AVERAGE(U19:U38)</f>
        <v>0.139642123424469</v>
      </c>
      <c r="V84" s="74" t="n">
        <f aca="false">AVERAGE(V19:V38)</f>
        <v>0.231614989567932</v>
      </c>
      <c r="W84" s="74" t="n">
        <f aca="false">AVERAGE(W19:W38)</f>
        <v>0.856987135953513</v>
      </c>
      <c r="X84" s="74" t="n">
        <f aca="false">AVERAGE(X19:X38)</f>
        <v>0.142253643073545</v>
      </c>
      <c r="Y84" s="75"/>
      <c r="AG84" s="74" t="n">
        <f aca="false">AVERAGE(AG19:AG38)</f>
        <v>-0.00831488729810834</v>
      </c>
      <c r="AH84" s="74" t="n">
        <f aca="false">AVERAGE(AH19:AH38)</f>
        <v>0.322490787388471</v>
      </c>
      <c r="AI84" s="74" t="n">
        <f aca="false">AVERAGE(AI19:AI38)</f>
        <v>0.140909942162082</v>
      </c>
      <c r="AJ84" s="74" t="n">
        <f aca="false">AVERAGE(AJ19:AJ38)</f>
        <v>0.22571649218016</v>
      </c>
      <c r="AK84" s="74" t="n">
        <f aca="false">AVERAGE(AK19:AK38)</f>
        <v>0.812960071628465</v>
      </c>
      <c r="AL84" s="74" t="n">
        <f aca="false">AVERAGE(AL19:AL38)</f>
        <v>0.186276180311412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8177164545495</v>
      </c>
      <c r="U85" s="74" t="n">
        <f aca="false">AVERAGE(U39:U54)</f>
        <v>0.143159575671633</v>
      </c>
      <c r="V85" s="74" t="n">
        <f aca="false">AVERAGE(V39:V54)</f>
        <v>0.22683187753485</v>
      </c>
      <c r="W85" s="74" t="n">
        <f aca="false">AVERAGE(W39:W54)</f>
        <v>0.854428459559888</v>
      </c>
      <c r="X85" s="74" t="n">
        <f aca="false">AVERAGE(X39:X54)</f>
        <v>0.145131950940319</v>
      </c>
      <c r="Y85" s="75"/>
      <c r="AG85" s="74" t="n">
        <f aca="false">AVERAGE(AG39:AG54)</f>
        <v>-0.00415368158913684</v>
      </c>
      <c r="AH85" s="74" t="n">
        <f aca="false">AVERAGE(AH39:AH54)</f>
        <v>0.283103186549506</v>
      </c>
      <c r="AI85" s="74" t="n">
        <f aca="false">AVERAGE(AI39:AI54)</f>
        <v>0.143798895699238</v>
      </c>
      <c r="AJ85" s="74" t="n">
        <f aca="false">AVERAGE(AJ39:AJ54)</f>
        <v>0.223919416359904</v>
      </c>
      <c r="AK85" s="74" t="n">
        <f aca="false">AVERAGE(AK39:AK54)</f>
        <v>0.815541606600826</v>
      </c>
      <c r="AL85" s="74" t="n">
        <f aca="false">AVERAGE(AL39:AL54)</f>
        <v>0.184017770251037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70393471207774</v>
      </c>
      <c r="U86" s="77" t="n">
        <f aca="false">AVERAGE(U55:U70)</f>
        <v>0.14581320902547</v>
      </c>
      <c r="V86" s="77" t="n">
        <f aca="false">AVERAGE(V55:V70)</f>
        <v>0.240448917807436</v>
      </c>
      <c r="W86" s="77" t="n">
        <f aca="false">AVERAGE(W55:W70)</f>
        <v>0.85109538947313</v>
      </c>
      <c r="X86" s="77" t="n">
        <f aca="false">AVERAGE(X55:X70)</f>
        <v>0.148544678644695</v>
      </c>
      <c r="Y86" s="78"/>
      <c r="AG86" s="77" t="n">
        <f aca="false">AVERAGE(AG55:AG70)</f>
        <v>-0.00583989042103923</v>
      </c>
      <c r="AH86" s="77" t="n">
        <f aca="false">AVERAGE(AH55:AH70)</f>
        <v>0.272002484853116</v>
      </c>
      <c r="AI86" s="77" t="n">
        <f aca="false">AVERAGE(AI55:AI70)</f>
        <v>0.146683488109662</v>
      </c>
      <c r="AJ86" s="77" t="n">
        <f aca="false">AVERAGE(AJ55:AJ70)</f>
        <v>0.236636513114524</v>
      </c>
      <c r="AK86" s="77" t="n">
        <f aca="false">AVERAGE(AK55:AK70)</f>
        <v>0.806373399104433</v>
      </c>
      <c r="AL86" s="77" t="n">
        <f aca="false">AVERAGE(AL55:AL70)</f>
        <v>0.193265593179326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71115588007487</v>
      </c>
      <c r="U87" s="77" t="n">
        <f aca="false">AVERAGE(U71:U82)</f>
        <v>0.127482465575831</v>
      </c>
      <c r="V87" s="77" t="n">
        <f aca="false">AVERAGE(V71:V82)</f>
        <v>0.230689245879444</v>
      </c>
      <c r="W87" s="77" t="n">
        <f aca="false">AVERAGE(W71:W82)</f>
        <v>0.867903490643481</v>
      </c>
      <c r="X87" s="77" t="n">
        <f aca="false">AVERAGE(X71:X82)</f>
        <v>0.130927062429955</v>
      </c>
      <c r="Y87" s="78"/>
      <c r="AG87" s="77" t="n">
        <f aca="false">AVERAGE(AG71:AG82)</f>
        <v>-0.0107256196332558</v>
      </c>
      <c r="AH87" s="77" t="n">
        <f aca="false">AVERAGE(AH71:AH82)</f>
        <v>0.27487813300059</v>
      </c>
      <c r="AI87" s="77" t="n">
        <f aca="false">AVERAGE(AI71:AI82)</f>
        <v>0.129022453280087</v>
      </c>
      <c r="AJ87" s="77" t="n">
        <f aca="false">AVERAGE(AJ71:AJ82)</f>
        <v>0.222959871380419</v>
      </c>
      <c r="AK87" s="77" t="n">
        <f aca="false">AVERAGE(AK71:AK82)</f>
        <v>0.816606167214721</v>
      </c>
      <c r="AL87" s="77" t="n">
        <f aca="false">AVERAGE(AL71:AL82)</f>
        <v>0.182217141300287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91388014818046</v>
      </c>
      <c r="U88" s="83" t="n">
        <f aca="false">AVERAGE(U3:U82)</f>
        <v>0.140772032207094</v>
      </c>
      <c r="V88" s="83" t="n">
        <f aca="false">AVERAGE(V3:V82)</f>
        <v>0.240901123807867</v>
      </c>
      <c r="W88" s="83" t="n">
        <f aca="false">AVERAGE(W3:W82)</f>
        <v>0.855462968666266</v>
      </c>
      <c r="X88" s="83" t="n">
        <f aca="false">AVERAGE(X3:X82)</f>
        <v>0.143872069891542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0867361324322837</v>
      </c>
      <c r="AH88" s="83" t="n">
        <f aca="false">AVERAGE(AH3:AH82)</f>
        <v>0.294279720394627</v>
      </c>
      <c r="AI88" s="83" t="n">
        <f aca="false">AVERAGE(AI3:AI82)</f>
        <v>0.142083069110417</v>
      </c>
      <c r="AJ88" s="83" t="n">
        <f aca="false">AVERAGE(AJ3:AJ82)</f>
        <v>0.234968585067181</v>
      </c>
      <c r="AK88" s="83" t="n">
        <f aca="false">AVERAGE(AK3:AK82)</f>
        <v>0.806945410978284</v>
      </c>
      <c r="AL88" s="83" t="n">
        <f aca="false">AVERAGE(AL3:AL82)</f>
        <v>0.192385887294574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n">
        <f aca="false">GEOMEAN(AM3:AM82)*100</f>
        <v>33309609.3929151</v>
      </c>
      <c r="AF89" s="85" t="n">
        <f aca="false">GEOMEAN(AN3:AN82)*100</f>
        <v>83359.1700194557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82)/3600</f>
        <v>1193090.57361111</v>
      </c>
      <c r="R91" s="75" t="n">
        <f aca="false">SUM(R3:R82)</f>
        <v>10574400</v>
      </c>
      <c r="S91" s="75"/>
      <c r="AD91" s="75"/>
      <c r="AE91" s="75" t="n">
        <f aca="false">SUM(AE3:AE82)/3600</f>
        <v>1692068.94611111</v>
      </c>
      <c r="AF91" s="75" t="n">
        <f aca="false">SUM(AF3:AF82)</f>
        <v>105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Z3" activeCellId="0" sqref="Z3:AF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2" min="31" style="9" width="9.14"/>
    <col collapsed="false" customWidth="true" hidden="false" outlineLevel="0" max="33" min="33" style="9" width="14.14"/>
    <col collapsed="false" customWidth="false" hidden="false" outlineLevel="0" max="35" min="34" style="9" width="9.14"/>
    <col collapsed="false" customWidth="true" hidden="false" outlineLevel="0" max="36" min="36" style="9" width="11.56"/>
    <col collapsed="false" customWidth="true" hidden="false" outlineLevel="0" max="37" min="37" style="9" width="11.28"/>
    <col collapsed="false" customWidth="false" hidden="false" outlineLevel="0" max="257" min="38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87583668</v>
      </c>
      <c r="E3" s="48" t="n">
        <f aca="false">N3</f>
        <v>10907472</v>
      </c>
      <c r="F3" s="48" t="n">
        <f aca="false">L3</f>
        <v>87583668</v>
      </c>
      <c r="G3" s="48" t="n">
        <f aca="false">O3</f>
        <v>16544893</v>
      </c>
      <c r="H3" s="48" t="n">
        <f aca="false">Z3</f>
        <v>87145497</v>
      </c>
      <c r="I3" s="48" t="n">
        <f aca="false">AB3</f>
        <v>10909127</v>
      </c>
      <c r="J3" s="48" t="n">
        <f aca="false">Z3</f>
        <v>87145497</v>
      </c>
      <c r="K3" s="48" t="n">
        <f aca="false">AC3</f>
        <v>16105960</v>
      </c>
      <c r="L3" s="49" t="n">
        <v>87583668</v>
      </c>
      <c r="M3" s="49" t="n">
        <v>23531937</v>
      </c>
      <c r="N3" s="49" t="n">
        <v>10907472</v>
      </c>
      <c r="O3" s="49" t="n">
        <v>16544893</v>
      </c>
      <c r="P3" s="49" t="n">
        <v>75039161</v>
      </c>
      <c r="Q3" s="50" t="n">
        <v>12394507</v>
      </c>
      <c r="R3" s="51" t="n">
        <v>150000</v>
      </c>
      <c r="S3" s="51"/>
      <c r="T3" s="52" t="n">
        <f aca="false">M3/L3</f>
        <v>0.268679509974394</v>
      </c>
      <c r="U3" s="52" t="n">
        <f aca="false">N3/L3</f>
        <v>0.124537739159315</v>
      </c>
      <c r="V3" s="8" t="n">
        <f aca="false">O3/L3</f>
        <v>0.188903860477732</v>
      </c>
      <c r="W3" s="8" t="n">
        <f aca="false">P3/L3</f>
        <v>0.856771161947682</v>
      </c>
      <c r="X3" s="8" t="n">
        <f aca="false">Q3/L3</f>
        <v>0.141516189981904</v>
      </c>
      <c r="Y3" s="53"/>
      <c r="Z3" s="64" t="n">
        <v>87145497</v>
      </c>
      <c r="AA3" s="64" t="n">
        <v>23584639</v>
      </c>
      <c r="AB3" s="64" t="n">
        <v>10909127</v>
      </c>
      <c r="AC3" s="64" t="n">
        <v>16105960</v>
      </c>
      <c r="AD3" s="51" t="n">
        <v>72001748</v>
      </c>
      <c r="AE3" s="87" t="n">
        <v>14993749</v>
      </c>
      <c r="AF3" s="51" t="n">
        <v>150000</v>
      </c>
      <c r="AG3" s="8" t="n">
        <f aca="false">Z3/L3-1</f>
        <v>-0.0050028847844098</v>
      </c>
      <c r="AH3" s="52" t="n">
        <f aca="false">AA3/Z3</f>
        <v>0.270635199888756</v>
      </c>
      <c r="AI3" s="52" t="n">
        <f aca="false">AB3/Z3</f>
        <v>0.125182911057355</v>
      </c>
      <c r="AJ3" s="8" t="n">
        <f aca="false">AC3/Z3</f>
        <v>0.184816893063333</v>
      </c>
      <c r="AK3" s="8" t="n">
        <f aca="false">AD3/Z3</f>
        <v>0.826224538027478</v>
      </c>
      <c r="AL3" s="8" t="n">
        <f aca="false">AE3/Z3</f>
        <v>0.172054202639983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36994616</v>
      </c>
      <c r="E4" s="48" t="n">
        <f aca="false">N4</f>
        <v>4055703</v>
      </c>
      <c r="F4" s="48" t="n">
        <f aca="false">L4</f>
        <v>36994616</v>
      </c>
      <c r="G4" s="48" t="n">
        <f aca="false">O4</f>
        <v>6301387</v>
      </c>
      <c r="H4" s="48" t="n">
        <f aca="false">Z4</f>
        <v>36842729</v>
      </c>
      <c r="I4" s="48" t="n">
        <f aca="false">AB4</f>
        <v>4063659</v>
      </c>
      <c r="J4" s="48" t="n">
        <f aca="false">Z4</f>
        <v>36842729</v>
      </c>
      <c r="K4" s="48" t="n">
        <f aca="false">AC4</f>
        <v>6164561</v>
      </c>
      <c r="L4" s="49" t="n">
        <v>36994616</v>
      </c>
      <c r="M4" s="49" t="n">
        <v>9009623</v>
      </c>
      <c r="N4" s="49" t="n">
        <v>4055703</v>
      </c>
      <c r="O4" s="49" t="n">
        <v>6301387</v>
      </c>
      <c r="P4" s="49" t="n">
        <v>32021198</v>
      </c>
      <c r="Q4" s="50" t="n">
        <v>4823418</v>
      </c>
      <c r="R4" s="51" t="n">
        <v>150000</v>
      </c>
      <c r="S4" s="51"/>
      <c r="T4" s="55" t="n">
        <f aca="false">M4/L4</f>
        <v>0.243538762505333</v>
      </c>
      <c r="U4" s="55" t="n">
        <f aca="false">N4/L4</f>
        <v>0.109629547175189</v>
      </c>
      <c r="V4" s="56" t="n">
        <f aca="false">O4/L4</f>
        <v>0.170332542443473</v>
      </c>
      <c r="W4" s="56" t="n">
        <f aca="false">P4/L4</f>
        <v>0.865563735004034</v>
      </c>
      <c r="X4" s="56" t="n">
        <f aca="false">Q4/L4</f>
        <v>0.130381620936409</v>
      </c>
      <c r="Y4" s="53"/>
      <c r="Z4" s="51" t="n">
        <v>36842729</v>
      </c>
      <c r="AA4" s="51" t="n">
        <v>9040655</v>
      </c>
      <c r="AB4" s="51" t="n">
        <v>4063659</v>
      </c>
      <c r="AC4" s="51" t="n">
        <v>6164561</v>
      </c>
      <c r="AD4" s="51" t="n">
        <v>30827310</v>
      </c>
      <c r="AE4" s="87" t="n">
        <v>5865419</v>
      </c>
      <c r="AF4" s="51" t="n">
        <v>150000</v>
      </c>
      <c r="AG4" s="56" t="n">
        <f aca="false">Z4/L4-1</f>
        <v>-0.0041056514818264</v>
      </c>
      <c r="AH4" s="55" t="n">
        <f aca="false">AA4/Z4</f>
        <v>0.245385052773914</v>
      </c>
      <c r="AI4" s="55" t="n">
        <f aca="false">AB4/Z4</f>
        <v>0.110297448378485</v>
      </c>
      <c r="AJ4" s="56" t="n">
        <f aca="false">AC4/Z4</f>
        <v>0.167320965827477</v>
      </c>
      <c r="AK4" s="56" t="n">
        <f aca="false">AD4/Z4</f>
        <v>0.836727105638673</v>
      </c>
      <c r="AL4" s="56" t="n">
        <f aca="false">AE4/Z4</f>
        <v>0.159201534718017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18238130</v>
      </c>
      <c r="E5" s="48" t="n">
        <f aca="false">N5</f>
        <v>1771267</v>
      </c>
      <c r="F5" s="48" t="n">
        <f aca="false">L5</f>
        <v>18238130</v>
      </c>
      <c r="G5" s="48" t="n">
        <f aca="false">O5</f>
        <v>2579524</v>
      </c>
      <c r="H5" s="48" t="n">
        <f aca="false">Z5</f>
        <v>18156141</v>
      </c>
      <c r="I5" s="48" t="n">
        <f aca="false">AB5</f>
        <v>1771173</v>
      </c>
      <c r="J5" s="48" t="n">
        <f aca="false">Z5</f>
        <v>18156141</v>
      </c>
      <c r="K5" s="48" t="n">
        <f aca="false">AC5</f>
        <v>2543587</v>
      </c>
      <c r="L5" s="49" t="n">
        <v>18238130</v>
      </c>
      <c r="M5" s="49" t="n">
        <v>4066845</v>
      </c>
      <c r="N5" s="49" t="n">
        <v>1771267</v>
      </c>
      <c r="O5" s="49" t="n">
        <v>2579524</v>
      </c>
      <c r="P5" s="49" t="n">
        <v>15912749</v>
      </c>
      <c r="Q5" s="50" t="n">
        <v>2175381</v>
      </c>
      <c r="R5" s="51" t="n">
        <v>150000</v>
      </c>
      <c r="S5" s="51"/>
      <c r="T5" s="55" t="n">
        <f aca="false">M5/L5</f>
        <v>0.222985854361165</v>
      </c>
      <c r="U5" s="55" t="n">
        <f aca="false">N5/L5</f>
        <v>0.0971188932198641</v>
      </c>
      <c r="V5" s="56" t="n">
        <f aca="false">O5/L5</f>
        <v>0.141435772198137</v>
      </c>
      <c r="W5" s="56" t="n">
        <f aca="false">P5/L5</f>
        <v>0.872498934923701</v>
      </c>
      <c r="X5" s="56" t="n">
        <f aca="false">Q5/L5</f>
        <v>0.119276537671351</v>
      </c>
      <c r="Y5" s="53"/>
      <c r="Z5" s="51" t="n">
        <v>18156141</v>
      </c>
      <c r="AA5" s="51" t="n">
        <v>4077695</v>
      </c>
      <c r="AB5" s="51" t="n">
        <v>1771173</v>
      </c>
      <c r="AC5" s="51" t="n">
        <v>2543587</v>
      </c>
      <c r="AD5" s="51" t="n">
        <v>15480414</v>
      </c>
      <c r="AE5" s="87" t="n">
        <v>2525727</v>
      </c>
      <c r="AF5" s="51" t="n">
        <v>150000</v>
      </c>
      <c r="AG5" s="56" t="n">
        <f aca="false">Z5/L5-1</f>
        <v>-0.00449547184936172</v>
      </c>
      <c r="AH5" s="55" t="n">
        <f aca="false">AA5/Z5</f>
        <v>0.224590401671809</v>
      </c>
      <c r="AI5" s="55" t="n">
        <f aca="false">AB5/Z5</f>
        <v>0.0975522827235149</v>
      </c>
      <c r="AJ5" s="56" t="n">
        <f aca="false">AC5/Z5</f>
        <v>0.140095133652024</v>
      </c>
      <c r="AK5" s="56" t="n">
        <f aca="false">AD5/Z5</f>
        <v>0.852626888059528</v>
      </c>
      <c r="AL5" s="56" t="n">
        <f aca="false">AE5/Z5</f>
        <v>0.139111444441856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9775400</v>
      </c>
      <c r="E6" s="58" t="n">
        <f aca="false">N6</f>
        <v>832160</v>
      </c>
      <c r="F6" s="58" t="n">
        <f aca="false">L6</f>
        <v>9775400</v>
      </c>
      <c r="G6" s="58" t="n">
        <f aca="false">O6</f>
        <v>1145407</v>
      </c>
      <c r="H6" s="58" t="n">
        <f aca="false">Z6</f>
        <v>9728886</v>
      </c>
      <c r="I6" s="58" t="n">
        <f aca="false">AB6</f>
        <v>835265</v>
      </c>
      <c r="J6" s="58" t="n">
        <f aca="false">Z6</f>
        <v>9728886</v>
      </c>
      <c r="K6" s="58" t="n">
        <f aca="false">AC6</f>
        <v>1140809</v>
      </c>
      <c r="L6" s="59" t="n">
        <v>9775400</v>
      </c>
      <c r="M6" s="59" t="n">
        <v>1955881</v>
      </c>
      <c r="N6" s="59" t="n">
        <v>832160</v>
      </c>
      <c r="O6" s="59" t="n">
        <v>1145407</v>
      </c>
      <c r="P6" s="59" t="n">
        <v>8571205</v>
      </c>
      <c r="Q6" s="59" t="n">
        <v>1054195</v>
      </c>
      <c r="R6" s="60" t="n">
        <v>150000</v>
      </c>
      <c r="S6" s="60"/>
      <c r="T6" s="61" t="n">
        <f aca="false">M6/L6</f>
        <v>0.200081940380956</v>
      </c>
      <c r="U6" s="61" t="n">
        <f aca="false">N6/L6</f>
        <v>0.0851279743028418</v>
      </c>
      <c r="V6" s="62" t="n">
        <f aca="false">O6/L6</f>
        <v>0.117172391922581</v>
      </c>
      <c r="W6" s="62" t="n">
        <f aca="false">P6/L6</f>
        <v>0.876813736522291</v>
      </c>
      <c r="X6" s="62" t="n">
        <f aca="false">Q6/L6</f>
        <v>0.107841622849193</v>
      </c>
      <c r="Y6" s="57"/>
      <c r="Z6" s="60" t="n">
        <v>9728886</v>
      </c>
      <c r="AA6" s="60" t="n">
        <v>1964162</v>
      </c>
      <c r="AB6" s="60" t="n">
        <v>835265</v>
      </c>
      <c r="AC6" s="60" t="n">
        <v>1140809</v>
      </c>
      <c r="AD6" s="60" t="n">
        <v>8395140</v>
      </c>
      <c r="AE6" s="60" t="n">
        <v>1183746</v>
      </c>
      <c r="AF6" s="60" t="n">
        <v>150000</v>
      </c>
      <c r="AG6" s="62" t="n">
        <f aca="false">Z6/L6-1</f>
        <v>-0.00475827076129876</v>
      </c>
      <c r="AH6" s="61" t="n">
        <f aca="false">AA6/Z6</f>
        <v>0.20188971275848</v>
      </c>
      <c r="AI6" s="61" t="n">
        <f aca="false">AB6/Z6</f>
        <v>0.0858541255391419</v>
      </c>
      <c r="AJ6" s="62" t="n">
        <f aca="false">AC6/Z6</f>
        <v>0.117259982283686</v>
      </c>
      <c r="AK6" s="62" t="n">
        <f aca="false">AD6/Z6</f>
        <v>0.862908661896131</v>
      </c>
      <c r="AL6" s="62" t="n">
        <f aca="false">AE6/Z6</f>
        <v>0.121673334439318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222960087</v>
      </c>
      <c r="E7" s="48" t="n">
        <f aca="false">N7</f>
        <v>26750398</v>
      </c>
      <c r="F7" s="48" t="n">
        <f aca="false">L7</f>
        <v>222960087</v>
      </c>
      <c r="G7" s="48" t="n">
        <f aca="false">O7</f>
        <v>49025220</v>
      </c>
      <c r="H7" s="48" t="n">
        <f aca="false">Z7</f>
        <v>220148858</v>
      </c>
      <c r="I7" s="48" t="n">
        <f aca="false">AB7</f>
        <v>26798441</v>
      </c>
      <c r="J7" s="48" t="n">
        <f aca="false">Z7</f>
        <v>220148858</v>
      </c>
      <c r="K7" s="48" t="n">
        <f aca="false">AC7</f>
        <v>46698403</v>
      </c>
      <c r="L7" s="63" t="n">
        <v>222960087</v>
      </c>
      <c r="M7" s="63" t="n">
        <v>49156751</v>
      </c>
      <c r="N7" s="63" t="n">
        <v>26750398</v>
      </c>
      <c r="O7" s="63" t="n">
        <v>49025220</v>
      </c>
      <c r="P7" s="49" t="n">
        <v>187956804</v>
      </c>
      <c r="Q7" s="50" t="n">
        <v>34853283</v>
      </c>
      <c r="R7" s="51" t="n">
        <v>150000</v>
      </c>
      <c r="S7" s="64"/>
      <c r="T7" s="8" t="n">
        <f aca="false">M7/L7</f>
        <v>0.220473321756463</v>
      </c>
      <c r="U7" s="8" t="n">
        <f aca="false">N7/L7</f>
        <v>0.119978415688365</v>
      </c>
      <c r="V7" s="8" t="n">
        <f aca="false">O7/L7</f>
        <v>0.219883391057342</v>
      </c>
      <c r="W7" s="8" t="n">
        <f aca="false">P7/L7</f>
        <v>0.843006506361832</v>
      </c>
      <c r="X7" s="8" t="n">
        <f aca="false">Q7/L7</f>
        <v>0.156320727485184</v>
      </c>
      <c r="Y7" s="53"/>
      <c r="Z7" s="51" t="n">
        <v>220148858</v>
      </c>
      <c r="AA7" s="51" t="n">
        <v>49223688</v>
      </c>
      <c r="AB7" s="51" t="n">
        <v>26798441</v>
      </c>
      <c r="AC7" s="51" t="n">
        <v>46698403</v>
      </c>
      <c r="AD7" s="51" t="n">
        <v>174742835</v>
      </c>
      <c r="AE7" s="87" t="n">
        <v>45256023</v>
      </c>
      <c r="AF7" s="51" t="n">
        <v>150000</v>
      </c>
      <c r="AG7" s="8" t="n">
        <f aca="false">Z7/L7-1</f>
        <v>-0.0126086647965831</v>
      </c>
      <c r="AH7" s="8" t="n">
        <f aca="false">AA7/Z7</f>
        <v>0.223592747412753</v>
      </c>
      <c r="AI7" s="8" t="n">
        <f aca="false">AB7/Z7</f>
        <v>0.121728730475631</v>
      </c>
      <c r="AJ7" s="8" t="n">
        <f aca="false">AC7/Z7</f>
        <v>0.212121940691602</v>
      </c>
      <c r="AK7" s="8" t="n">
        <f aca="false">AD7/Z7</f>
        <v>0.793748541725345</v>
      </c>
      <c r="AL7" s="8" t="n">
        <f aca="false">AE7/Z7</f>
        <v>0.205570101117672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109875318</v>
      </c>
      <c r="E8" s="48" t="n">
        <f aca="false">N8</f>
        <v>10589454</v>
      </c>
      <c r="F8" s="48" t="n">
        <f aca="false">L8</f>
        <v>109875318</v>
      </c>
      <c r="G8" s="48" t="n">
        <f aca="false">O8</f>
        <v>19298744</v>
      </c>
      <c r="H8" s="48" t="n">
        <f aca="false">Z8</f>
        <v>109206226</v>
      </c>
      <c r="I8" s="48" t="n">
        <f aca="false">AB8</f>
        <v>10640282</v>
      </c>
      <c r="J8" s="48" t="n">
        <f aca="false">Z8</f>
        <v>109206226</v>
      </c>
      <c r="K8" s="48" t="n">
        <f aca="false">AC8</f>
        <v>18662625</v>
      </c>
      <c r="L8" s="49" t="n">
        <v>109875318</v>
      </c>
      <c r="M8" s="49" t="n">
        <v>19054695</v>
      </c>
      <c r="N8" s="49" t="n">
        <v>10589454</v>
      </c>
      <c r="O8" s="49" t="n">
        <v>19298744</v>
      </c>
      <c r="P8" s="49" t="n">
        <v>93666393</v>
      </c>
      <c r="Q8" s="50" t="n">
        <v>16058925</v>
      </c>
      <c r="R8" s="51" t="n">
        <v>150000</v>
      </c>
      <c r="S8" s="51"/>
      <c r="T8" s="56" t="n">
        <f aca="false">M8/L8</f>
        <v>0.17342106805097</v>
      </c>
      <c r="U8" s="56" t="n">
        <f aca="false">N8/L8</f>
        <v>0.0963770043423219</v>
      </c>
      <c r="V8" s="56" t="n">
        <f aca="false">O8/L8</f>
        <v>0.175642212930842</v>
      </c>
      <c r="W8" s="56" t="n">
        <f aca="false">P8/L8</f>
        <v>0.852478925248708</v>
      </c>
      <c r="X8" s="56" t="n">
        <f aca="false">Q8/L8</f>
        <v>0.146155890989094</v>
      </c>
      <c r="Y8" s="53"/>
      <c r="Z8" s="51" t="n">
        <v>109206226</v>
      </c>
      <c r="AA8" s="51" t="n">
        <v>19131088</v>
      </c>
      <c r="AB8" s="51" t="n">
        <v>10640282</v>
      </c>
      <c r="AC8" s="51" t="n">
        <v>18662625</v>
      </c>
      <c r="AD8" s="51" t="n">
        <v>88877129</v>
      </c>
      <c r="AE8" s="87" t="n">
        <v>20179097</v>
      </c>
      <c r="AF8" s="51" t="n">
        <v>150000</v>
      </c>
      <c r="AG8" s="56" t="n">
        <f aca="false">Z8/L8-1</f>
        <v>-0.00608955689211288</v>
      </c>
      <c r="AH8" s="56" t="n">
        <f aca="false">AA8/Z8</f>
        <v>0.175183125548172</v>
      </c>
      <c r="AI8" s="56" t="n">
        <f aca="false">AB8/Z8</f>
        <v>0.0974329247491805</v>
      </c>
      <c r="AJ8" s="56" t="n">
        <f aca="false">AC8/Z8</f>
        <v>0.17089341591202</v>
      </c>
      <c r="AK8" s="56" t="n">
        <f aca="false">AD8/Z8</f>
        <v>0.813846721523002</v>
      </c>
      <c r="AL8" s="56" t="n">
        <f aca="false">AE8/Z8</f>
        <v>0.184779730415737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59304025</v>
      </c>
      <c r="E9" s="48" t="n">
        <f aca="false">N9</f>
        <v>4585182</v>
      </c>
      <c r="F9" s="48" t="n">
        <f aca="false">L9</f>
        <v>59304025</v>
      </c>
      <c r="G9" s="48" t="n">
        <f aca="false">O9</f>
        <v>7823421</v>
      </c>
      <c r="H9" s="48" t="n">
        <f aca="false">Z9</f>
        <v>59122351</v>
      </c>
      <c r="I9" s="48" t="n">
        <f aca="false">AB9</f>
        <v>4594261</v>
      </c>
      <c r="J9" s="48" t="n">
        <f aca="false">Z9</f>
        <v>59122351</v>
      </c>
      <c r="K9" s="48" t="n">
        <f aca="false">AC9</f>
        <v>7681117</v>
      </c>
      <c r="L9" s="49" t="n">
        <v>59304025</v>
      </c>
      <c r="M9" s="49" t="n">
        <v>8200216</v>
      </c>
      <c r="N9" s="49" t="n">
        <v>4585182</v>
      </c>
      <c r="O9" s="49" t="n">
        <v>7823421</v>
      </c>
      <c r="P9" s="49" t="n">
        <v>50870852</v>
      </c>
      <c r="Q9" s="50" t="n">
        <v>8283173</v>
      </c>
      <c r="R9" s="51" t="n">
        <v>150000</v>
      </c>
      <c r="S9" s="51"/>
      <c r="T9" s="56" t="n">
        <f aca="false">M9/L9</f>
        <v>0.138274189652389</v>
      </c>
      <c r="U9" s="56" t="n">
        <f aca="false">N9/L9</f>
        <v>0.0773165396446531</v>
      </c>
      <c r="V9" s="56" t="n">
        <f aca="false">O9/L9</f>
        <v>0.131920573687874</v>
      </c>
      <c r="W9" s="56" t="n">
        <f aca="false">P9/L9</f>
        <v>0.857797628407178</v>
      </c>
      <c r="X9" s="56" t="n">
        <f aca="false">Q9/L9</f>
        <v>0.139673032311045</v>
      </c>
      <c r="Y9" s="53"/>
      <c r="Z9" s="51" t="n">
        <v>59122351</v>
      </c>
      <c r="AA9" s="51" t="n">
        <v>8202824</v>
      </c>
      <c r="AB9" s="51" t="n">
        <v>4594261</v>
      </c>
      <c r="AC9" s="51" t="n">
        <v>7681117</v>
      </c>
      <c r="AD9" s="51" t="n">
        <v>49225180</v>
      </c>
      <c r="AE9" s="87" t="n">
        <v>9747171</v>
      </c>
      <c r="AF9" s="51" t="n">
        <v>150000</v>
      </c>
      <c r="AG9" s="56" t="n">
        <f aca="false">Z9/L9-1</f>
        <v>-0.0030634345645173</v>
      </c>
      <c r="AH9" s="56" t="n">
        <f aca="false">AA9/Z9</f>
        <v>0.138743197137069</v>
      </c>
      <c r="AI9" s="56" t="n">
        <f aca="false">AB9/Z9</f>
        <v>0.0777076845269566</v>
      </c>
      <c r="AJ9" s="56" t="n">
        <f aca="false">AC9/Z9</f>
        <v>0.129919004743232</v>
      </c>
      <c r="AK9" s="56" t="n">
        <f aca="false">AD9/Z9</f>
        <v>0.832598487160972</v>
      </c>
      <c r="AL9" s="56" t="n">
        <f aca="false">AE9/Z9</f>
        <v>0.164864401282013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33669992</v>
      </c>
      <c r="E10" s="58" t="n">
        <f aca="false">N10</f>
        <v>2165277</v>
      </c>
      <c r="F10" s="58" t="n">
        <f aca="false">L10</f>
        <v>33669992</v>
      </c>
      <c r="G10" s="58" t="n">
        <f aca="false">O10</f>
        <v>3379487</v>
      </c>
      <c r="H10" s="58" t="n">
        <f aca="false">Z10</f>
        <v>33622844</v>
      </c>
      <c r="I10" s="58" t="n">
        <f aca="false">AB10</f>
        <v>2162926</v>
      </c>
      <c r="J10" s="58" t="n">
        <f aca="false">Z10</f>
        <v>33622844</v>
      </c>
      <c r="K10" s="58" t="n">
        <f aca="false">AC10</f>
        <v>3347370</v>
      </c>
      <c r="L10" s="59" t="n">
        <v>33669992</v>
      </c>
      <c r="M10" s="59" t="n">
        <v>3877655</v>
      </c>
      <c r="N10" s="59" t="n">
        <v>2165277</v>
      </c>
      <c r="O10" s="59" t="n">
        <v>3379487</v>
      </c>
      <c r="P10" s="59" t="n">
        <v>28904258</v>
      </c>
      <c r="Q10" s="59" t="n">
        <v>4615734</v>
      </c>
      <c r="R10" s="60" t="n">
        <v>150000</v>
      </c>
      <c r="S10" s="60"/>
      <c r="T10" s="62" t="n">
        <f aca="false">M10/L10</f>
        <v>0.115166496030055</v>
      </c>
      <c r="U10" s="62" t="n">
        <f aca="false">N10/L10</f>
        <v>0.0643088064885789</v>
      </c>
      <c r="V10" s="62" t="n">
        <f aca="false">O10/L10</f>
        <v>0.100370888119011</v>
      </c>
      <c r="W10" s="62" t="n">
        <f aca="false">P10/L10</f>
        <v>0.858457525027033</v>
      </c>
      <c r="X10" s="62" t="n">
        <f aca="false">Q10/L10</f>
        <v>0.137087469459452</v>
      </c>
      <c r="Y10" s="57"/>
      <c r="Z10" s="60" t="n">
        <v>33622844</v>
      </c>
      <c r="AA10" s="60" t="n">
        <v>3878944</v>
      </c>
      <c r="AB10" s="60" t="n">
        <v>2162926</v>
      </c>
      <c r="AC10" s="60" t="n">
        <v>3347370</v>
      </c>
      <c r="AD10" s="60" t="n">
        <v>28364554</v>
      </c>
      <c r="AE10" s="60" t="n">
        <v>5108290</v>
      </c>
      <c r="AF10" s="60" t="n">
        <v>150000</v>
      </c>
      <c r="AG10" s="62" t="n">
        <f aca="false">Z10/L10-1</f>
        <v>-0.00140029733300795</v>
      </c>
      <c r="AH10" s="62" t="n">
        <f aca="false">AA10/Z10</f>
        <v>0.115366326536803</v>
      </c>
      <c r="AI10" s="62" t="n">
        <f aca="false">AB10/Z10</f>
        <v>0.0643290615154387</v>
      </c>
      <c r="AJ10" s="62" t="n">
        <f aca="false">AC10/Z10</f>
        <v>0.0995564206287844</v>
      </c>
      <c r="AK10" s="62" t="n">
        <f aca="false">AD10/Z10</f>
        <v>0.843609600663168</v>
      </c>
      <c r="AL10" s="62" t="n">
        <f aca="false">AE10/Z10</f>
        <v>0.151929146743208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1455812979</v>
      </c>
      <c r="E11" s="48" t="n">
        <f aca="false">N11</f>
        <v>249956125</v>
      </c>
      <c r="F11" s="48" t="n">
        <f aca="false">L11</f>
        <v>1455812979</v>
      </c>
      <c r="G11" s="48" t="n">
        <f aca="false">O11</f>
        <v>450276914</v>
      </c>
      <c r="H11" s="48" t="n">
        <f aca="false">Z11</f>
        <v>1456653303</v>
      </c>
      <c r="I11" s="48" t="n">
        <f aca="false">AB11</f>
        <v>250032838</v>
      </c>
      <c r="J11" s="48" t="n">
        <f aca="false">Z11</f>
        <v>1456653303</v>
      </c>
      <c r="K11" s="48" t="n">
        <f aca="false">AC11</f>
        <v>450872791</v>
      </c>
      <c r="L11" s="49" t="n">
        <v>1455812979</v>
      </c>
      <c r="M11" s="49" t="n">
        <v>472188942</v>
      </c>
      <c r="N11" s="49" t="n">
        <v>249956125</v>
      </c>
      <c r="O11" s="49" t="n">
        <v>450276914</v>
      </c>
      <c r="P11" s="49" t="n">
        <v>1200714087</v>
      </c>
      <c r="Q11" s="50" t="n">
        <v>254798892</v>
      </c>
      <c r="R11" s="51" t="n">
        <v>300000</v>
      </c>
      <c r="S11" s="64"/>
      <c r="T11" s="8" t="n">
        <f aca="false">M11/L11</f>
        <v>0.324347253947651</v>
      </c>
      <c r="U11" s="8" t="n">
        <f aca="false">N11/L11</f>
        <v>0.171695216765889</v>
      </c>
      <c r="V11" s="8" t="n">
        <f aca="false">O11/L11</f>
        <v>0.309295850837445</v>
      </c>
      <c r="W11" s="8" t="n">
        <f aca="false">P11/L11</f>
        <v>0.824772209288017</v>
      </c>
      <c r="X11" s="8" t="n">
        <f aca="false">Q11/L11</f>
        <v>0.175021720286504</v>
      </c>
      <c r="Y11" s="53"/>
      <c r="Z11" s="64" t="n">
        <v>1456653303</v>
      </c>
      <c r="AA11" s="64" t="n">
        <v>472204320</v>
      </c>
      <c r="AB11" s="64" t="n">
        <v>250032838</v>
      </c>
      <c r="AC11" s="64" t="n">
        <v>450872791</v>
      </c>
      <c r="AD11" s="51" t="n">
        <v>1114923388</v>
      </c>
      <c r="AE11" s="87" t="n">
        <v>341429915</v>
      </c>
      <c r="AF11" s="51" t="n">
        <v>300000</v>
      </c>
      <c r="AG11" s="8" t="n">
        <f aca="false">Z11/L11-1</f>
        <v>0.000577219747399882</v>
      </c>
      <c r="AH11" s="8" t="n">
        <f aca="false">AA11/Z11</f>
        <v>0.324170699388446</v>
      </c>
      <c r="AI11" s="8" t="n">
        <f aca="false">AB11/Z11</f>
        <v>0.171648831938975</v>
      </c>
      <c r="AJ11" s="8" t="n">
        <f aca="false">AC11/Z11</f>
        <v>0.309526494788719</v>
      </c>
      <c r="AK11" s="8" t="n">
        <f aca="false">AD11/Z11</f>
        <v>0.765400652100124</v>
      </c>
      <c r="AL11" s="8" t="n">
        <f aca="false">AE11/Z11</f>
        <v>0.234393396353696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703324431</v>
      </c>
      <c r="E12" s="48" t="n">
        <f aca="false">N12</f>
        <v>106068887</v>
      </c>
      <c r="F12" s="48" t="n">
        <f aca="false">L12</f>
        <v>703324431</v>
      </c>
      <c r="G12" s="48" t="n">
        <f aca="false">O12</f>
        <v>157567769</v>
      </c>
      <c r="H12" s="48" t="n">
        <f aca="false">Z12</f>
        <v>702247509</v>
      </c>
      <c r="I12" s="48" t="n">
        <f aca="false">AB12</f>
        <v>106024115</v>
      </c>
      <c r="J12" s="48" t="n">
        <f aca="false">Z12</f>
        <v>702247509</v>
      </c>
      <c r="K12" s="48" t="n">
        <f aca="false">AC12</f>
        <v>156553064</v>
      </c>
      <c r="L12" s="49" t="n">
        <v>703324431</v>
      </c>
      <c r="M12" s="49" t="n">
        <v>296275206</v>
      </c>
      <c r="N12" s="49" t="n">
        <v>106068887</v>
      </c>
      <c r="O12" s="49" t="n">
        <v>157567769</v>
      </c>
      <c r="P12" s="49" t="n">
        <v>592769807</v>
      </c>
      <c r="Q12" s="50" t="n">
        <v>110254624</v>
      </c>
      <c r="R12" s="51" t="n">
        <v>300000</v>
      </c>
      <c r="S12" s="51"/>
      <c r="T12" s="56" t="n">
        <f aca="false">M12/L12</f>
        <v>0.42124970062358</v>
      </c>
      <c r="U12" s="56" t="n">
        <f aca="false">N12/L12</f>
        <v>0.150810752939706</v>
      </c>
      <c r="V12" s="56" t="n">
        <f aca="false">O12/L12</f>
        <v>0.224032838978687</v>
      </c>
      <c r="W12" s="56" t="n">
        <f aca="false">P12/L12</f>
        <v>0.84281134121445</v>
      </c>
      <c r="X12" s="56" t="n">
        <f aca="false">Q12/L12</f>
        <v>0.156762113102253</v>
      </c>
      <c r="Y12" s="53"/>
      <c r="Z12" s="51" t="n">
        <v>702247509</v>
      </c>
      <c r="AA12" s="51" t="n">
        <v>296324658</v>
      </c>
      <c r="AB12" s="51" t="n">
        <v>106024115</v>
      </c>
      <c r="AC12" s="51" t="n">
        <v>156553064</v>
      </c>
      <c r="AD12" s="51" t="n">
        <v>581674561</v>
      </c>
      <c r="AE12" s="87" t="n">
        <v>120272948</v>
      </c>
      <c r="AF12" s="51" t="n">
        <v>300000</v>
      </c>
      <c r="AG12" s="56" t="n">
        <f aca="false">Z12/L12-1</f>
        <v>-0.00153118810115671</v>
      </c>
      <c r="AH12" s="56" t="n">
        <f aca="false">AA12/Z12</f>
        <v>0.421966121918989</v>
      </c>
      <c r="AI12" s="56" t="n">
        <f aca="false">AB12/Z12</f>
        <v>0.150978271394623</v>
      </c>
      <c r="AJ12" s="56" t="n">
        <f aca="false">AC12/Z12</f>
        <v>0.222931462189067</v>
      </c>
      <c r="AK12" s="56" t="n">
        <f aca="false">AD12/Z12</f>
        <v>0.828304199794606</v>
      </c>
      <c r="AL12" s="56" t="n">
        <f aca="false">AE12/Z12</f>
        <v>0.171268600398837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227608279</v>
      </c>
      <c r="E13" s="48" t="n">
        <f aca="false">N13</f>
        <v>31683814</v>
      </c>
      <c r="F13" s="48" t="n">
        <f aca="false">L13</f>
        <v>227608279</v>
      </c>
      <c r="G13" s="48" t="n">
        <f aca="false">O13</f>
        <v>36582284</v>
      </c>
      <c r="H13" s="48" t="n">
        <f aca="false">Z13</f>
        <v>227452334</v>
      </c>
      <c r="I13" s="48" t="n">
        <f aca="false">AB13</f>
        <v>31683136</v>
      </c>
      <c r="J13" s="48" t="n">
        <f aca="false">Z13</f>
        <v>227452334</v>
      </c>
      <c r="K13" s="48" t="n">
        <f aca="false">AC13</f>
        <v>36305067</v>
      </c>
      <c r="L13" s="49" t="n">
        <v>227608279</v>
      </c>
      <c r="M13" s="49" t="n">
        <v>104942742</v>
      </c>
      <c r="N13" s="49" t="n">
        <v>31683814</v>
      </c>
      <c r="O13" s="49" t="n">
        <v>36582284</v>
      </c>
      <c r="P13" s="49" t="n">
        <v>193453994</v>
      </c>
      <c r="Q13" s="50" t="n">
        <v>33854285</v>
      </c>
      <c r="R13" s="51" t="n">
        <v>300000</v>
      </c>
      <c r="S13" s="51"/>
      <c r="T13" s="56" t="n">
        <f aca="false">M13/L13</f>
        <v>0.461067332265185</v>
      </c>
      <c r="U13" s="56" t="n">
        <f aca="false">N13/L13</f>
        <v>0.139203258067779</v>
      </c>
      <c r="V13" s="56" t="n">
        <f aca="false">O13/L13</f>
        <v>0.160724751141412</v>
      </c>
      <c r="W13" s="56" t="n">
        <f aca="false">P13/L13</f>
        <v>0.849942694747057</v>
      </c>
      <c r="X13" s="56" t="n">
        <f aca="false">Q13/L13</f>
        <v>0.14873925126423</v>
      </c>
      <c r="Y13" s="53"/>
      <c r="Z13" s="51" t="n">
        <v>227452334</v>
      </c>
      <c r="AA13" s="51" t="n">
        <v>105054591</v>
      </c>
      <c r="AB13" s="51" t="n">
        <v>31683136</v>
      </c>
      <c r="AC13" s="51" t="n">
        <v>36305067</v>
      </c>
      <c r="AD13" s="51" t="n">
        <v>191817987</v>
      </c>
      <c r="AE13" s="87" t="n">
        <v>35334347</v>
      </c>
      <c r="AF13" s="51" t="n">
        <v>300000</v>
      </c>
      <c r="AG13" s="56" t="n">
        <f aca="false">Z13/L13-1</f>
        <v>-0.000685146430899342</v>
      </c>
      <c r="AH13" s="56" t="n">
        <f aca="false">AA13/Z13</f>
        <v>0.461875194474812</v>
      </c>
      <c r="AI13" s="56" t="n">
        <f aca="false">AB13/Z13</f>
        <v>0.139295717229264</v>
      </c>
      <c r="AJ13" s="56" t="n">
        <f aca="false">AC13/Z13</f>
        <v>0.159616155005031</v>
      </c>
      <c r="AK13" s="56" t="n">
        <f aca="false">AD13/Z13</f>
        <v>0.84333268261824</v>
      </c>
      <c r="AL13" s="56" t="n">
        <f aca="false">AE13/Z13</f>
        <v>0.155348359713908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56977290</v>
      </c>
      <c r="E14" s="58" t="n">
        <f aca="false">N14</f>
        <v>5916714</v>
      </c>
      <c r="F14" s="58" t="n">
        <f aca="false">L14</f>
        <v>56977290</v>
      </c>
      <c r="G14" s="58" t="n">
        <f aca="false">O14</f>
        <v>6950292</v>
      </c>
      <c r="H14" s="58" t="n">
        <f aca="false">Z14</f>
        <v>56918245</v>
      </c>
      <c r="I14" s="58" t="n">
        <f aca="false">AB14</f>
        <v>5914912</v>
      </c>
      <c r="J14" s="58" t="n">
        <f aca="false">Z14</f>
        <v>56918245</v>
      </c>
      <c r="K14" s="58" t="n">
        <f aca="false">AC14</f>
        <v>6897147</v>
      </c>
      <c r="L14" s="59" t="n">
        <v>56977290</v>
      </c>
      <c r="M14" s="59" t="n">
        <v>27996006</v>
      </c>
      <c r="N14" s="59" t="n">
        <v>5916714</v>
      </c>
      <c r="O14" s="59" t="n">
        <v>6950292</v>
      </c>
      <c r="P14" s="59" t="n">
        <v>50009804</v>
      </c>
      <c r="Q14" s="59" t="n">
        <v>6667486</v>
      </c>
      <c r="R14" s="60" t="n">
        <v>300000</v>
      </c>
      <c r="S14" s="60"/>
      <c r="T14" s="62" t="n">
        <f aca="false">M14/L14</f>
        <v>0.491353765684539</v>
      </c>
      <c r="U14" s="62" t="n">
        <f aca="false">N14/L14</f>
        <v>0.103843373386133</v>
      </c>
      <c r="V14" s="62" t="n">
        <f aca="false">O14/L14</f>
        <v>0.121983548182091</v>
      </c>
      <c r="W14" s="62" t="n">
        <f aca="false">P14/L14</f>
        <v>0.877714682463838</v>
      </c>
      <c r="X14" s="62" t="n">
        <f aca="false">Q14/L14</f>
        <v>0.117020061852714</v>
      </c>
      <c r="Y14" s="57"/>
      <c r="Z14" s="60" t="n">
        <v>56918245</v>
      </c>
      <c r="AA14" s="60" t="n">
        <v>27987121</v>
      </c>
      <c r="AB14" s="60" t="n">
        <v>5914912</v>
      </c>
      <c r="AC14" s="60" t="n">
        <v>6897147</v>
      </c>
      <c r="AD14" s="60" t="n">
        <v>49486410</v>
      </c>
      <c r="AE14" s="60" t="n">
        <v>7131835</v>
      </c>
      <c r="AF14" s="60" t="n">
        <v>300000</v>
      </c>
      <c r="AG14" s="62" t="n">
        <f aca="false">Z14/L14-1</f>
        <v>-0.00103629007276407</v>
      </c>
      <c r="AH14" s="62" t="n">
        <f aca="false">AA14/Z14</f>
        <v>0.491707377836404</v>
      </c>
      <c r="AI14" s="62" t="n">
        <f aca="false">AB14/Z14</f>
        <v>0.103919437431706</v>
      </c>
      <c r="AJ14" s="62" t="n">
        <f aca="false">AC14/Z14</f>
        <v>0.121176382019509</v>
      </c>
      <c r="AK14" s="62" t="n">
        <f aca="false">AD14/Z14</f>
        <v>0.869429653004937</v>
      </c>
      <c r="AL14" s="62" t="n">
        <f aca="false">AE14/Z14</f>
        <v>0.12529962931921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180434541</v>
      </c>
      <c r="E15" s="48" t="n">
        <f aca="false">N15</f>
        <v>23309995</v>
      </c>
      <c r="F15" s="48" t="n">
        <f aca="false">L15</f>
        <v>180434541</v>
      </c>
      <c r="G15" s="48" t="n">
        <f aca="false">O15</f>
        <v>33695097</v>
      </c>
      <c r="H15" s="48" t="n">
        <f aca="false">Z15</f>
        <v>179176140</v>
      </c>
      <c r="I15" s="48" t="n">
        <f aca="false">AB15</f>
        <v>23330742</v>
      </c>
      <c r="J15" s="48" t="n">
        <f aca="false">Z15</f>
        <v>179176140</v>
      </c>
      <c r="K15" s="48" t="n">
        <f aca="false">AC15</f>
        <v>32360801</v>
      </c>
      <c r="L15" s="63" t="n">
        <v>180434541</v>
      </c>
      <c r="M15" s="63" t="n">
        <v>77983213</v>
      </c>
      <c r="N15" s="63" t="n">
        <v>23309995</v>
      </c>
      <c r="O15" s="63" t="n">
        <v>33695097</v>
      </c>
      <c r="P15" s="49" t="n">
        <v>155000533</v>
      </c>
      <c r="Q15" s="50" t="n">
        <v>25134008</v>
      </c>
      <c r="R15" s="51" t="n">
        <v>300000</v>
      </c>
      <c r="S15" s="64"/>
      <c r="T15" s="8" t="n">
        <f aca="false">M15/L15</f>
        <v>0.432196698967965</v>
      </c>
      <c r="U15" s="8" t="n">
        <f aca="false">N15/L15</f>
        <v>0.129188097083917</v>
      </c>
      <c r="V15" s="8" t="n">
        <f aca="false">O15/L15</f>
        <v>0.186744161141519</v>
      </c>
      <c r="W15" s="8" t="n">
        <f aca="false">P15/L15</f>
        <v>0.85904024884016</v>
      </c>
      <c r="X15" s="8" t="n">
        <f aca="false">Q15/L15</f>
        <v>0.139297098331078</v>
      </c>
      <c r="Y15" s="53"/>
      <c r="Z15" s="51" t="n">
        <v>179176140</v>
      </c>
      <c r="AA15" s="51" t="n">
        <v>78036358</v>
      </c>
      <c r="AB15" s="51" t="n">
        <v>23330742</v>
      </c>
      <c r="AC15" s="51" t="n">
        <v>32360801</v>
      </c>
      <c r="AD15" s="51" t="n">
        <v>149166121</v>
      </c>
      <c r="AE15" s="87" t="n">
        <v>29710019</v>
      </c>
      <c r="AF15" s="51" t="n">
        <v>300000</v>
      </c>
      <c r="AG15" s="8" t="n">
        <f aca="false">Z15/L15-1</f>
        <v>-0.00697427994122257</v>
      </c>
      <c r="AH15" s="8" t="n">
        <f aca="false">AA15/Z15</f>
        <v>0.435528737252628</v>
      </c>
      <c r="AI15" s="8" t="n">
        <f aca="false">AB15/Z15</f>
        <v>0.130211210041694</v>
      </c>
      <c r="AJ15" s="8" t="n">
        <f aca="false">AC15/Z15</f>
        <v>0.180608874596807</v>
      </c>
      <c r="AK15" s="8" t="n">
        <f aca="false">AD15/Z15</f>
        <v>0.832511075414394</v>
      </c>
      <c r="AL15" s="8" t="n">
        <f aca="false">AE15/Z15</f>
        <v>0.165814594510184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47932828</v>
      </c>
      <c r="E16" s="48" t="n">
        <f aca="false">N16</f>
        <v>5322270</v>
      </c>
      <c r="F16" s="48" t="n">
        <f aca="false">L16</f>
        <v>47932828</v>
      </c>
      <c r="G16" s="48" t="n">
        <f aca="false">O16</f>
        <v>8875706</v>
      </c>
      <c r="H16" s="48" t="n">
        <f aca="false">Z16</f>
        <v>47711732</v>
      </c>
      <c r="I16" s="48" t="n">
        <f aca="false">AB16</f>
        <v>5335789</v>
      </c>
      <c r="J16" s="48" t="n">
        <f aca="false">Z16</f>
        <v>47711732</v>
      </c>
      <c r="K16" s="48" t="n">
        <f aca="false">AC16</f>
        <v>8589997</v>
      </c>
      <c r="L16" s="49" t="n">
        <v>47932828</v>
      </c>
      <c r="M16" s="49" t="n">
        <v>16398733</v>
      </c>
      <c r="N16" s="49" t="n">
        <v>5322270</v>
      </c>
      <c r="O16" s="49" t="n">
        <v>8875706</v>
      </c>
      <c r="P16" s="49" t="n">
        <v>41462275</v>
      </c>
      <c r="Q16" s="50" t="n">
        <v>6170553</v>
      </c>
      <c r="R16" s="51" t="n">
        <v>300000</v>
      </c>
      <c r="S16" s="51"/>
      <c r="T16" s="56" t="n">
        <f aca="false">M16/L16</f>
        <v>0.342119037916978</v>
      </c>
      <c r="U16" s="56" t="n">
        <f aca="false">N16/L16</f>
        <v>0.111036010643895</v>
      </c>
      <c r="V16" s="56" t="n">
        <f aca="false">O16/L16</f>
        <v>0.185169671190692</v>
      </c>
      <c r="W16" s="56" t="n">
        <f aca="false">P16/L16</f>
        <v>0.865007902308622</v>
      </c>
      <c r="X16" s="56" t="n">
        <f aca="false">Q16/L16</f>
        <v>0.128733339080265</v>
      </c>
      <c r="Y16" s="53"/>
      <c r="Z16" s="51" t="n">
        <v>47711732</v>
      </c>
      <c r="AA16" s="51" t="n">
        <v>16448135</v>
      </c>
      <c r="AB16" s="51" t="n">
        <v>5335789</v>
      </c>
      <c r="AC16" s="51" t="n">
        <v>8589997</v>
      </c>
      <c r="AD16" s="51" t="n">
        <v>39508605</v>
      </c>
      <c r="AE16" s="87" t="n">
        <v>7903127</v>
      </c>
      <c r="AF16" s="51" t="n">
        <v>300000</v>
      </c>
      <c r="AG16" s="56" t="n">
        <f aca="false">Z16/L16-1</f>
        <v>-0.00461262164627552</v>
      </c>
      <c r="AH16" s="56" t="n">
        <f aca="false">AA16/Z16</f>
        <v>0.344739843022257</v>
      </c>
      <c r="AI16" s="56" t="n">
        <f aca="false">AB16/Z16</f>
        <v>0.111833898631054</v>
      </c>
      <c r="AJ16" s="56" t="n">
        <f aca="false">AC16/Z16</f>
        <v>0.180039513132745</v>
      </c>
      <c r="AK16" s="56" t="n">
        <f aca="false">AD16/Z16</f>
        <v>0.82806897473351</v>
      </c>
      <c r="AL16" s="56" t="n">
        <f aca="false">AE16/Z16</f>
        <v>0.16564326358976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20700935</v>
      </c>
      <c r="E17" s="48" t="n">
        <f aca="false">N17</f>
        <v>1977516</v>
      </c>
      <c r="F17" s="48" t="n">
        <f aca="false">L17</f>
        <v>20700935</v>
      </c>
      <c r="G17" s="48" t="n">
        <f aca="false">O17</f>
        <v>3225987</v>
      </c>
      <c r="H17" s="48" t="n">
        <f aca="false">Z17</f>
        <v>20650881</v>
      </c>
      <c r="I17" s="48" t="n">
        <f aca="false">AB17</f>
        <v>1973209</v>
      </c>
      <c r="J17" s="48" t="n">
        <f aca="false">Z17</f>
        <v>20650881</v>
      </c>
      <c r="K17" s="48" t="n">
        <f aca="false">AC17</f>
        <v>3156620</v>
      </c>
      <c r="L17" s="49" t="n">
        <v>20700935</v>
      </c>
      <c r="M17" s="49" t="n">
        <v>5949127</v>
      </c>
      <c r="N17" s="49" t="n">
        <v>1977516</v>
      </c>
      <c r="O17" s="49" t="n">
        <v>3225987</v>
      </c>
      <c r="P17" s="49" t="n">
        <v>17927234</v>
      </c>
      <c r="Q17" s="50" t="n">
        <v>2473701</v>
      </c>
      <c r="R17" s="51" t="n">
        <v>300000</v>
      </c>
      <c r="S17" s="51"/>
      <c r="T17" s="56" t="n">
        <f aca="false">M17/L17</f>
        <v>0.287384458721309</v>
      </c>
      <c r="U17" s="56" t="n">
        <f aca="false">N17/L17</f>
        <v>0.0955278590073347</v>
      </c>
      <c r="V17" s="56" t="n">
        <f aca="false">O17/L17</f>
        <v>0.155837743560858</v>
      </c>
      <c r="W17" s="56" t="n">
        <f aca="false">P17/L17</f>
        <v>0.866010834776304</v>
      </c>
      <c r="X17" s="56" t="n">
        <f aca="false">Q17/L17</f>
        <v>0.119497066195319</v>
      </c>
      <c r="Y17" s="53"/>
      <c r="Z17" s="51" t="n">
        <v>20650881</v>
      </c>
      <c r="AA17" s="51" t="n">
        <v>5945882</v>
      </c>
      <c r="AB17" s="51" t="n">
        <v>1973209</v>
      </c>
      <c r="AC17" s="51" t="n">
        <v>3156620</v>
      </c>
      <c r="AD17" s="51" t="n">
        <v>17311549</v>
      </c>
      <c r="AE17" s="87" t="n">
        <v>3039332</v>
      </c>
      <c r="AF17" s="51" t="n">
        <v>300000</v>
      </c>
      <c r="AG17" s="56" t="n">
        <f aca="false">Z17/L17-1</f>
        <v>-0.00241795841588799</v>
      </c>
      <c r="AH17" s="56" t="n">
        <f aca="false">AA17/Z17</f>
        <v>0.287923890511015</v>
      </c>
      <c r="AI17" s="56" t="n">
        <f aca="false">AB17/Z17</f>
        <v>0.0955508387269289</v>
      </c>
      <c r="AJ17" s="56" t="n">
        <f aca="false">AC17/Z17</f>
        <v>0.152856432614182</v>
      </c>
      <c r="AK17" s="56" t="n">
        <f aca="false">AD17/Z17</f>
        <v>0.838295906116548</v>
      </c>
      <c r="AL17" s="56" t="n">
        <f aca="false">AE17/Z17</f>
        <v>0.1471768686285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0283819</v>
      </c>
      <c r="E18" s="58" t="n">
        <f aca="false">N18</f>
        <v>853524</v>
      </c>
      <c r="F18" s="58" t="n">
        <f aca="false">L18</f>
        <v>10283819</v>
      </c>
      <c r="G18" s="58" t="n">
        <f aca="false">O18</f>
        <v>1270455</v>
      </c>
      <c r="H18" s="58" t="n">
        <f aca="false">Z18</f>
        <v>10272637</v>
      </c>
      <c r="I18" s="58" t="n">
        <f aca="false">AB18</f>
        <v>855442</v>
      </c>
      <c r="J18" s="58" t="n">
        <f aca="false">Z18</f>
        <v>10272637</v>
      </c>
      <c r="K18" s="58" t="n">
        <f aca="false">AC18</f>
        <v>1265826</v>
      </c>
      <c r="L18" s="59" t="n">
        <v>10283819</v>
      </c>
      <c r="M18" s="59" t="n">
        <v>2200779</v>
      </c>
      <c r="N18" s="59" t="n">
        <v>853524</v>
      </c>
      <c r="O18" s="59" t="n">
        <v>1270455</v>
      </c>
      <c r="P18" s="59" t="n">
        <v>8810227</v>
      </c>
      <c r="Q18" s="59" t="n">
        <v>1173592</v>
      </c>
      <c r="R18" s="60" t="n">
        <v>300000</v>
      </c>
      <c r="S18" s="60"/>
      <c r="T18" s="62" t="n">
        <f aca="false">M18/L18</f>
        <v>0.214004058220006</v>
      </c>
      <c r="U18" s="62" t="n">
        <f aca="false">N18/L18</f>
        <v>0.082996793311901</v>
      </c>
      <c r="V18" s="62" t="n">
        <f aca="false">O18/L18</f>
        <v>0.123539222150837</v>
      </c>
      <c r="W18" s="62" t="n">
        <f aca="false">P18/L18</f>
        <v>0.85670770751605</v>
      </c>
      <c r="X18" s="62" t="n">
        <f aca="false">Q18/L18</f>
        <v>0.114120250463374</v>
      </c>
      <c r="Y18" s="57"/>
      <c r="Z18" s="60" t="n">
        <v>10272637</v>
      </c>
      <c r="AA18" s="60" t="n">
        <v>2195380</v>
      </c>
      <c r="AB18" s="60" t="n">
        <v>855442</v>
      </c>
      <c r="AC18" s="60" t="n">
        <v>1265826</v>
      </c>
      <c r="AD18" s="60" t="n">
        <v>8628341</v>
      </c>
      <c r="AE18" s="60" t="n">
        <v>1344296</v>
      </c>
      <c r="AF18" s="60" t="n">
        <v>300000</v>
      </c>
      <c r="AG18" s="62" t="n">
        <f aca="false">Z18/L18-1</f>
        <v>-0.00108733924624693</v>
      </c>
      <c r="AH18" s="62" t="n">
        <f aca="false">AA18/Z18</f>
        <v>0.213711435535004</v>
      </c>
      <c r="AI18" s="62" t="n">
        <f aca="false">AB18/Z18</f>
        <v>0.0832738468223885</v>
      </c>
      <c r="AJ18" s="62" t="n">
        <f aca="false">AC18/Z18</f>
        <v>0.123223082836471</v>
      </c>
      <c r="AK18" s="62" t="n">
        <f aca="false">AD18/Z18</f>
        <v>0.839934381016286</v>
      </c>
      <c r="AL18" s="62" t="n">
        <f aca="false">AE18/Z18</f>
        <v>0.130861822529113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67986717</v>
      </c>
      <c r="E19" s="48" t="n">
        <f aca="false">N19</f>
        <v>8807381</v>
      </c>
      <c r="F19" s="48" t="n">
        <f aca="false">L19</f>
        <v>67986717</v>
      </c>
      <c r="G19" s="48" t="n">
        <f aca="false">O19</f>
        <v>17403465</v>
      </c>
      <c r="H19" s="48" t="n">
        <f aca="false">Z19</f>
        <v>66667506</v>
      </c>
      <c r="I19" s="48" t="n">
        <f aca="false">AB19</f>
        <v>8808645</v>
      </c>
      <c r="J19" s="48" t="n">
        <f aca="false">Z19</f>
        <v>66667506</v>
      </c>
      <c r="K19" s="48" t="n">
        <f aca="false">AC19</f>
        <v>16125565</v>
      </c>
      <c r="L19" s="49" t="n">
        <v>67986717</v>
      </c>
      <c r="M19" s="49" t="n">
        <v>18769437</v>
      </c>
      <c r="N19" s="49" t="n">
        <v>8807381</v>
      </c>
      <c r="O19" s="49" t="n">
        <v>17403465</v>
      </c>
      <c r="P19" s="49" t="n">
        <v>57671666</v>
      </c>
      <c r="Q19" s="50" t="n">
        <v>10192651</v>
      </c>
      <c r="R19" s="51" t="n">
        <v>122400</v>
      </c>
      <c r="S19" s="51"/>
      <c r="T19" s="52" t="n">
        <f aca="false">M19/L19</f>
        <v>0.276075060368042</v>
      </c>
      <c r="U19" s="52" t="n">
        <f aca="false">N19/L19</f>
        <v>0.129545614035165</v>
      </c>
      <c r="V19" s="8" t="n">
        <f aca="false">O19/L19</f>
        <v>0.25598331215199</v>
      </c>
      <c r="W19" s="8" t="n">
        <f aca="false">P19/L19</f>
        <v>0.848278436506943</v>
      </c>
      <c r="X19" s="8" t="n">
        <f aca="false">Q19/L19</f>
        <v>0.149921211815537</v>
      </c>
      <c r="Y19" s="53"/>
      <c r="Z19" s="51" t="n">
        <v>66667506</v>
      </c>
      <c r="AA19" s="51" t="n">
        <v>18762498</v>
      </c>
      <c r="AB19" s="51" t="n">
        <v>8808645</v>
      </c>
      <c r="AC19" s="51" t="n">
        <v>16125565</v>
      </c>
      <c r="AD19" s="51" t="n">
        <v>52476924</v>
      </c>
      <c r="AE19" s="87" t="n">
        <v>14068182</v>
      </c>
      <c r="AF19" s="51" t="n">
        <v>122400</v>
      </c>
      <c r="AG19" s="8" t="n">
        <f aca="false">Z19/L19-1</f>
        <v>-0.0194039520984666</v>
      </c>
      <c r="AH19" s="52" t="n">
        <f aca="false">AA19/Z19</f>
        <v>0.281433926746862</v>
      </c>
      <c r="AI19" s="52" t="n">
        <f aca="false">AB19/Z19</f>
        <v>0.132128011508335</v>
      </c>
      <c r="AJ19" s="8" t="n">
        <f aca="false">AC19/Z19</f>
        <v>0.24188042972539</v>
      </c>
      <c r="AK19" s="8" t="n">
        <f aca="false">AD19/Z19</f>
        <v>0.787143949857671</v>
      </c>
      <c r="AL19" s="8" t="n">
        <f aca="false">AE19/Z19</f>
        <v>0.211020073257278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1305603</v>
      </c>
      <c r="E20" s="48" t="n">
        <f aca="false">N20</f>
        <v>3848160</v>
      </c>
      <c r="F20" s="48" t="n">
        <f aca="false">L20</f>
        <v>31305603</v>
      </c>
      <c r="G20" s="48" t="n">
        <f aca="false">O20</f>
        <v>7341821</v>
      </c>
      <c r="H20" s="48" t="n">
        <f aca="false">Z20</f>
        <v>30891983</v>
      </c>
      <c r="I20" s="48" t="n">
        <f aca="false">AB20</f>
        <v>3850844</v>
      </c>
      <c r="J20" s="48" t="n">
        <f aca="false">Z20</f>
        <v>30891983</v>
      </c>
      <c r="K20" s="48" t="n">
        <f aca="false">AC20</f>
        <v>6940801</v>
      </c>
      <c r="L20" s="49" t="n">
        <v>31305603</v>
      </c>
      <c r="M20" s="49" t="n">
        <v>7458641</v>
      </c>
      <c r="N20" s="49" t="n">
        <v>3848160</v>
      </c>
      <c r="O20" s="49" t="n">
        <v>7341821</v>
      </c>
      <c r="P20" s="49" t="n">
        <v>26629080</v>
      </c>
      <c r="Q20" s="50" t="n">
        <v>4554123</v>
      </c>
      <c r="R20" s="51" t="n">
        <v>122400</v>
      </c>
      <c r="S20" s="51"/>
      <c r="T20" s="55" t="n">
        <f aca="false">M20/L20</f>
        <v>0.238252590119411</v>
      </c>
      <c r="U20" s="55" t="n">
        <f aca="false">N20/L20</f>
        <v>0.122922404657083</v>
      </c>
      <c r="V20" s="56" t="n">
        <f aca="false">O20/L20</f>
        <v>0.234520989741038</v>
      </c>
      <c r="W20" s="56" t="n">
        <f aca="false">P20/L20</f>
        <v>0.85061706046678</v>
      </c>
      <c r="X20" s="56" t="n">
        <f aca="false">Q20/L20</f>
        <v>0.145473096301643</v>
      </c>
      <c r="Y20" s="53"/>
      <c r="Z20" s="51" t="n">
        <v>30891983</v>
      </c>
      <c r="AA20" s="51" t="n">
        <v>7476881</v>
      </c>
      <c r="AB20" s="51" t="n">
        <v>3850844</v>
      </c>
      <c r="AC20" s="51" t="n">
        <v>6940801</v>
      </c>
      <c r="AD20" s="51" t="n">
        <v>24621860</v>
      </c>
      <c r="AE20" s="87" t="n">
        <v>6147723</v>
      </c>
      <c r="AF20" s="51" t="n">
        <v>122400</v>
      </c>
      <c r="AG20" s="56" t="n">
        <f aca="false">Z20/L20-1</f>
        <v>-0.0132123313516753</v>
      </c>
      <c r="AH20" s="55" t="n">
        <f aca="false">AA20/Z20</f>
        <v>0.24203305433646</v>
      </c>
      <c r="AI20" s="55" t="n">
        <f aca="false">AB20/Z20</f>
        <v>0.124655124923512</v>
      </c>
      <c r="AJ20" s="56" t="n">
        <f aca="false">AC20/Z20</f>
        <v>0.224679684693598</v>
      </c>
      <c r="AK20" s="56" t="n">
        <f aca="false">AD20/Z20</f>
        <v>0.797030737715996</v>
      </c>
      <c r="AL20" s="56" t="n">
        <f aca="false">AE20/Z20</f>
        <v>0.199007069245118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5458688</v>
      </c>
      <c r="E21" s="48" t="n">
        <f aca="false">N21</f>
        <v>1768286</v>
      </c>
      <c r="F21" s="48" t="n">
        <f aca="false">L21</f>
        <v>15458688</v>
      </c>
      <c r="G21" s="48" t="n">
        <f aca="false">O21</f>
        <v>3035370</v>
      </c>
      <c r="H21" s="48" t="n">
        <f aca="false">Z21</f>
        <v>15349661</v>
      </c>
      <c r="I21" s="48" t="n">
        <f aca="false">AB21</f>
        <v>1768019</v>
      </c>
      <c r="J21" s="48" t="n">
        <f aca="false">Z21</f>
        <v>15349661</v>
      </c>
      <c r="K21" s="48" t="n">
        <f aca="false">AC21</f>
        <v>2940340</v>
      </c>
      <c r="L21" s="49" t="n">
        <v>15458688</v>
      </c>
      <c r="M21" s="49" t="n">
        <v>3402060</v>
      </c>
      <c r="N21" s="49" t="n">
        <v>1768286</v>
      </c>
      <c r="O21" s="49" t="n">
        <v>3035370</v>
      </c>
      <c r="P21" s="49" t="n">
        <v>13181642</v>
      </c>
      <c r="Q21" s="50" t="n">
        <v>2154646</v>
      </c>
      <c r="R21" s="51" t="n">
        <v>122400</v>
      </c>
      <c r="S21" s="51"/>
      <c r="T21" s="55" t="n">
        <f aca="false">M21/L21</f>
        <v>0.220074303847778</v>
      </c>
      <c r="U21" s="55" t="n">
        <f aca="false">N21/L21</f>
        <v>0.114387844557054</v>
      </c>
      <c r="V21" s="56" t="n">
        <f aca="false">O21/L21</f>
        <v>0.196353662096033</v>
      </c>
      <c r="W21" s="56" t="n">
        <f aca="false">P21/L21</f>
        <v>0.852701212418544</v>
      </c>
      <c r="X21" s="56" t="n">
        <f aca="false">Q21/L21</f>
        <v>0.139380909945268</v>
      </c>
      <c r="Y21" s="53"/>
      <c r="Z21" s="51" t="n">
        <v>15349661</v>
      </c>
      <c r="AA21" s="51" t="n">
        <v>3391389</v>
      </c>
      <c r="AB21" s="51" t="n">
        <v>1768019</v>
      </c>
      <c r="AC21" s="51" t="n">
        <v>2940340</v>
      </c>
      <c r="AD21" s="51" t="n">
        <v>12502053</v>
      </c>
      <c r="AE21" s="87" t="n">
        <v>2725208</v>
      </c>
      <c r="AF21" s="51" t="n">
        <v>122400</v>
      </c>
      <c r="AG21" s="56" t="n">
        <f aca="false">Z21/L21-1</f>
        <v>-0.00705279775359979</v>
      </c>
      <c r="AH21" s="55" t="n">
        <f aca="false">AA21/Z21</f>
        <v>0.22094227357855</v>
      </c>
      <c r="AI21" s="55" t="n">
        <f aca="false">AB21/Z21</f>
        <v>0.115182934658948</v>
      </c>
      <c r="AJ21" s="56" t="n">
        <f aca="false">AC21/Z21</f>
        <v>0.191557324946785</v>
      </c>
      <c r="AK21" s="56" t="n">
        <f aca="false">AD21/Z21</f>
        <v>0.814483981112026</v>
      </c>
      <c r="AL21" s="56" t="n">
        <f aca="false">AE21/Z21</f>
        <v>0.177541901413979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036382</v>
      </c>
      <c r="E22" s="58" t="n">
        <f aca="false">N22</f>
        <v>813956</v>
      </c>
      <c r="F22" s="58" t="n">
        <f aca="false">L22</f>
        <v>8036382</v>
      </c>
      <c r="G22" s="58" t="n">
        <f aca="false">O22</f>
        <v>1251259</v>
      </c>
      <c r="H22" s="58" t="n">
        <f aca="false">Z22</f>
        <v>8031105</v>
      </c>
      <c r="I22" s="58" t="n">
        <f aca="false">AB22</f>
        <v>816794</v>
      </c>
      <c r="J22" s="58" t="n">
        <f aca="false">Z22</f>
        <v>8031105</v>
      </c>
      <c r="K22" s="58" t="n">
        <f aca="false">AC22</f>
        <v>1233631</v>
      </c>
      <c r="L22" s="59" t="n">
        <v>8036382</v>
      </c>
      <c r="M22" s="59" t="n">
        <v>1577007</v>
      </c>
      <c r="N22" s="59" t="n">
        <v>813956</v>
      </c>
      <c r="O22" s="59" t="n">
        <v>1251259</v>
      </c>
      <c r="P22" s="59" t="n">
        <v>6869015</v>
      </c>
      <c r="Q22" s="59" t="n">
        <v>1044967</v>
      </c>
      <c r="R22" s="60" t="n">
        <v>122400</v>
      </c>
      <c r="S22" s="60"/>
      <c r="T22" s="61" t="n">
        <f aca="false">M22/L22</f>
        <v>0.19623345430817</v>
      </c>
      <c r="U22" s="61" t="n">
        <f aca="false">N22/L22</f>
        <v>0.101283886206504</v>
      </c>
      <c r="V22" s="62" t="n">
        <f aca="false">O22/L22</f>
        <v>0.155699293537813</v>
      </c>
      <c r="W22" s="62" t="n">
        <f aca="false">P22/L22</f>
        <v>0.85473973238206</v>
      </c>
      <c r="X22" s="62" t="n">
        <f aca="false">Q22/L22</f>
        <v>0.130029533190433</v>
      </c>
      <c r="Y22" s="57"/>
      <c r="Z22" s="60" t="n">
        <v>8031105</v>
      </c>
      <c r="AA22" s="60" t="n">
        <v>1579038</v>
      </c>
      <c r="AB22" s="60" t="n">
        <v>816794</v>
      </c>
      <c r="AC22" s="60" t="n">
        <v>1233631</v>
      </c>
      <c r="AD22" s="60" t="n">
        <v>6674408</v>
      </c>
      <c r="AE22" s="60" t="n">
        <v>1234297</v>
      </c>
      <c r="AF22" s="60" t="n">
        <v>122400</v>
      </c>
      <c r="AG22" s="62" t="n">
        <f aca="false">Z22/L22-1</f>
        <v>-0.000656638771029061</v>
      </c>
      <c r="AH22" s="61" t="n">
        <f aca="false">AA22/Z22</f>
        <v>0.196615285194254</v>
      </c>
      <c r="AI22" s="61" t="n">
        <f aca="false">AB22/Z22</f>
        <v>0.101703812862614</v>
      </c>
      <c r="AJ22" s="62" t="n">
        <f aca="false">AC22/Z22</f>
        <v>0.153606633209253</v>
      </c>
      <c r="AK22" s="62" t="n">
        <f aca="false">AD22/Z22</f>
        <v>0.831069697133832</v>
      </c>
      <c r="AL22" s="62" t="n">
        <f aca="false">AE22/Z22</f>
        <v>0.153689560776506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05488974</v>
      </c>
      <c r="E23" s="65" t="n">
        <f aca="false">N23</f>
        <v>13502886</v>
      </c>
      <c r="F23" s="65" t="n">
        <f aca="false">L23</f>
        <v>105488974</v>
      </c>
      <c r="G23" s="65" t="n">
        <f aca="false">O23</f>
        <v>21073252</v>
      </c>
      <c r="H23" s="65" t="n">
        <f aca="false">Z23</f>
        <v>104901784</v>
      </c>
      <c r="I23" s="65" t="n">
        <f aca="false">AB23</f>
        <v>13496492</v>
      </c>
      <c r="J23" s="65" t="n">
        <f aca="false">Z23</f>
        <v>104901784</v>
      </c>
      <c r="K23" s="65" t="n">
        <f aca="false">AC23</f>
        <v>20523602</v>
      </c>
      <c r="L23" s="63" t="n">
        <v>105488974</v>
      </c>
      <c r="M23" s="63" t="n">
        <v>29458018</v>
      </c>
      <c r="N23" s="63" t="n">
        <v>13502886</v>
      </c>
      <c r="O23" s="63" t="n">
        <v>21073252</v>
      </c>
      <c r="P23" s="63" t="n">
        <v>90224430</v>
      </c>
      <c r="Q23" s="50" t="n">
        <v>15142144</v>
      </c>
      <c r="R23" s="64" t="n">
        <v>122400</v>
      </c>
      <c r="S23" s="64"/>
      <c r="T23" s="8" t="n">
        <f aca="false">M23/L23</f>
        <v>0.279252104584883</v>
      </c>
      <c r="U23" s="8" t="n">
        <f aca="false">N23/L23</f>
        <v>0.128002818569455</v>
      </c>
      <c r="V23" s="8" t="n">
        <f aca="false">O23/L23</f>
        <v>0.19976734250918</v>
      </c>
      <c r="W23" s="8" t="n">
        <f aca="false">P23/L23</f>
        <v>0.855297255995684</v>
      </c>
      <c r="X23" s="8" t="n">
        <f aca="false">Q23/L23</f>
        <v>0.143542433164626</v>
      </c>
      <c r="Y23" s="66"/>
      <c r="Z23" s="64" t="n">
        <v>104901784</v>
      </c>
      <c r="AA23" s="64" t="n">
        <v>29491867</v>
      </c>
      <c r="AB23" s="64" t="n">
        <v>13496492</v>
      </c>
      <c r="AC23" s="64" t="n">
        <v>20523602</v>
      </c>
      <c r="AD23" s="64" t="n">
        <v>86192357</v>
      </c>
      <c r="AE23" s="87" t="n">
        <v>18587027</v>
      </c>
      <c r="AF23" s="64" t="n">
        <v>122400</v>
      </c>
      <c r="AG23" s="8" t="n">
        <f aca="false">Z23/L23-1</f>
        <v>-0.00556636374148445</v>
      </c>
      <c r="AH23" s="8" t="n">
        <f aca="false">AA23/Z23</f>
        <v>0.281137897521362</v>
      </c>
      <c r="AI23" s="8" t="n">
        <f aca="false">AB23/Z23</f>
        <v>0.128658364856788</v>
      </c>
      <c r="AJ23" s="8" t="n">
        <f aca="false">AC23/Z23</f>
        <v>0.195645881484723</v>
      </c>
      <c r="AK23" s="8" t="n">
        <f aca="false">AD23/Z23</f>
        <v>0.821648152332662</v>
      </c>
      <c r="AL23" s="8" t="n">
        <f aca="false">AE23/Z23</f>
        <v>0.1771850419626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205871</v>
      </c>
      <c r="E24" s="48" t="n">
        <f aca="false">N24</f>
        <v>5496707</v>
      </c>
      <c r="F24" s="48" t="n">
        <f aca="false">L24</f>
        <v>47205871</v>
      </c>
      <c r="G24" s="48" t="n">
        <f aca="false">O24</f>
        <v>8166866</v>
      </c>
      <c r="H24" s="48" t="n">
        <f aca="false">Z24</f>
        <v>47068410</v>
      </c>
      <c r="I24" s="48" t="n">
        <f aca="false">AB24</f>
        <v>5496324</v>
      </c>
      <c r="J24" s="48" t="n">
        <f aca="false">Z24</f>
        <v>47068410</v>
      </c>
      <c r="K24" s="48" t="n">
        <f aca="false">AC24</f>
        <v>8038214</v>
      </c>
      <c r="L24" s="49" t="n">
        <v>47205871</v>
      </c>
      <c r="M24" s="49" t="n">
        <v>11981940</v>
      </c>
      <c r="N24" s="49" t="n">
        <v>5496707</v>
      </c>
      <c r="O24" s="49" t="n">
        <v>8166866</v>
      </c>
      <c r="P24" s="49" t="n">
        <v>40732834</v>
      </c>
      <c r="Q24" s="50" t="n">
        <v>6350637</v>
      </c>
      <c r="R24" s="51" t="n">
        <v>122400</v>
      </c>
      <c r="S24" s="51"/>
      <c r="T24" s="56" t="n">
        <f aca="false">M24/L24</f>
        <v>0.253823089081441</v>
      </c>
      <c r="U24" s="56" t="n">
        <f aca="false">N24/L24</f>
        <v>0.11644117317526</v>
      </c>
      <c r="V24" s="56" t="n">
        <f aca="false">O24/L24</f>
        <v>0.173005302666696</v>
      </c>
      <c r="W24" s="56" t="n">
        <f aca="false">P24/L24</f>
        <v>0.862876441788353</v>
      </c>
      <c r="X24" s="56" t="n">
        <f aca="false">Q24/L24</f>
        <v>0.134530660391797</v>
      </c>
      <c r="Y24" s="53"/>
      <c r="Z24" s="51" t="n">
        <v>47068410</v>
      </c>
      <c r="AA24" s="51" t="n">
        <v>11990580</v>
      </c>
      <c r="AB24" s="51" t="n">
        <v>5496324</v>
      </c>
      <c r="AC24" s="51" t="n">
        <v>8038214</v>
      </c>
      <c r="AD24" s="51" t="n">
        <v>39427424</v>
      </c>
      <c r="AE24" s="87" t="n">
        <v>7518586</v>
      </c>
      <c r="AF24" s="51" t="n">
        <v>122400</v>
      </c>
      <c r="AG24" s="56" t="n">
        <f aca="false">Z24/L24-1</f>
        <v>-0.00291194711776421</v>
      </c>
      <c r="AH24" s="56" t="n">
        <f aca="false">AA24/Z24</f>
        <v>0.254747929662379</v>
      </c>
      <c r="AI24" s="56" t="n">
        <f aca="false">AB24/Z24</f>
        <v>0.116773096860506</v>
      </c>
      <c r="AJ24" s="56" t="n">
        <f aca="false">AC24/Z24</f>
        <v>0.170777258037822</v>
      </c>
      <c r="AK24" s="56" t="n">
        <f aca="false">AD24/Z24</f>
        <v>0.837662117755837</v>
      </c>
      <c r="AL24" s="56" t="n">
        <f aca="false">AE24/Z24</f>
        <v>0.1597374119924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2430608</v>
      </c>
      <c r="E25" s="48" t="n">
        <f aca="false">N25</f>
        <v>2294892</v>
      </c>
      <c r="F25" s="48" t="n">
        <f aca="false">L25</f>
        <v>22430608</v>
      </c>
      <c r="G25" s="48" t="n">
        <f aca="false">O25</f>
        <v>3121520</v>
      </c>
      <c r="H25" s="48" t="n">
        <f aca="false">Z25</f>
        <v>22422192</v>
      </c>
      <c r="I25" s="48" t="n">
        <f aca="false">AB25</f>
        <v>2292308</v>
      </c>
      <c r="J25" s="48" t="n">
        <f aca="false">Z25</f>
        <v>22422192</v>
      </c>
      <c r="K25" s="48" t="n">
        <f aca="false">AC25</f>
        <v>3099833</v>
      </c>
      <c r="L25" s="49" t="n">
        <v>22430608</v>
      </c>
      <c r="M25" s="49" t="n">
        <v>5366353</v>
      </c>
      <c r="N25" s="49" t="n">
        <v>2294892</v>
      </c>
      <c r="O25" s="49" t="n">
        <v>3121520</v>
      </c>
      <c r="P25" s="49" t="n">
        <v>19574138</v>
      </c>
      <c r="Q25" s="50" t="n">
        <v>2734070</v>
      </c>
      <c r="R25" s="51" t="n">
        <v>122400</v>
      </c>
      <c r="S25" s="51"/>
      <c r="T25" s="56" t="n">
        <f aca="false">M25/L25</f>
        <v>0.239242422675302</v>
      </c>
      <c r="U25" s="56" t="n">
        <f aca="false">N25/L25</f>
        <v>0.102310735402268</v>
      </c>
      <c r="V25" s="56" t="n">
        <f aca="false">O25/L25</f>
        <v>0.139163414562815</v>
      </c>
      <c r="W25" s="56" t="n">
        <f aca="false">P25/L25</f>
        <v>0.872653028397625</v>
      </c>
      <c r="X25" s="56" t="n">
        <f aca="false">Q25/L25</f>
        <v>0.121890142255618</v>
      </c>
      <c r="Y25" s="53"/>
      <c r="Z25" s="51" t="n">
        <v>22422192</v>
      </c>
      <c r="AA25" s="51" t="n">
        <v>5376881</v>
      </c>
      <c r="AB25" s="51" t="n">
        <v>2292308</v>
      </c>
      <c r="AC25" s="51" t="n">
        <v>3099833</v>
      </c>
      <c r="AD25" s="51" t="n">
        <v>19241347</v>
      </c>
      <c r="AE25" s="87" t="n">
        <v>3058445</v>
      </c>
      <c r="AF25" s="51" t="n">
        <v>122400</v>
      </c>
      <c r="AG25" s="56" t="n">
        <f aca="false">Z25/L25-1</f>
        <v>-0.000375201599528641</v>
      </c>
      <c r="AH25" s="56" t="n">
        <f aca="false">AA25/Z25</f>
        <v>0.239801755332396</v>
      </c>
      <c r="AI25" s="56" t="n">
        <f aca="false">AB25/Z25</f>
        <v>0.102233893992166</v>
      </c>
      <c r="AJ25" s="56" t="n">
        <f aca="false">AC25/Z25</f>
        <v>0.138248437084117</v>
      </c>
      <c r="AK25" s="56" t="n">
        <f aca="false">AD25/Z25</f>
        <v>0.858138535251148</v>
      </c>
      <c r="AL25" s="56" t="n">
        <f aca="false">AE25/Z25</f>
        <v>0.136402587222516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0822536</v>
      </c>
      <c r="E26" s="58" t="n">
        <f aca="false">N26</f>
        <v>972083</v>
      </c>
      <c r="F26" s="58" t="n">
        <f aca="false">L26</f>
        <v>10822536</v>
      </c>
      <c r="G26" s="58" t="n">
        <f aca="false">O26</f>
        <v>1254261</v>
      </c>
      <c r="H26" s="58" t="n">
        <f aca="false">Z26</f>
        <v>10819867</v>
      </c>
      <c r="I26" s="58" t="n">
        <f aca="false">AB26</f>
        <v>971019</v>
      </c>
      <c r="J26" s="58" t="n">
        <f aca="false">Z26</f>
        <v>10819867</v>
      </c>
      <c r="K26" s="58" t="n">
        <f aca="false">AC26</f>
        <v>1246939</v>
      </c>
      <c r="L26" s="59" t="n">
        <v>10822536</v>
      </c>
      <c r="M26" s="59" t="n">
        <v>2404290</v>
      </c>
      <c r="N26" s="59" t="n">
        <v>972083</v>
      </c>
      <c r="O26" s="59" t="n">
        <v>1254261</v>
      </c>
      <c r="P26" s="59" t="n">
        <v>9497802</v>
      </c>
      <c r="Q26" s="59" t="n">
        <v>1202334</v>
      </c>
      <c r="R26" s="60" t="n">
        <v>122400</v>
      </c>
      <c r="S26" s="60"/>
      <c r="T26" s="62" t="n">
        <f aca="false">M26/L26</f>
        <v>0.222155879176563</v>
      </c>
      <c r="U26" s="62" t="n">
        <f aca="false">N26/L26</f>
        <v>0.0898202602421466</v>
      </c>
      <c r="V26" s="62" t="n">
        <f aca="false">O26/L26</f>
        <v>0.115893446785485</v>
      </c>
      <c r="W26" s="62" t="n">
        <f aca="false">P26/L26</f>
        <v>0.87759486316331</v>
      </c>
      <c r="X26" s="62" t="n">
        <f aca="false">Q26/L26</f>
        <v>0.111095403147654</v>
      </c>
      <c r="Y26" s="57"/>
      <c r="Z26" s="60" t="n">
        <v>10819867</v>
      </c>
      <c r="AA26" s="60" t="n">
        <v>2410306</v>
      </c>
      <c r="AB26" s="60" t="n">
        <v>971019</v>
      </c>
      <c r="AC26" s="60" t="n">
        <v>1246939</v>
      </c>
      <c r="AD26" s="60" t="n">
        <v>9396844</v>
      </c>
      <c r="AE26" s="60" t="n">
        <v>1300623</v>
      </c>
      <c r="AF26" s="60" t="n">
        <v>122400</v>
      </c>
      <c r="AG26" s="62" t="n">
        <f aca="false">Z26/L26-1</f>
        <v>-0.000246615026274766</v>
      </c>
      <c r="AH26" s="62" t="n">
        <f aca="false">AA26/Z26</f>
        <v>0.222766693897439</v>
      </c>
      <c r="AI26" s="62" t="n">
        <f aca="false">AB26/Z26</f>
        <v>0.0897440791092904</v>
      </c>
      <c r="AJ26" s="62" t="n">
        <f aca="false">AC26/Z26</f>
        <v>0.115245316786241</v>
      </c>
      <c r="AK26" s="62" t="n">
        <f aca="false">AD26/Z26</f>
        <v>0.868480546017802</v>
      </c>
      <c r="AL26" s="62" t="n">
        <f aca="false">AE26/Z26</f>
        <v>0.120206930454875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65009820</v>
      </c>
      <c r="E27" s="65" t="n">
        <f aca="false">N27</f>
        <v>31202665</v>
      </c>
      <c r="F27" s="65" t="n">
        <f aca="false">L27</f>
        <v>265009820</v>
      </c>
      <c r="G27" s="65" t="n">
        <f aca="false">O27</f>
        <v>46167170</v>
      </c>
      <c r="H27" s="65" t="n">
        <f aca="false">Z27</f>
        <v>263587155</v>
      </c>
      <c r="I27" s="65" t="n">
        <f aca="false">AB27</f>
        <v>31225651</v>
      </c>
      <c r="J27" s="65" t="n">
        <f aca="false">Z27</f>
        <v>263587155</v>
      </c>
      <c r="K27" s="65" t="n">
        <f aca="false">AC27</f>
        <v>44792629</v>
      </c>
      <c r="L27" s="63" t="n">
        <v>265009820</v>
      </c>
      <c r="M27" s="63" t="n">
        <v>101457932</v>
      </c>
      <c r="N27" s="63" t="n">
        <v>31202665</v>
      </c>
      <c r="O27" s="63" t="n">
        <v>46167170</v>
      </c>
      <c r="P27" s="63" t="n">
        <v>230208656</v>
      </c>
      <c r="Q27" s="50" t="n">
        <v>34546164</v>
      </c>
      <c r="R27" s="64" t="n">
        <v>255000</v>
      </c>
      <c r="S27" s="64"/>
      <c r="T27" s="8" t="n">
        <f aca="false">M27/L27</f>
        <v>0.382845933784642</v>
      </c>
      <c r="U27" s="8" t="n">
        <f aca="false">N27/L27</f>
        <v>0.117741542558687</v>
      </c>
      <c r="V27" s="8" t="n">
        <f aca="false">O27/L27</f>
        <v>0.174209280244785</v>
      </c>
      <c r="W27" s="8" t="n">
        <f aca="false">P27/L27</f>
        <v>0.868679719113805</v>
      </c>
      <c r="X27" s="8" t="n">
        <f aca="false">Q27/L27</f>
        <v>0.130358052392172</v>
      </c>
      <c r="Y27" s="66"/>
      <c r="Z27" s="64" t="n">
        <v>263587155</v>
      </c>
      <c r="AA27" s="64" t="n">
        <v>101574876</v>
      </c>
      <c r="AB27" s="64" t="n">
        <v>31225651</v>
      </c>
      <c r="AC27" s="64" t="n">
        <v>44792629</v>
      </c>
      <c r="AD27" s="64" t="n">
        <v>221982747</v>
      </c>
      <c r="AE27" s="87" t="n">
        <v>41349408</v>
      </c>
      <c r="AF27" s="64" t="n">
        <v>255000</v>
      </c>
      <c r="AG27" s="8" t="n">
        <f aca="false">Z27/L27-1</f>
        <v>-0.00536834823705779</v>
      </c>
      <c r="AH27" s="8" t="n">
        <f aca="false">AA27/Z27</f>
        <v>0.385355940428888</v>
      </c>
      <c r="AI27" s="8" t="n">
        <f aca="false">AB27/Z27</f>
        <v>0.11846423624095</v>
      </c>
      <c r="AJ27" s="8" t="n">
        <f aca="false">AC27/Z27</f>
        <v>0.169934794432604</v>
      </c>
      <c r="AK27" s="8" t="n">
        <f aca="false">AD27/Z27</f>
        <v>0.842160715304962</v>
      </c>
      <c r="AL27" s="8" t="n">
        <f aca="false">AE27/Z27</f>
        <v>0.156871862743084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0623199</v>
      </c>
      <c r="E28" s="48" t="n">
        <f aca="false">N28</f>
        <v>9153397</v>
      </c>
      <c r="F28" s="48" t="n">
        <f aca="false">L28</f>
        <v>80623199</v>
      </c>
      <c r="G28" s="48" t="n">
        <f aca="false">O28</f>
        <v>14790882</v>
      </c>
      <c r="H28" s="48" t="n">
        <f aca="false">Z28</f>
        <v>80151891</v>
      </c>
      <c r="I28" s="48" t="n">
        <f aca="false">AB28</f>
        <v>9165825</v>
      </c>
      <c r="J28" s="48" t="n">
        <f aca="false">Z28</f>
        <v>80151891</v>
      </c>
      <c r="K28" s="48" t="n">
        <f aca="false">AC28</f>
        <v>14360662</v>
      </c>
      <c r="L28" s="49" t="n">
        <v>80623199</v>
      </c>
      <c r="M28" s="49" t="n">
        <v>20916884</v>
      </c>
      <c r="N28" s="49" t="n">
        <v>9153397</v>
      </c>
      <c r="O28" s="49" t="n">
        <v>14790882</v>
      </c>
      <c r="P28" s="49" t="n">
        <v>69442367</v>
      </c>
      <c r="Q28" s="50" t="n">
        <v>10925832</v>
      </c>
      <c r="R28" s="51" t="n">
        <v>255000</v>
      </c>
      <c r="S28" s="51"/>
      <c r="T28" s="56" t="n">
        <f aca="false">M28/L28</f>
        <v>0.259440015522083</v>
      </c>
      <c r="U28" s="56" t="n">
        <f aca="false">N28/L28</f>
        <v>0.113533041525678</v>
      </c>
      <c r="V28" s="56" t="n">
        <f aca="false">O28/L28</f>
        <v>0.183456898057345</v>
      </c>
      <c r="W28" s="56" t="n">
        <f aca="false">P28/L28</f>
        <v>0.861319916119925</v>
      </c>
      <c r="X28" s="56" t="n">
        <f aca="false">Q28/L28</f>
        <v>0.135517222530453</v>
      </c>
      <c r="Y28" s="53"/>
      <c r="Z28" s="51" t="n">
        <v>80151891</v>
      </c>
      <c r="AA28" s="51" t="n">
        <v>20950246</v>
      </c>
      <c r="AB28" s="51" t="n">
        <v>9165825</v>
      </c>
      <c r="AC28" s="51" t="n">
        <v>14360662</v>
      </c>
      <c r="AD28" s="51" t="n">
        <v>66408624</v>
      </c>
      <c r="AE28" s="87" t="n">
        <v>13488267</v>
      </c>
      <c r="AF28" s="51" t="n">
        <v>255000</v>
      </c>
      <c r="AG28" s="56" t="n">
        <f aca="false">Z28/L28-1</f>
        <v>-0.00584581120379513</v>
      </c>
      <c r="AH28" s="56" t="n">
        <f aca="false">AA28/Z28</f>
        <v>0.261381805701877</v>
      </c>
      <c r="AI28" s="56" t="n">
        <f aca="false">AB28/Z28</f>
        <v>0.114355692493893</v>
      </c>
      <c r="AJ28" s="56" t="n">
        <f aca="false">AC28/Z28</f>
        <v>0.179168099727054</v>
      </c>
      <c r="AK28" s="56" t="n">
        <f aca="false">AD28/Z28</f>
        <v>0.828534712923991</v>
      </c>
      <c r="AL28" s="56" t="n">
        <f aca="false">AE28/Z28</f>
        <v>0.168283827514438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7849548</v>
      </c>
      <c r="E29" s="48" t="n">
        <f aca="false">N29</f>
        <v>3736327</v>
      </c>
      <c r="F29" s="48" t="n">
        <f aca="false">L29</f>
        <v>37849548</v>
      </c>
      <c r="G29" s="48" t="n">
        <f aca="false">O29</f>
        <v>5777444</v>
      </c>
      <c r="H29" s="48" t="n">
        <f aca="false">Z29</f>
        <v>37754407</v>
      </c>
      <c r="I29" s="48" t="n">
        <f aca="false">AB29</f>
        <v>3738840</v>
      </c>
      <c r="J29" s="48" t="n">
        <f aca="false">Z29</f>
        <v>37754407</v>
      </c>
      <c r="K29" s="48" t="n">
        <f aca="false">AC29</f>
        <v>5662651</v>
      </c>
      <c r="L29" s="49" t="n">
        <v>37849548</v>
      </c>
      <c r="M29" s="49" t="n">
        <v>8111168</v>
      </c>
      <c r="N29" s="49" t="n">
        <v>3736327</v>
      </c>
      <c r="O29" s="49" t="n">
        <v>5777444</v>
      </c>
      <c r="P29" s="49" t="n">
        <v>32809118</v>
      </c>
      <c r="Q29" s="50" t="n">
        <v>4785430</v>
      </c>
      <c r="R29" s="51" t="n">
        <v>255000</v>
      </c>
      <c r="S29" s="51"/>
      <c r="T29" s="56" t="n">
        <f aca="false">M29/L29</f>
        <v>0.214300260600206</v>
      </c>
      <c r="U29" s="56" t="n">
        <f aca="false">N29/L29</f>
        <v>0.0987152343272369</v>
      </c>
      <c r="V29" s="56" t="n">
        <f aca="false">O29/L29</f>
        <v>0.152642351237589</v>
      </c>
      <c r="W29" s="56" t="n">
        <f aca="false">P29/L29</f>
        <v>0.86682984959292</v>
      </c>
      <c r="X29" s="56" t="n">
        <f aca="false">Q29/L29</f>
        <v>0.126432949740906</v>
      </c>
      <c r="Y29" s="53"/>
      <c r="Z29" s="51" t="n">
        <v>37754407</v>
      </c>
      <c r="AA29" s="51" t="n">
        <v>8124518</v>
      </c>
      <c r="AB29" s="51" t="n">
        <v>3738840</v>
      </c>
      <c r="AC29" s="51" t="n">
        <v>5662651</v>
      </c>
      <c r="AD29" s="51" t="n">
        <v>31812655</v>
      </c>
      <c r="AE29" s="87" t="n">
        <v>5686752</v>
      </c>
      <c r="AF29" s="51" t="n">
        <v>255000</v>
      </c>
      <c r="AG29" s="56" t="n">
        <f aca="false">Z29/L29-1</f>
        <v>-0.00251366277874709</v>
      </c>
      <c r="AH29" s="56" t="n">
        <f aca="false">AA29/Z29</f>
        <v>0.215193897761392</v>
      </c>
      <c r="AI29" s="56" t="n">
        <f aca="false">AB29/Z29</f>
        <v>0.0990305582074167</v>
      </c>
      <c r="AJ29" s="56" t="n">
        <f aca="false">AC29/Z29</f>
        <v>0.149986490318865</v>
      </c>
      <c r="AK29" s="56" t="n">
        <f aca="false">AD29/Z29</f>
        <v>0.842620968725585</v>
      </c>
      <c r="AL29" s="56" t="n">
        <f aca="false">AE29/Z29</f>
        <v>0.150624852881413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9635720</v>
      </c>
      <c r="E30" s="58" t="n">
        <f aca="false">N30</f>
        <v>1598153</v>
      </c>
      <c r="F30" s="58" t="n">
        <f aca="false">L30</f>
        <v>19635720</v>
      </c>
      <c r="G30" s="58" t="n">
        <f aca="false">O30</f>
        <v>2324513</v>
      </c>
      <c r="H30" s="58" t="n">
        <f aca="false">Z30</f>
        <v>19590447</v>
      </c>
      <c r="I30" s="58" t="n">
        <f aca="false">AB30</f>
        <v>1596225</v>
      </c>
      <c r="J30" s="58" t="n">
        <f aca="false">Z30</f>
        <v>19590447</v>
      </c>
      <c r="K30" s="58" t="n">
        <f aca="false">AC30</f>
        <v>2295665</v>
      </c>
      <c r="L30" s="59" t="n">
        <v>19635720</v>
      </c>
      <c r="M30" s="59" t="n">
        <v>3549356</v>
      </c>
      <c r="N30" s="59" t="n">
        <v>1598153</v>
      </c>
      <c r="O30" s="59" t="n">
        <v>2324513</v>
      </c>
      <c r="P30" s="59" t="n">
        <v>17155521</v>
      </c>
      <c r="Q30" s="59" t="n">
        <v>2225199</v>
      </c>
      <c r="R30" s="60" t="n">
        <v>255000</v>
      </c>
      <c r="S30" s="60"/>
      <c r="T30" s="62" t="n">
        <f aca="false">M30/L30</f>
        <v>0.180760165657282</v>
      </c>
      <c r="U30" s="62" t="n">
        <f aca="false">N30/L30</f>
        <v>0.0813900890825496</v>
      </c>
      <c r="V30" s="62" t="n">
        <f aca="false">O30/L30</f>
        <v>0.118381857146058</v>
      </c>
      <c r="W30" s="62" t="n">
        <f aca="false">P30/L30</f>
        <v>0.873689429264626</v>
      </c>
      <c r="X30" s="62" t="n">
        <f aca="false">Q30/L30</f>
        <v>0.113324033954446</v>
      </c>
      <c r="Y30" s="57"/>
      <c r="Z30" s="60" t="n">
        <v>19590447</v>
      </c>
      <c r="AA30" s="60" t="n">
        <v>3541319</v>
      </c>
      <c r="AB30" s="60" t="n">
        <v>1596225</v>
      </c>
      <c r="AC30" s="60" t="n">
        <v>2295665</v>
      </c>
      <c r="AD30" s="60" t="n">
        <v>16814087</v>
      </c>
      <c r="AE30" s="60" t="n">
        <v>2521360</v>
      </c>
      <c r="AF30" s="60" t="n">
        <v>255000</v>
      </c>
      <c r="AG30" s="62" t="n">
        <f aca="false">Z30/L30-1</f>
        <v>-0.0023056450183645</v>
      </c>
      <c r="AH30" s="62" t="n">
        <f aca="false">AA30/Z30</f>
        <v>0.180767646598365</v>
      </c>
      <c r="AI30" s="62" t="n">
        <f aca="false">AB30/Z30</f>
        <v>0.081479764091141</v>
      </c>
      <c r="AJ30" s="62" t="n">
        <f aca="false">AC30/Z30</f>
        <v>0.117182880002687</v>
      </c>
      <c r="AK30" s="62" t="n">
        <f aca="false">AD30/Z30</f>
        <v>0.858279905507006</v>
      </c>
      <c r="AL30" s="62" t="n">
        <f aca="false">AE30/Z30</f>
        <v>0.128703546172275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268083932</v>
      </c>
      <c r="E31" s="67" t="n">
        <f aca="false">N31</f>
        <v>30392133</v>
      </c>
      <c r="F31" s="67" t="n">
        <f aca="false">L31</f>
        <v>268083932</v>
      </c>
      <c r="G31" s="67" t="n">
        <f aca="false">O31</f>
        <v>45910112</v>
      </c>
      <c r="H31" s="67" t="n">
        <f aca="false">Z31</f>
        <v>266794046</v>
      </c>
      <c r="I31" s="67" t="n">
        <f aca="false">AB31</f>
        <v>30400368</v>
      </c>
      <c r="J31" s="67" t="n">
        <f aca="false">Z31</f>
        <v>266794046</v>
      </c>
      <c r="K31" s="67" t="n">
        <f aca="false">AC31</f>
        <v>44891174</v>
      </c>
      <c r="L31" s="63" t="n">
        <v>268083932</v>
      </c>
      <c r="M31" s="63" t="n">
        <v>108111423</v>
      </c>
      <c r="N31" s="63" t="n">
        <v>30392133</v>
      </c>
      <c r="O31" s="63" t="n">
        <v>45910112</v>
      </c>
      <c r="P31" s="63" t="n">
        <v>233605873</v>
      </c>
      <c r="Q31" s="50" t="n">
        <v>34223059</v>
      </c>
      <c r="R31" s="64" t="n">
        <v>255000</v>
      </c>
      <c r="S31" s="64"/>
      <c r="T31" s="8" t="n">
        <f aca="false">M31/L31</f>
        <v>0.403274534931844</v>
      </c>
      <c r="U31" s="8" t="n">
        <f aca="false">N31/L31</f>
        <v>0.113367976861814</v>
      </c>
      <c r="V31" s="8" t="n">
        <f aca="false">O31/L31</f>
        <v>0.171252755275165</v>
      </c>
      <c r="W31" s="8" t="n">
        <f aca="false">P31/L31</f>
        <v>0.871390803832286</v>
      </c>
      <c r="X31" s="8" t="n">
        <f aca="false">Q31/L31</f>
        <v>0.127658001524687</v>
      </c>
      <c r="Y31" s="66"/>
      <c r="Z31" s="64" t="n">
        <v>266794046</v>
      </c>
      <c r="AA31" s="64" t="n">
        <v>107992814</v>
      </c>
      <c r="AB31" s="64" t="n">
        <v>30400368</v>
      </c>
      <c r="AC31" s="64" t="n">
        <v>44891174</v>
      </c>
      <c r="AD31" s="64" t="n">
        <v>225232999</v>
      </c>
      <c r="AE31" s="87" t="n">
        <v>41306047</v>
      </c>
      <c r="AF31" s="64" t="n">
        <v>255000</v>
      </c>
      <c r="AG31" s="8" t="n">
        <f aca="false">Z31/L31-1</f>
        <v>-0.00481150060123703</v>
      </c>
      <c r="AH31" s="8" t="n">
        <f aca="false">AA31/Z31</f>
        <v>0.404779700368576</v>
      </c>
      <c r="AI31" s="8" t="n">
        <f aca="false">AB31/Z31</f>
        <v>0.113946950675204</v>
      </c>
      <c r="AJ31" s="8" t="n">
        <f aca="false">AC31/Z31</f>
        <v>0.168261528594982</v>
      </c>
      <c r="AK31" s="8" t="n">
        <f aca="false">AD31/Z31</f>
        <v>0.844220485340216</v>
      </c>
      <c r="AL31" s="8" t="n">
        <f aca="false">AE31/Z31</f>
        <v>0.154823721216027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93814517</v>
      </c>
      <c r="E32" s="68" t="n">
        <f aca="false">N32</f>
        <v>9217802</v>
      </c>
      <c r="F32" s="68" t="n">
        <f aca="false">L32</f>
        <v>93814517</v>
      </c>
      <c r="G32" s="68" t="n">
        <f aca="false">O32</f>
        <v>14883427</v>
      </c>
      <c r="H32" s="68" t="n">
        <f aca="false">Z32</f>
        <v>93525625</v>
      </c>
      <c r="I32" s="68" t="n">
        <f aca="false">AB32</f>
        <v>9233489</v>
      </c>
      <c r="J32" s="68" t="n">
        <f aca="false">Z32</f>
        <v>93525625</v>
      </c>
      <c r="K32" s="68" t="n">
        <f aca="false">AC32</f>
        <v>14611816</v>
      </c>
      <c r="L32" s="49" t="n">
        <v>93814517</v>
      </c>
      <c r="M32" s="49" t="n">
        <v>30284654</v>
      </c>
      <c r="N32" s="49" t="n">
        <v>9217802</v>
      </c>
      <c r="O32" s="49" t="n">
        <v>14883427</v>
      </c>
      <c r="P32" s="49" t="n">
        <v>82009328</v>
      </c>
      <c r="Q32" s="50" t="n">
        <v>11550189</v>
      </c>
      <c r="R32" s="51" t="n">
        <v>255000</v>
      </c>
      <c r="S32" s="51"/>
      <c r="T32" s="56" t="n">
        <f aca="false">M32/L32</f>
        <v>0.322814154657962</v>
      </c>
      <c r="U32" s="56" t="n">
        <f aca="false">N32/L32</f>
        <v>0.0982556036609984</v>
      </c>
      <c r="V32" s="56" t="n">
        <f aca="false">O32/L32</f>
        <v>0.158647376503575</v>
      </c>
      <c r="W32" s="56" t="n">
        <f aca="false">P32/L32</f>
        <v>0.874164581586025</v>
      </c>
      <c r="X32" s="56" t="n">
        <f aca="false">Q32/L32</f>
        <v>0.123117288979913</v>
      </c>
      <c r="Y32" s="53"/>
      <c r="Z32" s="51" t="n">
        <v>93525625</v>
      </c>
      <c r="AA32" s="51" t="n">
        <v>30356456</v>
      </c>
      <c r="AB32" s="51" t="n">
        <v>9233489</v>
      </c>
      <c r="AC32" s="51" t="n">
        <v>14611816</v>
      </c>
      <c r="AD32" s="51" t="n">
        <v>79192335</v>
      </c>
      <c r="AE32" s="87" t="n">
        <v>14078290</v>
      </c>
      <c r="AF32" s="51" t="n">
        <v>255000</v>
      </c>
      <c r="AG32" s="56" t="n">
        <f aca="false">Z32/L32-1</f>
        <v>-0.00307939548417646</v>
      </c>
      <c r="AH32" s="56" t="n">
        <f aca="false">AA32/Z32</f>
        <v>0.324579023128688</v>
      </c>
      <c r="AI32" s="56" t="n">
        <f aca="false">AB32/Z32</f>
        <v>0.0987268355597731</v>
      </c>
      <c r="AJ32" s="56" t="n">
        <f aca="false">AC32/Z32</f>
        <v>0.156233289005019</v>
      </c>
      <c r="AK32" s="56" t="n">
        <f aca="false">AD32/Z32</f>
        <v>0.846744782512814</v>
      </c>
      <c r="AL32" s="56" t="n">
        <f aca="false">AE32/Z32</f>
        <v>0.15052869200286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3676827</v>
      </c>
      <c r="E33" s="68" t="n">
        <f aca="false">N33</f>
        <v>3707764</v>
      </c>
      <c r="F33" s="68" t="n">
        <f aca="false">L33</f>
        <v>43676827</v>
      </c>
      <c r="G33" s="68" t="n">
        <f aca="false">O33</f>
        <v>5759810</v>
      </c>
      <c r="H33" s="68" t="n">
        <f aca="false">Z33</f>
        <v>43612950</v>
      </c>
      <c r="I33" s="68" t="n">
        <f aca="false">AB33</f>
        <v>3710155</v>
      </c>
      <c r="J33" s="68" t="n">
        <f aca="false">Z33</f>
        <v>43612950</v>
      </c>
      <c r="K33" s="68" t="n">
        <f aca="false">AC33</f>
        <v>5695548</v>
      </c>
      <c r="L33" s="49" t="n">
        <v>43676827</v>
      </c>
      <c r="M33" s="49" t="n">
        <v>11427640</v>
      </c>
      <c r="N33" s="49" t="n">
        <v>3707764</v>
      </c>
      <c r="O33" s="49" t="n">
        <v>5759810</v>
      </c>
      <c r="P33" s="49" t="n">
        <v>38206345</v>
      </c>
      <c r="Q33" s="50" t="n">
        <v>5215482</v>
      </c>
      <c r="R33" s="51" t="n">
        <v>255000</v>
      </c>
      <c r="S33" s="51"/>
      <c r="T33" s="56" t="n">
        <f aca="false">M33/L33</f>
        <v>0.261640800967525</v>
      </c>
      <c r="U33" s="56" t="n">
        <f aca="false">N33/L33</f>
        <v>0.0848908735975715</v>
      </c>
      <c r="V33" s="56" t="n">
        <f aca="false">O33/L33</f>
        <v>0.131873361588286</v>
      </c>
      <c r="W33" s="56" t="n">
        <f aca="false">P33/L33</f>
        <v>0.874750929136863</v>
      </c>
      <c r="X33" s="56" t="n">
        <f aca="false">Q33/L33</f>
        <v>0.11941073466715</v>
      </c>
      <c r="Y33" s="53"/>
      <c r="Z33" s="51" t="n">
        <v>43612950</v>
      </c>
      <c r="AA33" s="51" t="n">
        <v>11446787</v>
      </c>
      <c r="AB33" s="51" t="n">
        <v>3710155</v>
      </c>
      <c r="AC33" s="51" t="n">
        <v>5695548</v>
      </c>
      <c r="AD33" s="51" t="n">
        <v>37280536</v>
      </c>
      <c r="AE33" s="87" t="n">
        <v>6077414</v>
      </c>
      <c r="AF33" s="51" t="n">
        <v>255000</v>
      </c>
      <c r="AG33" s="56" t="n">
        <f aca="false">Z33/L33-1</f>
        <v>-0.00146249176937696</v>
      </c>
      <c r="AH33" s="56" t="n">
        <f aca="false">AA33/Z33</f>
        <v>0.262463029902816</v>
      </c>
      <c r="AI33" s="56" t="n">
        <f aca="false">AB33/Z33</f>
        <v>0.0850700308050705</v>
      </c>
      <c r="AJ33" s="56" t="n">
        <f aca="false">AC33/Z33</f>
        <v>0.130593046331422</v>
      </c>
      <c r="AK33" s="56" t="n">
        <f aca="false">AD33/Z33</f>
        <v>0.854804272584175</v>
      </c>
      <c r="AL33" s="56" t="n">
        <f aca="false">AE33/Z33</f>
        <v>0.139348840195401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2553797</v>
      </c>
      <c r="E34" s="69" t="n">
        <f aca="false">N34</f>
        <v>1610853</v>
      </c>
      <c r="F34" s="69" t="n">
        <f aca="false">L34</f>
        <v>22553797</v>
      </c>
      <c r="G34" s="69" t="n">
        <f aca="false">O34</f>
        <v>2349388</v>
      </c>
      <c r="H34" s="69" t="n">
        <f aca="false">Z34</f>
        <v>22477407</v>
      </c>
      <c r="I34" s="69" t="n">
        <f aca="false">AB34</f>
        <v>1608463</v>
      </c>
      <c r="J34" s="69" t="n">
        <f aca="false">Z34</f>
        <v>22477407</v>
      </c>
      <c r="K34" s="69" t="n">
        <f aca="false">AC34</f>
        <v>2332436</v>
      </c>
      <c r="L34" s="59" t="n">
        <v>22553797</v>
      </c>
      <c r="M34" s="59" t="n">
        <v>4746896</v>
      </c>
      <c r="N34" s="59" t="n">
        <v>1610853</v>
      </c>
      <c r="O34" s="59" t="n">
        <v>2349388</v>
      </c>
      <c r="P34" s="59" t="n">
        <v>19707932</v>
      </c>
      <c r="Q34" s="59" t="n">
        <v>2590865</v>
      </c>
      <c r="R34" s="60" t="n">
        <v>255000</v>
      </c>
      <c r="S34" s="60"/>
      <c r="T34" s="62" t="n">
        <f aca="false">M34/L34</f>
        <v>0.210469926638073</v>
      </c>
      <c r="U34" s="62" t="n">
        <f aca="false">N34/L34</f>
        <v>0.0714226965862999</v>
      </c>
      <c r="V34" s="62" t="n">
        <f aca="false">O34/L34</f>
        <v>0.104168180639384</v>
      </c>
      <c r="W34" s="62" t="n">
        <f aca="false">P34/L34</f>
        <v>0.873818807538261</v>
      </c>
      <c r="X34" s="62" t="n">
        <f aca="false">Q34/L34</f>
        <v>0.114874892240983</v>
      </c>
      <c r="Y34" s="57"/>
      <c r="Z34" s="60" t="n">
        <v>22477407</v>
      </c>
      <c r="AA34" s="60" t="n">
        <v>4715008</v>
      </c>
      <c r="AB34" s="60" t="n">
        <v>1608463</v>
      </c>
      <c r="AC34" s="60" t="n">
        <v>2332436</v>
      </c>
      <c r="AD34" s="60" t="n">
        <v>19357370</v>
      </c>
      <c r="AE34" s="60" t="n">
        <v>2865037</v>
      </c>
      <c r="AF34" s="60" t="n">
        <v>255000</v>
      </c>
      <c r="AG34" s="62" t="n">
        <f aca="false">Z34/L34-1</f>
        <v>-0.00338701283868081</v>
      </c>
      <c r="AH34" s="62" t="n">
        <f aca="false">AA34/Z34</f>
        <v>0.209766544690853</v>
      </c>
      <c r="AI34" s="62" t="n">
        <f aca="false">AB34/Z34</f>
        <v>0.0715590993213763</v>
      </c>
      <c r="AJ34" s="62" t="n">
        <f aca="false">AC34/Z34</f>
        <v>0.103768019149184</v>
      </c>
      <c r="AK34" s="62" t="n">
        <f aca="false">AD34/Z34</f>
        <v>0.861192307457884</v>
      </c>
      <c r="AL34" s="62" t="n">
        <f aca="false">AE34/Z34</f>
        <v>0.127462967592303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610542163</v>
      </c>
      <c r="E35" s="67" t="n">
        <f aca="false">N35</f>
        <v>74791710</v>
      </c>
      <c r="F35" s="67" t="n">
        <f aca="false">L35</f>
        <v>610542163</v>
      </c>
      <c r="G35" s="67" t="n">
        <f aca="false">O35</f>
        <v>87879936</v>
      </c>
      <c r="H35" s="67" t="n">
        <f aca="false">Z35</f>
        <v>609987779</v>
      </c>
      <c r="I35" s="67" t="n">
        <f aca="false">AB35</f>
        <v>74788302</v>
      </c>
      <c r="J35" s="67" t="n">
        <f aca="false">Z35</f>
        <v>609987779</v>
      </c>
      <c r="K35" s="67" t="n">
        <f aca="false">AC35</f>
        <v>87040000</v>
      </c>
      <c r="L35" s="63" t="n">
        <v>610542163</v>
      </c>
      <c r="M35" s="63" t="n">
        <v>278098693</v>
      </c>
      <c r="N35" s="63" t="n">
        <v>74791710</v>
      </c>
      <c r="O35" s="63" t="n">
        <v>87879936</v>
      </c>
      <c r="P35" s="63" t="n">
        <v>530723821</v>
      </c>
      <c r="Q35" s="50" t="n">
        <v>79512342</v>
      </c>
      <c r="R35" s="64" t="n">
        <v>306000</v>
      </c>
      <c r="S35" s="64"/>
      <c r="T35" s="8" t="n">
        <f aca="false">M35/L35</f>
        <v>0.455494656803907</v>
      </c>
      <c r="U35" s="8" t="n">
        <f aca="false">N35/L35</f>
        <v>0.122500483230345</v>
      </c>
      <c r="V35" s="8" t="n">
        <f aca="false">O35/L35</f>
        <v>0.143937538348191</v>
      </c>
      <c r="W35" s="8" t="n">
        <f aca="false">P35/L35</f>
        <v>0.869266453920563</v>
      </c>
      <c r="X35" s="8" t="n">
        <f aca="false">Q35/L35</f>
        <v>0.130232352192194</v>
      </c>
      <c r="Y35" s="66"/>
      <c r="Z35" s="64" t="n">
        <v>609987779</v>
      </c>
      <c r="AA35" s="64" t="n">
        <v>278332042</v>
      </c>
      <c r="AB35" s="64" t="n">
        <v>74788302</v>
      </c>
      <c r="AC35" s="64" t="n">
        <v>87040000</v>
      </c>
      <c r="AD35" s="64" t="n">
        <v>524886575</v>
      </c>
      <c r="AE35" s="87" t="n">
        <v>84795204</v>
      </c>
      <c r="AF35" s="64" t="n">
        <v>306000</v>
      </c>
      <c r="AG35" s="8" t="n">
        <f aca="false">Z35/L35-1</f>
        <v>-0.000908019189495346</v>
      </c>
      <c r="AH35" s="8" t="n">
        <f aca="false">AA35/Z35</f>
        <v>0.456291177597511</v>
      </c>
      <c r="AI35" s="8" t="n">
        <f aca="false">AB35/Z35</f>
        <v>0.122606230115964</v>
      </c>
      <c r="AJ35" s="8" t="n">
        <f aca="false">AC35/Z35</f>
        <v>0.142691383330157</v>
      </c>
      <c r="AK35" s="8" t="n">
        <f aca="false">AD35/Z35</f>
        <v>0.86048703444598</v>
      </c>
      <c r="AL35" s="8" t="n">
        <f aca="false">AE35/Z35</f>
        <v>0.1390113161595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16149071</v>
      </c>
      <c r="E36" s="68" t="n">
        <f aca="false">N36</f>
        <v>11392535</v>
      </c>
      <c r="F36" s="68" t="n">
        <f aca="false">L36</f>
        <v>116149071</v>
      </c>
      <c r="G36" s="68" t="n">
        <f aca="false">O36</f>
        <v>14934649</v>
      </c>
      <c r="H36" s="68" t="n">
        <f aca="false">Z36</f>
        <v>116024784</v>
      </c>
      <c r="I36" s="68" t="n">
        <f aca="false">AB36</f>
        <v>11398479</v>
      </c>
      <c r="J36" s="68" t="n">
        <f aca="false">Z36</f>
        <v>116024784</v>
      </c>
      <c r="K36" s="68" t="n">
        <f aca="false">AC36</f>
        <v>14788548</v>
      </c>
      <c r="L36" s="49" t="n">
        <v>116149071</v>
      </c>
      <c r="M36" s="49" t="n">
        <v>47688391</v>
      </c>
      <c r="N36" s="49" t="n">
        <v>11392535</v>
      </c>
      <c r="O36" s="49" t="n">
        <v>14934649</v>
      </c>
      <c r="P36" s="49" t="n">
        <v>102877260</v>
      </c>
      <c r="Q36" s="50" t="n">
        <v>12965811</v>
      </c>
      <c r="R36" s="51" t="n">
        <v>306000</v>
      </c>
      <c r="S36" s="51"/>
      <c r="T36" s="56" t="n">
        <f aca="false">M36/L36</f>
        <v>0.41057918577756</v>
      </c>
      <c r="U36" s="56" t="n">
        <f aca="false">N36/L36</f>
        <v>0.0980854595040196</v>
      </c>
      <c r="V36" s="56" t="n">
        <f aca="false">O36/L36</f>
        <v>0.128581734416111</v>
      </c>
      <c r="W36" s="56" t="n">
        <f aca="false">P36/L36</f>
        <v>0.885734677981195</v>
      </c>
      <c r="X36" s="56" t="n">
        <f aca="false">Q36/L36</f>
        <v>0.111630776624981</v>
      </c>
      <c r="Y36" s="53"/>
      <c r="Z36" s="51" t="n">
        <v>116024784</v>
      </c>
      <c r="AA36" s="51" t="n">
        <v>47673800</v>
      </c>
      <c r="AB36" s="51" t="n">
        <v>11398479</v>
      </c>
      <c r="AC36" s="51" t="n">
        <v>14788548</v>
      </c>
      <c r="AD36" s="51" t="n">
        <v>101181227</v>
      </c>
      <c r="AE36" s="87" t="n">
        <v>14537557</v>
      </c>
      <c r="AF36" s="51" t="n">
        <v>306000</v>
      </c>
      <c r="AG36" s="56" t="n">
        <f aca="false">Z36/L36-1</f>
        <v>-0.00107006452079161</v>
      </c>
      <c r="AH36" s="56" t="n">
        <f aca="false">AA36/Z36</f>
        <v>0.410893245015651</v>
      </c>
      <c r="AI36" s="56" t="n">
        <f aca="false">AB36/Z36</f>
        <v>0.0982417601397991</v>
      </c>
      <c r="AJ36" s="56" t="n">
        <f aca="false">AC36/Z36</f>
        <v>0.127460250216885</v>
      </c>
      <c r="AK36" s="56" t="n">
        <f aca="false">AD36/Z36</f>
        <v>0.87206563556283</v>
      </c>
      <c r="AL36" s="56" t="n">
        <f aca="false">AE36/Z36</f>
        <v>0.12529699688990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923257</v>
      </c>
      <c r="E37" s="68" t="n">
        <f aca="false">N37</f>
        <v>3086671</v>
      </c>
      <c r="F37" s="68" t="n">
        <f aca="false">L37</f>
        <v>36923257</v>
      </c>
      <c r="G37" s="68" t="n">
        <f aca="false">O37</f>
        <v>4090773</v>
      </c>
      <c r="H37" s="68" t="n">
        <f aca="false">Z37</f>
        <v>36873369</v>
      </c>
      <c r="I37" s="68" t="n">
        <f aca="false">AB37</f>
        <v>3085440</v>
      </c>
      <c r="J37" s="68" t="n">
        <f aca="false">Z37</f>
        <v>36873369</v>
      </c>
      <c r="K37" s="68" t="n">
        <f aca="false">AC37</f>
        <v>4076781</v>
      </c>
      <c r="L37" s="49" t="n">
        <v>36923257</v>
      </c>
      <c r="M37" s="49" t="n">
        <v>12246878</v>
      </c>
      <c r="N37" s="49" t="n">
        <v>3086671</v>
      </c>
      <c r="O37" s="49" t="n">
        <v>4090773</v>
      </c>
      <c r="P37" s="49" t="n">
        <v>32853539</v>
      </c>
      <c r="Q37" s="50" t="n">
        <v>3763718</v>
      </c>
      <c r="R37" s="51" t="n">
        <v>306000</v>
      </c>
      <c r="S37" s="51"/>
      <c r="T37" s="56" t="n">
        <f aca="false">M37/L37</f>
        <v>0.331684661512932</v>
      </c>
      <c r="U37" s="56" t="n">
        <f aca="false">N37/L37</f>
        <v>0.0835969318741302</v>
      </c>
      <c r="V37" s="56" t="n">
        <f aca="false">O37/L37</f>
        <v>0.110791228411946</v>
      </c>
      <c r="W37" s="56" t="n">
        <f aca="false">P37/L37</f>
        <v>0.889779008390294</v>
      </c>
      <c r="X37" s="56" t="n">
        <f aca="false">Q37/L37</f>
        <v>0.101933532028337</v>
      </c>
      <c r="Y37" s="53"/>
      <c r="Z37" s="51" t="n">
        <v>36873369</v>
      </c>
      <c r="AA37" s="51" t="n">
        <v>12205976</v>
      </c>
      <c r="AB37" s="51" t="n">
        <v>3085440</v>
      </c>
      <c r="AC37" s="51" t="n">
        <v>4076781</v>
      </c>
      <c r="AD37" s="51" t="n">
        <v>32402962</v>
      </c>
      <c r="AE37" s="87" t="n">
        <v>4164407</v>
      </c>
      <c r="AF37" s="51" t="n">
        <v>306000</v>
      </c>
      <c r="AG37" s="56" t="n">
        <f aca="false">Z37/L37-1</f>
        <v>-0.00135112674377558</v>
      </c>
      <c r="AH37" s="56" t="n">
        <f aca="false">AA37/Z37</f>
        <v>0.331024160010982</v>
      </c>
      <c r="AI37" s="56" t="n">
        <f aca="false">AB37/Z37</f>
        <v>0.0836766502133288</v>
      </c>
      <c r="AJ37" s="56" t="n">
        <f aca="false">AC37/Z37</f>
        <v>0.110561663079932</v>
      </c>
      <c r="AK37" s="56" t="n">
        <f aca="false">AD37/Z37</f>
        <v>0.878763261366218</v>
      </c>
      <c r="AL37" s="56" t="n">
        <f aca="false">AE37/Z37</f>
        <v>0.112938066494548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5943782</v>
      </c>
      <c r="E38" s="69" t="n">
        <f aca="false">N38</f>
        <v>1181750</v>
      </c>
      <c r="F38" s="69" t="n">
        <f aca="false">L38</f>
        <v>15943782</v>
      </c>
      <c r="G38" s="69" t="n">
        <f aca="false">O38</f>
        <v>1490044</v>
      </c>
      <c r="H38" s="69" t="n">
        <f aca="false">Z38</f>
        <v>15949137</v>
      </c>
      <c r="I38" s="69" t="n">
        <f aca="false">AB38</f>
        <v>1180131</v>
      </c>
      <c r="J38" s="69" t="n">
        <f aca="false">Z38</f>
        <v>15949137</v>
      </c>
      <c r="K38" s="69" t="n">
        <f aca="false">AC38</f>
        <v>1487868</v>
      </c>
      <c r="L38" s="59" t="n">
        <v>15943782</v>
      </c>
      <c r="M38" s="59" t="n">
        <v>3687001</v>
      </c>
      <c r="N38" s="59" t="n">
        <v>1181750</v>
      </c>
      <c r="O38" s="59" t="n">
        <v>1490044</v>
      </c>
      <c r="P38" s="59" t="n">
        <v>14115865</v>
      </c>
      <c r="Q38" s="59" t="n">
        <v>1521917</v>
      </c>
      <c r="R38" s="60" t="n">
        <v>306000</v>
      </c>
      <c r="S38" s="60"/>
      <c r="T38" s="62" t="n">
        <f aca="false">M38/L38</f>
        <v>0.231250088592531</v>
      </c>
      <c r="U38" s="62" t="n">
        <f aca="false">N38/L38</f>
        <v>0.0741198041970218</v>
      </c>
      <c r="V38" s="62" t="n">
        <f aca="false">O38/L38</f>
        <v>0.0934561197587875</v>
      </c>
      <c r="W38" s="62" t="n">
        <f aca="false">P38/L38</f>
        <v>0.885352358681272</v>
      </c>
      <c r="X38" s="62" t="n">
        <f aca="false">Q38/L38</f>
        <v>0.0954552062992331</v>
      </c>
      <c r="Y38" s="57"/>
      <c r="Z38" s="60" t="n">
        <v>15949137</v>
      </c>
      <c r="AA38" s="60" t="n">
        <v>3691154</v>
      </c>
      <c r="AB38" s="60" t="n">
        <v>1180131</v>
      </c>
      <c r="AC38" s="60" t="n">
        <v>1487868</v>
      </c>
      <c r="AD38" s="60" t="n">
        <v>14016736</v>
      </c>
      <c r="AE38" s="60" t="n">
        <v>1626401</v>
      </c>
      <c r="AF38" s="60" t="n">
        <v>306000</v>
      </c>
      <c r="AG38" s="62" t="n">
        <f aca="false">Z38/L38-1</f>
        <v>0.000335867612841101</v>
      </c>
      <c r="AH38" s="62" t="n">
        <f aca="false">AA38/Z38</f>
        <v>0.231432835519564</v>
      </c>
      <c r="AI38" s="62" t="n">
        <f aca="false">AB38/Z38</f>
        <v>0.0739934079191871</v>
      </c>
      <c r="AJ38" s="62" t="n">
        <f aca="false">AC38/Z38</f>
        <v>0.093288307699658</v>
      </c>
      <c r="AK38" s="62" t="n">
        <f aca="false">AD38/Z38</f>
        <v>0.878839776722716</v>
      </c>
      <c r="AL38" s="62" t="n">
        <f aca="false">AE38/Z38</f>
        <v>0.101974232210809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46376502</v>
      </c>
      <c r="E39" s="67" t="n">
        <f aca="false">N39</f>
        <v>5608994</v>
      </c>
      <c r="F39" s="67" t="n">
        <f aca="false">L39</f>
        <v>46376502</v>
      </c>
      <c r="G39" s="67" t="n">
        <f aca="false">O39</f>
        <v>9598042</v>
      </c>
      <c r="H39" s="67" t="n">
        <f aca="false">Z39</f>
        <v>46168224</v>
      </c>
      <c r="I39" s="67" t="n">
        <f aca="false">AB39</f>
        <v>5618744</v>
      </c>
      <c r="J39" s="67" t="n">
        <f aca="false">Z39</f>
        <v>46168224</v>
      </c>
      <c r="K39" s="67" t="n">
        <f aca="false">AC39</f>
        <v>9345079</v>
      </c>
      <c r="L39" s="63" t="n">
        <v>46376502</v>
      </c>
      <c r="M39" s="63" t="n">
        <v>11474383</v>
      </c>
      <c r="N39" s="63" t="n">
        <v>5608994</v>
      </c>
      <c r="O39" s="63" t="n">
        <v>9598042</v>
      </c>
      <c r="P39" s="63" t="n">
        <v>39565530</v>
      </c>
      <c r="Q39" s="50" t="n">
        <v>6758972</v>
      </c>
      <c r="R39" s="64" t="n">
        <v>52000</v>
      </c>
      <c r="S39" s="64"/>
      <c r="T39" s="8" t="n">
        <f aca="false">M39/L39</f>
        <v>0.247418035107521</v>
      </c>
      <c r="U39" s="8" t="n">
        <f aca="false">N39/L39</f>
        <v>0.120944740506733</v>
      </c>
      <c r="V39" s="8" t="n">
        <f aca="false">O39/L39</f>
        <v>0.206959162206757</v>
      </c>
      <c r="W39" s="8" t="n">
        <f aca="false">P39/L39</f>
        <v>0.853137435850595</v>
      </c>
      <c r="X39" s="8" t="n">
        <f aca="false">Q39/L39</f>
        <v>0.14574130666431</v>
      </c>
      <c r="Y39" s="66"/>
      <c r="Z39" s="64" t="n">
        <v>46168224</v>
      </c>
      <c r="AA39" s="64" t="n">
        <v>11547181</v>
      </c>
      <c r="AB39" s="64" t="n">
        <v>5618744</v>
      </c>
      <c r="AC39" s="64" t="n">
        <v>9345079</v>
      </c>
      <c r="AD39" s="64" t="n">
        <v>37503206</v>
      </c>
      <c r="AE39" s="87" t="n">
        <v>8613018</v>
      </c>
      <c r="AF39" s="64" t="n">
        <v>52000</v>
      </c>
      <c r="AG39" s="8" t="n">
        <f aca="false">Z39/L39-1</f>
        <v>-0.0044910243553945</v>
      </c>
      <c r="AH39" s="8" t="n">
        <f aca="false">AA39/Z39</f>
        <v>0.250111007085739</v>
      </c>
      <c r="AI39" s="8" t="n">
        <f aca="false">AB39/Z39</f>
        <v>0.121701540869322</v>
      </c>
      <c r="AJ39" s="8" t="n">
        <f aca="false">AC39/Z39</f>
        <v>0.202413655764623</v>
      </c>
      <c r="AK39" s="8" t="n">
        <f aca="false">AD39/Z39</f>
        <v>0.812316410525127</v>
      </c>
      <c r="AL39" s="8" t="n">
        <f aca="false">AE39/Z39</f>
        <v>0.186557273678104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2771459</v>
      </c>
      <c r="E40" s="68" t="n">
        <f aca="false">N40</f>
        <v>2363920</v>
      </c>
      <c r="F40" s="68" t="n">
        <f aca="false">L40</f>
        <v>22771459</v>
      </c>
      <c r="G40" s="68" t="n">
        <f aca="false">O40</f>
        <v>3830792</v>
      </c>
      <c r="H40" s="68" t="n">
        <f aca="false">Z40</f>
        <v>22679630</v>
      </c>
      <c r="I40" s="68" t="n">
        <f aca="false">AB40</f>
        <v>2364884</v>
      </c>
      <c r="J40" s="68" t="n">
        <f aca="false">Z40</f>
        <v>22679630</v>
      </c>
      <c r="K40" s="68" t="n">
        <f aca="false">AC40</f>
        <v>3762300</v>
      </c>
      <c r="L40" s="49" t="n">
        <v>22771459</v>
      </c>
      <c r="M40" s="49" t="n">
        <v>5095401</v>
      </c>
      <c r="N40" s="49" t="n">
        <v>2363920</v>
      </c>
      <c r="O40" s="49" t="n">
        <v>3830792</v>
      </c>
      <c r="P40" s="49" t="n">
        <v>19619001</v>
      </c>
      <c r="Q40" s="50" t="n">
        <v>3100458</v>
      </c>
      <c r="R40" s="51" t="n">
        <v>52000</v>
      </c>
      <c r="S40" s="51"/>
      <c r="T40" s="56" t="n">
        <f aca="false">M40/L40</f>
        <v>0.223762605637171</v>
      </c>
      <c r="U40" s="56" t="n">
        <f aca="false">N40/L40</f>
        <v>0.103810651746118</v>
      </c>
      <c r="V40" s="56" t="n">
        <f aca="false">O40/L40</f>
        <v>0.168227780222602</v>
      </c>
      <c r="W40" s="56" t="n">
        <f aca="false">P40/L40</f>
        <v>0.861561000548977</v>
      </c>
      <c r="X40" s="56" t="n">
        <f aca="false">Q40/L40</f>
        <v>0.136155439139846</v>
      </c>
      <c r="Y40" s="53"/>
      <c r="Z40" s="51" t="n">
        <v>22679630</v>
      </c>
      <c r="AA40" s="51" t="n">
        <v>5082987</v>
      </c>
      <c r="AB40" s="51" t="n">
        <v>2364884</v>
      </c>
      <c r="AC40" s="51" t="n">
        <v>3762300</v>
      </c>
      <c r="AD40" s="51" t="n">
        <v>18880818</v>
      </c>
      <c r="AE40" s="87" t="n">
        <v>3746812</v>
      </c>
      <c r="AF40" s="51" t="n">
        <v>52000</v>
      </c>
      <c r="AG40" s="56" t="n">
        <f aca="false">Z40/L40-1</f>
        <v>-0.00403263576567492</v>
      </c>
      <c r="AH40" s="56" t="n">
        <f aca="false">AA40/Z40</f>
        <v>0.224121248891627</v>
      </c>
      <c r="AI40" s="56" t="n">
        <f aca="false">AB40/Z40</f>
        <v>0.104273482415718</v>
      </c>
      <c r="AJ40" s="56" t="n">
        <f aca="false">AC40/Z40</f>
        <v>0.165888949687451</v>
      </c>
      <c r="AK40" s="56" t="n">
        <f aca="false">AD40/Z40</f>
        <v>0.832501147505493</v>
      </c>
      <c r="AL40" s="56" t="n">
        <f aca="false">AE40/Z40</f>
        <v>0.165206046130382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046654</v>
      </c>
      <c r="E41" s="68" t="n">
        <f aca="false">N41</f>
        <v>989785</v>
      </c>
      <c r="F41" s="68" t="n">
        <f aca="false">L41</f>
        <v>11046654</v>
      </c>
      <c r="G41" s="68" t="n">
        <f aca="false">O41</f>
        <v>1515995</v>
      </c>
      <c r="H41" s="68" t="n">
        <f aca="false">Z41</f>
        <v>11027120</v>
      </c>
      <c r="I41" s="68" t="n">
        <f aca="false">AB41</f>
        <v>989658</v>
      </c>
      <c r="J41" s="68" t="n">
        <f aca="false">Z41</f>
        <v>11027120</v>
      </c>
      <c r="K41" s="68" t="n">
        <f aca="false">AC41</f>
        <v>1500972</v>
      </c>
      <c r="L41" s="49" t="n">
        <v>11046654</v>
      </c>
      <c r="M41" s="49" t="n">
        <v>2100667</v>
      </c>
      <c r="N41" s="49" t="n">
        <v>989785</v>
      </c>
      <c r="O41" s="49" t="n">
        <v>1515995</v>
      </c>
      <c r="P41" s="49" t="n">
        <v>9554449</v>
      </c>
      <c r="Q41" s="50" t="n">
        <v>1440205</v>
      </c>
      <c r="R41" s="51" t="n">
        <v>52000</v>
      </c>
      <c r="S41" s="51"/>
      <c r="T41" s="56" t="n">
        <f aca="false">M41/L41</f>
        <v>0.190163193307222</v>
      </c>
      <c r="U41" s="56" t="n">
        <f aca="false">N41/L41</f>
        <v>0.0896004346655557</v>
      </c>
      <c r="V41" s="56" t="n">
        <f aca="false">O41/L41</f>
        <v>0.137235673354122</v>
      </c>
      <c r="W41" s="56" t="n">
        <f aca="false">P41/L41</f>
        <v>0.864917919942093</v>
      </c>
      <c r="X41" s="56" t="n">
        <f aca="false">Q41/L41</f>
        <v>0.130374772306619</v>
      </c>
      <c r="Y41" s="53"/>
      <c r="Z41" s="51" t="n">
        <v>11027120</v>
      </c>
      <c r="AA41" s="51" t="n">
        <v>2115518</v>
      </c>
      <c r="AB41" s="51" t="n">
        <v>989658</v>
      </c>
      <c r="AC41" s="51" t="n">
        <v>1500972</v>
      </c>
      <c r="AD41" s="51" t="n">
        <v>9322691</v>
      </c>
      <c r="AE41" s="87" t="n">
        <v>1652429</v>
      </c>
      <c r="AF41" s="51" t="n">
        <v>52000</v>
      </c>
      <c r="AG41" s="56" t="n">
        <f aca="false">Z41/L41-1</f>
        <v>-0.00176831826180124</v>
      </c>
      <c r="AH41" s="56" t="n">
        <f aca="false">AA41/Z41</f>
        <v>0.191846828546348</v>
      </c>
      <c r="AI41" s="56" t="n">
        <f aca="false">AB41/Z41</f>
        <v>0.0897476403630322</v>
      </c>
      <c r="AJ41" s="56" t="n">
        <f aca="false">AC41/Z41</f>
        <v>0.136116411175357</v>
      </c>
      <c r="AK41" s="56" t="n">
        <f aca="false">AD41/Z41</f>
        <v>0.8454329870356</v>
      </c>
      <c r="AL41" s="56" t="n">
        <f aca="false">AE41/Z41</f>
        <v>0.149851366449263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04538</v>
      </c>
      <c r="E42" s="69" t="n">
        <f aca="false">N42</f>
        <v>428454</v>
      </c>
      <c r="F42" s="69" t="n">
        <f aca="false">L42</f>
        <v>5604538</v>
      </c>
      <c r="G42" s="69" t="n">
        <f aca="false">O42</f>
        <v>622368</v>
      </c>
      <c r="H42" s="69" t="n">
        <f aca="false">Z42</f>
        <v>5598347</v>
      </c>
      <c r="I42" s="69" t="n">
        <f aca="false">AB42</f>
        <v>429333</v>
      </c>
      <c r="J42" s="69" t="n">
        <f aca="false">Z42</f>
        <v>5598347</v>
      </c>
      <c r="K42" s="69" t="n">
        <f aca="false">AC42</f>
        <v>621590</v>
      </c>
      <c r="L42" s="59" t="n">
        <v>5604538</v>
      </c>
      <c r="M42" s="59" t="n">
        <v>876676</v>
      </c>
      <c r="N42" s="59" t="n">
        <v>428454</v>
      </c>
      <c r="O42" s="59" t="n">
        <v>622368</v>
      </c>
      <c r="P42" s="59" t="n">
        <v>4844543</v>
      </c>
      <c r="Q42" s="59" t="n">
        <v>707995</v>
      </c>
      <c r="R42" s="60" t="n">
        <v>52000</v>
      </c>
      <c r="S42" s="60"/>
      <c r="T42" s="62" t="n">
        <f aca="false">M42/L42</f>
        <v>0.15642252760174</v>
      </c>
      <c r="U42" s="62" t="n">
        <f aca="false">N42/L42</f>
        <v>0.0764476929231277</v>
      </c>
      <c r="V42" s="62" t="n">
        <f aca="false">O42/L42</f>
        <v>0.111047155001893</v>
      </c>
      <c r="W42" s="62" t="n">
        <f aca="false">P42/L42</f>
        <v>0.864396494412207</v>
      </c>
      <c r="X42" s="62" t="n">
        <f aca="false">Q42/L42</f>
        <v>0.126325309954184</v>
      </c>
      <c r="Y42" s="57"/>
      <c r="Z42" s="60" t="n">
        <v>5598347</v>
      </c>
      <c r="AA42" s="60" t="n">
        <v>879873</v>
      </c>
      <c r="AB42" s="60" t="n">
        <v>429333</v>
      </c>
      <c r="AC42" s="60" t="n">
        <v>621590</v>
      </c>
      <c r="AD42" s="60" t="n">
        <v>4765633</v>
      </c>
      <c r="AE42" s="60" t="n">
        <v>780714</v>
      </c>
      <c r="AF42" s="60" t="n">
        <v>52000</v>
      </c>
      <c r="AG42" s="62" t="n">
        <f aca="false">Z42/L42-1</f>
        <v>-0.00110464056091686</v>
      </c>
      <c r="AH42" s="62" t="n">
        <f aca="false">AA42/Z42</f>
        <v>0.157166570775266</v>
      </c>
      <c r="AI42" s="62" t="n">
        <f aca="false">AB42/Z42</f>
        <v>0.0766892441643935</v>
      </c>
      <c r="AJ42" s="62" t="n">
        <f aca="false">AC42/Z42</f>
        <v>0.111030988254211</v>
      </c>
      <c r="AK42" s="62" t="n">
        <f aca="false">AD42/Z42</f>
        <v>0.851257165731242</v>
      </c>
      <c r="AL42" s="62" t="n">
        <f aca="false">AE42/Z42</f>
        <v>0.13945437822986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0392828</v>
      </c>
      <c r="E43" s="67" t="n">
        <f aca="false">N43</f>
        <v>5704908</v>
      </c>
      <c r="F43" s="67" t="n">
        <f aca="false">L43</f>
        <v>50392828</v>
      </c>
      <c r="G43" s="67" t="n">
        <f aca="false">O43</f>
        <v>9241868</v>
      </c>
      <c r="H43" s="67" t="n">
        <f aca="false">Z43</f>
        <v>50126528</v>
      </c>
      <c r="I43" s="67" t="n">
        <f aca="false">AB43</f>
        <v>5701657</v>
      </c>
      <c r="J43" s="67" t="n">
        <f aca="false">Z43</f>
        <v>50126528</v>
      </c>
      <c r="K43" s="67" t="n">
        <f aca="false">AC43</f>
        <v>9009234</v>
      </c>
      <c r="L43" s="63" t="n">
        <v>50392828</v>
      </c>
      <c r="M43" s="63" t="n">
        <v>14970637</v>
      </c>
      <c r="N43" s="63" t="n">
        <v>5704908</v>
      </c>
      <c r="O43" s="63" t="n">
        <v>9241868</v>
      </c>
      <c r="P43" s="63" t="n">
        <v>43557647</v>
      </c>
      <c r="Q43" s="50" t="n">
        <v>6772781</v>
      </c>
      <c r="R43" s="64" t="n">
        <v>62400</v>
      </c>
      <c r="S43" s="64"/>
      <c r="T43" s="8" t="n">
        <f aca="false">M43/L43</f>
        <v>0.297078723186561</v>
      </c>
      <c r="U43" s="8" t="n">
        <f aca="false">N43/L43</f>
        <v>0.113208728829428</v>
      </c>
      <c r="V43" s="8" t="n">
        <f aca="false">O43/L43</f>
        <v>0.183396494437661</v>
      </c>
      <c r="W43" s="8" t="n">
        <f aca="false">P43/L43</f>
        <v>0.864362027866346</v>
      </c>
      <c r="X43" s="8" t="n">
        <f aca="false">Q43/L43</f>
        <v>0.134399700687566</v>
      </c>
      <c r="Y43" s="66"/>
      <c r="Z43" s="64" t="n">
        <v>50126528</v>
      </c>
      <c r="AA43" s="64" t="n">
        <v>14968227</v>
      </c>
      <c r="AB43" s="64" t="n">
        <v>5701657</v>
      </c>
      <c r="AC43" s="64" t="n">
        <v>9009234</v>
      </c>
      <c r="AD43" s="64" t="n">
        <v>41656559</v>
      </c>
      <c r="AE43" s="87" t="n">
        <v>8407569</v>
      </c>
      <c r="AF43" s="64" t="n">
        <v>62400</v>
      </c>
      <c r="AG43" s="8" t="n">
        <f aca="false">Z43/L43-1</f>
        <v>-0.00528448214892807</v>
      </c>
      <c r="AH43" s="8" t="n">
        <f aca="false">AA43/Z43</f>
        <v>0.298608892281548</v>
      </c>
      <c r="AI43" s="8" t="n">
        <f aca="false">AB43/Z43</f>
        <v>0.113745300691881</v>
      </c>
      <c r="AJ43" s="8" t="n">
        <f aca="false">AC43/Z43</f>
        <v>0.179729862798397</v>
      </c>
      <c r="AK43" s="8" t="n">
        <f aca="false">AD43/Z43</f>
        <v>0.831028213244692</v>
      </c>
      <c r="AL43" s="8" t="n">
        <f aca="false">AE43/Z43</f>
        <v>0.167726936922501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3862323</v>
      </c>
      <c r="E44" s="68" t="n">
        <f aca="false">N44</f>
        <v>2328523</v>
      </c>
      <c r="F44" s="68" t="n">
        <f aca="false">L44</f>
        <v>23862323</v>
      </c>
      <c r="G44" s="68" t="n">
        <f aca="false">O44</f>
        <v>3569395</v>
      </c>
      <c r="H44" s="68" t="n">
        <f aca="false">Z44</f>
        <v>23818548</v>
      </c>
      <c r="I44" s="68" t="n">
        <f aca="false">AB44</f>
        <v>2329214</v>
      </c>
      <c r="J44" s="68" t="n">
        <f aca="false">Z44</f>
        <v>23818548</v>
      </c>
      <c r="K44" s="68" t="n">
        <f aca="false">AC44</f>
        <v>3526773</v>
      </c>
      <c r="L44" s="49" t="n">
        <v>23862323</v>
      </c>
      <c r="M44" s="49" t="n">
        <v>6052967</v>
      </c>
      <c r="N44" s="49" t="n">
        <v>2328523</v>
      </c>
      <c r="O44" s="49" t="n">
        <v>3569395</v>
      </c>
      <c r="P44" s="49" t="n">
        <v>20818697</v>
      </c>
      <c r="Q44" s="50" t="n">
        <v>2981226</v>
      </c>
      <c r="R44" s="51" t="n">
        <v>62400</v>
      </c>
      <c r="S44" s="51"/>
      <c r="T44" s="56" t="n">
        <f aca="false">M44/L44</f>
        <v>0.253662101548118</v>
      </c>
      <c r="U44" s="56" t="n">
        <f aca="false">N44/L44</f>
        <v>0.0975815724227687</v>
      </c>
      <c r="V44" s="56" t="n">
        <f aca="false">O44/L44</f>
        <v>0.149582880090928</v>
      </c>
      <c r="W44" s="56" t="n">
        <f aca="false">P44/L44</f>
        <v>0.872450557307434</v>
      </c>
      <c r="X44" s="56" t="n">
        <f aca="false">Q44/L44</f>
        <v>0.124934441630012</v>
      </c>
      <c r="Y44" s="53"/>
      <c r="Z44" s="51" t="n">
        <v>23818548</v>
      </c>
      <c r="AA44" s="51" t="n">
        <v>6070810</v>
      </c>
      <c r="AB44" s="51" t="n">
        <v>2329214</v>
      </c>
      <c r="AC44" s="51" t="n">
        <v>3526773</v>
      </c>
      <c r="AD44" s="51" t="n">
        <v>20226919</v>
      </c>
      <c r="AE44" s="87" t="n">
        <v>3529229</v>
      </c>
      <c r="AF44" s="51" t="n">
        <v>62400</v>
      </c>
      <c r="AG44" s="56" t="n">
        <f aca="false">Z44/L44-1</f>
        <v>-0.00183448191527702</v>
      </c>
      <c r="AH44" s="56" t="n">
        <f aca="false">AA44/Z44</f>
        <v>0.254877417380774</v>
      </c>
      <c r="AI44" s="56" t="n">
        <f aca="false">AB44/Z44</f>
        <v>0.0977899240541447</v>
      </c>
      <c r="AJ44" s="56" t="n">
        <f aca="false">AC44/Z44</f>
        <v>0.148068345727876</v>
      </c>
      <c r="AK44" s="56" t="n">
        <f aca="false">AD44/Z44</f>
        <v>0.84920873430236</v>
      </c>
      <c r="AL44" s="56" t="n">
        <f aca="false">AE44/Z44</f>
        <v>0.14817145864643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135476</v>
      </c>
      <c r="E45" s="68" t="n">
        <f aca="false">N45</f>
        <v>987689</v>
      </c>
      <c r="F45" s="68" t="n">
        <f aca="false">L45</f>
        <v>12135476</v>
      </c>
      <c r="G45" s="68" t="n">
        <f aca="false">O45</f>
        <v>1394392</v>
      </c>
      <c r="H45" s="68" t="n">
        <f aca="false">Z45</f>
        <v>12100868</v>
      </c>
      <c r="I45" s="68" t="n">
        <f aca="false">AB45</f>
        <v>988239</v>
      </c>
      <c r="J45" s="68" t="n">
        <f aca="false">Z45</f>
        <v>12100868</v>
      </c>
      <c r="K45" s="68" t="n">
        <f aca="false">AC45</f>
        <v>1388069</v>
      </c>
      <c r="L45" s="49" t="n">
        <v>12135476</v>
      </c>
      <c r="M45" s="49" t="n">
        <v>2672927</v>
      </c>
      <c r="N45" s="49" t="n">
        <v>987689</v>
      </c>
      <c r="O45" s="49" t="n">
        <v>1394392</v>
      </c>
      <c r="P45" s="49" t="n">
        <v>10682722</v>
      </c>
      <c r="Q45" s="50" t="n">
        <v>1390354</v>
      </c>
      <c r="R45" s="51" t="n">
        <v>62400</v>
      </c>
      <c r="S45" s="51"/>
      <c r="T45" s="56" t="n">
        <f aca="false">M45/L45</f>
        <v>0.220257285334337</v>
      </c>
      <c r="U45" s="56" t="n">
        <f aca="false">N45/L45</f>
        <v>0.0813885668761571</v>
      </c>
      <c r="V45" s="56" t="n">
        <f aca="false">O45/L45</f>
        <v>0.114902126624452</v>
      </c>
      <c r="W45" s="56" t="n">
        <f aca="false">P45/L45</f>
        <v>0.880288667704505</v>
      </c>
      <c r="X45" s="56" t="n">
        <f aca="false">Q45/L45</f>
        <v>0.114569383186947</v>
      </c>
      <c r="Y45" s="53"/>
      <c r="Z45" s="51" t="n">
        <v>12100868</v>
      </c>
      <c r="AA45" s="51" t="n">
        <v>2659325</v>
      </c>
      <c r="AB45" s="51" t="n">
        <v>988239</v>
      </c>
      <c r="AC45" s="51" t="n">
        <v>1388069</v>
      </c>
      <c r="AD45" s="51" t="n">
        <v>10486426</v>
      </c>
      <c r="AE45" s="87" t="n">
        <v>1552042</v>
      </c>
      <c r="AF45" s="51" t="n">
        <v>62400</v>
      </c>
      <c r="AG45" s="56" t="n">
        <f aca="false">Z45/L45-1</f>
        <v>-0.00285180408250985</v>
      </c>
      <c r="AH45" s="56" t="n">
        <f aca="false">AA45/Z45</f>
        <v>0.219763160791441</v>
      </c>
      <c r="AI45" s="56" t="n">
        <f aca="false">AB45/Z45</f>
        <v>0.0816667862173193</v>
      </c>
      <c r="AJ45" s="56" t="n">
        <f aca="false">AC45/Z45</f>
        <v>0.11470821762538</v>
      </c>
      <c r="AK45" s="56" t="n">
        <f aca="false">AD45/Z45</f>
        <v>0.866584611946845</v>
      </c>
      <c r="AL45" s="56" t="n">
        <f aca="false">AE45/Z45</f>
        <v>0.128258733175174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85373</v>
      </c>
      <c r="E46" s="69" t="n">
        <f aca="false">N46</f>
        <v>424379</v>
      </c>
      <c r="F46" s="69" t="n">
        <f aca="false">L46</f>
        <v>6485373</v>
      </c>
      <c r="G46" s="69" t="n">
        <f aca="false">O46</f>
        <v>558929</v>
      </c>
      <c r="H46" s="69" t="n">
        <f aca="false">Z46</f>
        <v>6472482</v>
      </c>
      <c r="I46" s="69" t="n">
        <f aca="false">AB46</f>
        <v>423517</v>
      </c>
      <c r="J46" s="69" t="n">
        <f aca="false">Z46</f>
        <v>6472482</v>
      </c>
      <c r="K46" s="69" t="n">
        <f aca="false">AC46</f>
        <v>557470</v>
      </c>
      <c r="L46" s="59" t="n">
        <v>6485373</v>
      </c>
      <c r="M46" s="59" t="n">
        <v>1244914</v>
      </c>
      <c r="N46" s="59" t="n">
        <v>424379</v>
      </c>
      <c r="O46" s="59" t="n">
        <v>558929</v>
      </c>
      <c r="P46" s="59" t="n">
        <v>5750615</v>
      </c>
      <c r="Q46" s="59" t="n">
        <v>672358</v>
      </c>
      <c r="R46" s="60" t="n">
        <v>62400</v>
      </c>
      <c r="S46" s="60"/>
      <c r="T46" s="62" t="n">
        <f aca="false">M46/L46</f>
        <v>0.191957193518399</v>
      </c>
      <c r="U46" s="62" t="n">
        <f aca="false">N46/L46</f>
        <v>0.0654363287971255</v>
      </c>
      <c r="V46" s="62" t="n">
        <f aca="false">O46/L46</f>
        <v>0.0861830152251844</v>
      </c>
      <c r="W46" s="62" t="n">
        <f aca="false">P46/L46</f>
        <v>0.886705359892176</v>
      </c>
      <c r="X46" s="62" t="n">
        <f aca="false">Q46/L46</f>
        <v>0.103672988431043</v>
      </c>
      <c r="Y46" s="57"/>
      <c r="Z46" s="60" t="n">
        <v>6472482</v>
      </c>
      <c r="AA46" s="60" t="n">
        <v>1241254</v>
      </c>
      <c r="AB46" s="60" t="n">
        <v>423517</v>
      </c>
      <c r="AC46" s="60" t="n">
        <v>557470</v>
      </c>
      <c r="AD46" s="60" t="n">
        <v>5690590</v>
      </c>
      <c r="AE46" s="60" t="n">
        <v>719492</v>
      </c>
      <c r="AF46" s="60" t="n">
        <v>62400</v>
      </c>
      <c r="AG46" s="62" t="n">
        <f aca="false">Z46/L46-1</f>
        <v>-0.00198770371418888</v>
      </c>
      <c r="AH46" s="62" t="n">
        <f aca="false">AA46/Z46</f>
        <v>0.19177403660605</v>
      </c>
      <c r="AI46" s="62" t="n">
        <f aca="false">AB46/Z46</f>
        <v>0.0654334766786528</v>
      </c>
      <c r="AJ46" s="62" t="n">
        <f aca="false">AC46/Z46</f>
        <v>0.086129246863877</v>
      </c>
      <c r="AK46" s="62" t="n">
        <f aca="false">AD46/Z46</f>
        <v>0.879197501051374</v>
      </c>
      <c r="AL46" s="62" t="n">
        <f aca="false">AE46/Z46</f>
        <v>0.111161684188538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97128454</v>
      </c>
      <c r="E47" s="67" t="n">
        <f aca="false">N47</f>
        <v>11727957</v>
      </c>
      <c r="F47" s="67" t="n">
        <f aca="false">L47</f>
        <v>97128454</v>
      </c>
      <c r="G47" s="67" t="n">
        <f aca="false">O47</f>
        <v>19715733</v>
      </c>
      <c r="H47" s="67" t="n">
        <f aca="false">Z47</f>
        <v>96720129</v>
      </c>
      <c r="I47" s="67" t="n">
        <f aca="false">AB47</f>
        <v>11731841</v>
      </c>
      <c r="J47" s="67" t="n">
        <f aca="false">Z47</f>
        <v>96720129</v>
      </c>
      <c r="K47" s="67" t="n">
        <f aca="false">AC47</f>
        <v>19298076</v>
      </c>
      <c r="L47" s="63" t="n">
        <v>97128454</v>
      </c>
      <c r="M47" s="63" t="n">
        <v>33877173</v>
      </c>
      <c r="N47" s="63" t="n">
        <v>11727957</v>
      </c>
      <c r="O47" s="63" t="n">
        <v>19715733</v>
      </c>
      <c r="P47" s="63" t="n">
        <v>83815361</v>
      </c>
      <c r="Q47" s="50" t="n">
        <v>13261093</v>
      </c>
      <c r="R47" s="64" t="n">
        <v>52000</v>
      </c>
      <c r="S47" s="64"/>
      <c r="T47" s="8" t="n">
        <f aca="false">M47/L47</f>
        <v>0.348787318286771</v>
      </c>
      <c r="U47" s="8" t="n">
        <f aca="false">N47/L47</f>
        <v>0.120746871972244</v>
      </c>
      <c r="V47" s="8" t="n">
        <f aca="false">O47/L47</f>
        <v>0.202986171282001</v>
      </c>
      <c r="W47" s="8" t="n">
        <f aca="false">P47/L47</f>
        <v>0.862933131829731</v>
      </c>
      <c r="X47" s="8" t="n">
        <f aca="false">Q47/L47</f>
        <v>0.136531494674053</v>
      </c>
      <c r="Y47" s="66"/>
      <c r="Z47" s="64" t="n">
        <v>96720129</v>
      </c>
      <c r="AA47" s="64" t="n">
        <v>33936723</v>
      </c>
      <c r="AB47" s="64" t="n">
        <v>11731841</v>
      </c>
      <c r="AC47" s="64" t="n">
        <v>19298076</v>
      </c>
      <c r="AD47" s="64" t="n">
        <v>79714382</v>
      </c>
      <c r="AE47" s="87" t="n">
        <v>16953747</v>
      </c>
      <c r="AF47" s="64" t="n">
        <v>52000</v>
      </c>
      <c r="AG47" s="8" t="n">
        <f aca="false">Z47/L47-1</f>
        <v>-0.00420396890081254</v>
      </c>
      <c r="AH47" s="8" t="n">
        <f aca="false">AA47/Z47</f>
        <v>0.35087549355936</v>
      </c>
      <c r="AI47" s="8" t="n">
        <f aca="false">AB47/Z47</f>
        <v>0.121296788179429</v>
      </c>
      <c r="AJ47" s="8" t="n">
        <f aca="false">AC47/Z47</f>
        <v>0.199524919988475</v>
      </c>
      <c r="AK47" s="8" t="n">
        <f aca="false">AD47/Z47</f>
        <v>0.82417572044388</v>
      </c>
      <c r="AL47" s="8" t="n">
        <f aca="false">AE47/Z47</f>
        <v>0.175286645864585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42447477</v>
      </c>
      <c r="E48" s="68" t="n">
        <f aca="false">N48</f>
        <v>4824931</v>
      </c>
      <c r="F48" s="68" t="n">
        <f aca="false">L48</f>
        <v>42447477</v>
      </c>
      <c r="G48" s="68" t="n">
        <f aca="false">O48</f>
        <v>7468758</v>
      </c>
      <c r="H48" s="68" t="n">
        <f aca="false">Z48</f>
        <v>42334694</v>
      </c>
      <c r="I48" s="68" t="n">
        <f aca="false">AB48</f>
        <v>4826893</v>
      </c>
      <c r="J48" s="68" t="n">
        <f aca="false">Z48</f>
        <v>42334694</v>
      </c>
      <c r="K48" s="68" t="n">
        <f aca="false">AC48</f>
        <v>7407810</v>
      </c>
      <c r="L48" s="49" t="n">
        <v>42447477</v>
      </c>
      <c r="M48" s="49" t="n">
        <v>12288058</v>
      </c>
      <c r="N48" s="49" t="n">
        <v>4824931</v>
      </c>
      <c r="O48" s="49" t="n">
        <v>7468758</v>
      </c>
      <c r="P48" s="49" t="n">
        <v>36676474</v>
      </c>
      <c r="Q48" s="50" t="n">
        <v>5719003</v>
      </c>
      <c r="R48" s="51" t="n">
        <v>52000</v>
      </c>
      <c r="S48" s="51"/>
      <c r="T48" s="56" t="n">
        <f aca="false">M48/L48</f>
        <v>0.289488536621387</v>
      </c>
      <c r="U48" s="56" t="n">
        <f aca="false">N48/L48</f>
        <v>0.113668263487133</v>
      </c>
      <c r="V48" s="56" t="n">
        <f aca="false">O48/L48</f>
        <v>0.175952931195416</v>
      </c>
      <c r="W48" s="56" t="n">
        <f aca="false">P48/L48</f>
        <v>0.864043674492126</v>
      </c>
      <c r="X48" s="56" t="n">
        <f aca="false">Q48/L48</f>
        <v>0.134731282144284</v>
      </c>
      <c r="Y48" s="53"/>
      <c r="Z48" s="51" t="n">
        <v>42334694</v>
      </c>
      <c r="AA48" s="51" t="n">
        <v>12274401</v>
      </c>
      <c r="AB48" s="51" t="n">
        <v>4826893</v>
      </c>
      <c r="AC48" s="51" t="n">
        <v>7407810</v>
      </c>
      <c r="AD48" s="51" t="n">
        <v>35461238</v>
      </c>
      <c r="AE48" s="87" t="n">
        <v>6821456</v>
      </c>
      <c r="AF48" s="51" t="n">
        <v>52000</v>
      </c>
      <c r="AG48" s="56" t="n">
        <f aca="false">Z48/L48-1</f>
        <v>-0.00265700126299617</v>
      </c>
      <c r="AH48" s="56" t="n">
        <f aca="false">AA48/Z48</f>
        <v>0.289937161232345</v>
      </c>
      <c r="AI48" s="56" t="n">
        <f aca="false">AB48/Z48</f>
        <v>0.114017429770486</v>
      </c>
      <c r="AJ48" s="56" t="n">
        <f aca="false">AC48/Z48</f>
        <v>0.174982013570241</v>
      </c>
      <c r="AK48" s="56" t="n">
        <f aca="false">AD48/Z48</f>
        <v>0.837640116165715</v>
      </c>
      <c r="AL48" s="56" t="n">
        <f aca="false">AE48/Z48</f>
        <v>0.161131576857506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19515371</v>
      </c>
      <c r="E49" s="68" t="n">
        <f aca="false">N49</f>
        <v>2005335</v>
      </c>
      <c r="F49" s="68" t="n">
        <f aca="false">L49</f>
        <v>19515371</v>
      </c>
      <c r="G49" s="68" t="n">
        <f aca="false">O49</f>
        <v>2772555</v>
      </c>
      <c r="H49" s="68" t="n">
        <f aca="false">Z49</f>
        <v>19508997</v>
      </c>
      <c r="I49" s="68" t="n">
        <f aca="false">AB49</f>
        <v>2005934</v>
      </c>
      <c r="J49" s="68" t="n">
        <f aca="false">Z49</f>
        <v>19508997</v>
      </c>
      <c r="K49" s="68" t="n">
        <f aca="false">AC49</f>
        <v>2761337</v>
      </c>
      <c r="L49" s="49" t="n">
        <v>19515371</v>
      </c>
      <c r="M49" s="49" t="n">
        <v>4799797</v>
      </c>
      <c r="N49" s="49" t="n">
        <v>2005335</v>
      </c>
      <c r="O49" s="49" t="n">
        <v>2772555</v>
      </c>
      <c r="P49" s="49" t="n">
        <v>16941715</v>
      </c>
      <c r="Q49" s="50" t="n">
        <v>2521656</v>
      </c>
      <c r="R49" s="51" t="n">
        <v>52000</v>
      </c>
      <c r="S49" s="51"/>
      <c r="T49" s="56" t="n">
        <f aca="false">M49/L49</f>
        <v>0.245949564576559</v>
      </c>
      <c r="U49" s="56" t="n">
        <f aca="false">N49/L49</f>
        <v>0.102756693685198</v>
      </c>
      <c r="V49" s="56" t="n">
        <f aca="false">O49/L49</f>
        <v>0.142070319851977</v>
      </c>
      <c r="W49" s="56" t="n">
        <f aca="false">P49/L49</f>
        <v>0.868121595023738</v>
      </c>
      <c r="X49" s="56" t="n">
        <f aca="false">Q49/L49</f>
        <v>0.129213838671066</v>
      </c>
      <c r="Y49" s="53"/>
      <c r="Z49" s="51" t="n">
        <v>19508997</v>
      </c>
      <c r="AA49" s="51" t="n">
        <v>4817351</v>
      </c>
      <c r="AB49" s="51" t="n">
        <v>2005934</v>
      </c>
      <c r="AC49" s="51" t="n">
        <v>2761337</v>
      </c>
      <c r="AD49" s="51" t="n">
        <v>16672146</v>
      </c>
      <c r="AE49" s="87" t="n">
        <v>2784851</v>
      </c>
      <c r="AF49" s="51" t="n">
        <v>52000</v>
      </c>
      <c r="AG49" s="56" t="n">
        <f aca="false">Z49/L49-1</f>
        <v>-0.000326614339025366</v>
      </c>
      <c r="AH49" s="56" t="n">
        <f aca="false">AA49/Z49</f>
        <v>0.246929711455694</v>
      </c>
      <c r="AI49" s="56" t="n">
        <f aca="false">AB49/Z49</f>
        <v>0.102820970242601</v>
      </c>
      <c r="AJ49" s="56" t="n">
        <f aca="false">AC49/Z49</f>
        <v>0.141541720468766</v>
      </c>
      <c r="AK49" s="56" t="n">
        <f aca="false">AD49/Z49</f>
        <v>0.854587552604575</v>
      </c>
      <c r="AL49" s="56" t="n">
        <f aca="false">AE49/Z49</f>
        <v>0.142747010520326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91767</v>
      </c>
      <c r="E50" s="69" t="n">
        <f aca="false">N50</f>
        <v>794204</v>
      </c>
      <c r="F50" s="69" t="n">
        <f aca="false">L50</f>
        <v>8991767</v>
      </c>
      <c r="G50" s="69" t="n">
        <f aca="false">O50</f>
        <v>1001753</v>
      </c>
      <c r="H50" s="69" t="n">
        <f aca="false">Z50</f>
        <v>9005100</v>
      </c>
      <c r="I50" s="69" t="n">
        <f aca="false">AB50</f>
        <v>795287</v>
      </c>
      <c r="J50" s="69" t="n">
        <f aca="false">Z50</f>
        <v>9005100</v>
      </c>
      <c r="K50" s="69" t="n">
        <f aca="false">AC50</f>
        <v>1001705</v>
      </c>
      <c r="L50" s="59" t="n">
        <v>8991767</v>
      </c>
      <c r="M50" s="59" t="n">
        <v>1825850</v>
      </c>
      <c r="N50" s="59" t="n">
        <v>794204</v>
      </c>
      <c r="O50" s="59" t="n">
        <v>1001753</v>
      </c>
      <c r="P50" s="59" t="n">
        <v>7864869</v>
      </c>
      <c r="Q50" s="59" t="n">
        <v>1074898</v>
      </c>
      <c r="R50" s="60" t="n">
        <v>52000</v>
      </c>
      <c r="S50" s="60"/>
      <c r="T50" s="62" t="n">
        <f aca="false">M50/L50</f>
        <v>0.203057975145486</v>
      </c>
      <c r="U50" s="62" t="n">
        <f aca="false">N50/L50</f>
        <v>0.0883256872648057</v>
      </c>
      <c r="V50" s="62" t="n">
        <f aca="false">O50/L50</f>
        <v>0.111407802270677</v>
      </c>
      <c r="W50" s="62" t="n">
        <f aca="false">P50/L50</f>
        <v>0.874674466097709</v>
      </c>
      <c r="X50" s="62" t="n">
        <f aca="false">Q50/L50</f>
        <v>0.119542465902419</v>
      </c>
      <c r="Y50" s="57"/>
      <c r="Z50" s="60" t="n">
        <v>9005100</v>
      </c>
      <c r="AA50" s="60" t="n">
        <v>1828428</v>
      </c>
      <c r="AB50" s="60" t="n">
        <v>795287</v>
      </c>
      <c r="AC50" s="60" t="n">
        <v>1001705</v>
      </c>
      <c r="AD50" s="60" t="n">
        <v>7815297</v>
      </c>
      <c r="AE50" s="60" t="n">
        <v>1137803</v>
      </c>
      <c r="AF50" s="60" t="n">
        <v>52000</v>
      </c>
      <c r="AG50" s="62" t="n">
        <f aca="false">Z50/L50-1</f>
        <v>0.00148280087773633</v>
      </c>
      <c r="AH50" s="62" t="n">
        <f aca="false">AA50/Z50</f>
        <v>0.203043608621781</v>
      </c>
      <c r="AI50" s="62" t="n">
        <f aca="false">AB50/Z50</f>
        <v>0.0883151769552809</v>
      </c>
      <c r="AJ50" s="62" t="n">
        <f aca="false">AC50/Z50</f>
        <v>0.111237520960345</v>
      </c>
      <c r="AK50" s="62" t="n">
        <f aca="false">AD50/Z50</f>
        <v>0.867874537761935</v>
      </c>
      <c r="AL50" s="62" t="n">
        <f aca="false">AE50/Z50</f>
        <v>0.126350956680104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64523615</v>
      </c>
      <c r="E51" s="67" t="n">
        <f aca="false">N51</f>
        <v>9017815</v>
      </c>
      <c r="F51" s="67" t="n">
        <f aca="false">L51</f>
        <v>64523615</v>
      </c>
      <c r="G51" s="67" t="n">
        <f aca="false">O51</f>
        <v>13855251</v>
      </c>
      <c r="H51" s="67" t="n">
        <f aca="false">Z51</f>
        <v>64302441</v>
      </c>
      <c r="I51" s="67" t="n">
        <f aca="false">AB51</f>
        <v>9006480</v>
      </c>
      <c r="J51" s="67" t="n">
        <f aca="false">Z51</f>
        <v>64302441</v>
      </c>
      <c r="K51" s="67" t="n">
        <f aca="false">AC51</f>
        <v>13649728</v>
      </c>
      <c r="L51" s="63" t="n">
        <v>64523615</v>
      </c>
      <c r="M51" s="63" t="n">
        <v>17866688</v>
      </c>
      <c r="N51" s="63" t="n">
        <v>9017815</v>
      </c>
      <c r="O51" s="63" t="n">
        <v>13855251</v>
      </c>
      <c r="P51" s="63" t="n">
        <v>54179590</v>
      </c>
      <c r="Q51" s="50" t="n">
        <v>10312825</v>
      </c>
      <c r="R51" s="64" t="n">
        <v>31200</v>
      </c>
      <c r="S51" s="64"/>
      <c r="T51" s="8" t="n">
        <f aca="false">M51/L51</f>
        <v>0.276901534422707</v>
      </c>
      <c r="U51" s="8" t="n">
        <f aca="false">N51/L51</f>
        <v>0.139759915807569</v>
      </c>
      <c r="V51" s="8" t="n">
        <f aca="false">O51/L51</f>
        <v>0.214731474670165</v>
      </c>
      <c r="W51" s="8" t="n">
        <f aca="false">P51/L51</f>
        <v>0.839686214109361</v>
      </c>
      <c r="X51" s="8" t="n">
        <f aca="false">Q51/L51</f>
        <v>0.159830241997445</v>
      </c>
      <c r="Y51" s="66"/>
      <c r="Z51" s="64" t="n">
        <v>64302441</v>
      </c>
      <c r="AA51" s="64" t="n">
        <v>17816426</v>
      </c>
      <c r="AB51" s="64" t="n">
        <v>9006480</v>
      </c>
      <c r="AC51" s="64" t="n">
        <v>13649728</v>
      </c>
      <c r="AD51" s="64" t="n">
        <v>51811921</v>
      </c>
      <c r="AE51" s="87" t="n">
        <v>12459320</v>
      </c>
      <c r="AF51" s="64" t="n">
        <v>31200</v>
      </c>
      <c r="AG51" s="8" t="n">
        <f aca="false">Z51/L51-1</f>
        <v>-0.00342779926388193</v>
      </c>
      <c r="AH51" s="8" t="n">
        <f aca="false">AA51/Z51</f>
        <v>0.277072312075991</v>
      </c>
      <c r="AI51" s="8" t="n">
        <f aca="false">AB51/Z51</f>
        <v>0.140064356188282</v>
      </c>
      <c r="AJ51" s="8" t="n">
        <f aca="false">AC51/Z51</f>
        <v>0.212273869976413</v>
      </c>
      <c r="AK51" s="8" t="n">
        <f aca="false">AD51/Z51</f>
        <v>0.805753563849932</v>
      </c>
      <c r="AL51" s="8" t="n">
        <f aca="false">AE51/Z51</f>
        <v>0.193761229064383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27436650</v>
      </c>
      <c r="E52" s="68" t="n">
        <f aca="false">N52</f>
        <v>3257863</v>
      </c>
      <c r="F52" s="68" t="n">
        <f aca="false">L52</f>
        <v>27436650</v>
      </c>
      <c r="G52" s="68" t="n">
        <f aca="false">O52</f>
        <v>4734564</v>
      </c>
      <c r="H52" s="68" t="n">
        <f aca="false">Z52</f>
        <v>27407726</v>
      </c>
      <c r="I52" s="68" t="n">
        <f aca="false">AB52</f>
        <v>3263394</v>
      </c>
      <c r="J52" s="68" t="n">
        <f aca="false">Z52</f>
        <v>27407726</v>
      </c>
      <c r="K52" s="68" t="n">
        <f aca="false">AC52</f>
        <v>4706197</v>
      </c>
      <c r="L52" s="49" t="n">
        <v>27436650</v>
      </c>
      <c r="M52" s="49" t="n">
        <v>6387345</v>
      </c>
      <c r="N52" s="49" t="n">
        <v>3257863</v>
      </c>
      <c r="O52" s="49" t="n">
        <v>4734564</v>
      </c>
      <c r="P52" s="49" t="n">
        <v>23274335</v>
      </c>
      <c r="Q52" s="50" t="n">
        <v>4131115</v>
      </c>
      <c r="R52" s="51" t="n">
        <v>31200</v>
      </c>
      <c r="S52" s="51"/>
      <c r="T52" s="56" t="n">
        <f aca="false">M52/L52</f>
        <v>0.232803385252937</v>
      </c>
      <c r="U52" s="56" t="n">
        <f aca="false">N52/L52</f>
        <v>0.118741282190063</v>
      </c>
      <c r="V52" s="56" t="n">
        <f aca="false">O52/L52</f>
        <v>0.172563487160422</v>
      </c>
      <c r="W52" s="56" t="n">
        <f aca="false">P52/L52</f>
        <v>0.848293614563003</v>
      </c>
      <c r="X52" s="56" t="n">
        <f aca="false">Q52/L52</f>
        <v>0.150569220367647</v>
      </c>
      <c r="Y52" s="53"/>
      <c r="Z52" s="51" t="n">
        <v>27407726</v>
      </c>
      <c r="AA52" s="51" t="n">
        <v>6366770</v>
      </c>
      <c r="AB52" s="51" t="n">
        <v>3263394</v>
      </c>
      <c r="AC52" s="51" t="n">
        <v>4706197</v>
      </c>
      <c r="AD52" s="51" t="n">
        <v>22665669</v>
      </c>
      <c r="AE52" s="87" t="n">
        <v>4710857</v>
      </c>
      <c r="AF52" s="51" t="n">
        <v>31200</v>
      </c>
      <c r="AG52" s="56" t="n">
        <f aca="false">Z52/L52-1</f>
        <v>-0.0010542103354455</v>
      </c>
      <c r="AH52" s="56" t="n">
        <f aca="false">AA52/Z52</f>
        <v>0.232298367256007</v>
      </c>
      <c r="AI52" s="56" t="n">
        <f aca="false">AB52/Z52</f>
        <v>0.119068396991418</v>
      </c>
      <c r="AJ52" s="56" t="n">
        <f aca="false">AC52/Z52</f>
        <v>0.171710597223571</v>
      </c>
      <c r="AK52" s="56" t="n">
        <f aca="false">AD52/Z52</f>
        <v>0.826981012580175</v>
      </c>
      <c r="AL52" s="56" t="n">
        <f aca="false">AE52/Z52</f>
        <v>0.17188062227417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3040006</v>
      </c>
      <c r="E53" s="68" t="n">
        <f aca="false">N53</f>
        <v>1270248</v>
      </c>
      <c r="F53" s="68" t="n">
        <f aca="false">L53</f>
        <v>13040006</v>
      </c>
      <c r="G53" s="68" t="n">
        <f aca="false">O53</f>
        <v>1679320</v>
      </c>
      <c r="H53" s="68" t="n">
        <f aca="false">Z53</f>
        <v>13014603</v>
      </c>
      <c r="I53" s="68" t="n">
        <f aca="false">AB53</f>
        <v>1264599</v>
      </c>
      <c r="J53" s="68" t="n">
        <f aca="false">Z53</f>
        <v>13014603</v>
      </c>
      <c r="K53" s="68" t="n">
        <f aca="false">AC53</f>
        <v>1666474</v>
      </c>
      <c r="L53" s="49" t="n">
        <v>13040006</v>
      </c>
      <c r="M53" s="49" t="n">
        <v>2633173</v>
      </c>
      <c r="N53" s="49" t="n">
        <v>1270248</v>
      </c>
      <c r="O53" s="49" t="n">
        <v>1679320</v>
      </c>
      <c r="P53" s="49" t="n">
        <v>11178365</v>
      </c>
      <c r="Q53" s="50" t="n">
        <v>1830441</v>
      </c>
      <c r="R53" s="51" t="n">
        <v>31200</v>
      </c>
      <c r="S53" s="51"/>
      <c r="T53" s="56" t="n">
        <f aca="false">M53/L53</f>
        <v>0.201930351872538</v>
      </c>
      <c r="U53" s="56" t="n">
        <f aca="false">N53/L53</f>
        <v>0.0974116116204241</v>
      </c>
      <c r="V53" s="56" t="n">
        <f aca="false">O53/L53</f>
        <v>0.128782149333367</v>
      </c>
      <c r="W53" s="56" t="n">
        <f aca="false">P53/L53</f>
        <v>0.857236185320774</v>
      </c>
      <c r="X53" s="56" t="n">
        <f aca="false">Q53/L53</f>
        <v>0.140371177743323</v>
      </c>
      <c r="Y53" s="53"/>
      <c r="Z53" s="51" t="n">
        <v>13014603</v>
      </c>
      <c r="AA53" s="51" t="n">
        <v>2611708</v>
      </c>
      <c r="AB53" s="51" t="n">
        <v>1264599</v>
      </c>
      <c r="AC53" s="51" t="n">
        <v>1666474</v>
      </c>
      <c r="AD53" s="51" t="n">
        <v>11023201</v>
      </c>
      <c r="AE53" s="87" t="n">
        <v>1960202</v>
      </c>
      <c r="AF53" s="51" t="n">
        <v>31200</v>
      </c>
      <c r="AG53" s="56" t="n">
        <f aca="false">Z53/L53-1</f>
        <v>-0.00194808192572915</v>
      </c>
      <c r="AH53" s="56" t="n">
        <f aca="false">AA53/Z53</f>
        <v>0.200675195393974</v>
      </c>
      <c r="AI53" s="56" t="n">
        <f aca="false">AB53/Z53</f>
        <v>0.0971676969324381</v>
      </c>
      <c r="AJ53" s="56" t="n">
        <f aca="false">AC53/Z53</f>
        <v>0.128046472105219</v>
      </c>
      <c r="AK53" s="56" t="n">
        <f aca="false">AD53/Z53</f>
        <v>0.846987111324103</v>
      </c>
      <c r="AL53" s="56" t="n">
        <f aca="false">AE53/Z53</f>
        <v>0.150615581589388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60899</v>
      </c>
      <c r="E54" s="69" t="n">
        <f aca="false">N54</f>
        <v>469933</v>
      </c>
      <c r="F54" s="69" t="n">
        <f aca="false">L54</f>
        <v>6260899</v>
      </c>
      <c r="G54" s="69" t="n">
        <f aca="false">O54</f>
        <v>586351</v>
      </c>
      <c r="H54" s="69" t="n">
        <f aca="false">Z54</f>
        <v>6262875</v>
      </c>
      <c r="I54" s="69" t="n">
        <f aca="false">AB54</f>
        <v>469641</v>
      </c>
      <c r="J54" s="69" t="n">
        <f aca="false">Z54</f>
        <v>6262875</v>
      </c>
      <c r="K54" s="69" t="n">
        <f aca="false">AC54</f>
        <v>585009</v>
      </c>
      <c r="L54" s="59" t="n">
        <v>6260899</v>
      </c>
      <c r="M54" s="59" t="n">
        <v>1078203</v>
      </c>
      <c r="N54" s="59" t="n">
        <v>469933</v>
      </c>
      <c r="O54" s="59" t="n">
        <v>586351</v>
      </c>
      <c r="P54" s="59" t="n">
        <v>5408241</v>
      </c>
      <c r="Q54" s="59" t="n">
        <v>821458</v>
      </c>
      <c r="R54" s="60" t="n">
        <v>31200</v>
      </c>
      <c r="S54" s="60"/>
      <c r="T54" s="62" t="n">
        <f aca="false">M54/L54</f>
        <v>0.172212169530286</v>
      </c>
      <c r="U54" s="62" t="n">
        <f aca="false">N54/L54</f>
        <v>0.075058390176874</v>
      </c>
      <c r="V54" s="62" t="n">
        <f aca="false">O54/L54</f>
        <v>0.09365284442378</v>
      </c>
      <c r="W54" s="62" t="n">
        <f aca="false">P54/L54</f>
        <v>0.863812209716209</v>
      </c>
      <c r="X54" s="62" t="n">
        <f aca="false">Q54/L54</f>
        <v>0.131204480378936</v>
      </c>
      <c r="Y54" s="57"/>
      <c r="Z54" s="60" t="n">
        <v>6262875</v>
      </c>
      <c r="AA54" s="60" t="n">
        <v>1075671</v>
      </c>
      <c r="AB54" s="60" t="n">
        <v>469641</v>
      </c>
      <c r="AC54" s="60" t="n">
        <v>585009</v>
      </c>
      <c r="AD54" s="60" t="n">
        <v>5376260</v>
      </c>
      <c r="AE54" s="60" t="n">
        <v>855415</v>
      </c>
      <c r="AF54" s="60" t="n">
        <v>31200</v>
      </c>
      <c r="AG54" s="62" t="n">
        <f aca="false">Z54/L54-1</f>
        <v>0.000315609627307589</v>
      </c>
      <c r="AH54" s="62" t="n">
        <f aca="false">AA54/Z54</f>
        <v>0.171753547691755</v>
      </c>
      <c r="AI54" s="62" t="n">
        <f aca="false">AB54/Z54</f>
        <v>0.0749880845458356</v>
      </c>
      <c r="AJ54" s="62" t="n">
        <f aca="false">AC54/Z54</f>
        <v>0.0934090174241063</v>
      </c>
      <c r="AK54" s="62" t="n">
        <f aca="false">AD54/Z54</f>
        <v>0.858433227551244</v>
      </c>
      <c r="AL54" s="62" t="n">
        <f aca="false">AE54/Z54</f>
        <v>0.136585034828254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19714611</v>
      </c>
      <c r="E55" s="67" t="n">
        <f aca="false">N55</f>
        <v>2468918</v>
      </c>
      <c r="F55" s="67" t="n">
        <f aca="false">L55</f>
        <v>19714611</v>
      </c>
      <c r="G55" s="67" t="n">
        <f aca="false">O55</f>
        <v>4270336</v>
      </c>
      <c r="H55" s="67" t="n">
        <f aca="false">Z55</f>
        <v>19620626</v>
      </c>
      <c r="I55" s="67" t="n">
        <f aca="false">AB55</f>
        <v>2468175</v>
      </c>
      <c r="J55" s="67" t="n">
        <f aca="false">Z55</f>
        <v>19620626</v>
      </c>
      <c r="K55" s="67" t="n">
        <f aca="false">AC55</f>
        <v>4161638</v>
      </c>
      <c r="L55" s="63" t="n">
        <v>19714611</v>
      </c>
      <c r="M55" s="63" t="n">
        <v>4714051</v>
      </c>
      <c r="N55" s="63" t="n">
        <v>2468918</v>
      </c>
      <c r="O55" s="63" t="n">
        <v>4270336</v>
      </c>
      <c r="P55" s="63" t="n">
        <v>16708571</v>
      </c>
      <c r="Q55" s="50" t="n">
        <v>2992040</v>
      </c>
      <c r="R55" s="64" t="n">
        <v>14000</v>
      </c>
      <c r="S55" s="64"/>
      <c r="T55" s="8" t="n">
        <f aca="false">M55/L55</f>
        <v>0.239114583594878</v>
      </c>
      <c r="U55" s="8" t="n">
        <f aca="false">N55/L55</f>
        <v>0.125232904671566</v>
      </c>
      <c r="V55" s="8" t="n">
        <f aca="false">O55/L55</f>
        <v>0.216607672350218</v>
      </c>
      <c r="W55" s="8" t="n">
        <f aca="false">P55/L55</f>
        <v>0.847522226028198</v>
      </c>
      <c r="X55" s="8" t="n">
        <f aca="false">Q55/L55</f>
        <v>0.151767640761464</v>
      </c>
      <c r="Y55" s="66"/>
      <c r="Z55" s="64" t="n">
        <v>19620626</v>
      </c>
      <c r="AA55" s="64" t="n">
        <v>4727961</v>
      </c>
      <c r="AB55" s="64" t="n">
        <v>2468175</v>
      </c>
      <c r="AC55" s="64" t="n">
        <v>4161638</v>
      </c>
      <c r="AD55" s="64" t="n">
        <v>15791354</v>
      </c>
      <c r="AE55" s="87" t="n">
        <v>3815272</v>
      </c>
      <c r="AF55" s="64" t="n">
        <v>14000</v>
      </c>
      <c r="AG55" s="8" t="n">
        <f aca="false">Z55/L55-1</f>
        <v>-0.00476727641240293</v>
      </c>
      <c r="AH55" s="8" t="n">
        <f aca="false">AA55/Z55</f>
        <v>0.240968917097752</v>
      </c>
      <c r="AI55" s="8" t="n">
        <f aca="false">AB55/Z55</f>
        <v>0.125794916023576</v>
      </c>
      <c r="AJ55" s="8" t="n">
        <f aca="false">AC55/Z55</f>
        <v>0.212105261065575</v>
      </c>
      <c r="AK55" s="8" t="n">
        <f aca="false">AD55/Z55</f>
        <v>0.80483436155401</v>
      </c>
      <c r="AL55" s="8" t="n">
        <f aca="false">AE55/Z55</f>
        <v>0.194452103617897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9903482</v>
      </c>
      <c r="E56" s="68" t="n">
        <f aca="false">N56</f>
        <v>1068087</v>
      </c>
      <c r="F56" s="68" t="n">
        <f aca="false">L56</f>
        <v>9903482</v>
      </c>
      <c r="G56" s="68" t="n">
        <f aca="false">O56</f>
        <v>1683699</v>
      </c>
      <c r="H56" s="68" t="n">
        <f aca="false">Z56</f>
        <v>9888633</v>
      </c>
      <c r="I56" s="68" t="n">
        <f aca="false">AB56</f>
        <v>1067507</v>
      </c>
      <c r="J56" s="68" t="n">
        <f aca="false">Z56</f>
        <v>9888633</v>
      </c>
      <c r="K56" s="68" t="n">
        <f aca="false">AC56</f>
        <v>1657864</v>
      </c>
      <c r="L56" s="49" t="n">
        <v>9903482</v>
      </c>
      <c r="M56" s="49" t="n">
        <v>2134351</v>
      </c>
      <c r="N56" s="49" t="n">
        <v>1068087</v>
      </c>
      <c r="O56" s="49" t="n">
        <v>1683699</v>
      </c>
      <c r="P56" s="49" t="n">
        <v>8478683</v>
      </c>
      <c r="Q56" s="50" t="n">
        <v>1410799</v>
      </c>
      <c r="R56" s="51" t="n">
        <v>14000</v>
      </c>
      <c r="S56" s="51"/>
      <c r="T56" s="56" t="n">
        <f aca="false">M56/L56</f>
        <v>0.215515209700992</v>
      </c>
      <c r="U56" s="56" t="n">
        <f aca="false">N56/L56</f>
        <v>0.107849643186104</v>
      </c>
      <c r="V56" s="56" t="n">
        <f aca="false">O56/L56</f>
        <v>0.170010810339232</v>
      </c>
      <c r="W56" s="56" t="n">
        <f aca="false">P56/L56</f>
        <v>0.856131510109273</v>
      </c>
      <c r="X56" s="56" t="n">
        <f aca="false">Q56/L56</f>
        <v>0.14245484567953</v>
      </c>
      <c r="Y56" s="53"/>
      <c r="Z56" s="51" t="n">
        <v>9888633</v>
      </c>
      <c r="AA56" s="51" t="n">
        <v>2129608</v>
      </c>
      <c r="AB56" s="51" t="n">
        <v>1067507</v>
      </c>
      <c r="AC56" s="51" t="n">
        <v>1657864</v>
      </c>
      <c r="AD56" s="51" t="n">
        <v>8206502</v>
      </c>
      <c r="AE56" s="87" t="n">
        <v>1668131</v>
      </c>
      <c r="AF56" s="51" t="n">
        <v>14000</v>
      </c>
      <c r="AG56" s="56" t="n">
        <f aca="false">Z56/L56-1</f>
        <v>-0.00149937163514813</v>
      </c>
      <c r="AH56" s="56" t="n">
        <f aca="false">AA56/Z56</f>
        <v>0.215359190699058</v>
      </c>
      <c r="AI56" s="56" t="n">
        <f aca="false">AB56/Z56</f>
        <v>0.107952939501345</v>
      </c>
      <c r="AJ56" s="56" t="n">
        <f aca="false">AC56/Z56</f>
        <v>0.167653506809283</v>
      </c>
      <c r="AK56" s="56" t="n">
        <f aca="false">AD56/Z56</f>
        <v>0.829892463397115</v>
      </c>
      <c r="AL56" s="56" t="n">
        <f aca="false">AE56/Z56</f>
        <v>0.16869176963084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4901826</v>
      </c>
      <c r="E57" s="68" t="n">
        <f aca="false">N57</f>
        <v>433340</v>
      </c>
      <c r="F57" s="68" t="n">
        <f aca="false">L57</f>
        <v>4901826</v>
      </c>
      <c r="G57" s="68" t="n">
        <f aca="false">O57</f>
        <v>638185</v>
      </c>
      <c r="H57" s="68" t="n">
        <f aca="false">Z57</f>
        <v>4891456</v>
      </c>
      <c r="I57" s="68" t="n">
        <f aca="false">AB57</f>
        <v>433955</v>
      </c>
      <c r="J57" s="68" t="n">
        <f aca="false">Z57</f>
        <v>4891456</v>
      </c>
      <c r="K57" s="68" t="n">
        <f aca="false">AC57</f>
        <v>635392</v>
      </c>
      <c r="L57" s="49" t="n">
        <v>4901826</v>
      </c>
      <c r="M57" s="49" t="n">
        <v>918386</v>
      </c>
      <c r="N57" s="49" t="n">
        <v>433340</v>
      </c>
      <c r="O57" s="49" t="n">
        <v>638185</v>
      </c>
      <c r="P57" s="49" t="n">
        <v>4238158</v>
      </c>
      <c r="Q57" s="50" t="n">
        <v>649668</v>
      </c>
      <c r="R57" s="51" t="n">
        <v>14000</v>
      </c>
      <c r="S57" s="51"/>
      <c r="T57" s="56" t="n">
        <f aca="false">M57/L57</f>
        <v>0.187355895537704</v>
      </c>
      <c r="U57" s="56" t="n">
        <f aca="false">N57/L57</f>
        <v>0.0884037907506305</v>
      </c>
      <c r="V57" s="56" t="n">
        <f aca="false">O57/L57</f>
        <v>0.130193319795521</v>
      </c>
      <c r="W57" s="56" t="n">
        <f aca="false">P57/L57</f>
        <v>0.864608005261713</v>
      </c>
      <c r="X57" s="56" t="n">
        <f aca="false">Q57/L57</f>
        <v>0.132535916207552</v>
      </c>
      <c r="Y57" s="53"/>
      <c r="Z57" s="51" t="n">
        <v>4891456</v>
      </c>
      <c r="AA57" s="51" t="n">
        <v>921113</v>
      </c>
      <c r="AB57" s="51" t="n">
        <v>433955</v>
      </c>
      <c r="AC57" s="51" t="n">
        <v>635392</v>
      </c>
      <c r="AD57" s="51" t="n">
        <v>4148966</v>
      </c>
      <c r="AE57" s="87" t="n">
        <v>728490</v>
      </c>
      <c r="AF57" s="51" t="n">
        <v>14000</v>
      </c>
      <c r="AG57" s="56" t="n">
        <f aca="false">Z57/L57-1</f>
        <v>-0.00211553816883747</v>
      </c>
      <c r="AH57" s="56" t="n">
        <f aca="false">AA57/Z57</f>
        <v>0.18831059709011</v>
      </c>
      <c r="AI57" s="56" t="n">
        <f aca="false">AB57/Z57</f>
        <v>0.088716938269505</v>
      </c>
      <c r="AJ57" s="56" t="n">
        <f aca="false">AC57/Z57</f>
        <v>0.129898337018671</v>
      </c>
      <c r="AK57" s="56" t="n">
        <f aca="false">AD57/Z57</f>
        <v>0.848206750709809</v>
      </c>
      <c r="AL57" s="56" t="n">
        <f aca="false">AE57/Z57</f>
        <v>0.148931115806827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474366</v>
      </c>
      <c r="E58" s="69" t="n">
        <f aca="false">N58</f>
        <v>176278</v>
      </c>
      <c r="F58" s="69" t="n">
        <f aca="false">L58</f>
        <v>2474366</v>
      </c>
      <c r="G58" s="69" t="n">
        <f aca="false">O58</f>
        <v>248482</v>
      </c>
      <c r="H58" s="69" t="n">
        <f aca="false">Z58</f>
        <v>2481396</v>
      </c>
      <c r="I58" s="69" t="n">
        <f aca="false">AB58</f>
        <v>175896</v>
      </c>
      <c r="J58" s="69" t="n">
        <f aca="false">Z58</f>
        <v>2481396</v>
      </c>
      <c r="K58" s="69" t="n">
        <f aca="false">AC58</f>
        <v>246174</v>
      </c>
      <c r="L58" s="59" t="n">
        <v>2474366</v>
      </c>
      <c r="M58" s="59" t="n">
        <v>386449</v>
      </c>
      <c r="N58" s="59" t="n">
        <v>176278</v>
      </c>
      <c r="O58" s="59" t="n">
        <v>248482</v>
      </c>
      <c r="P58" s="59" t="n">
        <v>2152576</v>
      </c>
      <c r="Q58" s="59" t="n">
        <v>307790</v>
      </c>
      <c r="R58" s="60" t="n">
        <v>14000</v>
      </c>
      <c r="S58" s="60"/>
      <c r="T58" s="62" t="n">
        <f aca="false">M58/L58</f>
        <v>0.156181017682914</v>
      </c>
      <c r="U58" s="62" t="n">
        <f aca="false">N58/L58</f>
        <v>0.0712416837282763</v>
      </c>
      <c r="V58" s="62" t="n">
        <f aca="false">O58/L58</f>
        <v>0.100422492064634</v>
      </c>
      <c r="W58" s="62" t="n">
        <f aca="false">P58/L58</f>
        <v>0.869950524700065</v>
      </c>
      <c r="X58" s="62" t="n">
        <f aca="false">Q58/L58</f>
        <v>0.124391460277097</v>
      </c>
      <c r="Y58" s="57"/>
      <c r="Z58" s="60" t="n">
        <v>2481396</v>
      </c>
      <c r="AA58" s="60" t="n">
        <v>390007</v>
      </c>
      <c r="AB58" s="60" t="n">
        <v>175896</v>
      </c>
      <c r="AC58" s="60" t="n">
        <v>246174</v>
      </c>
      <c r="AD58" s="60" t="n">
        <v>2134905</v>
      </c>
      <c r="AE58" s="60" t="n">
        <v>332491</v>
      </c>
      <c r="AF58" s="60" t="n">
        <v>14000</v>
      </c>
      <c r="AG58" s="62" t="n">
        <f aca="false">Z58/L58-1</f>
        <v>0.00284113182932511</v>
      </c>
      <c r="AH58" s="62" t="n">
        <f aca="false">AA58/Z58</f>
        <v>0.157172414237792</v>
      </c>
      <c r="AI58" s="62" t="n">
        <f aca="false">AB58/Z58</f>
        <v>0.070885904547279</v>
      </c>
      <c r="AJ58" s="62" t="n">
        <f aca="false">AC58/Z58</f>
        <v>0.0992078652500447</v>
      </c>
      <c r="AK58" s="62" t="n">
        <f aca="false">AD58/Z58</f>
        <v>0.860364488376704</v>
      </c>
      <c r="AL58" s="62" t="n">
        <f aca="false">AE58/Z58</f>
        <v>0.133993526224754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23789723</v>
      </c>
      <c r="E59" s="65" t="n">
        <f aca="false">N59</f>
        <v>2651898</v>
      </c>
      <c r="F59" s="65" t="n">
        <f aca="false">L59</f>
        <v>23789723</v>
      </c>
      <c r="G59" s="65" t="n">
        <f aca="false">O59</f>
        <v>3988962</v>
      </c>
      <c r="H59" s="65" t="n">
        <f aca="false">Z59</f>
        <v>23684858</v>
      </c>
      <c r="I59" s="65" t="n">
        <f aca="false">AB59</f>
        <v>2653251</v>
      </c>
      <c r="J59" s="65" t="n">
        <f aca="false">Z59</f>
        <v>23684858</v>
      </c>
      <c r="K59" s="65" t="n">
        <f aca="false">AC59</f>
        <v>3864215</v>
      </c>
      <c r="L59" s="63" t="n">
        <v>23789723</v>
      </c>
      <c r="M59" s="63" t="n">
        <v>9316144</v>
      </c>
      <c r="N59" s="63" t="n">
        <v>2651898</v>
      </c>
      <c r="O59" s="63" t="n">
        <v>3988962</v>
      </c>
      <c r="P59" s="63" t="n">
        <v>20765857</v>
      </c>
      <c r="Q59" s="50" t="n">
        <v>3007066</v>
      </c>
      <c r="R59" s="64" t="n">
        <v>16800</v>
      </c>
      <c r="S59" s="64"/>
      <c r="T59" s="8" t="n">
        <f aca="false">M59/L59</f>
        <v>0.39160371896722</v>
      </c>
      <c r="U59" s="8" t="n">
        <f aca="false">N59/L59</f>
        <v>0.111472420254746</v>
      </c>
      <c r="V59" s="8" t="n">
        <f aca="false">O59/L59</f>
        <v>0.167675848936955</v>
      </c>
      <c r="W59" s="8" t="n">
        <f aca="false">P59/L59</f>
        <v>0.872891920599496</v>
      </c>
      <c r="X59" s="8" t="n">
        <f aca="false">Q59/L59</f>
        <v>0.126401892111144</v>
      </c>
      <c r="Y59" s="66"/>
      <c r="Z59" s="64" t="n">
        <v>23684858</v>
      </c>
      <c r="AA59" s="64" t="n">
        <v>9343702</v>
      </c>
      <c r="AB59" s="64" t="n">
        <v>2653251</v>
      </c>
      <c r="AC59" s="64" t="n">
        <v>3864215</v>
      </c>
      <c r="AD59" s="64" t="n">
        <v>20087510</v>
      </c>
      <c r="AE59" s="87" t="n">
        <v>3580548</v>
      </c>
      <c r="AF59" s="64" t="n">
        <v>16800</v>
      </c>
      <c r="AG59" s="8" t="n">
        <f aca="false">Z59/L59-1</f>
        <v>-0.0044079958392117</v>
      </c>
      <c r="AH59" s="8" t="n">
        <f aca="false">AA59/Z59</f>
        <v>0.394501077439434</v>
      </c>
      <c r="AI59" s="8" t="n">
        <f aca="false">AB59/Z59</f>
        <v>0.112023090870969</v>
      </c>
      <c r="AJ59" s="8" t="n">
        <f aca="false">AC59/Z59</f>
        <v>0.163151284250891</v>
      </c>
      <c r="AK59" s="8" t="n">
        <f aca="false">AD59/Z59</f>
        <v>0.848116125500942</v>
      </c>
      <c r="AL59" s="8" t="n">
        <f aca="false">AE59/Z59</f>
        <v>0.151174560556791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8895588</v>
      </c>
      <c r="E60" s="48" t="n">
        <f aca="false">N60</f>
        <v>874159</v>
      </c>
      <c r="F60" s="48" t="n">
        <f aca="false">L60</f>
        <v>8895588</v>
      </c>
      <c r="G60" s="48" t="n">
        <f aca="false">O60</f>
        <v>1334021</v>
      </c>
      <c r="H60" s="48" t="n">
        <f aca="false">Z60</f>
        <v>8851082</v>
      </c>
      <c r="I60" s="48" t="n">
        <f aca="false">AB60</f>
        <v>873269</v>
      </c>
      <c r="J60" s="48" t="n">
        <f aca="false">Z60</f>
        <v>8851082</v>
      </c>
      <c r="K60" s="48" t="n">
        <f aca="false">AC60</f>
        <v>1309682</v>
      </c>
      <c r="L60" s="49" t="n">
        <v>8895588</v>
      </c>
      <c r="M60" s="49" t="n">
        <v>3099090</v>
      </c>
      <c r="N60" s="49" t="n">
        <v>874159</v>
      </c>
      <c r="O60" s="49" t="n">
        <v>1334021</v>
      </c>
      <c r="P60" s="49" t="n">
        <v>7832498</v>
      </c>
      <c r="Q60" s="50" t="n">
        <v>1046290</v>
      </c>
      <c r="R60" s="51" t="n">
        <v>16800</v>
      </c>
      <c r="S60" s="51"/>
      <c r="T60" s="56" t="n">
        <f aca="false">M60/L60</f>
        <v>0.348385064596067</v>
      </c>
      <c r="U60" s="56" t="n">
        <f aca="false">N60/L60</f>
        <v>0.0982688271983819</v>
      </c>
      <c r="V60" s="56" t="n">
        <f aca="false">O60/L60</f>
        <v>0.149964341873747</v>
      </c>
      <c r="W60" s="56" t="n">
        <f aca="false">P60/L60</f>
        <v>0.880492441871184</v>
      </c>
      <c r="X60" s="56" t="n">
        <f aca="false">Q60/L60</f>
        <v>0.117618981454627</v>
      </c>
      <c r="Y60" s="53"/>
      <c r="Z60" s="51" t="n">
        <v>8851082</v>
      </c>
      <c r="AA60" s="51" t="n">
        <v>3085008</v>
      </c>
      <c r="AB60" s="51" t="n">
        <v>873269</v>
      </c>
      <c r="AC60" s="51" t="n">
        <v>1309682</v>
      </c>
      <c r="AD60" s="51" t="n">
        <v>7576617</v>
      </c>
      <c r="AE60" s="87" t="n">
        <v>1257665</v>
      </c>
      <c r="AF60" s="51" t="n">
        <v>16800</v>
      </c>
      <c r="AG60" s="56" t="n">
        <f aca="false">Z60/L60-1</f>
        <v>-0.00500315437270704</v>
      </c>
      <c r="AH60" s="56" t="n">
        <f aca="false">AA60/Z60</f>
        <v>0.34854586139864</v>
      </c>
      <c r="AI60" s="56" t="n">
        <f aca="false">AB60/Z60</f>
        <v>0.0986624008228599</v>
      </c>
      <c r="AJ60" s="56" t="n">
        <f aca="false">AC60/Z60</f>
        <v>0.147968576045279</v>
      </c>
      <c r="AK60" s="56" t="n">
        <f aca="false">AD60/Z60</f>
        <v>0.856010259536631</v>
      </c>
      <c r="AL60" s="56" t="n">
        <f aca="false">AE60/Z60</f>
        <v>0.142091667436817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747713</v>
      </c>
      <c r="E61" s="48" t="n">
        <f aca="false">N61</f>
        <v>348794</v>
      </c>
      <c r="F61" s="48" t="n">
        <f aca="false">L61</f>
        <v>3747713</v>
      </c>
      <c r="G61" s="48" t="n">
        <f aca="false">O61</f>
        <v>497174</v>
      </c>
      <c r="H61" s="48" t="n">
        <f aca="false">Z61</f>
        <v>3738084</v>
      </c>
      <c r="I61" s="48" t="n">
        <f aca="false">AB61</f>
        <v>348277</v>
      </c>
      <c r="J61" s="48" t="n">
        <f aca="false">Z61</f>
        <v>3738084</v>
      </c>
      <c r="K61" s="48" t="n">
        <f aca="false">AC61</f>
        <v>495407</v>
      </c>
      <c r="L61" s="49" t="n">
        <v>3747713</v>
      </c>
      <c r="M61" s="49" t="n">
        <v>998238</v>
      </c>
      <c r="N61" s="49" t="n">
        <v>348794</v>
      </c>
      <c r="O61" s="49" t="n">
        <v>497174</v>
      </c>
      <c r="P61" s="49" t="n">
        <v>3294371</v>
      </c>
      <c r="Q61" s="50" t="n">
        <v>436542</v>
      </c>
      <c r="R61" s="51" t="n">
        <v>16800</v>
      </c>
      <c r="S61" s="51"/>
      <c r="T61" s="56" t="n">
        <f aca="false">M61/L61</f>
        <v>0.266359243624045</v>
      </c>
      <c r="U61" s="56" t="n">
        <f aca="false">N61/L61</f>
        <v>0.0930684927047509</v>
      </c>
      <c r="V61" s="56" t="n">
        <f aca="false">O61/L61</f>
        <v>0.132660638634815</v>
      </c>
      <c r="W61" s="56" t="n">
        <f aca="false">P61/L61</f>
        <v>0.879035027495435</v>
      </c>
      <c r="X61" s="56" t="n">
        <f aca="false">Q61/L61</f>
        <v>0.116482238634602</v>
      </c>
      <c r="Y61" s="53"/>
      <c r="Z61" s="51" t="n">
        <v>3738084</v>
      </c>
      <c r="AA61" s="51" t="n">
        <v>995996</v>
      </c>
      <c r="AB61" s="51" t="n">
        <v>348277</v>
      </c>
      <c r="AC61" s="51" t="n">
        <v>495407</v>
      </c>
      <c r="AD61" s="51" t="n">
        <v>3222736</v>
      </c>
      <c r="AE61" s="87" t="n">
        <v>498548</v>
      </c>
      <c r="AF61" s="51" t="n">
        <v>16800</v>
      </c>
      <c r="AG61" s="56" t="n">
        <f aca="false">Z61/L61-1</f>
        <v>-0.00256930026392099</v>
      </c>
      <c r="AH61" s="56" t="n">
        <f aca="false">AA61/Z61</f>
        <v>0.266445590842795</v>
      </c>
      <c r="AI61" s="56" t="n">
        <f aca="false">AB61/Z61</f>
        <v>0.0931699234153112</v>
      </c>
      <c r="AJ61" s="56" t="n">
        <f aca="false">AC61/Z61</f>
        <v>0.132529659579614</v>
      </c>
      <c r="AK61" s="56" t="n">
        <f aca="false">AD61/Z61</f>
        <v>0.862135789350908</v>
      </c>
      <c r="AL61" s="56" t="n">
        <f aca="false">AE61/Z61</f>
        <v>0.133369929621699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806929</v>
      </c>
      <c r="E62" s="58" t="n">
        <f aca="false">N62</f>
        <v>152262</v>
      </c>
      <c r="F62" s="58" t="n">
        <f aca="false">L62</f>
        <v>1806929</v>
      </c>
      <c r="G62" s="58" t="n">
        <f aca="false">O62</f>
        <v>196188</v>
      </c>
      <c r="H62" s="58" t="n">
        <f aca="false">Z62</f>
        <v>1794541</v>
      </c>
      <c r="I62" s="58" t="n">
        <f aca="false">AB62</f>
        <v>152232</v>
      </c>
      <c r="J62" s="58" t="n">
        <f aca="false">Z62</f>
        <v>1794541</v>
      </c>
      <c r="K62" s="58" t="n">
        <f aca="false">AC62</f>
        <v>197123</v>
      </c>
      <c r="L62" s="59" t="n">
        <v>1806929</v>
      </c>
      <c r="M62" s="59" t="n">
        <v>340434</v>
      </c>
      <c r="N62" s="59" t="n">
        <v>152262</v>
      </c>
      <c r="O62" s="59" t="n">
        <v>196188</v>
      </c>
      <c r="P62" s="59" t="n">
        <v>1591361</v>
      </c>
      <c r="Q62" s="59" t="n">
        <v>198768</v>
      </c>
      <c r="R62" s="60" t="n">
        <v>16800</v>
      </c>
      <c r="S62" s="60"/>
      <c r="T62" s="62" t="n">
        <f aca="false">M62/L62</f>
        <v>0.18840474639568</v>
      </c>
      <c r="U62" s="62" t="n">
        <f aca="false">N62/L62</f>
        <v>0.084265624161215</v>
      </c>
      <c r="V62" s="62" t="n">
        <f aca="false">O62/L62</f>
        <v>0.108575378445971</v>
      </c>
      <c r="W62" s="62" t="n">
        <f aca="false">P62/L62</f>
        <v>0.880699241641481</v>
      </c>
      <c r="X62" s="62" t="n">
        <f aca="false">Q62/L62</f>
        <v>0.110003215400273</v>
      </c>
      <c r="Y62" s="57"/>
      <c r="Z62" s="60" t="n">
        <v>1794541</v>
      </c>
      <c r="AA62" s="60" t="n">
        <v>335155</v>
      </c>
      <c r="AB62" s="60" t="n">
        <v>152232</v>
      </c>
      <c r="AC62" s="60" t="n">
        <v>197123</v>
      </c>
      <c r="AD62" s="60" t="n">
        <v>1564766</v>
      </c>
      <c r="AE62" s="60" t="n">
        <v>212975</v>
      </c>
      <c r="AF62" s="60" t="n">
        <v>16800</v>
      </c>
      <c r="AG62" s="62" t="n">
        <f aca="false">Z62/L62-1</f>
        <v>-0.00685583108135401</v>
      </c>
      <c r="AH62" s="62" t="n">
        <f aca="false">AA62/Z62</f>
        <v>0.186763634823612</v>
      </c>
      <c r="AI62" s="62" t="n">
        <f aca="false">AB62/Z62</f>
        <v>0.0848306057092036</v>
      </c>
      <c r="AJ62" s="62" t="n">
        <f aca="false">AC62/Z62</f>
        <v>0.109845916030896</v>
      </c>
      <c r="AK62" s="62" t="n">
        <f aca="false">AD62/Z62</f>
        <v>0.871958902025643</v>
      </c>
      <c r="AL62" s="62" t="n">
        <f aca="false">AE62/Z62</f>
        <v>0.118679372608372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1644849</v>
      </c>
      <c r="E63" s="67" t="n">
        <f aca="false">N63</f>
        <v>2740302</v>
      </c>
      <c r="F63" s="67" t="n">
        <f aca="false">L63</f>
        <v>21644849</v>
      </c>
      <c r="G63" s="67" t="n">
        <f aca="false">O63</f>
        <v>4419106</v>
      </c>
      <c r="H63" s="67" t="n">
        <f aca="false">Z63</f>
        <v>21562776</v>
      </c>
      <c r="I63" s="67" t="n">
        <f aca="false">AB63</f>
        <v>2739387</v>
      </c>
      <c r="J63" s="67" t="n">
        <f aca="false">Z63</f>
        <v>21562776</v>
      </c>
      <c r="K63" s="67" t="n">
        <f aca="false">AC63</f>
        <v>4341251</v>
      </c>
      <c r="L63" s="63" t="n">
        <v>21644849</v>
      </c>
      <c r="M63" s="63" t="n">
        <v>6588361</v>
      </c>
      <c r="N63" s="63" t="n">
        <v>2740302</v>
      </c>
      <c r="O63" s="63" t="n">
        <v>4419106</v>
      </c>
      <c r="P63" s="63" t="n">
        <v>18504275</v>
      </c>
      <c r="Q63" s="50" t="n">
        <v>3126574</v>
      </c>
      <c r="R63" s="64" t="n">
        <v>14000</v>
      </c>
      <c r="S63" s="64"/>
      <c r="T63" s="8" t="n">
        <f aca="false">M63/L63</f>
        <v>0.304384706033292</v>
      </c>
      <c r="U63" s="8" t="n">
        <f aca="false">N63/L63</f>
        <v>0.126602962210547</v>
      </c>
      <c r="V63" s="8" t="n">
        <f aca="false">O63/L63</f>
        <v>0.204164325655494</v>
      </c>
      <c r="W63" s="8" t="n">
        <f aca="false">P63/L63</f>
        <v>0.854904323887868</v>
      </c>
      <c r="X63" s="8" t="n">
        <f aca="false">Q63/L63</f>
        <v>0.144448870953085</v>
      </c>
      <c r="Y63" s="66"/>
      <c r="Z63" s="64" t="n">
        <v>21562776</v>
      </c>
      <c r="AA63" s="64" t="n">
        <v>6573394</v>
      </c>
      <c r="AB63" s="64" t="n">
        <v>2739387</v>
      </c>
      <c r="AC63" s="64" t="n">
        <v>4341251</v>
      </c>
      <c r="AD63" s="64" t="n">
        <v>17660144</v>
      </c>
      <c r="AE63" s="87" t="n">
        <v>3888632</v>
      </c>
      <c r="AF63" s="64" t="n">
        <v>14000</v>
      </c>
      <c r="AG63" s="8" t="n">
        <f aca="false">Z63/L63-1</f>
        <v>-0.00379180284417779</v>
      </c>
      <c r="AH63" s="8" t="n">
        <f aca="false">AA63/Z63</f>
        <v>0.304849153003305</v>
      </c>
      <c r="AI63" s="8" t="n">
        <f aca="false">AB63/Z63</f>
        <v>0.127042408639778</v>
      </c>
      <c r="AJ63" s="8" t="n">
        <f aca="false">AC63/Z63</f>
        <v>0.201330802675871</v>
      </c>
      <c r="AK63" s="8" t="n">
        <f aca="false">AD63/Z63</f>
        <v>0.819010687677691</v>
      </c>
      <c r="AL63" s="8" t="n">
        <f aca="false">AE63/Z63</f>
        <v>0.180340045270609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9710207</v>
      </c>
      <c r="E64" s="68" t="n">
        <f aca="false">N64</f>
        <v>1129286</v>
      </c>
      <c r="F64" s="68" t="n">
        <f aca="false">L64</f>
        <v>9710207</v>
      </c>
      <c r="G64" s="68" t="n">
        <f aca="false">O64</f>
        <v>1666448</v>
      </c>
      <c r="H64" s="68" t="n">
        <f aca="false">Z64</f>
        <v>9687106</v>
      </c>
      <c r="I64" s="68" t="n">
        <f aca="false">AB64</f>
        <v>1128908</v>
      </c>
      <c r="J64" s="68" t="n">
        <f aca="false">Z64</f>
        <v>9687106</v>
      </c>
      <c r="K64" s="68" t="n">
        <f aca="false">AC64</f>
        <v>1651355</v>
      </c>
      <c r="L64" s="49" t="n">
        <v>9710207</v>
      </c>
      <c r="M64" s="49" t="n">
        <v>2503525</v>
      </c>
      <c r="N64" s="49" t="n">
        <v>1129286</v>
      </c>
      <c r="O64" s="49" t="n">
        <v>1666448</v>
      </c>
      <c r="P64" s="49" t="n">
        <v>8351010</v>
      </c>
      <c r="Q64" s="50" t="n">
        <v>1345197</v>
      </c>
      <c r="R64" s="51" t="n">
        <v>14000</v>
      </c>
      <c r="S64" s="51"/>
      <c r="T64" s="56" t="n">
        <f aca="false">M64/L64</f>
        <v>0.257824060805295</v>
      </c>
      <c r="U64" s="56" t="n">
        <f aca="false">N64/L64</f>
        <v>0.116298859540276</v>
      </c>
      <c r="V64" s="56" t="n">
        <f aca="false">O64/L64</f>
        <v>0.171618174566206</v>
      </c>
      <c r="W64" s="56" t="n">
        <f aca="false">P64/L64</f>
        <v>0.860023890324892</v>
      </c>
      <c r="X64" s="56" t="n">
        <f aca="false">Q64/L64</f>
        <v>0.138534327846976</v>
      </c>
      <c r="Y64" s="53"/>
      <c r="Z64" s="51" t="n">
        <v>9687106</v>
      </c>
      <c r="AA64" s="51" t="n">
        <v>2494284</v>
      </c>
      <c r="AB64" s="51" t="n">
        <v>1128908</v>
      </c>
      <c r="AC64" s="51" t="n">
        <v>1651355</v>
      </c>
      <c r="AD64" s="51" t="n">
        <v>8112825</v>
      </c>
      <c r="AE64" s="87" t="n">
        <v>1560281</v>
      </c>
      <c r="AF64" s="51" t="n">
        <v>14000</v>
      </c>
      <c r="AG64" s="56" t="n">
        <f aca="false">Z64/L64-1</f>
        <v>-0.00237904300083402</v>
      </c>
      <c r="AH64" s="56" t="n">
        <f aca="false">AA64/Z64</f>
        <v>0.257484949581433</v>
      </c>
      <c r="AI64" s="56" t="n">
        <f aca="false">AB64/Z64</f>
        <v>0.1165371783895</v>
      </c>
      <c r="AJ64" s="56" t="n">
        <f aca="false">AC64/Z64</f>
        <v>0.170469384767752</v>
      </c>
      <c r="AK64" s="56" t="n">
        <f aca="false">AD64/Z64</f>
        <v>0.837486964631129</v>
      </c>
      <c r="AL64" s="56" t="n">
        <f aca="false">AE64/Z64</f>
        <v>0.16106781530004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482940</v>
      </c>
      <c r="E65" s="68" t="n">
        <f aca="false">N65</f>
        <v>454972</v>
      </c>
      <c r="F65" s="68" t="n">
        <f aca="false">L65</f>
        <v>4482940</v>
      </c>
      <c r="G65" s="68" t="n">
        <f aca="false">O65</f>
        <v>601343</v>
      </c>
      <c r="H65" s="68" t="n">
        <f aca="false">Z65</f>
        <v>4494870</v>
      </c>
      <c r="I65" s="68" t="n">
        <f aca="false">AB65</f>
        <v>456668</v>
      </c>
      <c r="J65" s="68" t="n">
        <f aca="false">Z65</f>
        <v>4494870</v>
      </c>
      <c r="K65" s="68" t="n">
        <f aca="false">AC65</f>
        <v>602204</v>
      </c>
      <c r="L65" s="49" t="n">
        <v>4482940</v>
      </c>
      <c r="M65" s="49" t="n">
        <v>999377</v>
      </c>
      <c r="N65" s="49" t="n">
        <v>454972</v>
      </c>
      <c r="O65" s="49" t="n">
        <v>601343</v>
      </c>
      <c r="P65" s="49" t="n">
        <v>3898079</v>
      </c>
      <c r="Q65" s="50" t="n">
        <v>570861</v>
      </c>
      <c r="R65" s="51" t="n">
        <v>14000</v>
      </c>
      <c r="S65" s="51"/>
      <c r="T65" s="56" t="n">
        <f aca="false">M65/L65</f>
        <v>0.222928926106528</v>
      </c>
      <c r="U65" s="56" t="n">
        <f aca="false">N65/L65</f>
        <v>0.101489647418881</v>
      </c>
      <c r="V65" s="56" t="n">
        <f aca="false">O65/L65</f>
        <v>0.134140318630185</v>
      </c>
      <c r="W65" s="56" t="n">
        <f aca="false">P65/L65</f>
        <v>0.869536286454871</v>
      </c>
      <c r="X65" s="56" t="n">
        <f aca="false">Q65/L65</f>
        <v>0.127340762981436</v>
      </c>
      <c r="Y65" s="53"/>
      <c r="Z65" s="51" t="n">
        <v>4494870</v>
      </c>
      <c r="AA65" s="51" t="n">
        <v>1007384</v>
      </c>
      <c r="AB65" s="51" t="n">
        <v>456668</v>
      </c>
      <c r="AC65" s="51" t="n">
        <v>602204</v>
      </c>
      <c r="AD65" s="51" t="n">
        <v>3859817</v>
      </c>
      <c r="AE65" s="87" t="n">
        <v>621053</v>
      </c>
      <c r="AF65" s="51" t="n">
        <v>14000</v>
      </c>
      <c r="AG65" s="56" t="n">
        <f aca="false">Z65/L65-1</f>
        <v>0.00266120001606085</v>
      </c>
      <c r="AH65" s="56" t="n">
        <f aca="false">AA65/Z65</f>
        <v>0.224118606322319</v>
      </c>
      <c r="AI65" s="56" t="n">
        <f aca="false">AB65/Z65</f>
        <v>0.101597599040684</v>
      </c>
      <c r="AJ65" s="56" t="n">
        <f aca="false">AC65/Z65</f>
        <v>0.133975843572784</v>
      </c>
      <c r="AK65" s="56" t="n">
        <f aca="false">AD65/Z65</f>
        <v>0.858716047405153</v>
      </c>
      <c r="AL65" s="56" t="n">
        <f aca="false">AE65/Z65</f>
        <v>0.138169290769255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067219</v>
      </c>
      <c r="E66" s="69" t="n">
        <f aca="false">N66</f>
        <v>173796</v>
      </c>
      <c r="F66" s="69" t="n">
        <f aca="false">L66</f>
        <v>2067219</v>
      </c>
      <c r="G66" s="69" t="n">
        <f aca="false">O66</f>
        <v>214867</v>
      </c>
      <c r="H66" s="69" t="n">
        <f aca="false">Z66</f>
        <v>2065299</v>
      </c>
      <c r="I66" s="69" t="n">
        <f aca="false">AB66</f>
        <v>174468</v>
      </c>
      <c r="J66" s="69" t="n">
        <f aca="false">Z66</f>
        <v>2065299</v>
      </c>
      <c r="K66" s="69" t="n">
        <f aca="false">AC66</f>
        <v>215282</v>
      </c>
      <c r="L66" s="59" t="n">
        <v>2067219</v>
      </c>
      <c r="M66" s="59" t="n">
        <v>395525</v>
      </c>
      <c r="N66" s="59" t="n">
        <v>173796</v>
      </c>
      <c r="O66" s="59" t="n">
        <v>214867</v>
      </c>
      <c r="P66" s="59" t="n">
        <v>1822639</v>
      </c>
      <c r="Q66" s="59" t="n">
        <v>230580</v>
      </c>
      <c r="R66" s="60" t="n">
        <v>14000</v>
      </c>
      <c r="S66" s="60"/>
      <c r="T66" s="62" t="n">
        <f aca="false">M66/L66</f>
        <v>0.191331929514967</v>
      </c>
      <c r="U66" s="62" t="n">
        <f aca="false">N66/L66</f>
        <v>0.0840723696908746</v>
      </c>
      <c r="V66" s="62" t="n">
        <f aca="false">O66/L66</f>
        <v>0.103940124389337</v>
      </c>
      <c r="W66" s="62" t="n">
        <f aca="false">P66/L66</f>
        <v>0.881686458957662</v>
      </c>
      <c r="X66" s="62" t="n">
        <f aca="false">Q66/L66</f>
        <v>0.111541157468077</v>
      </c>
      <c r="Y66" s="57"/>
      <c r="Z66" s="60" t="n">
        <v>2065299</v>
      </c>
      <c r="AA66" s="60" t="n">
        <v>393468</v>
      </c>
      <c r="AB66" s="60" t="n">
        <v>174468</v>
      </c>
      <c r="AC66" s="60" t="n">
        <v>215282</v>
      </c>
      <c r="AD66" s="60" t="n">
        <v>1807654</v>
      </c>
      <c r="AE66" s="60" t="n">
        <v>243645</v>
      </c>
      <c r="AF66" s="60" t="n">
        <v>14000</v>
      </c>
      <c r="AG66" s="62" t="n">
        <f aca="false">Z66/L66-1</f>
        <v>-0.00092878403304153</v>
      </c>
      <c r="AH66" s="62" t="n">
        <f aca="false">AA66/Z66</f>
        <v>0.190513819064455</v>
      </c>
      <c r="AI66" s="62" t="n">
        <f aca="false">AB66/Z66</f>
        <v>0.0844759039732262</v>
      </c>
      <c r="AJ66" s="62" t="n">
        <f aca="false">AC66/Z66</f>
        <v>0.104237691491644</v>
      </c>
      <c r="AK66" s="62" t="n">
        <f aca="false">AD66/Z66</f>
        <v>0.875250508522011</v>
      </c>
      <c r="AL66" s="62" t="n">
        <f aca="false">AE66/Z66</f>
        <v>0.117970811974441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5542235</v>
      </c>
      <c r="E67" s="65" t="n">
        <f aca="false">N67</f>
        <v>1962681</v>
      </c>
      <c r="F67" s="65" t="n">
        <f aca="false">L67</f>
        <v>15542235</v>
      </c>
      <c r="G67" s="65" t="n">
        <f aca="false">O67</f>
        <v>3150649</v>
      </c>
      <c r="H67" s="65" t="n">
        <f aca="false">Z67</f>
        <v>15495108</v>
      </c>
      <c r="I67" s="65" t="n">
        <f aca="false">AB67</f>
        <v>1962174</v>
      </c>
      <c r="J67" s="65" t="n">
        <f aca="false">Z67</f>
        <v>15495108</v>
      </c>
      <c r="K67" s="65" t="n">
        <f aca="false">AC67</f>
        <v>3092144</v>
      </c>
      <c r="L67" s="63" t="n">
        <v>15542235</v>
      </c>
      <c r="M67" s="63" t="n">
        <v>3415528</v>
      </c>
      <c r="N67" s="63" t="n">
        <v>1962681</v>
      </c>
      <c r="O67" s="63" t="n">
        <v>3150649</v>
      </c>
      <c r="P67" s="63" t="n">
        <v>13084176</v>
      </c>
      <c r="Q67" s="50" t="n">
        <v>2449659</v>
      </c>
      <c r="R67" s="64" t="n">
        <v>8400</v>
      </c>
      <c r="S67" s="64"/>
      <c r="T67" s="8" t="n">
        <f aca="false">M67/L67</f>
        <v>0.219757840490766</v>
      </c>
      <c r="U67" s="8" t="n">
        <f aca="false">N67/L67</f>
        <v>0.12628048668676</v>
      </c>
      <c r="V67" s="8" t="n">
        <f aca="false">O67/L67</f>
        <v>0.202715310893189</v>
      </c>
      <c r="W67" s="8" t="n">
        <f aca="false">P67/L67</f>
        <v>0.841846491189974</v>
      </c>
      <c r="X67" s="8" t="n">
        <f aca="false">Q67/L67</f>
        <v>0.157613046000141</v>
      </c>
      <c r="Y67" s="66"/>
      <c r="Z67" s="64" t="n">
        <v>15495108</v>
      </c>
      <c r="AA67" s="64" t="n">
        <v>3428358</v>
      </c>
      <c r="AB67" s="64" t="n">
        <v>1962174</v>
      </c>
      <c r="AC67" s="64" t="n">
        <v>3092144</v>
      </c>
      <c r="AD67" s="64" t="n">
        <v>12517521</v>
      </c>
      <c r="AE67" s="87" t="n">
        <v>2969187</v>
      </c>
      <c r="AF67" s="64" t="n">
        <v>8400</v>
      </c>
      <c r="AG67" s="8" t="n">
        <f aca="false">Z67/L67-1</f>
        <v>-0.00303218938588945</v>
      </c>
      <c r="AH67" s="8" t="n">
        <f aca="false">AA67/Z67</f>
        <v>0.2212542177828</v>
      </c>
      <c r="AI67" s="8" t="n">
        <f aca="false">AB67/Z67</f>
        <v>0.126631837609651</v>
      </c>
      <c r="AJ67" s="8" t="n">
        <f aca="false">AC67/Z67</f>
        <v>0.199556143784219</v>
      </c>
      <c r="AK67" s="8" t="n">
        <f aca="false">AD67/Z67</f>
        <v>0.807836963769469</v>
      </c>
      <c r="AL67" s="8" t="n">
        <f aca="false">AE67/Z67</f>
        <v>0.191620929650829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7759078</v>
      </c>
      <c r="E68" s="48" t="n">
        <f aca="false">N68</f>
        <v>825430</v>
      </c>
      <c r="F68" s="48" t="n">
        <f aca="false">L68</f>
        <v>7759078</v>
      </c>
      <c r="G68" s="48" t="n">
        <f aca="false">O68</f>
        <v>1196967</v>
      </c>
      <c r="H68" s="48" t="n">
        <f aca="false">Z68</f>
        <v>7750456</v>
      </c>
      <c r="I68" s="48" t="n">
        <f aca="false">AB68</f>
        <v>825192</v>
      </c>
      <c r="J68" s="48" t="n">
        <f aca="false">Z68</f>
        <v>7750456</v>
      </c>
      <c r="K68" s="48" t="n">
        <f aca="false">AC68</f>
        <v>1185700</v>
      </c>
      <c r="L68" s="49" t="n">
        <v>7759078</v>
      </c>
      <c r="M68" s="49" t="n">
        <v>1531009</v>
      </c>
      <c r="N68" s="49" t="n">
        <v>825430</v>
      </c>
      <c r="O68" s="49" t="n">
        <v>1196967</v>
      </c>
      <c r="P68" s="49" t="n">
        <v>6607708</v>
      </c>
      <c r="Q68" s="50" t="n">
        <v>1142970</v>
      </c>
      <c r="R68" s="51" t="n">
        <v>8400</v>
      </c>
      <c r="S68" s="51"/>
      <c r="T68" s="56" t="n">
        <f aca="false">M68/L68</f>
        <v>0.197318418502817</v>
      </c>
      <c r="U68" s="56" t="n">
        <f aca="false">N68/L68</f>
        <v>0.106382485135476</v>
      </c>
      <c r="V68" s="56" t="n">
        <f aca="false">O68/L68</f>
        <v>0.154266653847274</v>
      </c>
      <c r="W68" s="56" t="n">
        <f aca="false">P68/L68</f>
        <v>0.851609946439513</v>
      </c>
      <c r="X68" s="56" t="n">
        <f aca="false">Q68/L68</f>
        <v>0.147307450704839</v>
      </c>
      <c r="Y68" s="53"/>
      <c r="Z68" s="51" t="n">
        <v>7750456</v>
      </c>
      <c r="AA68" s="51" t="n">
        <v>1527524</v>
      </c>
      <c r="AB68" s="51" t="n">
        <v>825192</v>
      </c>
      <c r="AC68" s="51" t="n">
        <v>1185700</v>
      </c>
      <c r="AD68" s="51" t="n">
        <v>6452995</v>
      </c>
      <c r="AE68" s="87" t="n">
        <v>1289061</v>
      </c>
      <c r="AF68" s="51" t="n">
        <v>8400</v>
      </c>
      <c r="AG68" s="56" t="n">
        <f aca="false">Z68/L68-1</f>
        <v>-0.00111121450254781</v>
      </c>
      <c r="AH68" s="56" t="n">
        <f aca="false">AA68/Z68</f>
        <v>0.197088274547975</v>
      </c>
      <c r="AI68" s="56" t="n">
        <f aca="false">AB68/Z68</f>
        <v>0.106470122532145</v>
      </c>
      <c r="AJ68" s="56" t="n">
        <f aca="false">AC68/Z68</f>
        <v>0.152984546973752</v>
      </c>
      <c r="AK68" s="56" t="n">
        <f aca="false">AD68/Z68</f>
        <v>0.832595527282524</v>
      </c>
      <c r="AL68" s="56" t="n">
        <f aca="false">AE68/Z68</f>
        <v>0.166320665519551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777605</v>
      </c>
      <c r="E69" s="48" t="n">
        <f aca="false">N69</f>
        <v>318636</v>
      </c>
      <c r="F69" s="48" t="n">
        <f aca="false">L69</f>
        <v>3777605</v>
      </c>
      <c r="G69" s="48" t="n">
        <f aca="false">O69</f>
        <v>427940</v>
      </c>
      <c r="H69" s="48" t="n">
        <f aca="false">Z69</f>
        <v>3777226</v>
      </c>
      <c r="I69" s="48" t="n">
        <f aca="false">AB69</f>
        <v>318949</v>
      </c>
      <c r="J69" s="48" t="n">
        <f aca="false">Z69</f>
        <v>3777226</v>
      </c>
      <c r="K69" s="48" t="n">
        <f aca="false">AC69</f>
        <v>426817</v>
      </c>
      <c r="L69" s="49" t="n">
        <v>3777605</v>
      </c>
      <c r="M69" s="49" t="n">
        <v>655952</v>
      </c>
      <c r="N69" s="49" t="n">
        <v>318636</v>
      </c>
      <c r="O69" s="49" t="n">
        <v>427940</v>
      </c>
      <c r="P69" s="49" t="n">
        <v>3256907</v>
      </c>
      <c r="Q69" s="50" t="n">
        <v>512298</v>
      </c>
      <c r="R69" s="51" t="n">
        <v>8400</v>
      </c>
      <c r="S69" s="51"/>
      <c r="T69" s="56" t="n">
        <f aca="false">M69/L69</f>
        <v>0.173642294522588</v>
      </c>
      <c r="U69" s="56" t="n">
        <f aca="false">N69/L69</f>
        <v>0.0843486812411568</v>
      </c>
      <c r="V69" s="56" t="n">
        <f aca="false">O69/L69</f>
        <v>0.113283416344483</v>
      </c>
      <c r="W69" s="56" t="n">
        <f aca="false">P69/L69</f>
        <v>0.862161872403282</v>
      </c>
      <c r="X69" s="56" t="n">
        <f aca="false">Q69/L69</f>
        <v>0.13561449648653</v>
      </c>
      <c r="Y69" s="53"/>
      <c r="Z69" s="51" t="n">
        <v>3777226</v>
      </c>
      <c r="AA69" s="51" t="n">
        <v>655849</v>
      </c>
      <c r="AB69" s="51" t="n">
        <v>318949</v>
      </c>
      <c r="AC69" s="51" t="n">
        <v>426817</v>
      </c>
      <c r="AD69" s="51" t="n">
        <v>3217737</v>
      </c>
      <c r="AE69" s="87" t="n">
        <v>551089</v>
      </c>
      <c r="AF69" s="51" t="n">
        <v>8400</v>
      </c>
      <c r="AG69" s="56" t="n">
        <f aca="false">Z69/L69-1</f>
        <v>-0.000100328117947801</v>
      </c>
      <c r="AH69" s="56" t="n">
        <f aca="false">AA69/Z69</f>
        <v>0.17363244878649</v>
      </c>
      <c r="AI69" s="56" t="n">
        <f aca="false">AB69/Z69</f>
        <v>0.0844400096790608</v>
      </c>
      <c r="AJ69" s="56" t="n">
        <f aca="false">AC69/Z69</f>
        <v>0.112997474866476</v>
      </c>
      <c r="AK69" s="56" t="n">
        <f aca="false">AD69/Z69</f>
        <v>0.851878336112269</v>
      </c>
      <c r="AL69" s="56" t="n">
        <f aca="false">AE69/Z69</f>
        <v>0.145897809662435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18092</v>
      </c>
      <c r="E70" s="70" t="n">
        <f aca="false">N70</f>
        <v>119138</v>
      </c>
      <c r="F70" s="70" t="n">
        <f aca="false">L70</f>
        <v>1818092</v>
      </c>
      <c r="G70" s="70" t="n">
        <f aca="false">O70</f>
        <v>154378</v>
      </c>
      <c r="H70" s="70" t="n">
        <f aca="false">Z70</f>
        <v>1819080</v>
      </c>
      <c r="I70" s="70" t="n">
        <f aca="false">AB70</f>
        <v>118852</v>
      </c>
      <c r="J70" s="70" t="n">
        <f aca="false">Z70</f>
        <v>1819080</v>
      </c>
      <c r="K70" s="70" t="n">
        <f aca="false">AC70</f>
        <v>153728</v>
      </c>
      <c r="L70" s="59" t="n">
        <v>1818092</v>
      </c>
      <c r="M70" s="59" t="n">
        <v>246823</v>
      </c>
      <c r="N70" s="59" t="n">
        <v>119138</v>
      </c>
      <c r="O70" s="59" t="n">
        <v>154378</v>
      </c>
      <c r="P70" s="59" t="n">
        <v>1573995</v>
      </c>
      <c r="Q70" s="59" t="n">
        <v>235697</v>
      </c>
      <c r="R70" s="60" t="n">
        <v>8400</v>
      </c>
      <c r="S70" s="60"/>
      <c r="T70" s="62" t="n">
        <f aca="false">M70/L70</f>
        <v>0.135759356512212</v>
      </c>
      <c r="U70" s="62" t="n">
        <f aca="false">N70/L70</f>
        <v>0.0655291371393747</v>
      </c>
      <c r="V70" s="62" t="n">
        <f aca="false">O70/L70</f>
        <v>0.0849120946574761</v>
      </c>
      <c r="W70" s="62" t="n">
        <f aca="false">P70/L70</f>
        <v>0.865740017556867</v>
      </c>
      <c r="X70" s="62" t="n">
        <f aca="false">Q70/L70</f>
        <v>0.129639754203858</v>
      </c>
      <c r="Y70" s="57"/>
      <c r="Z70" s="60" t="n">
        <v>1819080</v>
      </c>
      <c r="AA70" s="60" t="n">
        <v>245485</v>
      </c>
      <c r="AB70" s="60" t="n">
        <v>118852</v>
      </c>
      <c r="AC70" s="60" t="n">
        <v>153728</v>
      </c>
      <c r="AD70" s="60" t="n">
        <v>1564142</v>
      </c>
      <c r="AE70" s="60" t="n">
        <v>246538</v>
      </c>
      <c r="AF70" s="60" t="n">
        <v>8400</v>
      </c>
      <c r="AG70" s="62" t="n">
        <f aca="false">Z70/L70-1</f>
        <v>0.000543426845286188</v>
      </c>
      <c r="AH70" s="62" t="n">
        <f aca="false">AA70/Z70</f>
        <v>0.134950084658179</v>
      </c>
      <c r="AI70" s="62" t="n">
        <f aca="false">AB70/Z70</f>
        <v>0.0653363238560151</v>
      </c>
      <c r="AJ70" s="62" t="n">
        <f aca="false">AC70/Z70</f>
        <v>0.0845086527255536</v>
      </c>
      <c r="AK70" s="62" t="n">
        <f aca="false">AD70/Z70</f>
        <v>0.859853332453768</v>
      </c>
      <c r="AL70" s="62" t="n">
        <f aca="false">AE70/Z70</f>
        <v>0.135528948699343</v>
      </c>
    </row>
    <row r="71" customFormat="false" ht="11.25" hidden="false" customHeight="false" outlineLevel="0" collapsed="false">
      <c r="A71" s="88" t="s">
        <v>49</v>
      </c>
      <c r="B71" s="88" t="s">
        <v>50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Z71</f>
        <v>0</v>
      </c>
      <c r="I71" s="89" t="n">
        <f aca="false">AB71</f>
        <v>0</v>
      </c>
      <c r="J71" s="89" t="n">
        <f aca="false">Z71</f>
        <v>0</v>
      </c>
      <c r="K71" s="89" t="n">
        <f aca="false">AC71</f>
        <v>0</v>
      </c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1"/>
      <c r="Z71" s="90"/>
      <c r="AA71" s="90"/>
      <c r="AB71" s="90"/>
      <c r="AC71" s="90"/>
      <c r="AD71" s="90"/>
      <c r="AE71" s="90"/>
      <c r="AF71" s="90"/>
      <c r="AG71" s="92"/>
      <c r="AH71" s="90"/>
      <c r="AI71" s="90"/>
      <c r="AJ71" s="90"/>
      <c r="AK71" s="90"/>
      <c r="AL71" s="90"/>
    </row>
    <row r="72" customFormat="false" ht="11.25" hidden="false" customHeight="false" outlineLevel="0" collapsed="false">
      <c r="A72" s="93" t="s">
        <v>51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Z72</f>
        <v>0</v>
      </c>
      <c r="I72" s="94" t="n">
        <f aca="false">AB72</f>
        <v>0</v>
      </c>
      <c r="J72" s="94" t="n">
        <f aca="false">Z72</f>
        <v>0</v>
      </c>
      <c r="K72" s="94" t="n">
        <f aca="false">AC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6"/>
      <c r="Z72" s="95"/>
      <c r="AA72" s="95"/>
      <c r="AB72" s="95"/>
      <c r="AC72" s="95"/>
      <c r="AD72" s="95"/>
      <c r="AE72" s="95"/>
      <c r="AF72" s="95"/>
      <c r="AG72" s="96"/>
      <c r="AH72" s="95"/>
      <c r="AI72" s="95"/>
      <c r="AJ72" s="95"/>
      <c r="AK72" s="95"/>
      <c r="AL72" s="95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Z73</f>
        <v>0</v>
      </c>
      <c r="I73" s="94" t="n">
        <f aca="false">AB73</f>
        <v>0</v>
      </c>
      <c r="J73" s="94" t="n">
        <f aca="false">Z73</f>
        <v>0</v>
      </c>
      <c r="K73" s="94" t="n">
        <f aca="false">AC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6"/>
      <c r="Z73" s="95"/>
      <c r="AA73" s="95"/>
      <c r="AB73" s="95"/>
      <c r="AC73" s="95"/>
      <c r="AD73" s="95"/>
      <c r="AE73" s="95"/>
      <c r="AF73" s="95"/>
      <c r="AG73" s="96"/>
      <c r="AH73" s="95"/>
      <c r="AI73" s="95"/>
      <c r="AJ73" s="95"/>
      <c r="AK73" s="95"/>
      <c r="AL73" s="95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Z74</f>
        <v>0</v>
      </c>
      <c r="I74" s="98" t="n">
        <f aca="false">AB74</f>
        <v>0</v>
      </c>
      <c r="J74" s="98" t="n">
        <f aca="false">Z74</f>
        <v>0</v>
      </c>
      <c r="K74" s="98" t="n">
        <f aca="false">AC74</f>
        <v>0</v>
      </c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7"/>
      <c r="Z74" s="99"/>
      <c r="AA74" s="99"/>
      <c r="AB74" s="99"/>
      <c r="AC74" s="99"/>
      <c r="AD74" s="99"/>
      <c r="AE74" s="99"/>
      <c r="AF74" s="99"/>
      <c r="AG74" s="97"/>
      <c r="AH74" s="99"/>
      <c r="AI74" s="99"/>
      <c r="AJ74" s="99"/>
      <c r="AK74" s="99"/>
      <c r="AL74" s="99"/>
    </row>
    <row r="75" customFormat="false" ht="11.25" hidden="false" customHeight="false" outlineLevel="0" collapsed="false">
      <c r="A75" s="93"/>
      <c r="B75" s="88" t="s">
        <v>52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Z75</f>
        <v>0</v>
      </c>
      <c r="I75" s="100" t="n">
        <f aca="false">AB75</f>
        <v>0</v>
      </c>
      <c r="J75" s="100" t="n">
        <f aca="false">Z75</f>
        <v>0</v>
      </c>
      <c r="K75" s="100" t="n">
        <f aca="false">AC75</f>
        <v>0</v>
      </c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1"/>
      <c r="Z75" s="90"/>
      <c r="AA75" s="90"/>
      <c r="AB75" s="90"/>
      <c r="AC75" s="90"/>
      <c r="AD75" s="90"/>
      <c r="AE75" s="90"/>
      <c r="AF75" s="90"/>
      <c r="AG75" s="92"/>
      <c r="AH75" s="90"/>
      <c r="AI75" s="90"/>
      <c r="AJ75" s="90"/>
      <c r="AK75" s="90"/>
      <c r="AL75" s="90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Z76</f>
        <v>0</v>
      </c>
      <c r="I76" s="101" t="n">
        <f aca="false">AB76</f>
        <v>0</v>
      </c>
      <c r="J76" s="101" t="n">
        <f aca="false">Z76</f>
        <v>0</v>
      </c>
      <c r="K76" s="101" t="n">
        <f aca="false">AC76</f>
        <v>0</v>
      </c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6"/>
      <c r="Z76" s="95"/>
      <c r="AA76" s="95"/>
      <c r="AB76" s="95"/>
      <c r="AC76" s="95"/>
      <c r="AD76" s="95"/>
      <c r="AE76" s="95"/>
      <c r="AF76" s="95"/>
      <c r="AG76" s="96"/>
      <c r="AH76" s="95"/>
      <c r="AI76" s="95"/>
      <c r="AJ76" s="95"/>
      <c r="AK76" s="95"/>
      <c r="AL76" s="95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Z77</f>
        <v>0</v>
      </c>
      <c r="I77" s="101" t="n">
        <f aca="false">AB77</f>
        <v>0</v>
      </c>
      <c r="J77" s="101" t="n">
        <f aca="false">Z77</f>
        <v>0</v>
      </c>
      <c r="K77" s="101" t="n">
        <f aca="false">AC77</f>
        <v>0</v>
      </c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6"/>
      <c r="Z77" s="95"/>
      <c r="AA77" s="95"/>
      <c r="AB77" s="95"/>
      <c r="AC77" s="95"/>
      <c r="AD77" s="95"/>
      <c r="AE77" s="95"/>
      <c r="AF77" s="95"/>
      <c r="AG77" s="96"/>
      <c r="AH77" s="95"/>
      <c r="AI77" s="95"/>
      <c r="AJ77" s="95"/>
      <c r="AK77" s="95"/>
      <c r="AL77" s="95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Z78</f>
        <v>0</v>
      </c>
      <c r="I78" s="102" t="n">
        <f aca="false">AB78</f>
        <v>0</v>
      </c>
      <c r="J78" s="102" t="n">
        <f aca="false">Z78</f>
        <v>0</v>
      </c>
      <c r="K78" s="102" t="n">
        <f aca="false">AC78</f>
        <v>0</v>
      </c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7"/>
      <c r="Z78" s="99"/>
      <c r="AA78" s="99"/>
      <c r="AB78" s="99"/>
      <c r="AC78" s="99"/>
      <c r="AD78" s="99"/>
      <c r="AE78" s="99"/>
      <c r="AF78" s="99"/>
      <c r="AG78" s="97"/>
      <c r="AH78" s="99"/>
      <c r="AI78" s="99"/>
      <c r="AJ78" s="99"/>
      <c r="AK78" s="99"/>
      <c r="AL78" s="99"/>
    </row>
    <row r="79" customFormat="false" ht="11.25" hidden="false" customHeight="false" outlineLevel="0" collapsed="false">
      <c r="A79" s="93"/>
      <c r="B79" s="88" t="s">
        <v>53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Z79</f>
        <v>0</v>
      </c>
      <c r="I79" s="100" t="n">
        <f aca="false">AB79</f>
        <v>0</v>
      </c>
      <c r="J79" s="100" t="n">
        <f aca="false">Z79</f>
        <v>0</v>
      </c>
      <c r="K79" s="100" t="n">
        <f aca="false">AC79</f>
        <v>0</v>
      </c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1"/>
      <c r="Z79" s="90"/>
      <c r="AA79" s="90"/>
      <c r="AB79" s="90"/>
      <c r="AC79" s="90"/>
      <c r="AD79" s="90"/>
      <c r="AE79" s="90"/>
      <c r="AF79" s="90"/>
      <c r="AG79" s="92"/>
      <c r="AH79" s="90"/>
      <c r="AI79" s="90"/>
      <c r="AJ79" s="90"/>
      <c r="AK79" s="90"/>
      <c r="AL79" s="90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Z80</f>
        <v>0</v>
      </c>
      <c r="I80" s="101" t="n">
        <f aca="false">AB80</f>
        <v>0</v>
      </c>
      <c r="J80" s="101" t="n">
        <f aca="false">Z80</f>
        <v>0</v>
      </c>
      <c r="K80" s="101" t="n">
        <f aca="false">AC80</f>
        <v>0</v>
      </c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6"/>
      <c r="Z80" s="95"/>
      <c r="AA80" s="95"/>
      <c r="AB80" s="95"/>
      <c r="AC80" s="95"/>
      <c r="AD80" s="95"/>
      <c r="AE80" s="95"/>
      <c r="AF80" s="95"/>
      <c r="AG80" s="96"/>
      <c r="AH80" s="95"/>
      <c r="AI80" s="95"/>
      <c r="AJ80" s="95"/>
      <c r="AK80" s="95"/>
      <c r="AL80" s="95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Z81</f>
        <v>0</v>
      </c>
      <c r="I81" s="101" t="n">
        <f aca="false">AB81</f>
        <v>0</v>
      </c>
      <c r="J81" s="101" t="n">
        <f aca="false">Z81</f>
        <v>0</v>
      </c>
      <c r="K81" s="101" t="n">
        <f aca="false">AC81</f>
        <v>0</v>
      </c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6"/>
      <c r="Z81" s="95"/>
      <c r="AA81" s="95"/>
      <c r="AB81" s="95"/>
      <c r="AC81" s="95"/>
      <c r="AD81" s="95"/>
      <c r="AE81" s="95"/>
      <c r="AF81" s="95"/>
      <c r="AG81" s="96"/>
      <c r="AH81" s="95"/>
      <c r="AI81" s="95"/>
      <c r="AJ81" s="95"/>
      <c r="AK81" s="95"/>
      <c r="AL81" s="95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Z82</f>
        <v>0</v>
      </c>
      <c r="I82" s="103" t="n">
        <f aca="false">AB82</f>
        <v>0</v>
      </c>
      <c r="J82" s="103" t="n">
        <f aca="false">Z82</f>
        <v>0</v>
      </c>
      <c r="K82" s="103" t="n">
        <f aca="false">AC82</f>
        <v>0</v>
      </c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7"/>
      <c r="Z82" s="99"/>
      <c r="AA82" s="99"/>
      <c r="AB82" s="99"/>
      <c r="AC82" s="99"/>
      <c r="AD82" s="99"/>
      <c r="AE82" s="99"/>
      <c r="AF82" s="99"/>
      <c r="AG82" s="97"/>
      <c r="AH82" s="99"/>
      <c r="AI82" s="99"/>
      <c r="AJ82" s="99"/>
      <c r="AK82" s="99"/>
      <c r="AL82" s="99"/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284771465566184</v>
      </c>
      <c r="U83" s="74" t="n">
        <f aca="false">AVERAGE(U3:U18)</f>
        <v>0.10991851757673</v>
      </c>
      <c r="V83" s="74" t="n">
        <f aca="false">AVERAGE(V3:V18)</f>
        <v>0.169561838751283</v>
      </c>
      <c r="W83" s="74" t="n">
        <f aca="false">AVERAGE(W3:W18)</f>
        <v>0.85783723591231</v>
      </c>
      <c r="X83" s="74" t="n">
        <f aca="false">AVERAGE(X3:X18)</f>
        <v>0.136090249516211</v>
      </c>
      <c r="Y83" s="75"/>
      <c r="AG83" s="74" t="n">
        <f aca="false">AVERAGE(AG3:AG18)</f>
        <v>-0.0037057397856357</v>
      </c>
      <c r="AH83" s="74" t="n">
        <f aca="false">AVERAGE(AH3:AH18)</f>
        <v>0.286063066479207</v>
      </c>
      <c r="AI83" s="74" t="n">
        <f aca="false">AVERAGE(AI3:AI18)</f>
        <v>0.110424826323896</v>
      </c>
      <c r="AJ83" s="74" t="n">
        <f aca="false">AVERAGE(AJ3:AJ18)</f>
        <v>0.166997634624043</v>
      </c>
      <c r="AK83" s="74" t="n">
        <f aca="false">AVERAGE(AK3:AK18)</f>
        <v>0.831723004343309</v>
      </c>
      <c r="AL83" s="74" t="n">
        <f aca="false">AVERAGE(AL3:AL18)</f>
        <v>0.162186901927564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79483164480407</v>
      </c>
      <c r="U84" s="74" t="n">
        <f aca="false">AVERAGE(U19:U38)</f>
        <v>0.103116723692564</v>
      </c>
      <c r="V84" s="74" t="n">
        <f aca="false">AVERAGE(V19:V38)</f>
        <v>0.157089272283914</v>
      </c>
      <c r="W84" s="74" t="n">
        <f aca="false">AVERAGE(W19:W38)</f>
        <v>0.868476728313867</v>
      </c>
      <c r="X84" s="74" t="n">
        <f aca="false">AVERAGE(X19:X38)</f>
        <v>0.125290421669402</v>
      </c>
      <c r="Y84" s="75"/>
      <c r="AG84" s="74" t="n">
        <f aca="false">AVERAGE(AG19:AG38)</f>
        <v>-0.004059652911624</v>
      </c>
      <c r="AH84" s="74" t="n">
        <f aca="false">AVERAGE(AH19:AH38)</f>
        <v>0.280670391149743</v>
      </c>
      <c r="AI84" s="74" t="n">
        <f aca="false">AVERAGE(AI19:AI38)</f>
        <v>0.103611526727763</v>
      </c>
      <c r="AJ84" s="74" t="n">
        <f aca="false">AVERAGE(AJ19:AJ38)</f>
        <v>0.154038535892819</v>
      </c>
      <c r="AK84" s="74" t="n">
        <f aca="false">AVERAGE(AK19:AK38)</f>
        <v>0.844218578781568</v>
      </c>
      <c r="AL84" s="74" t="n">
        <f aca="false">AVERAGE(AL19:AL38)</f>
        <v>0.149532974919899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34490781309359</v>
      </c>
      <c r="U85" s="74" t="n">
        <f aca="false">AVERAGE(U39:U54)</f>
        <v>0.100305464560708</v>
      </c>
      <c r="V85" s="74" t="n">
        <f aca="false">AVERAGE(V39:V54)</f>
        <v>0.149980091709463</v>
      </c>
      <c r="W85" s="74" t="n">
        <f aca="false">AVERAGE(W39:W54)</f>
        <v>0.864163784667312</v>
      </c>
      <c r="X85" s="74" t="n">
        <f aca="false">AVERAGE(X39:X54)</f>
        <v>0.132385471492481</v>
      </c>
      <c r="Y85" s="75"/>
      <c r="AG85" s="74" t="n">
        <f aca="false">AVERAGE(AG39:AG54)</f>
        <v>-0.00219839727047113</v>
      </c>
      <c r="AH85" s="74" t="n">
        <f aca="false">AVERAGE(AH39:AH54)</f>
        <v>0.235053409977856</v>
      </c>
      <c r="AI85" s="74" t="n">
        <f aca="false">AVERAGE(AI39:AI54)</f>
        <v>0.100549143453765</v>
      </c>
      <c r="AJ85" s="74" t="n">
        <f aca="false">AVERAGE(AJ39:AJ54)</f>
        <v>0.148550738100894</v>
      </c>
      <c r="AK85" s="74" t="n">
        <f aca="false">AVERAGE(AK39:AK54)</f>
        <v>0.843122475851518</v>
      </c>
      <c r="AL85" s="74" t="n">
        <f aca="false">AVERAGE(AL39:AL54)</f>
        <v>0.153421658443686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30991688286748</v>
      </c>
      <c r="U86" s="77" t="n">
        <f aca="false">AVERAGE(U55:U70)</f>
        <v>0.0994255009824385</v>
      </c>
      <c r="V86" s="77" t="n">
        <f aca="false">AVERAGE(V55:V70)</f>
        <v>0.146571932589046</v>
      </c>
      <c r="W86" s="77" t="n">
        <f aca="false">AVERAGE(W55:W70)</f>
        <v>0.864927511557611</v>
      </c>
      <c r="X86" s="77" t="n">
        <f aca="false">AVERAGE(X55:X70)</f>
        <v>0.132106003573202</v>
      </c>
      <c r="Y86" s="78"/>
      <c r="AG86" s="77" t="n">
        <f aca="false">AVERAGE(AG55:AG70)</f>
        <v>-0.00203225443545928</v>
      </c>
      <c r="AH86" s="77" t="n">
        <f aca="false">AVERAGE(AH55:AH70)</f>
        <v>0.231372427336009</v>
      </c>
      <c r="AI86" s="77" t="n">
        <f aca="false">AVERAGE(AI55:AI70)</f>
        <v>0.0996605064300069</v>
      </c>
      <c r="AJ86" s="77" t="n">
        <f aca="false">AVERAGE(AJ55:AJ70)</f>
        <v>0.145151309181769</v>
      </c>
      <c r="AK86" s="77" t="n">
        <f aca="false">AVERAGE(AK55:AK70)</f>
        <v>0.845259219269111</v>
      </c>
      <c r="AL86" s="77" t="n">
        <f aca="false">AVERAGE(AL55:AL70)</f>
        <v>0.151768772646907</v>
      </c>
    </row>
    <row r="87" customFormat="false" ht="11.25" hidden="false" customHeight="false" outlineLevel="0" collapsed="false">
      <c r="A87" s="104"/>
      <c r="B87" s="104" t="s">
        <v>12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4"/>
      <c r="T87" s="108"/>
      <c r="U87" s="104"/>
      <c r="V87" s="104"/>
      <c r="W87" s="104"/>
      <c r="X87" s="104"/>
      <c r="Y87" s="108"/>
      <c r="Z87" s="104"/>
      <c r="AA87" s="104"/>
      <c r="AB87" s="104"/>
      <c r="AC87" s="104"/>
      <c r="AD87" s="104"/>
      <c r="AE87" s="104"/>
      <c r="AF87" s="104"/>
      <c r="AG87" s="108"/>
      <c r="AH87" s="108"/>
      <c r="AI87" s="104"/>
      <c r="AJ87" s="104"/>
      <c r="AK87" s="104"/>
      <c r="AL87" s="104"/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58731268414776</v>
      </c>
      <c r="U88" s="83" t="n">
        <f aca="false">AVERAGE(U3:U82)</f>
        <v>0.103187150055431</v>
      </c>
      <c r="V88" s="83" t="n">
        <f aca="false">AVERAGE(V3:V82)</f>
        <v>0.15587657727169</v>
      </c>
      <c r="W88" s="83" t="n">
        <f aca="false">AVERAGE(W3:W82)</f>
        <v>0.864123398242251</v>
      </c>
      <c r="X88" s="83" t="n">
        <f aca="false">AVERAGE(X3:X82)</f>
        <v>0.131104647451446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0306140179555203</v>
      </c>
      <c r="AH88" s="83" t="n">
        <f aca="false">AVERAGE(AH3:AH82)</f>
        <v>0.259606327701236</v>
      </c>
      <c r="AI88" s="83" t="n">
        <f aca="false">AVERAGE(AI3:AI82)</f>
        <v>0.103564443439382</v>
      </c>
      <c r="AJ88" s="83" t="n">
        <f aca="false">AVERAGE(AJ3:AJ82)</f>
        <v>0.153705376887701</v>
      </c>
      <c r="AK88" s="83" t="n">
        <f aca="false">AVERAGE(AK3:AK82)</f>
        <v>0.841265393633152</v>
      </c>
      <c r="AL88" s="83" t="n">
        <f aca="false">AVERAGE(AL3:AL82)</f>
        <v>0.153951423921889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70)/3600</f>
        <v>237540.826111111</v>
      </c>
      <c r="R91" s="75" t="n">
        <f aca="false">SUM(R3:R70)</f>
        <v>8846400</v>
      </c>
      <c r="S91" s="75"/>
      <c r="AD91" s="75"/>
      <c r="AE91" s="75" t="n">
        <f aca="false">SUM(AE3:AE70)/3600</f>
        <v>288419.399444444</v>
      </c>
      <c r="AF91" s="75" t="n">
        <f aca="false">SUM(AF3:AF70)</f>
        <v>8846400</v>
      </c>
    </row>
  </sheetData>
  <mergeCells count="2">
    <mergeCell ref="L1:Y1"/>
    <mergeCell ref="Z1:AG1"/>
  </mergeCells>
  <conditionalFormatting sqref="AH83:AL86 AH3:AL70 AG3:AG86 AG88:AL88 T88:X88 T3:X70 T83:X8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Z19" activeCellId="0" sqref="Z19:AF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9.99"/>
    <col collapsed="false" customWidth="true" hidden="false" outlineLevel="0" max="40" min="37" style="9" width="9.56"/>
    <col collapsed="false" customWidth="false" hidden="false" outlineLevel="0" max="257" min="41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  <c r="AM2" s="109"/>
    </row>
    <row r="3" customFormat="false" ht="11.25" hidden="false" customHeight="false" outlineLevel="0" collapsed="false">
      <c r="A3" s="88" t="s">
        <v>8</v>
      </c>
      <c r="B3" s="88" t="s">
        <v>29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Z3</f>
        <v>0</v>
      </c>
      <c r="I3" s="101" t="n">
        <f aca="false">AB3</f>
        <v>0</v>
      </c>
      <c r="J3" s="101" t="n">
        <f aca="false">Z3</f>
        <v>0</v>
      </c>
      <c r="K3" s="101" t="n">
        <f aca="false">AC3</f>
        <v>0</v>
      </c>
      <c r="L3" s="95"/>
      <c r="M3" s="95"/>
      <c r="N3" s="95"/>
      <c r="O3" s="95"/>
      <c r="P3" s="95"/>
      <c r="Q3" s="108"/>
      <c r="R3" s="108"/>
      <c r="S3" s="108"/>
      <c r="T3" s="92"/>
      <c r="U3" s="92"/>
      <c r="V3" s="92"/>
      <c r="W3" s="92"/>
      <c r="X3" s="92"/>
      <c r="Y3" s="96"/>
      <c r="Z3" s="95"/>
      <c r="AA3" s="95"/>
      <c r="AB3" s="95"/>
      <c r="AC3" s="95"/>
      <c r="AD3" s="95"/>
      <c r="AE3" s="108"/>
      <c r="AF3" s="108"/>
      <c r="AG3" s="92"/>
      <c r="AH3" s="92"/>
      <c r="AI3" s="92"/>
      <c r="AJ3" s="92"/>
      <c r="AK3" s="92"/>
      <c r="AL3" s="92"/>
    </row>
    <row r="4" customFormat="false" ht="11.25" hidden="false" customHeight="false" outlineLevel="0" collapsed="false">
      <c r="A4" s="93" t="s">
        <v>30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Z4</f>
        <v>0</v>
      </c>
      <c r="I4" s="101" t="n">
        <f aca="false">AB4</f>
        <v>0</v>
      </c>
      <c r="J4" s="101" t="n">
        <f aca="false">Z4</f>
        <v>0</v>
      </c>
      <c r="K4" s="101" t="n">
        <f aca="false">AC4</f>
        <v>0</v>
      </c>
      <c r="L4" s="95"/>
      <c r="M4" s="95"/>
      <c r="N4" s="95"/>
      <c r="O4" s="95"/>
      <c r="P4" s="95"/>
      <c r="Q4" s="108"/>
      <c r="R4" s="108"/>
      <c r="S4" s="108"/>
      <c r="T4" s="96"/>
      <c r="U4" s="96"/>
      <c r="V4" s="96"/>
      <c r="W4" s="96"/>
      <c r="X4" s="96"/>
      <c r="Y4" s="96"/>
      <c r="Z4" s="95"/>
      <c r="AA4" s="95"/>
      <c r="AB4" s="95"/>
      <c r="AC4" s="95"/>
      <c r="AD4" s="95"/>
      <c r="AE4" s="108"/>
      <c r="AF4" s="108"/>
      <c r="AG4" s="96"/>
      <c r="AH4" s="96"/>
      <c r="AI4" s="96"/>
      <c r="AJ4" s="96"/>
      <c r="AK4" s="96"/>
      <c r="AL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Z5</f>
        <v>0</v>
      </c>
      <c r="I5" s="101" t="n">
        <f aca="false">AB5</f>
        <v>0</v>
      </c>
      <c r="J5" s="101" t="n">
        <f aca="false">Z5</f>
        <v>0</v>
      </c>
      <c r="K5" s="101" t="n">
        <f aca="false">AC5</f>
        <v>0</v>
      </c>
      <c r="L5" s="95"/>
      <c r="M5" s="95"/>
      <c r="N5" s="95"/>
      <c r="O5" s="95"/>
      <c r="P5" s="95"/>
      <c r="Q5" s="108"/>
      <c r="R5" s="108"/>
      <c r="S5" s="108"/>
      <c r="T5" s="96"/>
      <c r="U5" s="96"/>
      <c r="V5" s="96"/>
      <c r="W5" s="96"/>
      <c r="X5" s="96"/>
      <c r="Y5" s="96"/>
      <c r="Z5" s="95"/>
      <c r="AA5" s="95"/>
      <c r="AB5" s="95"/>
      <c r="AC5" s="95"/>
      <c r="AD5" s="95"/>
      <c r="AE5" s="108"/>
      <c r="AF5" s="108"/>
      <c r="AG5" s="96"/>
      <c r="AH5" s="96"/>
      <c r="AI5" s="96"/>
      <c r="AJ5" s="96"/>
      <c r="AK5" s="96"/>
      <c r="AL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Z6</f>
        <v>0</v>
      </c>
      <c r="I6" s="102" t="n">
        <f aca="false">AB6</f>
        <v>0</v>
      </c>
      <c r="J6" s="102" t="n">
        <f aca="false">Z6</f>
        <v>0</v>
      </c>
      <c r="K6" s="102" t="n">
        <f aca="false">AC6</f>
        <v>0</v>
      </c>
      <c r="L6" s="99"/>
      <c r="M6" s="99"/>
      <c r="N6" s="99"/>
      <c r="O6" s="99"/>
      <c r="P6" s="99"/>
      <c r="Q6" s="99"/>
      <c r="R6" s="99"/>
      <c r="S6" s="99"/>
      <c r="T6" s="97"/>
      <c r="U6" s="97"/>
      <c r="V6" s="97"/>
      <c r="W6" s="97"/>
      <c r="X6" s="97"/>
      <c r="Y6" s="97"/>
      <c r="Z6" s="99"/>
      <c r="AA6" s="99"/>
      <c r="AB6" s="99"/>
      <c r="AC6" s="99"/>
      <c r="AD6" s="99"/>
      <c r="AE6" s="99"/>
      <c r="AF6" s="99"/>
      <c r="AG6" s="97"/>
      <c r="AH6" s="97"/>
      <c r="AI6" s="97"/>
      <c r="AJ6" s="97"/>
      <c r="AK6" s="97"/>
      <c r="AL6" s="97"/>
    </row>
    <row r="7" customFormat="false" ht="11.25" hidden="false" customHeight="false" outlineLevel="0" collapsed="false">
      <c r="A7" s="93"/>
      <c r="B7" s="93" t="s">
        <v>31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Z7</f>
        <v>0</v>
      </c>
      <c r="I7" s="101" t="n">
        <f aca="false">AB7</f>
        <v>0</v>
      </c>
      <c r="J7" s="101" t="n">
        <f aca="false">Z7</f>
        <v>0</v>
      </c>
      <c r="K7" s="101" t="n">
        <f aca="false">AC7</f>
        <v>0</v>
      </c>
      <c r="L7" s="95"/>
      <c r="M7" s="95"/>
      <c r="N7" s="95"/>
      <c r="O7" s="95"/>
      <c r="P7" s="95"/>
      <c r="Q7" s="108"/>
      <c r="R7" s="108"/>
      <c r="S7" s="108"/>
      <c r="T7" s="92"/>
      <c r="U7" s="92"/>
      <c r="V7" s="92"/>
      <c r="W7" s="92"/>
      <c r="X7" s="92"/>
      <c r="Y7" s="96"/>
      <c r="Z7" s="90"/>
      <c r="AA7" s="90"/>
      <c r="AB7" s="90"/>
      <c r="AC7" s="90"/>
      <c r="AD7" s="95"/>
      <c r="AE7" s="108"/>
      <c r="AF7" s="108"/>
      <c r="AG7" s="92"/>
      <c r="AH7" s="92"/>
      <c r="AI7" s="92"/>
      <c r="AJ7" s="92"/>
      <c r="AK7" s="92"/>
      <c r="AL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Z8</f>
        <v>0</v>
      </c>
      <c r="I8" s="101" t="n">
        <f aca="false">AB8</f>
        <v>0</v>
      </c>
      <c r="J8" s="101" t="n">
        <f aca="false">Z8</f>
        <v>0</v>
      </c>
      <c r="K8" s="101" t="n">
        <f aca="false">AC8</f>
        <v>0</v>
      </c>
      <c r="L8" s="95"/>
      <c r="M8" s="95"/>
      <c r="N8" s="95"/>
      <c r="O8" s="95"/>
      <c r="P8" s="95"/>
      <c r="Q8" s="108"/>
      <c r="R8" s="108"/>
      <c r="S8" s="108"/>
      <c r="T8" s="96"/>
      <c r="U8" s="96"/>
      <c r="V8" s="96"/>
      <c r="W8" s="96"/>
      <c r="X8" s="96"/>
      <c r="Y8" s="96"/>
      <c r="Z8" s="95"/>
      <c r="AA8" s="95"/>
      <c r="AB8" s="95"/>
      <c r="AC8" s="95"/>
      <c r="AD8" s="95"/>
      <c r="AE8" s="108"/>
      <c r="AF8" s="108"/>
      <c r="AG8" s="96"/>
      <c r="AH8" s="96"/>
      <c r="AI8" s="96"/>
      <c r="AJ8" s="96"/>
      <c r="AK8" s="96"/>
      <c r="AL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Z9</f>
        <v>0</v>
      </c>
      <c r="I9" s="101" t="n">
        <f aca="false">AB9</f>
        <v>0</v>
      </c>
      <c r="J9" s="101" t="n">
        <f aca="false">Z9</f>
        <v>0</v>
      </c>
      <c r="K9" s="101" t="n">
        <f aca="false">AC9</f>
        <v>0</v>
      </c>
      <c r="L9" s="95"/>
      <c r="M9" s="95"/>
      <c r="N9" s="95"/>
      <c r="O9" s="95"/>
      <c r="P9" s="95"/>
      <c r="Q9" s="108"/>
      <c r="R9" s="108"/>
      <c r="S9" s="108"/>
      <c r="T9" s="96"/>
      <c r="U9" s="96"/>
      <c r="V9" s="96"/>
      <c r="W9" s="96"/>
      <c r="X9" s="96"/>
      <c r="Y9" s="96"/>
      <c r="Z9" s="95"/>
      <c r="AA9" s="95"/>
      <c r="AB9" s="95"/>
      <c r="AC9" s="95"/>
      <c r="AD9" s="95"/>
      <c r="AE9" s="108"/>
      <c r="AF9" s="108"/>
      <c r="AG9" s="96"/>
      <c r="AH9" s="96"/>
      <c r="AI9" s="96"/>
      <c r="AJ9" s="96"/>
      <c r="AK9" s="96"/>
      <c r="AL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Z10</f>
        <v>0</v>
      </c>
      <c r="I10" s="102" t="n">
        <f aca="false">AB10</f>
        <v>0</v>
      </c>
      <c r="J10" s="102" t="n">
        <f aca="false">Z10</f>
        <v>0</v>
      </c>
      <c r="K10" s="102" t="n">
        <f aca="false">AC10</f>
        <v>0</v>
      </c>
      <c r="L10" s="99"/>
      <c r="M10" s="99"/>
      <c r="N10" s="99"/>
      <c r="O10" s="99"/>
      <c r="P10" s="99"/>
      <c r="Q10" s="99"/>
      <c r="R10" s="99"/>
      <c r="S10" s="99"/>
      <c r="T10" s="97"/>
      <c r="U10" s="97"/>
      <c r="V10" s="97"/>
      <c r="W10" s="97"/>
      <c r="X10" s="97"/>
      <c r="Y10" s="97"/>
      <c r="Z10" s="99"/>
      <c r="AA10" s="99"/>
      <c r="AB10" s="99"/>
      <c r="AC10" s="99"/>
      <c r="AD10" s="99"/>
      <c r="AE10" s="99"/>
      <c r="AF10" s="99"/>
      <c r="AG10" s="97"/>
      <c r="AH10" s="97"/>
      <c r="AI10" s="97"/>
      <c r="AJ10" s="97"/>
      <c r="AK10" s="97"/>
      <c r="AL10" s="97"/>
    </row>
    <row r="11" customFormat="false" ht="11.25" hidden="false" customHeight="false" outlineLevel="0" collapsed="false">
      <c r="A11" s="93"/>
      <c r="B11" s="88" t="s">
        <v>32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Z11</f>
        <v>0</v>
      </c>
      <c r="I11" s="101" t="n">
        <f aca="false">AB11</f>
        <v>0</v>
      </c>
      <c r="J11" s="101" t="n">
        <f aca="false">Z11</f>
        <v>0</v>
      </c>
      <c r="K11" s="101" t="n">
        <f aca="false">AC11</f>
        <v>0</v>
      </c>
      <c r="L11" s="95"/>
      <c r="M11" s="95"/>
      <c r="N11" s="95"/>
      <c r="O11" s="95"/>
      <c r="P11" s="95"/>
      <c r="Q11" s="108"/>
      <c r="R11" s="95"/>
      <c r="S11" s="95"/>
      <c r="T11" s="92"/>
      <c r="U11" s="92"/>
      <c r="V11" s="92"/>
      <c r="W11" s="92"/>
      <c r="X11" s="92"/>
      <c r="Y11" s="96"/>
      <c r="Z11" s="95"/>
      <c r="AA11" s="95"/>
      <c r="AB11" s="95"/>
      <c r="AC11" s="95"/>
      <c r="AD11" s="95"/>
      <c r="AE11" s="95"/>
      <c r="AF11" s="95"/>
      <c r="AG11" s="92"/>
      <c r="AH11" s="92"/>
      <c r="AI11" s="92"/>
      <c r="AJ11" s="92"/>
      <c r="AK11" s="92"/>
      <c r="AL11" s="92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Z12</f>
        <v>0</v>
      </c>
      <c r="I12" s="101" t="n">
        <f aca="false">AB12</f>
        <v>0</v>
      </c>
      <c r="J12" s="101" t="n">
        <f aca="false">Z12</f>
        <v>0</v>
      </c>
      <c r="K12" s="101" t="n">
        <f aca="false">AC12</f>
        <v>0</v>
      </c>
      <c r="L12" s="95"/>
      <c r="M12" s="95"/>
      <c r="N12" s="95"/>
      <c r="O12" s="95"/>
      <c r="P12" s="95"/>
      <c r="Q12" s="108"/>
      <c r="R12" s="95"/>
      <c r="S12" s="95"/>
      <c r="T12" s="96"/>
      <c r="U12" s="96"/>
      <c r="V12" s="96"/>
      <c r="W12" s="96"/>
      <c r="X12" s="96"/>
      <c r="Y12" s="96"/>
      <c r="Z12" s="95"/>
      <c r="AA12" s="95"/>
      <c r="AB12" s="95"/>
      <c r="AC12" s="95"/>
      <c r="AD12" s="95"/>
      <c r="AE12" s="95"/>
      <c r="AF12" s="95"/>
      <c r="AG12" s="96"/>
      <c r="AH12" s="96"/>
      <c r="AI12" s="96"/>
      <c r="AJ12" s="96"/>
      <c r="AK12" s="96"/>
      <c r="AL12" s="96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Z13</f>
        <v>0</v>
      </c>
      <c r="I13" s="101" t="n">
        <f aca="false">AB13</f>
        <v>0</v>
      </c>
      <c r="J13" s="101" t="n">
        <f aca="false">Z13</f>
        <v>0</v>
      </c>
      <c r="K13" s="101" t="n">
        <f aca="false">AC13</f>
        <v>0</v>
      </c>
      <c r="L13" s="95"/>
      <c r="M13" s="95"/>
      <c r="N13" s="95"/>
      <c r="O13" s="95"/>
      <c r="P13" s="95"/>
      <c r="Q13" s="108"/>
      <c r="R13" s="95"/>
      <c r="S13" s="95"/>
      <c r="T13" s="96"/>
      <c r="U13" s="96"/>
      <c r="V13" s="96"/>
      <c r="W13" s="96"/>
      <c r="X13" s="96"/>
      <c r="Y13" s="96"/>
      <c r="Z13" s="95"/>
      <c r="AA13" s="95"/>
      <c r="AB13" s="95"/>
      <c r="AC13" s="95"/>
      <c r="AD13" s="95"/>
      <c r="AE13" s="95"/>
      <c r="AF13" s="95"/>
      <c r="AG13" s="96"/>
      <c r="AH13" s="96"/>
      <c r="AI13" s="96"/>
      <c r="AJ13" s="96"/>
      <c r="AK13" s="96"/>
      <c r="AL13" s="96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Z14</f>
        <v>0</v>
      </c>
      <c r="I14" s="102" t="n">
        <f aca="false">AB14</f>
        <v>0</v>
      </c>
      <c r="J14" s="102" t="n">
        <f aca="false">Z14</f>
        <v>0</v>
      </c>
      <c r="K14" s="102" t="n">
        <f aca="false">AC14</f>
        <v>0</v>
      </c>
      <c r="L14" s="99"/>
      <c r="M14" s="99"/>
      <c r="N14" s="99"/>
      <c r="O14" s="99"/>
      <c r="P14" s="99"/>
      <c r="Q14" s="99"/>
      <c r="R14" s="99"/>
      <c r="S14" s="99"/>
      <c r="T14" s="97"/>
      <c r="U14" s="97"/>
      <c r="V14" s="97"/>
      <c r="W14" s="97"/>
      <c r="X14" s="97"/>
      <c r="Y14" s="97"/>
      <c r="Z14" s="99"/>
      <c r="AA14" s="99"/>
      <c r="AB14" s="99"/>
      <c r="AC14" s="99"/>
      <c r="AD14" s="99"/>
      <c r="AE14" s="99"/>
      <c r="AF14" s="99"/>
      <c r="AG14" s="97"/>
      <c r="AH14" s="97"/>
      <c r="AI14" s="97"/>
      <c r="AJ14" s="97"/>
      <c r="AK14" s="97"/>
      <c r="AL14" s="97"/>
    </row>
    <row r="15" customFormat="false" ht="11.25" hidden="false" customHeight="false" outlineLevel="0" collapsed="false">
      <c r="A15" s="93"/>
      <c r="B15" s="93" t="s">
        <v>33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Z15</f>
        <v>0</v>
      </c>
      <c r="I15" s="101" t="n">
        <f aca="false">AB15</f>
        <v>0</v>
      </c>
      <c r="J15" s="101" t="n">
        <f aca="false">Z15</f>
        <v>0</v>
      </c>
      <c r="K15" s="101" t="n">
        <f aca="false">AC15</f>
        <v>0</v>
      </c>
      <c r="L15" s="90"/>
      <c r="M15" s="90"/>
      <c r="N15" s="90"/>
      <c r="O15" s="90"/>
      <c r="P15" s="95"/>
      <c r="Q15" s="108"/>
      <c r="R15" s="95"/>
      <c r="S15" s="95"/>
      <c r="T15" s="92"/>
      <c r="U15" s="92"/>
      <c r="V15" s="92"/>
      <c r="W15" s="92"/>
      <c r="X15" s="92"/>
      <c r="Y15" s="96"/>
      <c r="Z15" s="90"/>
      <c r="AA15" s="90"/>
      <c r="AB15" s="90"/>
      <c r="AC15" s="90"/>
      <c r="AD15" s="95"/>
      <c r="AE15" s="95"/>
      <c r="AF15" s="95"/>
      <c r="AG15" s="92"/>
      <c r="AH15" s="92"/>
      <c r="AI15" s="92"/>
      <c r="AJ15" s="92"/>
      <c r="AK15" s="92"/>
      <c r="AL15" s="92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Z16</f>
        <v>0</v>
      </c>
      <c r="I16" s="101" t="n">
        <f aca="false">AB16</f>
        <v>0</v>
      </c>
      <c r="J16" s="101" t="n">
        <f aca="false">Z16</f>
        <v>0</v>
      </c>
      <c r="K16" s="101" t="n">
        <f aca="false">AC16</f>
        <v>0</v>
      </c>
      <c r="L16" s="95"/>
      <c r="M16" s="95"/>
      <c r="N16" s="95"/>
      <c r="O16" s="95"/>
      <c r="P16" s="95"/>
      <c r="Q16" s="108"/>
      <c r="R16" s="95"/>
      <c r="S16" s="95"/>
      <c r="T16" s="96"/>
      <c r="U16" s="96"/>
      <c r="V16" s="96"/>
      <c r="W16" s="96"/>
      <c r="X16" s="96"/>
      <c r="Y16" s="96"/>
      <c r="Z16" s="95"/>
      <c r="AA16" s="95"/>
      <c r="AB16" s="95"/>
      <c r="AC16" s="95"/>
      <c r="AD16" s="95"/>
      <c r="AE16" s="95"/>
      <c r="AF16" s="95"/>
      <c r="AG16" s="96"/>
      <c r="AH16" s="96"/>
      <c r="AI16" s="96"/>
      <c r="AJ16" s="96"/>
      <c r="AK16" s="96"/>
      <c r="AL16" s="96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Z17</f>
        <v>0</v>
      </c>
      <c r="I17" s="101" t="n">
        <f aca="false">AB17</f>
        <v>0</v>
      </c>
      <c r="J17" s="101" t="n">
        <f aca="false">Z17</f>
        <v>0</v>
      </c>
      <c r="K17" s="101" t="n">
        <f aca="false">AC17</f>
        <v>0</v>
      </c>
      <c r="L17" s="95"/>
      <c r="M17" s="95"/>
      <c r="N17" s="95"/>
      <c r="O17" s="95"/>
      <c r="P17" s="95"/>
      <c r="Q17" s="108"/>
      <c r="R17" s="95"/>
      <c r="S17" s="95"/>
      <c r="T17" s="96"/>
      <c r="U17" s="96"/>
      <c r="V17" s="96"/>
      <c r="W17" s="96"/>
      <c r="X17" s="96"/>
      <c r="Y17" s="96"/>
      <c r="Z17" s="95"/>
      <c r="AA17" s="95"/>
      <c r="AB17" s="95"/>
      <c r="AC17" s="95"/>
      <c r="AD17" s="95"/>
      <c r="AE17" s="95"/>
      <c r="AF17" s="95"/>
      <c r="AG17" s="96"/>
      <c r="AH17" s="96"/>
      <c r="AI17" s="96"/>
      <c r="AJ17" s="96"/>
      <c r="AK17" s="96"/>
      <c r="AL17" s="96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Z18</f>
        <v>0</v>
      </c>
      <c r="I18" s="102" t="n">
        <f aca="false">AB18</f>
        <v>0</v>
      </c>
      <c r="J18" s="102" t="n">
        <f aca="false">Z18</f>
        <v>0</v>
      </c>
      <c r="K18" s="102" t="n">
        <f aca="false">AC18</f>
        <v>0</v>
      </c>
      <c r="L18" s="99"/>
      <c r="M18" s="99"/>
      <c r="N18" s="99"/>
      <c r="O18" s="99"/>
      <c r="P18" s="99"/>
      <c r="Q18" s="99"/>
      <c r="R18" s="99"/>
      <c r="S18" s="95"/>
      <c r="T18" s="93"/>
      <c r="U18" s="93"/>
      <c r="V18" s="93"/>
      <c r="W18" s="93"/>
      <c r="X18" s="93"/>
      <c r="Y18" s="97"/>
      <c r="Z18" s="99"/>
      <c r="AA18" s="99"/>
      <c r="AB18" s="99"/>
      <c r="AC18" s="99"/>
      <c r="AD18" s="99"/>
      <c r="AE18" s="99"/>
      <c r="AF18" s="99"/>
      <c r="AG18" s="97"/>
      <c r="AH18" s="93"/>
      <c r="AI18" s="93"/>
      <c r="AJ18" s="93"/>
      <c r="AK18" s="93"/>
      <c r="AL18" s="93"/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73281115</v>
      </c>
      <c r="E19" s="48" t="n">
        <f aca="false">N19</f>
        <v>9732379</v>
      </c>
      <c r="F19" s="48" t="n">
        <f aca="false">L19</f>
        <v>73281115</v>
      </c>
      <c r="G19" s="48" t="n">
        <f aca="false">O19</f>
        <v>15793012</v>
      </c>
      <c r="H19" s="48" t="n">
        <f aca="false">Z19</f>
        <v>72675436</v>
      </c>
      <c r="I19" s="48" t="n">
        <f aca="false">AB19</f>
        <v>9724310</v>
      </c>
      <c r="J19" s="48" t="n">
        <f aca="false">Z19</f>
        <v>72675436</v>
      </c>
      <c r="K19" s="48" t="n">
        <f aca="false">AC19</f>
        <v>15271333</v>
      </c>
      <c r="L19" s="49" t="n">
        <v>73281115</v>
      </c>
      <c r="M19" s="49" t="n">
        <v>21584416</v>
      </c>
      <c r="N19" s="49" t="n">
        <v>9732379</v>
      </c>
      <c r="O19" s="49" t="n">
        <v>15793012</v>
      </c>
      <c r="P19" s="49" t="n">
        <v>62448595</v>
      </c>
      <c r="Q19" s="50" t="n">
        <v>10710120</v>
      </c>
      <c r="R19" s="51" t="n">
        <v>122400</v>
      </c>
      <c r="S19" s="51"/>
      <c r="T19" s="52" t="n">
        <f aca="false">M19/L19</f>
        <v>0.294542679925108</v>
      </c>
      <c r="U19" s="52" t="n">
        <f aca="false">N19/L19</f>
        <v>0.132808828031615</v>
      </c>
      <c r="V19" s="8" t="n">
        <f aca="false">O19/L19</f>
        <v>0.215512714292079</v>
      </c>
      <c r="W19" s="8" t="n">
        <f aca="false">P19/L19</f>
        <v>0.852178559237261</v>
      </c>
      <c r="X19" s="8" t="n">
        <f aca="false">Q19/L19</f>
        <v>0.146151160500219</v>
      </c>
      <c r="Y19" s="110"/>
      <c r="Z19" s="51" t="n">
        <v>72675436</v>
      </c>
      <c r="AA19" s="51" t="n">
        <v>21541861</v>
      </c>
      <c r="AB19" s="51" t="n">
        <v>9724310</v>
      </c>
      <c r="AC19" s="51" t="n">
        <v>15271333</v>
      </c>
      <c r="AD19" s="51" t="n">
        <v>59085249</v>
      </c>
      <c r="AE19" s="51" t="n">
        <v>13467787</v>
      </c>
      <c r="AF19" s="51" t="n">
        <v>122400</v>
      </c>
      <c r="AG19" s="52" t="n">
        <f aca="false">Z19/L19-1</f>
        <v>-0.00826514443728099</v>
      </c>
      <c r="AH19" s="52" t="n">
        <f aca="false">AA19/Z19</f>
        <v>0.296411857783695</v>
      </c>
      <c r="AI19" s="52" t="n">
        <f aca="false">AB19/Z19</f>
        <v>0.133804632420781</v>
      </c>
      <c r="AJ19" s="8" t="n">
        <f aca="false">AC19/Z19</f>
        <v>0.210130600386078</v>
      </c>
      <c r="AK19" s="8" t="n">
        <f aca="false">AD19/Z19</f>
        <v>0.813001644737295</v>
      </c>
      <c r="AL19" s="8" t="n">
        <f aca="false">AE19/Z19</f>
        <v>0.185314154840433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4268248</v>
      </c>
      <c r="E20" s="48" t="n">
        <f aca="false">N20</f>
        <v>4309481</v>
      </c>
      <c r="F20" s="48" t="n">
        <f aca="false">L20</f>
        <v>34268248</v>
      </c>
      <c r="G20" s="48" t="n">
        <f aca="false">O20</f>
        <v>6502637</v>
      </c>
      <c r="H20" s="48" t="n">
        <f aca="false">Z20</f>
        <v>34162426</v>
      </c>
      <c r="I20" s="48" t="n">
        <f aca="false">AB20</f>
        <v>4309136</v>
      </c>
      <c r="J20" s="48" t="n">
        <f aca="false">Z20</f>
        <v>34162426</v>
      </c>
      <c r="K20" s="48" t="n">
        <f aca="false">AC20</f>
        <v>6384455</v>
      </c>
      <c r="L20" s="49" t="n">
        <v>34268248</v>
      </c>
      <c r="M20" s="49" t="n">
        <v>8777972</v>
      </c>
      <c r="N20" s="49" t="n">
        <v>4309481</v>
      </c>
      <c r="O20" s="49" t="n">
        <v>6502637</v>
      </c>
      <c r="P20" s="49" t="n">
        <v>29305114</v>
      </c>
      <c r="Q20" s="50" t="n">
        <v>4840734</v>
      </c>
      <c r="R20" s="51" t="n">
        <v>122400</v>
      </c>
      <c r="S20" s="51"/>
      <c r="T20" s="55" t="n">
        <f aca="false">M20/L20</f>
        <v>0.256154677064319</v>
      </c>
      <c r="U20" s="55" t="n">
        <f aca="false">N20/L20</f>
        <v>0.12575726077388</v>
      </c>
      <c r="V20" s="56" t="n">
        <f aca="false">O20/L20</f>
        <v>0.189756914330724</v>
      </c>
      <c r="W20" s="56" t="n">
        <f aca="false">P20/L20</f>
        <v>0.855168142824226</v>
      </c>
      <c r="X20" s="56" t="n">
        <f aca="false">Q20/L20</f>
        <v>0.141260037571807</v>
      </c>
      <c r="Y20" s="110"/>
      <c r="Z20" s="51" t="n">
        <v>34162426</v>
      </c>
      <c r="AA20" s="51" t="n">
        <v>8812261</v>
      </c>
      <c r="AB20" s="51" t="n">
        <v>4309136</v>
      </c>
      <c r="AC20" s="51" t="n">
        <v>6384455</v>
      </c>
      <c r="AD20" s="51" t="n">
        <v>28299751</v>
      </c>
      <c r="AE20" s="51" t="n">
        <v>5740275</v>
      </c>
      <c r="AF20" s="51" t="n">
        <v>122400</v>
      </c>
      <c r="AG20" s="55" t="n">
        <f aca="false">Z20/L20-1</f>
        <v>-0.0030880481546649</v>
      </c>
      <c r="AH20" s="55" t="n">
        <f aca="false">AA20/Z20</f>
        <v>0.257951850375029</v>
      </c>
      <c r="AI20" s="55" t="n">
        <f aca="false">AB20/Z20</f>
        <v>0.126136709377724</v>
      </c>
      <c r="AJ20" s="56" t="n">
        <f aca="false">AC20/Z20</f>
        <v>0.186885293216588</v>
      </c>
      <c r="AK20" s="56" t="n">
        <f aca="false">AD20/Z20</f>
        <v>0.828388212242304</v>
      </c>
      <c r="AL20" s="56" t="n">
        <f aca="false">AE20/Z20</f>
        <v>0.16802890403626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6866824</v>
      </c>
      <c r="E21" s="48" t="n">
        <f aca="false">N21</f>
        <v>1891207</v>
      </c>
      <c r="F21" s="48" t="n">
        <f aca="false">L21</f>
        <v>16866824</v>
      </c>
      <c r="G21" s="48" t="n">
        <f aca="false">O21</f>
        <v>2667896</v>
      </c>
      <c r="H21" s="48" t="n">
        <f aca="false">Z21</f>
        <v>16824578</v>
      </c>
      <c r="I21" s="48" t="n">
        <f aca="false">AB21</f>
        <v>1887184</v>
      </c>
      <c r="J21" s="48" t="n">
        <f aca="false">Z21</f>
        <v>16824578</v>
      </c>
      <c r="K21" s="48" t="n">
        <f aca="false">AC21</f>
        <v>2637154</v>
      </c>
      <c r="L21" s="49" t="n">
        <v>16866824</v>
      </c>
      <c r="M21" s="49" t="n">
        <v>3884608</v>
      </c>
      <c r="N21" s="49" t="n">
        <v>1891207</v>
      </c>
      <c r="O21" s="49" t="n">
        <v>2667896</v>
      </c>
      <c r="P21" s="49" t="n">
        <v>14541110</v>
      </c>
      <c r="Q21" s="50" t="n">
        <v>2203314</v>
      </c>
      <c r="R21" s="51" t="n">
        <v>122400</v>
      </c>
      <c r="S21" s="51"/>
      <c r="T21" s="55" t="n">
        <f aca="false">M21/L21</f>
        <v>0.230310578921082</v>
      </c>
      <c r="U21" s="55" t="n">
        <f aca="false">N21/L21</f>
        <v>0.11212585131617</v>
      </c>
      <c r="V21" s="56" t="n">
        <f aca="false">O21/L21</f>
        <v>0.15817417671519</v>
      </c>
      <c r="W21" s="56" t="n">
        <f aca="false">P21/L21</f>
        <v>0.862113104399501</v>
      </c>
      <c r="X21" s="56" t="n">
        <f aca="false">Q21/L21</f>
        <v>0.130630046296801</v>
      </c>
      <c r="Y21" s="110"/>
      <c r="Z21" s="51" t="n">
        <v>16824578</v>
      </c>
      <c r="AA21" s="51" t="n">
        <v>3865799</v>
      </c>
      <c r="AB21" s="51" t="n">
        <v>1887184</v>
      </c>
      <c r="AC21" s="51" t="n">
        <v>2637154</v>
      </c>
      <c r="AD21" s="51" t="n">
        <v>14228392</v>
      </c>
      <c r="AE21" s="51" t="n">
        <v>2473786</v>
      </c>
      <c r="AF21" s="51" t="n">
        <v>122400</v>
      </c>
      <c r="AG21" s="55" t="n">
        <f aca="false">Z21/L21-1</f>
        <v>-0.00250468019349703</v>
      </c>
      <c r="AH21" s="55" t="n">
        <f aca="false">AA21/Z21</f>
        <v>0.229770933927734</v>
      </c>
      <c r="AI21" s="55" t="n">
        <f aca="false">AB21/Z21</f>
        <v>0.112168281427326</v>
      </c>
      <c r="AJ21" s="56" t="n">
        <f aca="false">AC21/Z21</f>
        <v>0.156744139436959</v>
      </c>
      <c r="AK21" s="56" t="n">
        <f aca="false">AD21/Z21</f>
        <v>0.845690869631322</v>
      </c>
      <c r="AL21" s="56" t="n">
        <f aca="false">AE21/Z21</f>
        <v>0.147034059338665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401453</v>
      </c>
      <c r="E22" s="58" t="n">
        <f aca="false">N22</f>
        <v>785915</v>
      </c>
      <c r="F22" s="58" t="n">
        <f aca="false">L22</f>
        <v>8401453</v>
      </c>
      <c r="G22" s="58" t="n">
        <f aca="false">O22</f>
        <v>1034778</v>
      </c>
      <c r="H22" s="58" t="n">
        <f aca="false">Z22</f>
        <v>8405173</v>
      </c>
      <c r="I22" s="58" t="n">
        <f aca="false">AB22</f>
        <v>783078</v>
      </c>
      <c r="J22" s="58" t="n">
        <f aca="false">Z22</f>
        <v>8405173</v>
      </c>
      <c r="K22" s="58" t="n">
        <f aca="false">AC22</f>
        <v>1029236</v>
      </c>
      <c r="L22" s="59" t="n">
        <v>8401453</v>
      </c>
      <c r="M22" s="59" t="n">
        <v>1668374</v>
      </c>
      <c r="N22" s="59" t="n">
        <v>785915</v>
      </c>
      <c r="O22" s="59" t="n">
        <v>1034778</v>
      </c>
      <c r="P22" s="59" t="n">
        <v>7300370</v>
      </c>
      <c r="Q22" s="59" t="n">
        <v>978683</v>
      </c>
      <c r="R22" s="60" t="n">
        <v>122400</v>
      </c>
      <c r="S22" s="60"/>
      <c r="T22" s="61" t="n">
        <f aca="false">M22/L22</f>
        <v>0.198581602491855</v>
      </c>
      <c r="U22" s="61" t="n">
        <f aca="false">N22/L22</f>
        <v>0.0935451284438537</v>
      </c>
      <c r="V22" s="62" t="n">
        <f aca="false">O22/L22</f>
        <v>0.123166552261853</v>
      </c>
      <c r="W22" s="62" t="n">
        <f aca="false">P22/L22</f>
        <v>0.86894136050038</v>
      </c>
      <c r="X22" s="62" t="n">
        <f aca="false">Q22/L22</f>
        <v>0.116489731002483</v>
      </c>
      <c r="Y22" s="111"/>
      <c r="Z22" s="60" t="n">
        <v>8405173</v>
      </c>
      <c r="AA22" s="60" t="n">
        <v>1667889</v>
      </c>
      <c r="AB22" s="60" t="n">
        <v>783078</v>
      </c>
      <c r="AC22" s="60" t="n">
        <v>1029236</v>
      </c>
      <c r="AD22" s="60" t="n">
        <v>7233463</v>
      </c>
      <c r="AE22" s="60" t="n">
        <v>1049310</v>
      </c>
      <c r="AF22" s="60" t="n">
        <v>122400</v>
      </c>
      <c r="AG22" s="61" t="n">
        <f aca="false">Z22/L22-1</f>
        <v>0.000442780552363908</v>
      </c>
      <c r="AH22" s="61" t="n">
        <f aca="false">AA22/Z22</f>
        <v>0.198436010775745</v>
      </c>
      <c r="AI22" s="61" t="n">
        <f aca="false">AB22/Z22</f>
        <v>0.0931661965791781</v>
      </c>
      <c r="AJ22" s="62" t="n">
        <f aca="false">AC22/Z22</f>
        <v>0.122452684793044</v>
      </c>
      <c r="AK22" s="62" t="n">
        <f aca="false">AD22/Z22</f>
        <v>0.86059656356865</v>
      </c>
      <c r="AL22" s="62" t="n">
        <f aca="false">AE22/Z22</f>
        <v>0.124840975908527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14057165</v>
      </c>
      <c r="E23" s="65" t="n">
        <f aca="false">N23</f>
        <v>13278958</v>
      </c>
      <c r="F23" s="65" t="n">
        <f aca="false">L23</f>
        <v>114057165</v>
      </c>
      <c r="G23" s="65" t="n">
        <f aca="false">O23</f>
        <v>16791472</v>
      </c>
      <c r="H23" s="65" t="n">
        <f aca="false">Z23</f>
        <v>113935107</v>
      </c>
      <c r="I23" s="65" t="n">
        <f aca="false">AB23</f>
        <v>13285490</v>
      </c>
      <c r="J23" s="65" t="n">
        <f aca="false">Z23</f>
        <v>113935107</v>
      </c>
      <c r="K23" s="65" t="n">
        <f aca="false">AC23</f>
        <v>16621882</v>
      </c>
      <c r="L23" s="63" t="n">
        <v>114057165</v>
      </c>
      <c r="M23" s="63" t="n">
        <v>35553235</v>
      </c>
      <c r="N23" s="63" t="n">
        <v>13278958</v>
      </c>
      <c r="O23" s="63" t="n">
        <v>16791472</v>
      </c>
      <c r="P23" s="63" t="n">
        <v>99030958</v>
      </c>
      <c r="Q23" s="50" t="n">
        <v>14903807</v>
      </c>
      <c r="R23" s="64" t="n">
        <v>122400</v>
      </c>
      <c r="S23" s="64"/>
      <c r="T23" s="8" t="n">
        <f aca="false">M23/L23</f>
        <v>0.311714174203786</v>
      </c>
      <c r="U23" s="8" t="n">
        <f aca="false">N23/L23</f>
        <v>0.116423707357622</v>
      </c>
      <c r="V23" s="8" t="n">
        <f aca="false">O23/L23</f>
        <v>0.147219791058282</v>
      </c>
      <c r="W23" s="8" t="n">
        <f aca="false">P23/L23</f>
        <v>0.868257228732627</v>
      </c>
      <c r="X23" s="8" t="n">
        <f aca="false">Q23/L23</f>
        <v>0.130669625183126</v>
      </c>
      <c r="Y23" s="66"/>
      <c r="Z23" s="64" t="n">
        <v>113935107</v>
      </c>
      <c r="AA23" s="64" t="n">
        <v>35560906</v>
      </c>
      <c r="AB23" s="64" t="n">
        <v>13285490</v>
      </c>
      <c r="AC23" s="64" t="n">
        <v>16621882</v>
      </c>
      <c r="AD23" s="64" t="n">
        <v>97523356</v>
      </c>
      <c r="AE23" s="64" t="n">
        <v>16289351</v>
      </c>
      <c r="AF23" s="64" t="n">
        <v>122400</v>
      </c>
      <c r="AG23" s="8" t="n">
        <f aca="false">Z23/L23-1</f>
        <v>-0.00107014758783452</v>
      </c>
      <c r="AH23" s="8" t="n">
        <f aca="false">AA23/Z23</f>
        <v>0.312115439536999</v>
      </c>
      <c r="AI23" s="8" t="n">
        <f aca="false">AB23/Z23</f>
        <v>0.116605762260793</v>
      </c>
      <c r="AJ23" s="8" t="n">
        <f aca="false">AC23/Z23</f>
        <v>0.14588902786566</v>
      </c>
      <c r="AK23" s="8" t="n">
        <f aca="false">AD23/Z23</f>
        <v>0.855955276366221</v>
      </c>
      <c r="AL23" s="8" t="n">
        <f aca="false">AE23/Z23</f>
        <v>0.14297042789453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313379</v>
      </c>
      <c r="E24" s="48" t="n">
        <f aca="false">N24</f>
        <v>4711524</v>
      </c>
      <c r="F24" s="48" t="n">
        <f aca="false">L24</f>
        <v>47313379</v>
      </c>
      <c r="G24" s="48" t="n">
        <f aca="false">O24</f>
        <v>5869019</v>
      </c>
      <c r="H24" s="48" t="n">
        <f aca="false">Z24</f>
        <v>47293705</v>
      </c>
      <c r="I24" s="48" t="n">
        <f aca="false">AB24</f>
        <v>4718318</v>
      </c>
      <c r="J24" s="48" t="n">
        <f aca="false">Z24</f>
        <v>47293705</v>
      </c>
      <c r="K24" s="48" t="n">
        <f aca="false">AC24</f>
        <v>5837066</v>
      </c>
      <c r="L24" s="49" t="n">
        <v>47313379</v>
      </c>
      <c r="M24" s="49" t="n">
        <v>12276523</v>
      </c>
      <c r="N24" s="49" t="n">
        <v>4711524</v>
      </c>
      <c r="O24" s="49" t="n">
        <v>5869019</v>
      </c>
      <c r="P24" s="49" t="n">
        <v>41611528</v>
      </c>
      <c r="Q24" s="50" t="n">
        <v>5579451</v>
      </c>
      <c r="R24" s="51" t="n">
        <v>122400</v>
      </c>
      <c r="S24" s="51"/>
      <c r="T24" s="56" t="n">
        <f aca="false">M24/L24</f>
        <v>0.259472547923495</v>
      </c>
      <c r="U24" s="56" t="n">
        <f aca="false">N24/L24</f>
        <v>0.0995812199335837</v>
      </c>
      <c r="V24" s="56" t="n">
        <f aca="false">O24/L24</f>
        <v>0.124045653133335</v>
      </c>
      <c r="W24" s="56" t="n">
        <f aca="false">P24/L24</f>
        <v>0.879487554672432</v>
      </c>
      <c r="X24" s="56" t="n">
        <f aca="false">Q24/L24</f>
        <v>0.117925439229356</v>
      </c>
      <c r="Y24" s="53"/>
      <c r="Z24" s="51" t="n">
        <v>47293705</v>
      </c>
      <c r="AA24" s="51" t="n">
        <v>12242224</v>
      </c>
      <c r="AB24" s="51" t="n">
        <v>4718318</v>
      </c>
      <c r="AC24" s="51" t="n">
        <v>5837066</v>
      </c>
      <c r="AD24" s="51" t="n">
        <v>41185760</v>
      </c>
      <c r="AE24" s="51" t="n">
        <v>5985545</v>
      </c>
      <c r="AF24" s="51" t="n">
        <v>122400</v>
      </c>
      <c r="AG24" s="56" t="n">
        <f aca="false">Z24/L24-1</f>
        <v>-0.000415823186080244</v>
      </c>
      <c r="AH24" s="56" t="n">
        <f aca="false">AA24/Z24</f>
        <v>0.258855253569159</v>
      </c>
      <c r="AI24" s="56" t="n">
        <f aca="false">AB24/Z24</f>
        <v>0.0997663008216421</v>
      </c>
      <c r="AJ24" s="56" t="n">
        <f aca="false">AC24/Z24</f>
        <v>0.123421626620287</v>
      </c>
      <c r="AK24" s="56" t="n">
        <f aca="false">AD24/Z24</f>
        <v>0.870850782360993</v>
      </c>
      <c r="AL24" s="56" t="n">
        <f aca="false">AE24/Z24</f>
        <v>0.126561135356175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0619213</v>
      </c>
      <c r="E25" s="48" t="n">
        <f aca="false">N25</f>
        <v>1711938</v>
      </c>
      <c r="F25" s="48" t="n">
        <f aca="false">L25</f>
        <v>20619213</v>
      </c>
      <c r="G25" s="48" t="n">
        <f aca="false">O25</f>
        <v>2099325</v>
      </c>
      <c r="H25" s="48" t="n">
        <f aca="false">Z25</f>
        <v>20599978</v>
      </c>
      <c r="I25" s="48" t="n">
        <f aca="false">AB25</f>
        <v>1712513</v>
      </c>
      <c r="J25" s="48" t="n">
        <f aca="false">Z25</f>
        <v>20599978</v>
      </c>
      <c r="K25" s="48" t="n">
        <f aca="false">AC25</f>
        <v>2092385</v>
      </c>
      <c r="L25" s="49" t="n">
        <v>20619213</v>
      </c>
      <c r="M25" s="49" t="n">
        <v>4579799</v>
      </c>
      <c r="N25" s="49" t="n">
        <v>1711938</v>
      </c>
      <c r="O25" s="49" t="n">
        <v>2099325</v>
      </c>
      <c r="P25" s="49" t="n">
        <v>18338206</v>
      </c>
      <c r="Q25" s="50" t="n">
        <v>2158607</v>
      </c>
      <c r="R25" s="51" t="n">
        <v>122400</v>
      </c>
      <c r="S25" s="51"/>
      <c r="T25" s="56" t="n">
        <f aca="false">M25/L25</f>
        <v>0.222113181526375</v>
      </c>
      <c r="U25" s="56" t="n">
        <f aca="false">N25/L25</f>
        <v>0.083026350229759</v>
      </c>
      <c r="V25" s="56" t="n">
        <f aca="false">O25/L25</f>
        <v>0.101814021708782</v>
      </c>
      <c r="W25" s="56" t="n">
        <f aca="false">P25/L25</f>
        <v>0.889374681759192</v>
      </c>
      <c r="X25" s="56" t="n">
        <f aca="false">Q25/L25</f>
        <v>0.104689107193373</v>
      </c>
      <c r="Y25" s="53"/>
      <c r="Z25" s="51" t="n">
        <v>20599978</v>
      </c>
      <c r="AA25" s="51" t="n">
        <v>4595335</v>
      </c>
      <c r="AB25" s="51" t="n">
        <v>1712513</v>
      </c>
      <c r="AC25" s="51" t="n">
        <v>2092385</v>
      </c>
      <c r="AD25" s="51" t="n">
        <v>18205734</v>
      </c>
      <c r="AE25" s="51" t="n">
        <v>2271844</v>
      </c>
      <c r="AF25" s="51" t="n">
        <v>122400</v>
      </c>
      <c r="AG25" s="56" t="n">
        <f aca="false">Z25/L25-1</f>
        <v>-0.000932867806351267</v>
      </c>
      <c r="AH25" s="56" t="n">
        <f aca="false">AA25/Z25</f>
        <v>0.22307475279828</v>
      </c>
      <c r="AI25" s="56" t="n">
        <f aca="false">AB25/Z25</f>
        <v>0.0831317878106472</v>
      </c>
      <c r="AJ25" s="56" t="n">
        <f aca="false">AC25/Z25</f>
        <v>0.101572195853801</v>
      </c>
      <c r="AK25" s="56" t="n">
        <f aca="false">AD25/Z25</f>
        <v>0.883774438982411</v>
      </c>
      <c r="AL25" s="56" t="n">
        <f aca="false">AE25/Z25</f>
        <v>0.110283807099211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9056793</v>
      </c>
      <c r="E26" s="58" t="n">
        <f aca="false">N26</f>
        <v>607103</v>
      </c>
      <c r="F26" s="58" t="n">
        <f aca="false">L26</f>
        <v>9056793</v>
      </c>
      <c r="G26" s="58" t="n">
        <f aca="false">O26</f>
        <v>725674</v>
      </c>
      <c r="H26" s="58" t="n">
        <f aca="false">Z26</f>
        <v>9057608</v>
      </c>
      <c r="I26" s="58" t="n">
        <f aca="false">AB26</f>
        <v>607408</v>
      </c>
      <c r="J26" s="58" t="n">
        <f aca="false">Z26</f>
        <v>9057608</v>
      </c>
      <c r="K26" s="58" t="n">
        <f aca="false">AC26</f>
        <v>725142</v>
      </c>
      <c r="L26" s="59" t="n">
        <v>9056793</v>
      </c>
      <c r="M26" s="59" t="n">
        <v>1658188</v>
      </c>
      <c r="N26" s="59" t="n">
        <v>607103</v>
      </c>
      <c r="O26" s="59" t="n">
        <v>725674</v>
      </c>
      <c r="P26" s="59" t="n">
        <v>8099476</v>
      </c>
      <c r="Q26" s="59" t="n">
        <v>834917</v>
      </c>
      <c r="R26" s="60" t="n">
        <v>122400</v>
      </c>
      <c r="S26" s="60"/>
      <c r="T26" s="62" t="n">
        <f aca="false">M26/L26</f>
        <v>0.18308776627665</v>
      </c>
      <c r="U26" s="62" t="n">
        <f aca="false">N26/L26</f>
        <v>0.0670328890149085</v>
      </c>
      <c r="V26" s="62" t="n">
        <f aca="false">O26/L26</f>
        <v>0.0801248300584986</v>
      </c>
      <c r="W26" s="62" t="n">
        <f aca="false">P26/L26</f>
        <v>0.894298456418293</v>
      </c>
      <c r="X26" s="62" t="n">
        <f aca="false">Q26/L26</f>
        <v>0.0921868259548385</v>
      </c>
      <c r="Y26" s="57"/>
      <c r="Z26" s="60" t="n">
        <v>9057608</v>
      </c>
      <c r="AA26" s="60" t="n">
        <v>1666903</v>
      </c>
      <c r="AB26" s="60" t="n">
        <v>607408</v>
      </c>
      <c r="AC26" s="60" t="n">
        <v>725142</v>
      </c>
      <c r="AD26" s="60" t="n">
        <v>8068726</v>
      </c>
      <c r="AE26" s="60" t="n">
        <v>866482</v>
      </c>
      <c r="AF26" s="60" t="n">
        <v>122400</v>
      </c>
      <c r="AG26" s="62" t="n">
        <f aca="false">Z26/L26-1</f>
        <v>8.99877031528273E-005</v>
      </c>
      <c r="AH26" s="62" t="n">
        <f aca="false">AA26/Z26</f>
        <v>0.184033466672437</v>
      </c>
      <c r="AI26" s="62" t="n">
        <f aca="false">AB26/Z26</f>
        <v>0.0670605307714796</v>
      </c>
      <c r="AJ26" s="62" t="n">
        <f aca="false">AC26/Z26</f>
        <v>0.0800588853039346</v>
      </c>
      <c r="AK26" s="62" t="n">
        <f aca="false">AD26/Z26</f>
        <v>0.89082305173728</v>
      </c>
      <c r="AL26" s="62" t="n">
        <f aca="false">AE26/Z26</f>
        <v>0.0956634466848201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82431194</v>
      </c>
      <c r="E27" s="65" t="n">
        <f aca="false">N27</f>
        <v>34132563</v>
      </c>
      <c r="F27" s="65" t="n">
        <f aca="false">L27</f>
        <v>282431194</v>
      </c>
      <c r="G27" s="65" t="n">
        <f aca="false">O27</f>
        <v>44262765</v>
      </c>
      <c r="H27" s="65" t="n">
        <f aca="false">Z27</f>
        <v>281731015</v>
      </c>
      <c r="I27" s="65" t="n">
        <f aca="false">AB27</f>
        <v>34159884</v>
      </c>
      <c r="J27" s="65" t="n">
        <f aca="false">Z27</f>
        <v>281731015</v>
      </c>
      <c r="K27" s="65" t="n">
        <f aca="false">AC27</f>
        <v>43434879</v>
      </c>
      <c r="L27" s="63" t="n">
        <v>282431194</v>
      </c>
      <c r="M27" s="63" t="n">
        <v>111975800</v>
      </c>
      <c r="N27" s="63" t="n">
        <v>34132563</v>
      </c>
      <c r="O27" s="63" t="n">
        <v>44262765</v>
      </c>
      <c r="P27" s="63" t="n">
        <v>245051583</v>
      </c>
      <c r="Q27" s="50" t="n">
        <v>37124611</v>
      </c>
      <c r="R27" s="64" t="n">
        <v>255000</v>
      </c>
      <c r="S27" s="64"/>
      <c r="T27" s="8" t="n">
        <f aca="false">M27/L27</f>
        <v>0.396471078191172</v>
      </c>
      <c r="U27" s="8" t="n">
        <f aca="false">N27/L27</f>
        <v>0.120852666862287</v>
      </c>
      <c r="V27" s="8" t="n">
        <f aca="false">O27/L27</f>
        <v>0.156720524999799</v>
      </c>
      <c r="W27" s="8" t="n">
        <f aca="false">P27/L27</f>
        <v>0.867650557749651</v>
      </c>
      <c r="X27" s="8" t="n">
        <f aca="false">Q27/L27</f>
        <v>0.131446567477954</v>
      </c>
      <c r="Y27" s="66"/>
      <c r="Z27" s="64" t="n">
        <v>281731015</v>
      </c>
      <c r="AA27" s="64" t="n">
        <v>112246722</v>
      </c>
      <c r="AB27" s="64" t="n">
        <v>34159884</v>
      </c>
      <c r="AC27" s="64" t="n">
        <v>43434879</v>
      </c>
      <c r="AD27" s="64" t="n">
        <v>240124738</v>
      </c>
      <c r="AE27" s="64" t="n">
        <v>41351277</v>
      </c>
      <c r="AF27" s="64" t="n">
        <v>255000</v>
      </c>
      <c r="AG27" s="8" t="n">
        <f aca="false">Z27/L27-1</f>
        <v>-0.00247911355004216</v>
      </c>
      <c r="AH27" s="8" t="n">
        <f aca="false">AA27/Z27</f>
        <v>0.398418051345891</v>
      </c>
      <c r="AI27" s="8" t="n">
        <f aca="false">AB27/Z27</f>
        <v>0.121249994431745</v>
      </c>
      <c r="AJ27" s="8" t="n">
        <f aca="false">AC27/Z27</f>
        <v>0.154171449671595</v>
      </c>
      <c r="AK27" s="8" t="n">
        <f aca="false">AD27/Z27</f>
        <v>0.852319145621933</v>
      </c>
      <c r="AL27" s="8" t="n">
        <f aca="false">AE27/Z27</f>
        <v>0.146775735713727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4658897</v>
      </c>
      <c r="E28" s="48" t="n">
        <f aca="false">N28</f>
        <v>9326088</v>
      </c>
      <c r="F28" s="48" t="n">
        <f aca="false">L28</f>
        <v>84658897</v>
      </c>
      <c r="G28" s="48" t="n">
        <f aca="false">O28</f>
        <v>13031872</v>
      </c>
      <c r="H28" s="48" t="n">
        <f aca="false">Z28</f>
        <v>84409910</v>
      </c>
      <c r="I28" s="48" t="n">
        <f aca="false">AB28</f>
        <v>9332096</v>
      </c>
      <c r="J28" s="48" t="n">
        <f aca="false">Z28</f>
        <v>84409910</v>
      </c>
      <c r="K28" s="48" t="n">
        <f aca="false">AC28</f>
        <v>12772184</v>
      </c>
      <c r="L28" s="49" t="n">
        <v>84658897</v>
      </c>
      <c r="M28" s="49" t="n">
        <v>23392306</v>
      </c>
      <c r="N28" s="49" t="n">
        <v>9326088</v>
      </c>
      <c r="O28" s="49" t="n">
        <v>13031872</v>
      </c>
      <c r="P28" s="49" t="n">
        <v>73523106</v>
      </c>
      <c r="Q28" s="50" t="n">
        <v>10880791</v>
      </c>
      <c r="R28" s="51" t="n">
        <v>255000</v>
      </c>
      <c r="S28" s="51"/>
      <c r="T28" s="56" t="n">
        <f aca="false">M28/L28</f>
        <v>0.276312435301395</v>
      </c>
      <c r="U28" s="56" t="n">
        <f aca="false">N28/L28</f>
        <v>0.110160754870218</v>
      </c>
      <c r="V28" s="56" t="n">
        <f aca="false">O28/L28</f>
        <v>0.153933874191628</v>
      </c>
      <c r="W28" s="56" t="n">
        <f aca="false">P28/L28</f>
        <v>0.868462838583876</v>
      </c>
      <c r="X28" s="56" t="n">
        <f aca="false">Q28/L28</f>
        <v>0.128525073980116</v>
      </c>
      <c r="Y28" s="53"/>
      <c r="Z28" s="51" t="n">
        <v>84409910</v>
      </c>
      <c r="AA28" s="51" t="n">
        <v>23428322</v>
      </c>
      <c r="AB28" s="51" t="n">
        <v>9332096</v>
      </c>
      <c r="AC28" s="51" t="n">
        <v>12772184</v>
      </c>
      <c r="AD28" s="51" t="n">
        <v>71812339</v>
      </c>
      <c r="AE28" s="51" t="n">
        <v>12342571</v>
      </c>
      <c r="AF28" s="51" t="n">
        <v>255000</v>
      </c>
      <c r="AG28" s="56" t="n">
        <f aca="false">Z28/L28-1</f>
        <v>-0.00294106123305626</v>
      </c>
      <c r="AH28" s="56" t="n">
        <f aca="false">AA28/Z28</f>
        <v>0.277554163960132</v>
      </c>
      <c r="AI28" s="56" t="n">
        <f aca="false">AB28/Z28</f>
        <v>0.110556876556319</v>
      </c>
      <c r="AJ28" s="56" t="n">
        <f aca="false">AC28/Z28</f>
        <v>0.151311427769559</v>
      </c>
      <c r="AK28" s="56" t="n">
        <f aca="false">AD28/Z28</f>
        <v>0.85075720374539</v>
      </c>
      <c r="AL28" s="56" t="n">
        <f aca="false">AE28/Z28</f>
        <v>0.146221823954083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8411411</v>
      </c>
      <c r="E29" s="48" t="n">
        <f aca="false">N29</f>
        <v>3569532</v>
      </c>
      <c r="F29" s="48" t="n">
        <f aca="false">L29</f>
        <v>38411411</v>
      </c>
      <c r="G29" s="48" t="n">
        <f aca="false">O29</f>
        <v>5031691</v>
      </c>
      <c r="H29" s="48" t="n">
        <f aca="false">Z29</f>
        <v>38304981</v>
      </c>
      <c r="I29" s="48" t="n">
        <f aca="false">AB29</f>
        <v>3574360</v>
      </c>
      <c r="J29" s="48" t="n">
        <f aca="false">Z29</f>
        <v>38304981</v>
      </c>
      <c r="K29" s="48" t="n">
        <f aca="false">AC29</f>
        <v>4962627</v>
      </c>
      <c r="L29" s="49" t="n">
        <v>38411411</v>
      </c>
      <c r="M29" s="49" t="n">
        <v>8721021</v>
      </c>
      <c r="N29" s="49" t="n">
        <v>3569532</v>
      </c>
      <c r="O29" s="49" t="n">
        <v>5031691</v>
      </c>
      <c r="P29" s="49" t="n">
        <v>33700003</v>
      </c>
      <c r="Q29" s="50" t="n">
        <v>4456408</v>
      </c>
      <c r="R29" s="51" t="n">
        <v>255000</v>
      </c>
      <c r="S29" s="51"/>
      <c r="T29" s="56" t="n">
        <f aca="false">M29/L29</f>
        <v>0.227042453608382</v>
      </c>
      <c r="U29" s="56" t="n">
        <f aca="false">N29/L29</f>
        <v>0.0929289475984103</v>
      </c>
      <c r="V29" s="56" t="n">
        <f aca="false">O29/L29</f>
        <v>0.130994693217596</v>
      </c>
      <c r="W29" s="56" t="n">
        <f aca="false">P29/L29</f>
        <v>0.877343532108206</v>
      </c>
      <c r="X29" s="56" t="n">
        <f aca="false">Q29/L29</f>
        <v>0.116017815643377</v>
      </c>
      <c r="Y29" s="53"/>
      <c r="Z29" s="51" t="n">
        <v>38304981</v>
      </c>
      <c r="AA29" s="51" t="n">
        <v>8751156</v>
      </c>
      <c r="AB29" s="51" t="n">
        <v>3574360</v>
      </c>
      <c r="AC29" s="51" t="n">
        <v>4962627</v>
      </c>
      <c r="AD29" s="51" t="n">
        <v>33058700</v>
      </c>
      <c r="AE29" s="51" t="n">
        <v>4991281</v>
      </c>
      <c r="AF29" s="51" t="n">
        <v>255000</v>
      </c>
      <c r="AG29" s="56" t="n">
        <f aca="false">Z29/L29-1</f>
        <v>-0.00277079121097634</v>
      </c>
      <c r="AH29" s="56" t="n">
        <f aca="false">AA29/Z29</f>
        <v>0.228460001063569</v>
      </c>
      <c r="AI29" s="56" t="n">
        <f aca="false">AB29/Z29</f>
        <v>0.0933131907832039</v>
      </c>
      <c r="AJ29" s="56" t="n">
        <f aca="false">AC29/Z29</f>
        <v>0.129555657526628</v>
      </c>
      <c r="AK29" s="56" t="n">
        <f aca="false">AD29/Z29</f>
        <v>0.863039195868548</v>
      </c>
      <c r="AL29" s="56" t="n">
        <f aca="false">AE29/Z29</f>
        <v>0.130303706455304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8739985</v>
      </c>
      <c r="E30" s="58" t="n">
        <f aca="false">N30</f>
        <v>1418399</v>
      </c>
      <c r="F30" s="58" t="n">
        <f aca="false">L30</f>
        <v>18739985</v>
      </c>
      <c r="G30" s="58" t="n">
        <f aca="false">O30</f>
        <v>1953672</v>
      </c>
      <c r="H30" s="58" t="n">
        <f aca="false">Z30</f>
        <v>18739861</v>
      </c>
      <c r="I30" s="58" t="n">
        <f aca="false">AB30</f>
        <v>1418986</v>
      </c>
      <c r="J30" s="58" t="n">
        <f aca="false">Z30</f>
        <v>18739861</v>
      </c>
      <c r="K30" s="58" t="n">
        <f aca="false">AC30</f>
        <v>1940440</v>
      </c>
      <c r="L30" s="59" t="n">
        <v>18739985</v>
      </c>
      <c r="M30" s="59" t="n">
        <v>3482007</v>
      </c>
      <c r="N30" s="59" t="n">
        <v>1418399</v>
      </c>
      <c r="O30" s="59" t="n">
        <v>1953672</v>
      </c>
      <c r="P30" s="59" t="n">
        <v>16546556</v>
      </c>
      <c r="Q30" s="59" t="n">
        <v>1938429</v>
      </c>
      <c r="R30" s="60" t="n">
        <v>255000</v>
      </c>
      <c r="S30" s="60"/>
      <c r="T30" s="62" t="n">
        <f aca="false">M30/L30</f>
        <v>0.185806285330538</v>
      </c>
      <c r="U30" s="62" t="n">
        <f aca="false">N30/L30</f>
        <v>0.075688374350353</v>
      </c>
      <c r="V30" s="62" t="n">
        <f aca="false">O30/L30</f>
        <v>0.104251524214134</v>
      </c>
      <c r="W30" s="62" t="n">
        <f aca="false">P30/L30</f>
        <v>0.882954602151496</v>
      </c>
      <c r="X30" s="62" t="n">
        <f aca="false">Q30/L30</f>
        <v>0.103438129753039</v>
      </c>
      <c r="Y30" s="57"/>
      <c r="Z30" s="60" t="n">
        <v>18739861</v>
      </c>
      <c r="AA30" s="60" t="n">
        <v>3503618</v>
      </c>
      <c r="AB30" s="60" t="n">
        <v>1418986</v>
      </c>
      <c r="AC30" s="60" t="n">
        <v>1940440</v>
      </c>
      <c r="AD30" s="60" t="n">
        <v>16363671</v>
      </c>
      <c r="AE30" s="60" t="n">
        <v>2121190</v>
      </c>
      <c r="AF30" s="60" t="n">
        <v>255000</v>
      </c>
      <c r="AG30" s="62" t="n">
        <f aca="false">Z30/L30-1</f>
        <v>-6.61686762293279E-006</v>
      </c>
      <c r="AH30" s="62" t="n">
        <f aca="false">AA30/Z30</f>
        <v>0.186960725055538</v>
      </c>
      <c r="AI30" s="62" t="n">
        <f aca="false">AB30/Z30</f>
        <v>0.0757201987784221</v>
      </c>
      <c r="AJ30" s="62" t="n">
        <f aca="false">AC30/Z30</f>
        <v>0.103546125555574</v>
      </c>
      <c r="AK30" s="62" t="n">
        <f aca="false">AD30/Z30</f>
        <v>0.873201300692679</v>
      </c>
      <c r="AL30" s="62" t="n">
        <f aca="false">AE30/Z30</f>
        <v>0.113191341173769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313444616</v>
      </c>
      <c r="E31" s="67" t="n">
        <f aca="false">N31</f>
        <v>35096607</v>
      </c>
      <c r="F31" s="67" t="n">
        <f aca="false">L31</f>
        <v>313444616</v>
      </c>
      <c r="G31" s="67" t="n">
        <f aca="false">O31</f>
        <v>48937988</v>
      </c>
      <c r="H31" s="67" t="n">
        <f aca="false">Z31</f>
        <v>312432693</v>
      </c>
      <c r="I31" s="67" t="n">
        <f aca="false">AB31</f>
        <v>35095354</v>
      </c>
      <c r="J31" s="67" t="n">
        <f aca="false">Z31</f>
        <v>312432693</v>
      </c>
      <c r="K31" s="67" t="n">
        <f aca="false">AC31</f>
        <v>48233564</v>
      </c>
      <c r="L31" s="63" t="n">
        <v>313444616</v>
      </c>
      <c r="M31" s="63" t="n">
        <v>137011782</v>
      </c>
      <c r="N31" s="63" t="n">
        <v>35096607</v>
      </c>
      <c r="O31" s="63" t="n">
        <v>48937988</v>
      </c>
      <c r="P31" s="63" t="n">
        <v>274356550</v>
      </c>
      <c r="Q31" s="50" t="n">
        <v>38833066</v>
      </c>
      <c r="R31" s="64" t="n">
        <v>255000</v>
      </c>
      <c r="S31" s="64"/>
      <c r="T31" s="8" t="n">
        <f aca="false">M31/L31</f>
        <v>0.437116399536434</v>
      </c>
      <c r="U31" s="8" t="n">
        <f aca="false">N31/L31</f>
        <v>0.111970680651283</v>
      </c>
      <c r="V31" s="8" t="n">
        <f aca="false">O31/L31</f>
        <v>0.156129617488788</v>
      </c>
      <c r="W31" s="8" t="n">
        <f aca="false">P31/L31</f>
        <v>0.875295143050088</v>
      </c>
      <c r="X31" s="8" t="n">
        <f aca="false">Q31/L31</f>
        <v>0.12389131609777</v>
      </c>
      <c r="Y31" s="66"/>
      <c r="Z31" s="64" t="n">
        <v>312432693</v>
      </c>
      <c r="AA31" s="64" t="n">
        <v>136865279</v>
      </c>
      <c r="AB31" s="64" t="n">
        <v>35095354</v>
      </c>
      <c r="AC31" s="64" t="n">
        <v>48233564</v>
      </c>
      <c r="AD31" s="64" t="n">
        <v>267224171</v>
      </c>
      <c r="AE31" s="64" t="n">
        <v>44953522</v>
      </c>
      <c r="AF31" s="64" t="n">
        <v>255000</v>
      </c>
      <c r="AG31" s="8" t="n">
        <f aca="false">Z31/L31-1</f>
        <v>-0.00322839490087146</v>
      </c>
      <c r="AH31" s="8" t="n">
        <f aca="false">AA31/Z31</f>
        <v>0.438063243912826</v>
      </c>
      <c r="AI31" s="8" t="n">
        <f aca="false">AB31/Z31</f>
        <v>0.112329326559945</v>
      </c>
      <c r="AJ31" s="8" t="n">
        <f aca="false">AC31/Z31</f>
        <v>0.154380655676133</v>
      </c>
      <c r="AK31" s="8" t="n">
        <f aca="false">AD31/Z31</f>
        <v>0.8553015641036</v>
      </c>
      <c r="AL31" s="8" t="n">
        <f aca="false">AE31/Z31</f>
        <v>0.143882260106499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107345164</v>
      </c>
      <c r="E32" s="68" t="n">
        <f aca="false">N32</f>
        <v>10405800</v>
      </c>
      <c r="F32" s="68" t="n">
        <f aca="false">L32</f>
        <v>107345164</v>
      </c>
      <c r="G32" s="68" t="n">
        <f aca="false">O32</f>
        <v>15313533</v>
      </c>
      <c r="H32" s="68" t="n">
        <f aca="false">Z32</f>
        <v>107155023</v>
      </c>
      <c r="I32" s="68" t="n">
        <f aca="false">AB32</f>
        <v>10409108</v>
      </c>
      <c r="J32" s="68" t="n">
        <f aca="false">Z32</f>
        <v>107155023</v>
      </c>
      <c r="K32" s="68" t="n">
        <f aca="false">AC32</f>
        <v>15174698</v>
      </c>
      <c r="L32" s="49" t="n">
        <v>107345164</v>
      </c>
      <c r="M32" s="49" t="n">
        <v>38081389</v>
      </c>
      <c r="N32" s="49" t="n">
        <v>10405800</v>
      </c>
      <c r="O32" s="49" t="n">
        <v>15313533</v>
      </c>
      <c r="P32" s="49" t="n">
        <v>94608180</v>
      </c>
      <c r="Q32" s="50" t="n">
        <v>12481984</v>
      </c>
      <c r="R32" s="51" t="n">
        <v>255000</v>
      </c>
      <c r="S32" s="51"/>
      <c r="T32" s="56" t="n">
        <f aca="false">M32/L32</f>
        <v>0.354756447155831</v>
      </c>
      <c r="U32" s="56" t="n">
        <f aca="false">N32/L32</f>
        <v>0.0969377623755831</v>
      </c>
      <c r="V32" s="56" t="n">
        <f aca="false">O32/L32</f>
        <v>0.142656943539627</v>
      </c>
      <c r="W32" s="56" t="n">
        <f aca="false">P32/L32</f>
        <v>0.881345525728574</v>
      </c>
      <c r="X32" s="56" t="n">
        <f aca="false">Q32/L32</f>
        <v>0.116278959711683</v>
      </c>
      <c r="Y32" s="53"/>
      <c r="Z32" s="51" t="n">
        <v>107155023</v>
      </c>
      <c r="AA32" s="51" t="n">
        <v>38096064</v>
      </c>
      <c r="AB32" s="51" t="n">
        <v>10409108</v>
      </c>
      <c r="AC32" s="51" t="n">
        <v>15174698</v>
      </c>
      <c r="AD32" s="51" t="n">
        <v>92430403</v>
      </c>
      <c r="AE32" s="51" t="n">
        <v>14469620</v>
      </c>
      <c r="AF32" s="51" t="n">
        <v>255000</v>
      </c>
      <c r="AG32" s="56" t="n">
        <f aca="false">Z32/L32-1</f>
        <v>-0.00177130476040821</v>
      </c>
      <c r="AH32" s="56" t="n">
        <f aca="false">AA32/Z32</f>
        <v>0.355522895086309</v>
      </c>
      <c r="AI32" s="56" t="n">
        <f aca="false">AB32/Z32</f>
        <v>0.0971406445407604</v>
      </c>
      <c r="AJ32" s="56" t="n">
        <f aca="false">AC32/Z32</f>
        <v>0.141614434630843</v>
      </c>
      <c r="AK32" s="56" t="n">
        <f aca="false">AD32/Z32</f>
        <v>0.862585816439048</v>
      </c>
      <c r="AL32" s="56" t="n">
        <f aca="false">AE32/Z32</f>
        <v>0.13503445377450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9181690</v>
      </c>
      <c r="E33" s="68" t="n">
        <f aca="false">N33</f>
        <v>4072402</v>
      </c>
      <c r="F33" s="68" t="n">
        <f aca="false">L33</f>
        <v>49181690</v>
      </c>
      <c r="G33" s="68" t="n">
        <f aca="false">O33</f>
        <v>5897521</v>
      </c>
      <c r="H33" s="68" t="n">
        <f aca="false">Z33</f>
        <v>49197370</v>
      </c>
      <c r="I33" s="68" t="n">
        <f aca="false">AB33</f>
        <v>4075169</v>
      </c>
      <c r="J33" s="68" t="n">
        <f aca="false">Z33</f>
        <v>49197370</v>
      </c>
      <c r="K33" s="68" t="n">
        <f aca="false">AC33</f>
        <v>5869424</v>
      </c>
      <c r="L33" s="49" t="n">
        <v>49181690</v>
      </c>
      <c r="M33" s="49" t="n">
        <v>14097958</v>
      </c>
      <c r="N33" s="49" t="n">
        <v>4072402</v>
      </c>
      <c r="O33" s="49" t="n">
        <v>5897521</v>
      </c>
      <c r="P33" s="49" t="n">
        <v>43541942</v>
      </c>
      <c r="Q33" s="50" t="n">
        <v>5384748</v>
      </c>
      <c r="R33" s="51" t="n">
        <v>255000</v>
      </c>
      <c r="S33" s="51"/>
      <c r="T33" s="56" t="n">
        <f aca="false">M33/L33</f>
        <v>0.286650540068875</v>
      </c>
      <c r="U33" s="56" t="n">
        <f aca="false">N33/L33</f>
        <v>0.0828032139603173</v>
      </c>
      <c r="V33" s="56" t="n">
        <f aca="false">O33/L33</f>
        <v>0.119912939144629</v>
      </c>
      <c r="W33" s="56" t="n">
        <f aca="false">P33/L33</f>
        <v>0.88532830002385</v>
      </c>
      <c r="X33" s="56" t="n">
        <f aca="false">Q33/L33</f>
        <v>0.109486843579389</v>
      </c>
      <c r="Y33" s="53"/>
      <c r="Z33" s="51" t="n">
        <v>49197370</v>
      </c>
      <c r="AA33" s="51" t="n">
        <v>14136709</v>
      </c>
      <c r="AB33" s="51" t="n">
        <v>4075169</v>
      </c>
      <c r="AC33" s="51" t="n">
        <v>5869424</v>
      </c>
      <c r="AD33" s="51" t="n">
        <v>42923166</v>
      </c>
      <c r="AE33" s="51" t="n">
        <v>6019204</v>
      </c>
      <c r="AF33" s="51" t="n">
        <v>255000</v>
      </c>
      <c r="AG33" s="56" t="n">
        <f aca="false">Z33/L33-1</f>
        <v>0.000318817836475249</v>
      </c>
      <c r="AH33" s="56" t="n">
        <f aca="false">AA33/Z33</f>
        <v>0.287346843947146</v>
      </c>
      <c r="AI33" s="56" t="n">
        <f aca="false">AB33/Z33</f>
        <v>0.0828330660764996</v>
      </c>
      <c r="AJ33" s="56" t="n">
        <f aca="false">AC33/Z33</f>
        <v>0.119303613180949</v>
      </c>
      <c r="AK33" s="56" t="n">
        <f aca="false">AD33/Z33</f>
        <v>0.872468711233954</v>
      </c>
      <c r="AL33" s="56" t="n">
        <f aca="false">AE33/Z33</f>
        <v>0.122348084867138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4300308</v>
      </c>
      <c r="E34" s="69" t="n">
        <f aca="false">N34</f>
        <v>1657851</v>
      </c>
      <c r="F34" s="69" t="n">
        <f aca="false">L34</f>
        <v>24300308</v>
      </c>
      <c r="G34" s="69" t="n">
        <f aca="false">O34</f>
        <v>2292238</v>
      </c>
      <c r="H34" s="69" t="n">
        <f aca="false">Z34</f>
        <v>24341257</v>
      </c>
      <c r="I34" s="69" t="n">
        <f aca="false">AB34</f>
        <v>1659391</v>
      </c>
      <c r="J34" s="69" t="n">
        <f aca="false">Z34</f>
        <v>24341257</v>
      </c>
      <c r="K34" s="69" t="n">
        <f aca="false">AC34</f>
        <v>2288860</v>
      </c>
      <c r="L34" s="59" t="n">
        <v>24300308</v>
      </c>
      <c r="M34" s="59" t="n">
        <v>5289435</v>
      </c>
      <c r="N34" s="59" t="n">
        <v>1657851</v>
      </c>
      <c r="O34" s="59" t="n">
        <v>2292238</v>
      </c>
      <c r="P34" s="59" t="n">
        <v>21560476</v>
      </c>
      <c r="Q34" s="59" t="n">
        <v>2484832</v>
      </c>
      <c r="R34" s="60" t="n">
        <v>255000</v>
      </c>
      <c r="S34" s="60"/>
      <c r="T34" s="62" t="n">
        <f aca="false">M34/L34</f>
        <v>0.217669463284169</v>
      </c>
      <c r="U34" s="62" t="n">
        <f aca="false">N34/L34</f>
        <v>0.0682234562623651</v>
      </c>
      <c r="V34" s="62" t="n">
        <f aca="false">O34/L34</f>
        <v>0.0943295862752028</v>
      </c>
      <c r="W34" s="62" t="n">
        <f aca="false">P34/L34</f>
        <v>0.887251141014344</v>
      </c>
      <c r="X34" s="62" t="n">
        <f aca="false">Q34/L34</f>
        <v>0.102255164831656</v>
      </c>
      <c r="Y34" s="57"/>
      <c r="Z34" s="60" t="n">
        <v>24341257</v>
      </c>
      <c r="AA34" s="60" t="n">
        <v>5336880</v>
      </c>
      <c r="AB34" s="60" t="n">
        <v>1659391</v>
      </c>
      <c r="AC34" s="60" t="n">
        <v>2288860</v>
      </c>
      <c r="AD34" s="60" t="n">
        <v>21415452</v>
      </c>
      <c r="AE34" s="60" t="n">
        <v>2670805</v>
      </c>
      <c r="AF34" s="60" t="n">
        <v>255000</v>
      </c>
      <c r="AG34" s="62" t="n">
        <f aca="false">Z34/L34-1</f>
        <v>0.00168512267416521</v>
      </c>
      <c r="AH34" s="62" t="n">
        <f aca="false">AA34/Z34</f>
        <v>0.219252440414232</v>
      </c>
      <c r="AI34" s="62" t="n">
        <f aca="false">AB34/Z34</f>
        <v>0.0681719518429143</v>
      </c>
      <c r="AJ34" s="62" t="n">
        <f aca="false">AC34/Z34</f>
        <v>0.0940321200338996</v>
      </c>
      <c r="AK34" s="62" t="n">
        <f aca="false">AD34/Z34</f>
        <v>0.87980057891012</v>
      </c>
      <c r="AL34" s="62" t="n">
        <f aca="false">AE34/Z34</f>
        <v>0.109723380349667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782322122</v>
      </c>
      <c r="E35" s="67" t="n">
        <f aca="false">N35</f>
        <v>96892144</v>
      </c>
      <c r="F35" s="67" t="n">
        <f aca="false">L35</f>
        <v>782322122</v>
      </c>
      <c r="G35" s="67" t="n">
        <f aca="false">O35</f>
        <v>103808234</v>
      </c>
      <c r="H35" s="67" t="n">
        <f aca="false">Z35</f>
        <v>782068762</v>
      </c>
      <c r="I35" s="67" t="n">
        <f aca="false">AB35</f>
        <v>96887354</v>
      </c>
      <c r="J35" s="67" t="n">
        <f aca="false">Z35</f>
        <v>782068762</v>
      </c>
      <c r="K35" s="67" t="n">
        <f aca="false">AC35</f>
        <v>103642318</v>
      </c>
      <c r="L35" s="63" t="n">
        <v>782322122</v>
      </c>
      <c r="M35" s="63" t="n">
        <v>378961394</v>
      </c>
      <c r="N35" s="63" t="n">
        <v>96892144</v>
      </c>
      <c r="O35" s="63" t="n">
        <v>103808234</v>
      </c>
      <c r="P35" s="63" t="n">
        <v>680834051</v>
      </c>
      <c r="Q35" s="50" t="n">
        <v>101182071</v>
      </c>
      <c r="R35" s="64" t="n">
        <v>306000</v>
      </c>
      <c r="S35" s="64"/>
      <c r="T35" s="8" t="n">
        <f aca="false">M35/L35</f>
        <v>0.484405826376465</v>
      </c>
      <c r="U35" s="8" t="n">
        <f aca="false">N35/L35</f>
        <v>0.12385198024606</v>
      </c>
      <c r="V35" s="8" t="n">
        <f aca="false">O35/L35</f>
        <v>0.132692443535426</v>
      </c>
      <c r="W35" s="8" t="n">
        <f aca="false">P35/L35</f>
        <v>0.870273295173417</v>
      </c>
      <c r="X35" s="8" t="n">
        <f aca="false">Q35/L35</f>
        <v>0.129335561598755</v>
      </c>
      <c r="Y35" s="66"/>
      <c r="Z35" s="64" t="n">
        <v>782068762</v>
      </c>
      <c r="AA35" s="64" t="n">
        <v>378837369</v>
      </c>
      <c r="AB35" s="64" t="n">
        <v>96887354</v>
      </c>
      <c r="AC35" s="64" t="n">
        <v>103642318</v>
      </c>
      <c r="AD35" s="64" t="n">
        <v>678670769</v>
      </c>
      <c r="AE35" s="64" t="n">
        <v>103091993</v>
      </c>
      <c r="AF35" s="64" t="n">
        <v>306000</v>
      </c>
      <c r="AG35" s="8" t="n">
        <f aca="false">Z35/L35-1</f>
        <v>-0.000323856366674535</v>
      </c>
      <c r="AH35" s="8" t="n">
        <f aca="false">AA35/Z35</f>
        <v>0.484404169310115</v>
      </c>
      <c r="AI35" s="8" t="n">
        <f aca="false">AB35/Z35</f>
        <v>0.123885978711422</v>
      </c>
      <c r="AJ35" s="8" t="n">
        <f aca="false">AC35/Z35</f>
        <v>0.132523280606367</v>
      </c>
      <c r="AK35" s="8" t="n">
        <f aca="false">AD35/Z35</f>
        <v>0.867789127984631</v>
      </c>
      <c r="AL35" s="8" t="n">
        <f aca="false">AE35/Z35</f>
        <v>0.131819602072279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29134683</v>
      </c>
      <c r="E36" s="68" t="n">
        <f aca="false">N36</f>
        <v>11253266</v>
      </c>
      <c r="F36" s="68" t="n">
        <f aca="false">L36</f>
        <v>129134683</v>
      </c>
      <c r="G36" s="68" t="n">
        <f aca="false">O36</f>
        <v>12663546</v>
      </c>
      <c r="H36" s="68" t="n">
        <f aca="false">Z36</f>
        <v>128912343</v>
      </c>
      <c r="I36" s="68" t="n">
        <f aca="false">AB36</f>
        <v>11248172</v>
      </c>
      <c r="J36" s="68" t="n">
        <f aca="false">Z36</f>
        <v>128912343</v>
      </c>
      <c r="K36" s="68" t="n">
        <f aca="false">AC36</f>
        <v>12633948</v>
      </c>
      <c r="L36" s="49" t="n">
        <v>129134683</v>
      </c>
      <c r="M36" s="49" t="n">
        <v>58286034</v>
      </c>
      <c r="N36" s="49" t="n">
        <v>11253266</v>
      </c>
      <c r="O36" s="49" t="n">
        <v>12663546</v>
      </c>
      <c r="P36" s="49" t="n">
        <v>116167380</v>
      </c>
      <c r="Q36" s="50" t="n">
        <v>12661303</v>
      </c>
      <c r="R36" s="51" t="n">
        <v>306000</v>
      </c>
      <c r="S36" s="51"/>
      <c r="T36" s="56" t="n">
        <f aca="false">M36/L36</f>
        <v>0.451358478186685</v>
      </c>
      <c r="U36" s="56" t="n">
        <f aca="false">N36/L36</f>
        <v>0.0871436374687968</v>
      </c>
      <c r="V36" s="56" t="n">
        <f aca="false">O36/L36</f>
        <v>0.0980646384519332</v>
      </c>
      <c r="W36" s="56" t="n">
        <f aca="false">P36/L36</f>
        <v>0.899583111997882</v>
      </c>
      <c r="X36" s="56" t="n">
        <f aca="false">Q36/L36</f>
        <v>0.098047268989695</v>
      </c>
      <c r="Y36" s="53"/>
      <c r="Z36" s="51" t="n">
        <v>128912343</v>
      </c>
      <c r="AA36" s="51" t="n">
        <v>58064727</v>
      </c>
      <c r="AB36" s="51" t="n">
        <v>11248172</v>
      </c>
      <c r="AC36" s="51" t="n">
        <v>12633948</v>
      </c>
      <c r="AD36" s="51" t="n">
        <v>115510301</v>
      </c>
      <c r="AE36" s="51" t="n">
        <v>13096042</v>
      </c>
      <c r="AF36" s="51" t="n">
        <v>306000</v>
      </c>
      <c r="AG36" s="56" t="n">
        <f aca="false">Z36/L36-1</f>
        <v>-0.00172176827196768</v>
      </c>
      <c r="AH36" s="56" t="n">
        <f aca="false">AA36/Z36</f>
        <v>0.450420228573458</v>
      </c>
      <c r="AI36" s="56" t="n">
        <f aca="false">AB36/Z36</f>
        <v>0.0872544221774016</v>
      </c>
      <c r="AJ36" s="56" t="n">
        <f aca="false">AC36/Z36</f>
        <v>0.0980041763727776</v>
      </c>
      <c r="AK36" s="56" t="n">
        <f aca="false">AD36/Z36</f>
        <v>0.896037557862089</v>
      </c>
      <c r="AL36" s="56" t="n">
        <f aca="false">AE36/Z36</f>
        <v>0.101588736153838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309953</v>
      </c>
      <c r="E37" s="68" t="n">
        <f aca="false">N37</f>
        <v>2352160</v>
      </c>
      <c r="F37" s="68" t="n">
        <f aca="false">L37</f>
        <v>36309953</v>
      </c>
      <c r="G37" s="68" t="n">
        <f aca="false">O37</f>
        <v>2744736</v>
      </c>
      <c r="H37" s="68" t="n">
        <f aca="false">Z37</f>
        <v>36189328</v>
      </c>
      <c r="I37" s="68" t="n">
        <f aca="false">AB37</f>
        <v>2353536</v>
      </c>
      <c r="J37" s="68" t="n">
        <f aca="false">Z37</f>
        <v>36189328</v>
      </c>
      <c r="K37" s="68" t="n">
        <f aca="false">AC37</f>
        <v>2743617</v>
      </c>
      <c r="L37" s="49" t="n">
        <v>36309953</v>
      </c>
      <c r="M37" s="49" t="n">
        <v>13057723</v>
      </c>
      <c r="N37" s="49" t="n">
        <v>2352160</v>
      </c>
      <c r="O37" s="49" t="n">
        <v>2744736</v>
      </c>
      <c r="P37" s="49" t="n">
        <v>33031123</v>
      </c>
      <c r="Q37" s="50" t="n">
        <v>2972830</v>
      </c>
      <c r="R37" s="51" t="n">
        <v>306000</v>
      </c>
      <c r="S37" s="51"/>
      <c r="T37" s="56" t="n">
        <f aca="false">M37/L37</f>
        <v>0.359618284275939</v>
      </c>
      <c r="U37" s="56" t="n">
        <f aca="false">N37/L37</f>
        <v>0.0647800342787555</v>
      </c>
      <c r="V37" s="56" t="n">
        <f aca="false">O37/L37</f>
        <v>0.0755918356600462</v>
      </c>
      <c r="W37" s="56" t="n">
        <f aca="false">P37/L37</f>
        <v>0.909698864110345</v>
      </c>
      <c r="X37" s="56" t="n">
        <f aca="false">Q37/L37</f>
        <v>0.0818736945211689</v>
      </c>
      <c r="Y37" s="53"/>
      <c r="Z37" s="51" t="n">
        <v>36189328</v>
      </c>
      <c r="AA37" s="51" t="n">
        <v>12966939</v>
      </c>
      <c r="AB37" s="51" t="n">
        <v>2353536</v>
      </c>
      <c r="AC37" s="51" t="n">
        <v>2743617</v>
      </c>
      <c r="AD37" s="51" t="n">
        <v>32801957</v>
      </c>
      <c r="AE37" s="51" t="n">
        <v>3081371</v>
      </c>
      <c r="AF37" s="51" t="n">
        <v>306000</v>
      </c>
      <c r="AG37" s="56" t="n">
        <f aca="false">Z37/L37-1</f>
        <v>-0.00332209187932575</v>
      </c>
      <c r="AH37" s="56" t="n">
        <f aca="false">AA37/Z37</f>
        <v>0.358308366488596</v>
      </c>
      <c r="AI37" s="56" t="n">
        <f aca="false">AB37/Z37</f>
        <v>0.065033979078031</v>
      </c>
      <c r="AJ37" s="56" t="n">
        <f aca="false">AC37/Z37</f>
        <v>0.0758128750000553</v>
      </c>
      <c r="AK37" s="56" t="n">
        <f aca="false">AD37/Z37</f>
        <v>0.90639862116257</v>
      </c>
      <c r="AL37" s="56" t="n">
        <f aca="false">AE37/Z37</f>
        <v>0.0851458474166749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3496705</v>
      </c>
      <c r="E38" s="69" t="n">
        <f aca="false">N38</f>
        <v>681829</v>
      </c>
      <c r="F38" s="69" t="n">
        <f aca="false">L38</f>
        <v>13496705</v>
      </c>
      <c r="G38" s="69" t="n">
        <f aca="false">O38</f>
        <v>787678</v>
      </c>
      <c r="H38" s="69" t="n">
        <f aca="false">Z38</f>
        <v>13538670</v>
      </c>
      <c r="I38" s="69" t="n">
        <f aca="false">AB38</f>
        <v>680990</v>
      </c>
      <c r="J38" s="69" t="n">
        <f aca="false">Z38</f>
        <v>13538670</v>
      </c>
      <c r="K38" s="69" t="n">
        <f aca="false">AC38</f>
        <v>786806</v>
      </c>
      <c r="L38" s="59" t="n">
        <v>13496705</v>
      </c>
      <c r="M38" s="59" t="n">
        <v>3134923</v>
      </c>
      <c r="N38" s="59" t="n">
        <v>681829</v>
      </c>
      <c r="O38" s="59" t="n">
        <v>787678</v>
      </c>
      <c r="P38" s="59" t="n">
        <v>12212281</v>
      </c>
      <c r="Q38" s="59" t="n">
        <v>978424</v>
      </c>
      <c r="R38" s="60" t="n">
        <v>306000</v>
      </c>
      <c r="S38" s="60"/>
      <c r="T38" s="62" t="n">
        <f aca="false">M38/L38</f>
        <v>0.232273210387276</v>
      </c>
      <c r="U38" s="62" t="n">
        <f aca="false">N38/L38</f>
        <v>0.0505181820303548</v>
      </c>
      <c r="V38" s="62" t="n">
        <f aca="false">O38/L38</f>
        <v>0.0583607628676777</v>
      </c>
      <c r="W38" s="62" t="n">
        <f aca="false">P38/L38</f>
        <v>0.904834253990141</v>
      </c>
      <c r="X38" s="62" t="n">
        <f aca="false">Q38/L38</f>
        <v>0.072493545646882</v>
      </c>
      <c r="Y38" s="57"/>
      <c r="Z38" s="60" t="n">
        <v>13538670</v>
      </c>
      <c r="AA38" s="60" t="n">
        <v>3134409</v>
      </c>
      <c r="AB38" s="60" t="n">
        <v>680990</v>
      </c>
      <c r="AC38" s="60" t="n">
        <v>786806</v>
      </c>
      <c r="AD38" s="60" t="n">
        <v>12230107</v>
      </c>
      <c r="AE38" s="60" t="n">
        <v>1002563</v>
      </c>
      <c r="AF38" s="60" t="n">
        <v>306000</v>
      </c>
      <c r="AG38" s="62" t="n">
        <f aca="false">Z38/L38-1</f>
        <v>0.00310927741252409</v>
      </c>
      <c r="AH38" s="62" t="n">
        <f aca="false">AA38/Z38</f>
        <v>0.231515281781741</v>
      </c>
      <c r="AI38" s="62" t="n">
        <f aca="false">AB38/Z38</f>
        <v>0.0502996232273924</v>
      </c>
      <c r="AJ38" s="62" t="n">
        <f aca="false">AC38/Z38</f>
        <v>0.0581154574267635</v>
      </c>
      <c r="AK38" s="62" t="n">
        <f aca="false">AD38/Z38</f>
        <v>0.903346266656917</v>
      </c>
      <c r="AL38" s="62" t="n">
        <f aca="false">AE38/Z38</f>
        <v>0.074051808634083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52139072</v>
      </c>
      <c r="E39" s="67" t="n">
        <f aca="false">N39</f>
        <v>6241823</v>
      </c>
      <c r="F39" s="67" t="n">
        <f aca="false">L39</f>
        <v>52139072</v>
      </c>
      <c r="G39" s="67" t="n">
        <f aca="false">O39</f>
        <v>9601526</v>
      </c>
      <c r="H39" s="67" t="n">
        <f aca="false">Z39</f>
        <v>51970740</v>
      </c>
      <c r="I39" s="67" t="n">
        <f aca="false">AB39</f>
        <v>6247959</v>
      </c>
      <c r="J39" s="67" t="n">
        <f aca="false">Z39</f>
        <v>51970740</v>
      </c>
      <c r="K39" s="67" t="n">
        <f aca="false">AC39</f>
        <v>9453409</v>
      </c>
      <c r="L39" s="63" t="n">
        <v>52139072</v>
      </c>
      <c r="M39" s="63" t="n">
        <v>14552864</v>
      </c>
      <c r="N39" s="63" t="n">
        <v>6241823</v>
      </c>
      <c r="O39" s="63" t="n">
        <v>9601526</v>
      </c>
      <c r="P39" s="63" t="n">
        <v>44600078</v>
      </c>
      <c r="Q39" s="50" t="n">
        <v>7486994</v>
      </c>
      <c r="R39" s="64" t="n">
        <v>52000</v>
      </c>
      <c r="S39" s="64"/>
      <c r="T39" s="8" t="n">
        <f aca="false">M39/L39</f>
        <v>0.279116283465881</v>
      </c>
      <c r="U39" s="8" t="n">
        <f aca="false">N39/L39</f>
        <v>0.119714884837229</v>
      </c>
      <c r="V39" s="8" t="n">
        <f aca="false">O39/L39</f>
        <v>0.184152222732311</v>
      </c>
      <c r="W39" s="8" t="n">
        <f aca="false">P39/L39</f>
        <v>0.855406057092846</v>
      </c>
      <c r="X39" s="8" t="n">
        <f aca="false">Q39/L39</f>
        <v>0.143596610235027</v>
      </c>
      <c r="Y39" s="66"/>
      <c r="Z39" s="64" t="n">
        <v>51970740</v>
      </c>
      <c r="AA39" s="64" t="n">
        <v>14516579</v>
      </c>
      <c r="AB39" s="64" t="n">
        <v>6247959</v>
      </c>
      <c r="AC39" s="64" t="n">
        <v>9453409</v>
      </c>
      <c r="AD39" s="64" t="n">
        <v>42940744</v>
      </c>
      <c r="AE39" s="64" t="n">
        <v>8977996</v>
      </c>
      <c r="AF39" s="64" t="n">
        <v>52000</v>
      </c>
      <c r="AG39" s="8" t="n">
        <f aca="false">Z39/L39-1</f>
        <v>-0.00322851929547197</v>
      </c>
      <c r="AH39" s="8" t="n">
        <f aca="false">AA39/Z39</f>
        <v>0.279322153196202</v>
      </c>
      <c r="AI39" s="8" t="n">
        <f aca="false">AB39/Z39</f>
        <v>0.120220704958213</v>
      </c>
      <c r="AJ39" s="8" t="n">
        <f aca="false">AC39/Z39</f>
        <v>0.181898679911042</v>
      </c>
      <c r="AK39" s="8" t="n">
        <f aca="false">AD39/Z39</f>
        <v>0.826248462115413</v>
      </c>
      <c r="AL39" s="8" t="n">
        <f aca="false">AE39/Z39</f>
        <v>0.172750974875478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4678105</v>
      </c>
      <c r="E40" s="68" t="n">
        <f aca="false">N40</f>
        <v>2554161</v>
      </c>
      <c r="F40" s="68" t="n">
        <f aca="false">L40</f>
        <v>24678105</v>
      </c>
      <c r="G40" s="68" t="n">
        <f aca="false">O40</f>
        <v>3725093</v>
      </c>
      <c r="H40" s="68" t="n">
        <f aca="false">Z40</f>
        <v>24667957</v>
      </c>
      <c r="I40" s="68" t="n">
        <f aca="false">AB40</f>
        <v>2555972</v>
      </c>
      <c r="J40" s="68" t="n">
        <f aca="false">Z40</f>
        <v>24667957</v>
      </c>
      <c r="K40" s="68" t="n">
        <f aca="false">AC40</f>
        <v>3701117</v>
      </c>
      <c r="L40" s="49" t="n">
        <v>24678105</v>
      </c>
      <c r="M40" s="49" t="n">
        <v>5871036</v>
      </c>
      <c r="N40" s="49" t="n">
        <v>2554161</v>
      </c>
      <c r="O40" s="49" t="n">
        <v>3725093</v>
      </c>
      <c r="P40" s="49" t="n">
        <v>21312238</v>
      </c>
      <c r="Q40" s="50" t="n">
        <v>3313867</v>
      </c>
      <c r="R40" s="51" t="n">
        <v>52000</v>
      </c>
      <c r="S40" s="51"/>
      <c r="T40" s="56" t="n">
        <f aca="false">M40/L40</f>
        <v>0.23790465272759</v>
      </c>
      <c r="U40" s="56" t="n">
        <f aca="false">N40/L40</f>
        <v>0.103499073368883</v>
      </c>
      <c r="V40" s="56" t="n">
        <f aca="false">O40/L40</f>
        <v>0.150947287078971</v>
      </c>
      <c r="W40" s="56" t="n">
        <f aca="false">P40/L40</f>
        <v>0.863609179067842</v>
      </c>
      <c r="X40" s="56" t="n">
        <f aca="false">Q40/L40</f>
        <v>0.134283689934863</v>
      </c>
      <c r="Y40" s="53"/>
      <c r="Z40" s="51" t="n">
        <v>24667957</v>
      </c>
      <c r="AA40" s="51" t="n">
        <v>5882660</v>
      </c>
      <c r="AB40" s="51" t="n">
        <v>2555972</v>
      </c>
      <c r="AC40" s="51" t="n">
        <v>3701117</v>
      </c>
      <c r="AD40" s="51" t="n">
        <v>20855168</v>
      </c>
      <c r="AE40" s="51" t="n">
        <v>3760789</v>
      </c>
      <c r="AF40" s="51" t="n">
        <v>52000</v>
      </c>
      <c r="AG40" s="56" t="n">
        <f aca="false">Z40/L40-1</f>
        <v>-0.000411214718472053</v>
      </c>
      <c r="AH40" s="56" t="n">
        <f aca="false">AA40/Z40</f>
        <v>0.238473741461443</v>
      </c>
      <c r="AI40" s="56" t="n">
        <f aca="false">AB40/Z40</f>
        <v>0.103615066298356</v>
      </c>
      <c r="AJ40" s="56" t="n">
        <f aca="false">AC40/Z40</f>
        <v>0.150037435203896</v>
      </c>
      <c r="AK40" s="56" t="n">
        <f aca="false">AD40/Z40</f>
        <v>0.845435558364237</v>
      </c>
      <c r="AL40" s="56" t="n">
        <f aca="false">AE40/Z40</f>
        <v>0.15245644379873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587607</v>
      </c>
      <c r="E41" s="68" t="n">
        <f aca="false">N41</f>
        <v>1012777</v>
      </c>
      <c r="F41" s="68" t="n">
        <f aca="false">L41</f>
        <v>11587607</v>
      </c>
      <c r="G41" s="68" t="n">
        <f aca="false">O41</f>
        <v>1445324</v>
      </c>
      <c r="H41" s="68" t="n">
        <f aca="false">Z41</f>
        <v>11597511</v>
      </c>
      <c r="I41" s="68" t="n">
        <f aca="false">AB41</f>
        <v>1016994</v>
      </c>
      <c r="J41" s="68" t="n">
        <f aca="false">Z41</f>
        <v>11597511</v>
      </c>
      <c r="K41" s="68" t="n">
        <f aca="false">AC41</f>
        <v>1443251</v>
      </c>
      <c r="L41" s="49" t="n">
        <v>11587607</v>
      </c>
      <c r="M41" s="49" t="n">
        <v>2178130</v>
      </c>
      <c r="N41" s="49" t="n">
        <v>1012777</v>
      </c>
      <c r="O41" s="49" t="n">
        <v>1445324</v>
      </c>
      <c r="P41" s="49" t="n">
        <v>10075813</v>
      </c>
      <c r="Q41" s="50" t="n">
        <v>1459794</v>
      </c>
      <c r="R41" s="51" t="n">
        <v>52000</v>
      </c>
      <c r="S41" s="51"/>
      <c r="T41" s="56" t="n">
        <f aca="false">M41/L41</f>
        <v>0.187970648296926</v>
      </c>
      <c r="U41" s="56" t="n">
        <f aca="false">N41/L41</f>
        <v>0.0874017387714306</v>
      </c>
      <c r="V41" s="56" t="n">
        <f aca="false">O41/L41</f>
        <v>0.124730153516598</v>
      </c>
      <c r="W41" s="56" t="n">
        <f aca="false">P41/L41</f>
        <v>0.869533545623354</v>
      </c>
      <c r="X41" s="56" t="n">
        <f aca="false">Q41/L41</f>
        <v>0.1259789014246</v>
      </c>
      <c r="Y41" s="53"/>
      <c r="Z41" s="51" t="n">
        <v>11597511</v>
      </c>
      <c r="AA41" s="51" t="n">
        <v>2196020</v>
      </c>
      <c r="AB41" s="51" t="n">
        <v>1016994</v>
      </c>
      <c r="AC41" s="51" t="n">
        <v>1443251</v>
      </c>
      <c r="AD41" s="51" t="n">
        <v>9947153</v>
      </c>
      <c r="AE41" s="51" t="n">
        <v>1598358</v>
      </c>
      <c r="AF41" s="51" t="n">
        <v>52000</v>
      </c>
      <c r="AG41" s="56" t="n">
        <f aca="false">Z41/L41-1</f>
        <v>0.000854706239174385</v>
      </c>
      <c r="AH41" s="56" t="n">
        <f aca="false">AA41/Z41</f>
        <v>0.189352698178083</v>
      </c>
      <c r="AI41" s="56" t="n">
        <f aca="false">AB41/Z41</f>
        <v>0.0876907122571386</v>
      </c>
      <c r="AJ41" s="56" t="n">
        <f aca="false">AC41/Z41</f>
        <v>0.124444891666841</v>
      </c>
      <c r="AK41" s="56" t="n">
        <f aca="false">AD41/Z41</f>
        <v>0.857697224861438</v>
      </c>
      <c r="AL41" s="56" t="n">
        <f aca="false">AE41/Z41</f>
        <v>0.137819054450563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40304</v>
      </c>
      <c r="E42" s="69" t="n">
        <f aca="false">N42</f>
        <v>409628</v>
      </c>
      <c r="F42" s="69" t="n">
        <f aca="false">L42</f>
        <v>5640304</v>
      </c>
      <c r="G42" s="69" t="n">
        <f aca="false">O42</f>
        <v>565535</v>
      </c>
      <c r="H42" s="69" t="n">
        <f aca="false">Z42</f>
        <v>5629958</v>
      </c>
      <c r="I42" s="69" t="n">
        <f aca="false">AB42</f>
        <v>411239</v>
      </c>
      <c r="J42" s="69" t="n">
        <f aca="false">Z42</f>
        <v>5629958</v>
      </c>
      <c r="K42" s="69" t="n">
        <f aca="false">AC42</f>
        <v>567188</v>
      </c>
      <c r="L42" s="59" t="n">
        <v>5640304</v>
      </c>
      <c r="M42" s="59" t="n">
        <v>851622</v>
      </c>
      <c r="N42" s="59" t="n">
        <v>409628</v>
      </c>
      <c r="O42" s="59" t="n">
        <v>565535</v>
      </c>
      <c r="P42" s="59" t="n">
        <v>4916173</v>
      </c>
      <c r="Q42" s="59" t="n">
        <v>672131</v>
      </c>
      <c r="R42" s="60" t="n">
        <v>52000</v>
      </c>
      <c r="S42" s="60"/>
      <c r="T42" s="62" t="n">
        <f aca="false">M42/L42</f>
        <v>0.150988670114235</v>
      </c>
      <c r="U42" s="62" t="n">
        <f aca="false">N42/L42</f>
        <v>0.0726251634663664</v>
      </c>
      <c r="V42" s="62" t="n">
        <f aca="false">O42/L42</f>
        <v>0.100266758671164</v>
      </c>
      <c r="W42" s="62" t="n">
        <f aca="false">P42/L42</f>
        <v>0.871614898771414</v>
      </c>
      <c r="X42" s="62" t="n">
        <f aca="false">Q42/L42</f>
        <v>0.119165740002667</v>
      </c>
      <c r="Y42" s="57"/>
      <c r="Z42" s="60" t="n">
        <v>5629958</v>
      </c>
      <c r="AA42" s="60" t="n">
        <v>848818</v>
      </c>
      <c r="AB42" s="60" t="n">
        <v>411239</v>
      </c>
      <c r="AC42" s="60" t="n">
        <v>567188</v>
      </c>
      <c r="AD42" s="60" t="n">
        <v>4862843</v>
      </c>
      <c r="AE42" s="60" t="n">
        <v>715115</v>
      </c>
      <c r="AF42" s="60" t="n">
        <v>52000</v>
      </c>
      <c r="AG42" s="62" t="n">
        <f aca="false">Z42/L42-1</f>
        <v>-0.00183429829314163</v>
      </c>
      <c r="AH42" s="62" t="n">
        <f aca="false">AA42/Z42</f>
        <v>0.150768087435111</v>
      </c>
      <c r="AI42" s="62" t="n">
        <f aca="false">AB42/Z42</f>
        <v>0.0730447722700596</v>
      </c>
      <c r="AJ42" s="62" t="n">
        <f aca="false">AC42/Z42</f>
        <v>0.100744623672148</v>
      </c>
      <c r="AK42" s="62" t="n">
        <f aca="false">AD42/Z42</f>
        <v>0.863744098979069</v>
      </c>
      <c r="AL42" s="62" t="n">
        <f aca="false">AE42/Z42</f>
        <v>0.127019597659521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9303914</v>
      </c>
      <c r="E43" s="67" t="n">
        <f aca="false">N43</f>
        <v>6441591</v>
      </c>
      <c r="F43" s="67" t="n">
        <f aca="false">L43</f>
        <v>59303914</v>
      </c>
      <c r="G43" s="67" t="n">
        <f aca="false">O43</f>
        <v>8764684</v>
      </c>
      <c r="H43" s="67" t="n">
        <f aca="false">Z43</f>
        <v>59232278</v>
      </c>
      <c r="I43" s="67" t="n">
        <f aca="false">AB43</f>
        <v>6437321</v>
      </c>
      <c r="J43" s="67" t="n">
        <f aca="false">Z43</f>
        <v>59232278</v>
      </c>
      <c r="K43" s="67" t="n">
        <f aca="false">AC43</f>
        <v>8668895</v>
      </c>
      <c r="L43" s="63" t="n">
        <v>59303914</v>
      </c>
      <c r="M43" s="63" t="n">
        <v>20685923</v>
      </c>
      <c r="N43" s="63" t="n">
        <v>6441591</v>
      </c>
      <c r="O43" s="63" t="n">
        <v>8764684</v>
      </c>
      <c r="P43" s="63" t="n">
        <v>51811735</v>
      </c>
      <c r="Q43" s="50" t="n">
        <v>7429779</v>
      </c>
      <c r="R43" s="64" t="n">
        <v>62400</v>
      </c>
      <c r="S43" s="64"/>
      <c r="T43" s="8" t="n">
        <f aca="false">M43/L43</f>
        <v>0.348812103700272</v>
      </c>
      <c r="U43" s="8" t="n">
        <f aca="false">N43/L43</f>
        <v>0.108619997661537</v>
      </c>
      <c r="V43" s="8" t="n">
        <f aca="false">O43/L43</f>
        <v>0.147792673515613</v>
      </c>
      <c r="W43" s="8" t="n">
        <f aca="false">P43/L43</f>
        <v>0.873664679198071</v>
      </c>
      <c r="X43" s="8" t="n">
        <f aca="false">Q43/L43</f>
        <v>0.125283113691282</v>
      </c>
      <c r="Y43" s="66"/>
      <c r="Z43" s="64" t="n">
        <v>59232278</v>
      </c>
      <c r="AA43" s="64" t="n">
        <v>20759701</v>
      </c>
      <c r="AB43" s="64" t="n">
        <v>6437321</v>
      </c>
      <c r="AC43" s="64" t="n">
        <v>8668895</v>
      </c>
      <c r="AD43" s="64" t="n">
        <v>50776741</v>
      </c>
      <c r="AE43" s="64" t="n">
        <v>8393137</v>
      </c>
      <c r="AF43" s="64" t="n">
        <v>62400</v>
      </c>
      <c r="AG43" s="8" t="n">
        <f aca="false">Z43/L43-1</f>
        <v>-0.00120794725285756</v>
      </c>
      <c r="AH43" s="8" t="n">
        <f aca="false">AA43/Z43</f>
        <v>0.350479530772056</v>
      </c>
      <c r="AI43" s="8" t="n">
        <f aca="false">AB43/Z43</f>
        <v>0.108679274499623</v>
      </c>
      <c r="AJ43" s="8" t="n">
        <f aca="false">AC43/Z43</f>
        <v>0.14635423949084</v>
      </c>
      <c r="AK43" s="8" t="n">
        <f aca="false">AD43/Z43</f>
        <v>0.857247816806911</v>
      </c>
      <c r="AL43" s="8" t="n">
        <f aca="false">AE43/Z43</f>
        <v>0.141698703534583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6882571</v>
      </c>
      <c r="E44" s="68" t="n">
        <f aca="false">N44</f>
        <v>2423997</v>
      </c>
      <c r="F44" s="68" t="n">
        <f aca="false">L44</f>
        <v>26882571</v>
      </c>
      <c r="G44" s="68" t="n">
        <f aca="false">O44</f>
        <v>3210945</v>
      </c>
      <c r="H44" s="68" t="n">
        <f aca="false">Z44</f>
        <v>26853840</v>
      </c>
      <c r="I44" s="68" t="n">
        <f aca="false">AB44</f>
        <v>2429868</v>
      </c>
      <c r="J44" s="68" t="n">
        <f aca="false">Z44</f>
        <v>26853840</v>
      </c>
      <c r="K44" s="68" t="n">
        <f aca="false">AC44</f>
        <v>3206481</v>
      </c>
      <c r="L44" s="49" t="n">
        <v>26882571</v>
      </c>
      <c r="M44" s="49" t="n">
        <v>8080564</v>
      </c>
      <c r="N44" s="49" t="n">
        <v>2423997</v>
      </c>
      <c r="O44" s="49" t="n">
        <v>3210945</v>
      </c>
      <c r="P44" s="49" t="n">
        <v>23790335</v>
      </c>
      <c r="Q44" s="50" t="n">
        <v>3029836</v>
      </c>
      <c r="R44" s="51" t="n">
        <v>62400</v>
      </c>
      <c r="S44" s="51"/>
      <c r="T44" s="56" t="n">
        <f aca="false">M44/L44</f>
        <v>0.300587469851749</v>
      </c>
      <c r="U44" s="56" t="n">
        <f aca="false">N44/L44</f>
        <v>0.0901698353182067</v>
      </c>
      <c r="V44" s="56" t="n">
        <f aca="false">O44/L44</f>
        <v>0.119443374668293</v>
      </c>
      <c r="W44" s="56" t="n">
        <f aca="false">P44/L44</f>
        <v>0.884972460409386</v>
      </c>
      <c r="X44" s="56" t="n">
        <f aca="false">Q44/L44</f>
        <v>0.112706333036375</v>
      </c>
      <c r="Y44" s="53"/>
      <c r="Z44" s="51" t="n">
        <v>26853840</v>
      </c>
      <c r="AA44" s="51" t="n">
        <v>8080885</v>
      </c>
      <c r="AB44" s="51" t="n">
        <v>2429868</v>
      </c>
      <c r="AC44" s="51" t="n">
        <v>3206481</v>
      </c>
      <c r="AD44" s="51" t="n">
        <v>23476257</v>
      </c>
      <c r="AE44" s="51" t="n">
        <v>3315183</v>
      </c>
      <c r="AF44" s="51" t="n">
        <v>62400</v>
      </c>
      <c r="AG44" s="56" t="n">
        <f aca="false">Z44/L44-1</f>
        <v>-0.00106875938317064</v>
      </c>
      <c r="AH44" s="56" t="n">
        <f aca="false">AA44/Z44</f>
        <v>0.300921022840681</v>
      </c>
      <c r="AI44" s="56" t="n">
        <f aca="false">AB44/Z44</f>
        <v>0.0904849362325835</v>
      </c>
      <c r="AJ44" s="56" t="n">
        <f aca="false">AC44/Z44</f>
        <v>0.119404934266384</v>
      </c>
      <c r="AK44" s="56" t="n">
        <f aca="false">AD44/Z44</f>
        <v>0.874223463013111</v>
      </c>
      <c r="AL44" s="56" t="n">
        <f aca="false">AE44/Z44</f>
        <v>0.123452846967138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896831</v>
      </c>
      <c r="E45" s="68" t="n">
        <f aca="false">N45</f>
        <v>961697</v>
      </c>
      <c r="F45" s="68" t="n">
        <f aca="false">L45</f>
        <v>12896831</v>
      </c>
      <c r="G45" s="68" t="n">
        <f aca="false">O45</f>
        <v>1245131</v>
      </c>
      <c r="H45" s="68" t="n">
        <f aca="false">Z45</f>
        <v>12916605</v>
      </c>
      <c r="I45" s="68" t="n">
        <f aca="false">AB45</f>
        <v>960185</v>
      </c>
      <c r="J45" s="68" t="n">
        <f aca="false">Z45</f>
        <v>12916605</v>
      </c>
      <c r="K45" s="68" t="n">
        <f aca="false">AC45</f>
        <v>1241010</v>
      </c>
      <c r="L45" s="49" t="n">
        <v>12896831</v>
      </c>
      <c r="M45" s="49" t="n">
        <v>3193889</v>
      </c>
      <c r="N45" s="49" t="n">
        <v>961697</v>
      </c>
      <c r="O45" s="49" t="n">
        <v>1245131</v>
      </c>
      <c r="P45" s="49" t="n">
        <v>11513449</v>
      </c>
      <c r="Q45" s="50" t="n">
        <v>1320982</v>
      </c>
      <c r="R45" s="51" t="n">
        <v>62400</v>
      </c>
      <c r="S45" s="51"/>
      <c r="T45" s="56" t="n">
        <f aca="false">M45/L45</f>
        <v>0.247649131790593</v>
      </c>
      <c r="U45" s="56" t="n">
        <f aca="false">N45/L45</f>
        <v>0.0745684734490202</v>
      </c>
      <c r="V45" s="56" t="n">
        <f aca="false">O45/L45</f>
        <v>0.0965455002085396</v>
      </c>
      <c r="W45" s="56" t="n">
        <f aca="false">P45/L45</f>
        <v>0.892734734602632</v>
      </c>
      <c r="X45" s="56" t="n">
        <f aca="false">Q45/L45</f>
        <v>0.102426867499466</v>
      </c>
      <c r="Y45" s="53"/>
      <c r="Z45" s="51" t="n">
        <v>12916605</v>
      </c>
      <c r="AA45" s="51" t="n">
        <v>3208289</v>
      </c>
      <c r="AB45" s="51" t="n">
        <v>960185</v>
      </c>
      <c r="AC45" s="51" t="n">
        <v>1241010</v>
      </c>
      <c r="AD45" s="51" t="n">
        <v>11450367</v>
      </c>
      <c r="AE45" s="51" t="n">
        <v>1403838</v>
      </c>
      <c r="AF45" s="51" t="n">
        <v>62400</v>
      </c>
      <c r="AG45" s="56" t="n">
        <f aca="false">Z45/L45-1</f>
        <v>0.00153324487232553</v>
      </c>
      <c r="AH45" s="56" t="n">
        <f aca="false">AA45/Z45</f>
        <v>0.248384850353479</v>
      </c>
      <c r="AI45" s="56" t="n">
        <f aca="false">AB45/Z45</f>
        <v>0.0743372581262646</v>
      </c>
      <c r="AJ45" s="56" t="n">
        <f aca="false">AC45/Z45</f>
        <v>0.0960786522464688</v>
      </c>
      <c r="AK45" s="56" t="n">
        <f aca="false">AD45/Z45</f>
        <v>0.886484258053877</v>
      </c>
      <c r="AL45" s="56" t="n">
        <f aca="false">AE45/Z45</f>
        <v>0.108684751140102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27332</v>
      </c>
      <c r="E46" s="69" t="n">
        <f aca="false">N46</f>
        <v>383268</v>
      </c>
      <c r="F46" s="69" t="n">
        <f aca="false">L46</f>
        <v>6427332</v>
      </c>
      <c r="G46" s="69" t="n">
        <f aca="false">O46</f>
        <v>483555</v>
      </c>
      <c r="H46" s="69" t="n">
        <f aca="false">Z46</f>
        <v>6430532</v>
      </c>
      <c r="I46" s="69" t="n">
        <f aca="false">AB46</f>
        <v>383264</v>
      </c>
      <c r="J46" s="69" t="n">
        <f aca="false">Z46</f>
        <v>6430532</v>
      </c>
      <c r="K46" s="69" t="n">
        <f aca="false">AC46</f>
        <v>482590</v>
      </c>
      <c r="L46" s="59" t="n">
        <v>6427332</v>
      </c>
      <c r="M46" s="59" t="n">
        <v>1295737</v>
      </c>
      <c r="N46" s="59" t="n">
        <v>383268</v>
      </c>
      <c r="O46" s="59" t="n">
        <v>483555</v>
      </c>
      <c r="P46" s="59" t="n">
        <v>5771078</v>
      </c>
      <c r="Q46" s="59" t="n">
        <v>593854</v>
      </c>
      <c r="R46" s="60" t="n">
        <v>62400</v>
      </c>
      <c r="S46" s="60"/>
      <c r="T46" s="62" t="n">
        <f aca="false">M46/L46</f>
        <v>0.201597956974994</v>
      </c>
      <c r="U46" s="62" t="n">
        <f aca="false">N46/L46</f>
        <v>0.0596309635164326</v>
      </c>
      <c r="V46" s="62" t="n">
        <f aca="false">O46/L46</f>
        <v>0.0752341718149926</v>
      </c>
      <c r="W46" s="62" t="n">
        <f aca="false">P46/L46</f>
        <v>0.897896358862433</v>
      </c>
      <c r="X46" s="62" t="n">
        <f aca="false">Q46/L46</f>
        <v>0.0923951026646826</v>
      </c>
      <c r="Y46" s="57"/>
      <c r="Z46" s="60" t="n">
        <v>6430532</v>
      </c>
      <c r="AA46" s="60" t="n">
        <v>1305343</v>
      </c>
      <c r="AB46" s="60" t="n">
        <v>383264</v>
      </c>
      <c r="AC46" s="60" t="n">
        <v>482590</v>
      </c>
      <c r="AD46" s="60" t="n">
        <v>5752336</v>
      </c>
      <c r="AE46" s="60" t="n">
        <v>615796</v>
      </c>
      <c r="AF46" s="60" t="n">
        <v>62400</v>
      </c>
      <c r="AG46" s="62" t="n">
        <f aca="false">Z46/L46-1</f>
        <v>0.000497873767840273</v>
      </c>
      <c r="AH46" s="62" t="n">
        <f aca="false">AA46/Z46</f>
        <v>0.202991447674936</v>
      </c>
      <c r="AI46" s="62" t="n">
        <f aca="false">AB46/Z46</f>
        <v>0.0596006675652963</v>
      </c>
      <c r="AJ46" s="62" t="n">
        <f aca="false">AC46/Z46</f>
        <v>0.0750466679895225</v>
      </c>
      <c r="AK46" s="62" t="n">
        <f aca="false">AD46/Z46</f>
        <v>0.894535008923057</v>
      </c>
      <c r="AL46" s="62" t="n">
        <f aca="false">AE46/Z46</f>
        <v>0.0957612838253507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121074843</v>
      </c>
      <c r="E47" s="67" t="n">
        <f aca="false">N47</f>
        <v>14028339</v>
      </c>
      <c r="F47" s="67" t="n">
        <f aca="false">L47</f>
        <v>121074843</v>
      </c>
      <c r="G47" s="67" t="n">
        <f aca="false">O47</f>
        <v>19998609</v>
      </c>
      <c r="H47" s="67" t="n">
        <f aca="false">Z47</f>
        <v>120790382</v>
      </c>
      <c r="I47" s="67" t="n">
        <f aca="false">AB47</f>
        <v>14018044</v>
      </c>
      <c r="J47" s="67" t="n">
        <f aca="false">Z47</f>
        <v>120790382</v>
      </c>
      <c r="K47" s="67" t="n">
        <f aca="false">AC47</f>
        <v>19742183</v>
      </c>
      <c r="L47" s="63" t="n">
        <v>121074843</v>
      </c>
      <c r="M47" s="63" t="n">
        <v>48088181</v>
      </c>
      <c r="N47" s="63" t="n">
        <v>14028339</v>
      </c>
      <c r="O47" s="63" t="n">
        <v>19998609</v>
      </c>
      <c r="P47" s="63" t="n">
        <v>105248184</v>
      </c>
      <c r="Q47" s="50" t="n">
        <v>15774659</v>
      </c>
      <c r="R47" s="64" t="n">
        <v>52000</v>
      </c>
      <c r="S47" s="64"/>
      <c r="T47" s="8" t="n">
        <f aca="false">M47/L47</f>
        <v>0.39717731453098</v>
      </c>
      <c r="U47" s="8" t="n">
        <f aca="false">N47/L47</f>
        <v>0.115865019127054</v>
      </c>
      <c r="V47" s="8" t="n">
        <f aca="false">O47/L47</f>
        <v>0.165175593083363</v>
      </c>
      <c r="W47" s="8" t="n">
        <f aca="false">P47/L47</f>
        <v>0.86928201922178</v>
      </c>
      <c r="X47" s="8" t="n">
        <f aca="false">Q47/L47</f>
        <v>0.130288494365423</v>
      </c>
      <c r="Y47" s="66"/>
      <c r="Z47" s="64" t="n">
        <v>120790382</v>
      </c>
      <c r="AA47" s="64" t="n">
        <v>48088066</v>
      </c>
      <c r="AB47" s="64" t="n">
        <v>14018044</v>
      </c>
      <c r="AC47" s="64" t="n">
        <v>19742183</v>
      </c>
      <c r="AD47" s="64" t="n">
        <v>102482996</v>
      </c>
      <c r="AE47" s="64" t="n">
        <v>18255386</v>
      </c>
      <c r="AF47" s="64" t="n">
        <v>52000</v>
      </c>
      <c r="AG47" s="8" t="n">
        <f aca="false">Z47/L47-1</f>
        <v>-0.00234946412443415</v>
      </c>
      <c r="AH47" s="8" t="n">
        <f aca="false">AA47/Z47</f>
        <v>0.398111713894572</v>
      </c>
      <c r="AI47" s="8" t="n">
        <f aca="false">AB47/Z47</f>
        <v>0.116052650615841</v>
      </c>
      <c r="AJ47" s="8" t="n">
        <f aca="false">AC47/Z47</f>
        <v>0.163441680315242</v>
      </c>
      <c r="AK47" s="8" t="n">
        <f aca="false">AD47/Z47</f>
        <v>0.848436724043144</v>
      </c>
      <c r="AL47" s="8" t="n">
        <f aca="false">AE47/Z47</f>
        <v>0.1511327781048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51321045</v>
      </c>
      <c r="E48" s="68" t="n">
        <f aca="false">N48</f>
        <v>5270156</v>
      </c>
      <c r="F48" s="68" t="n">
        <f aca="false">L48</f>
        <v>51321045</v>
      </c>
      <c r="G48" s="68" t="n">
        <f aca="false">O48</f>
        <v>7144877</v>
      </c>
      <c r="H48" s="68" t="n">
        <f aca="false">Z48</f>
        <v>51211735</v>
      </c>
      <c r="I48" s="68" t="n">
        <f aca="false">AB48</f>
        <v>5273240</v>
      </c>
      <c r="J48" s="68" t="n">
        <f aca="false">Z48</f>
        <v>51211735</v>
      </c>
      <c r="K48" s="68" t="n">
        <f aca="false">AC48</f>
        <v>7105417</v>
      </c>
      <c r="L48" s="49" t="n">
        <v>51321045</v>
      </c>
      <c r="M48" s="49" t="n">
        <v>18103574</v>
      </c>
      <c r="N48" s="49" t="n">
        <v>5270156</v>
      </c>
      <c r="O48" s="49" t="n">
        <v>7144877</v>
      </c>
      <c r="P48" s="49" t="n">
        <v>44987068</v>
      </c>
      <c r="Q48" s="50" t="n">
        <v>6281977</v>
      </c>
      <c r="R48" s="51" t="n">
        <v>52000</v>
      </c>
      <c r="S48" s="51"/>
      <c r="T48" s="56" t="n">
        <f aca="false">M48/L48</f>
        <v>0.352751468720093</v>
      </c>
      <c r="U48" s="56" t="n">
        <f aca="false">N48/L48</f>
        <v>0.102689958865803</v>
      </c>
      <c r="V48" s="56" t="n">
        <f aca="false">O48/L48</f>
        <v>0.139219242320572</v>
      </c>
      <c r="W48" s="56" t="n">
        <f aca="false">P48/L48</f>
        <v>0.876581293307648</v>
      </c>
      <c r="X48" s="56" t="n">
        <f aca="false">Q48/L48</f>
        <v>0.122405477129314</v>
      </c>
      <c r="Y48" s="53"/>
      <c r="Z48" s="51" t="n">
        <v>51211735</v>
      </c>
      <c r="AA48" s="51" t="n">
        <v>18058686</v>
      </c>
      <c r="AB48" s="51" t="n">
        <v>5273240</v>
      </c>
      <c r="AC48" s="51" t="n">
        <v>7105417</v>
      </c>
      <c r="AD48" s="51" t="n">
        <v>44206519</v>
      </c>
      <c r="AE48" s="51" t="n">
        <v>6953216</v>
      </c>
      <c r="AF48" s="51" t="n">
        <v>52000</v>
      </c>
      <c r="AG48" s="56" t="n">
        <f aca="false">Z48/L48-1</f>
        <v>-0.00212992545260915</v>
      </c>
      <c r="AH48" s="56" t="n">
        <f aca="false">AA48/Z48</f>
        <v>0.352627888900854</v>
      </c>
      <c r="AI48" s="56" t="n">
        <f aca="false">AB48/Z48</f>
        <v>0.102969368251242</v>
      </c>
      <c r="AJ48" s="56" t="n">
        <f aca="false">AC48/Z48</f>
        <v>0.138745875335018</v>
      </c>
      <c r="AK48" s="56" t="n">
        <f aca="false">AD48/Z48</f>
        <v>0.863210726994506</v>
      </c>
      <c r="AL48" s="56" t="n">
        <f aca="false">AE48/Z48</f>
        <v>0.135773880732609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2333232</v>
      </c>
      <c r="E49" s="68" t="n">
        <f aca="false">N49</f>
        <v>1889285</v>
      </c>
      <c r="F49" s="68" t="n">
        <f aca="false">L49</f>
        <v>22333232</v>
      </c>
      <c r="G49" s="68" t="n">
        <f aca="false">O49</f>
        <v>2446975</v>
      </c>
      <c r="H49" s="68" t="n">
        <f aca="false">Z49</f>
        <v>22292144</v>
      </c>
      <c r="I49" s="68" t="n">
        <f aca="false">AB49</f>
        <v>1888151</v>
      </c>
      <c r="J49" s="68" t="n">
        <f aca="false">Z49</f>
        <v>22292144</v>
      </c>
      <c r="K49" s="68" t="n">
        <f aca="false">AC49</f>
        <v>2438112</v>
      </c>
      <c r="L49" s="49" t="n">
        <v>22333232</v>
      </c>
      <c r="M49" s="49" t="n">
        <v>6907937</v>
      </c>
      <c r="N49" s="49" t="n">
        <v>1889285</v>
      </c>
      <c r="O49" s="49" t="n">
        <v>2446975</v>
      </c>
      <c r="P49" s="49" t="n">
        <v>19815858</v>
      </c>
      <c r="Q49" s="50" t="n">
        <v>2465374</v>
      </c>
      <c r="R49" s="51" t="n">
        <v>52000</v>
      </c>
      <c r="S49" s="51"/>
      <c r="T49" s="56" t="n">
        <f aca="false">M49/L49</f>
        <v>0.309312015385861</v>
      </c>
      <c r="U49" s="56" t="n">
        <f aca="false">N49/L49</f>
        <v>0.0845952345813629</v>
      </c>
      <c r="V49" s="56" t="n">
        <f aca="false">O49/L49</f>
        <v>0.109566541913862</v>
      </c>
      <c r="W49" s="56" t="n">
        <f aca="false">P49/L49</f>
        <v>0.88728124975373</v>
      </c>
      <c r="X49" s="56" t="n">
        <f aca="false">Q49/L49</f>
        <v>0.110390381472776</v>
      </c>
      <c r="Y49" s="53"/>
      <c r="Z49" s="51" t="n">
        <v>22292144</v>
      </c>
      <c r="AA49" s="51" t="n">
        <v>6876037</v>
      </c>
      <c r="AB49" s="51" t="n">
        <v>1888151</v>
      </c>
      <c r="AC49" s="51" t="n">
        <v>2438112</v>
      </c>
      <c r="AD49" s="51" t="n">
        <v>19610435</v>
      </c>
      <c r="AE49" s="51" t="n">
        <v>2629709</v>
      </c>
      <c r="AF49" s="51" t="n">
        <v>52000</v>
      </c>
      <c r="AG49" s="56" t="n">
        <f aca="false">Z49/L49-1</f>
        <v>-0.00183976954164089</v>
      </c>
      <c r="AH49" s="56" t="n">
        <f aca="false">AA49/Z49</f>
        <v>0.308451129689455</v>
      </c>
      <c r="AI49" s="56" t="n">
        <f aca="false">AB49/Z49</f>
        <v>0.0847002872402044</v>
      </c>
      <c r="AJ49" s="56" t="n">
        <f aca="false">AC49/Z49</f>
        <v>0.109370906629708</v>
      </c>
      <c r="AK49" s="56" t="n">
        <f aca="false">AD49/Z49</f>
        <v>0.879701611473531</v>
      </c>
      <c r="AL49" s="56" t="n">
        <f aca="false">AE49/Z49</f>
        <v>0.117965728195547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14379</v>
      </c>
      <c r="E50" s="69" t="n">
        <f aca="false">N50</f>
        <v>631143</v>
      </c>
      <c r="F50" s="69" t="n">
        <f aca="false">L50</f>
        <v>8914379</v>
      </c>
      <c r="G50" s="69" t="n">
        <f aca="false">O50</f>
        <v>784664</v>
      </c>
      <c r="H50" s="69" t="n">
        <f aca="false">Z50</f>
        <v>8903624</v>
      </c>
      <c r="I50" s="69" t="n">
        <f aca="false">AB50</f>
        <v>634030</v>
      </c>
      <c r="J50" s="69" t="n">
        <f aca="false">Z50</f>
        <v>8903624</v>
      </c>
      <c r="K50" s="69" t="n">
        <f aca="false">AC50</f>
        <v>786471</v>
      </c>
      <c r="L50" s="59" t="n">
        <v>8914379</v>
      </c>
      <c r="M50" s="59" t="n">
        <v>2022016</v>
      </c>
      <c r="N50" s="59" t="n">
        <v>631143</v>
      </c>
      <c r="O50" s="59" t="n">
        <v>784664</v>
      </c>
      <c r="P50" s="59" t="n">
        <v>7940521</v>
      </c>
      <c r="Q50" s="59" t="n">
        <v>921858</v>
      </c>
      <c r="R50" s="60" t="n">
        <v>52000</v>
      </c>
      <c r="S50" s="60"/>
      <c r="T50" s="62" t="n">
        <f aca="false">M50/L50</f>
        <v>0.226826344269186</v>
      </c>
      <c r="U50" s="62" t="n">
        <f aca="false">N50/L50</f>
        <v>0.0708005571672463</v>
      </c>
      <c r="V50" s="62" t="n">
        <f aca="false">O50/L50</f>
        <v>0.0880222839975729</v>
      </c>
      <c r="W50" s="62" t="n">
        <f aca="false">P50/L50</f>
        <v>0.890754252203098</v>
      </c>
      <c r="X50" s="62" t="n">
        <f aca="false">Q50/L50</f>
        <v>0.103412475507268</v>
      </c>
      <c r="Y50" s="57"/>
      <c r="Z50" s="60" t="n">
        <v>8903624</v>
      </c>
      <c r="AA50" s="60" t="n">
        <v>2031850</v>
      </c>
      <c r="AB50" s="60" t="n">
        <v>634030</v>
      </c>
      <c r="AC50" s="60" t="n">
        <v>786471</v>
      </c>
      <c r="AD50" s="60" t="n">
        <v>7890236</v>
      </c>
      <c r="AE50" s="60" t="n">
        <v>961388</v>
      </c>
      <c r="AF50" s="60" t="n">
        <v>52000</v>
      </c>
      <c r="AG50" s="62" t="n">
        <f aca="false">Z50/L50-1</f>
        <v>-0.00120647775913496</v>
      </c>
      <c r="AH50" s="62" t="n">
        <f aca="false">AA50/Z50</f>
        <v>0.228204829853552</v>
      </c>
      <c r="AI50" s="62" t="n">
        <f aca="false">AB50/Z50</f>
        <v>0.0712103296365615</v>
      </c>
      <c r="AJ50" s="62" t="n">
        <f aca="false">AC50/Z50</f>
        <v>0.0883315602725362</v>
      </c>
      <c r="AK50" s="62" t="n">
        <f aca="false">AD50/Z50</f>
        <v>0.88618252522793</v>
      </c>
      <c r="AL50" s="62" t="n">
        <f aca="false">AE50/Z50</f>
        <v>0.107977156268054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76862206</v>
      </c>
      <c r="E51" s="67" t="n">
        <f aca="false">N51</f>
        <v>11002634</v>
      </c>
      <c r="F51" s="67" t="n">
        <f aca="false">L51</f>
        <v>76862206</v>
      </c>
      <c r="G51" s="67" t="n">
        <f aca="false">O51</f>
        <v>14922588</v>
      </c>
      <c r="H51" s="67" t="n">
        <f aca="false">Z51</f>
        <v>76742233</v>
      </c>
      <c r="I51" s="67" t="n">
        <f aca="false">AB51</f>
        <v>11000917</v>
      </c>
      <c r="J51" s="67" t="n">
        <f aca="false">Z51</f>
        <v>76742233</v>
      </c>
      <c r="K51" s="67" t="n">
        <f aca="false">AC51</f>
        <v>14827575</v>
      </c>
      <c r="L51" s="63" t="n">
        <v>76862206</v>
      </c>
      <c r="M51" s="63" t="n">
        <v>23614181</v>
      </c>
      <c r="N51" s="63" t="n">
        <v>11002634</v>
      </c>
      <c r="O51" s="63" t="n">
        <v>14922588</v>
      </c>
      <c r="P51" s="63" t="n">
        <v>64513126</v>
      </c>
      <c r="Q51" s="50" t="n">
        <v>12317880</v>
      </c>
      <c r="R51" s="64" t="n">
        <v>31200</v>
      </c>
      <c r="S51" s="64"/>
      <c r="T51" s="8" t="n">
        <f aca="false">M51/L51</f>
        <v>0.307227468855109</v>
      </c>
      <c r="U51" s="8" t="n">
        <f aca="false">N51/L51</f>
        <v>0.143147517780065</v>
      </c>
      <c r="V51" s="8" t="n">
        <f aca="false">O51/L51</f>
        <v>0.194147277011539</v>
      </c>
      <c r="W51" s="8" t="n">
        <f aca="false">P51/L51</f>
        <v>0.839334822110102</v>
      </c>
      <c r="X51" s="8" t="n">
        <f aca="false">Q51/L51</f>
        <v>0.160259256675511</v>
      </c>
      <c r="Y51" s="66"/>
      <c r="Z51" s="64" t="n">
        <v>76742233</v>
      </c>
      <c r="AA51" s="64" t="n">
        <v>23645857</v>
      </c>
      <c r="AB51" s="64" t="n">
        <v>11000917</v>
      </c>
      <c r="AC51" s="64" t="n">
        <v>14827575</v>
      </c>
      <c r="AD51" s="64" t="n">
        <v>62826026</v>
      </c>
      <c r="AE51" s="64" t="n">
        <v>13885007</v>
      </c>
      <c r="AF51" s="64" t="n">
        <v>31200</v>
      </c>
      <c r="AG51" s="8" t="n">
        <f aca="false">Z51/L51-1</f>
        <v>-0.00156088416197686</v>
      </c>
      <c r="AH51" s="8" t="n">
        <f aca="false">AA51/Z51</f>
        <v>0.308120523415054</v>
      </c>
      <c r="AI51" s="8" t="n">
        <f aca="false">AB51/Z51</f>
        <v>0.143348930177729</v>
      </c>
      <c r="AJ51" s="8" t="n">
        <f aca="false">AC51/Z51</f>
        <v>0.193212712483881</v>
      </c>
      <c r="AK51" s="8" t="n">
        <f aca="false">AD51/Z51</f>
        <v>0.818662990950498</v>
      </c>
      <c r="AL51" s="8" t="n">
        <f aca="false">AE51/Z51</f>
        <v>0.180930453248604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31039994</v>
      </c>
      <c r="E52" s="68" t="n">
        <f aca="false">N52</f>
        <v>3643299</v>
      </c>
      <c r="F52" s="68" t="n">
        <f aca="false">L52</f>
        <v>31039994</v>
      </c>
      <c r="G52" s="68" t="n">
        <f aca="false">O52</f>
        <v>4722390</v>
      </c>
      <c r="H52" s="68" t="n">
        <f aca="false">Z52</f>
        <v>31010867</v>
      </c>
      <c r="I52" s="68" t="n">
        <f aca="false">AB52</f>
        <v>3640202</v>
      </c>
      <c r="J52" s="68" t="n">
        <f aca="false">Z52</f>
        <v>31010867</v>
      </c>
      <c r="K52" s="68" t="n">
        <f aca="false">AC52</f>
        <v>4706827</v>
      </c>
      <c r="L52" s="49" t="n">
        <v>31039994</v>
      </c>
      <c r="M52" s="49" t="n">
        <v>8064711</v>
      </c>
      <c r="N52" s="49" t="n">
        <v>3643299</v>
      </c>
      <c r="O52" s="49" t="n">
        <v>4722390</v>
      </c>
      <c r="P52" s="49" t="n">
        <v>26504695</v>
      </c>
      <c r="Q52" s="50" t="n">
        <v>4504099</v>
      </c>
      <c r="R52" s="51" t="n">
        <v>31200</v>
      </c>
      <c r="S52" s="51"/>
      <c r="T52" s="56" t="n">
        <f aca="false">M52/L52</f>
        <v>0.259816770583139</v>
      </c>
      <c r="U52" s="56" t="n">
        <f aca="false">N52/L52</f>
        <v>0.117374346141948</v>
      </c>
      <c r="V52" s="56" t="n">
        <f aca="false">O52/L52</f>
        <v>0.152138882501073</v>
      </c>
      <c r="W52" s="56" t="n">
        <f aca="false">P52/L52</f>
        <v>0.853888534901134</v>
      </c>
      <c r="X52" s="56" t="n">
        <f aca="false">Q52/L52</f>
        <v>0.145106310265395</v>
      </c>
      <c r="Y52" s="53"/>
      <c r="Z52" s="51" t="n">
        <v>31010867</v>
      </c>
      <c r="AA52" s="51" t="n">
        <v>8070159</v>
      </c>
      <c r="AB52" s="51" t="n">
        <v>3640202</v>
      </c>
      <c r="AC52" s="51" t="n">
        <v>4706827</v>
      </c>
      <c r="AD52" s="51" t="n">
        <v>26121609</v>
      </c>
      <c r="AE52" s="51" t="n">
        <v>4858058</v>
      </c>
      <c r="AF52" s="51" t="n">
        <v>31200</v>
      </c>
      <c r="AG52" s="56" t="n">
        <f aca="false">Z52/L52-1</f>
        <v>-0.000938370026746793</v>
      </c>
      <c r="AH52" s="56" t="n">
        <f aca="false">AA52/Z52</f>
        <v>0.26023648419762</v>
      </c>
      <c r="AI52" s="56" t="n">
        <f aca="false">AB52/Z52</f>
        <v>0.117384721942795</v>
      </c>
      <c r="AJ52" s="56" t="n">
        <f aca="false">AC52/Z52</f>
        <v>0.151779922825118</v>
      </c>
      <c r="AK52" s="56" t="n">
        <f aca="false">AD52/Z52</f>
        <v>0.842337268416262</v>
      </c>
      <c r="AL52" s="56" t="n">
        <f aca="false">AE52/Z52</f>
        <v>0.15665663265719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4037785</v>
      </c>
      <c r="E53" s="68" t="n">
        <f aca="false">N53</f>
        <v>1271587</v>
      </c>
      <c r="F53" s="68" t="n">
        <f aca="false">L53</f>
        <v>14037785</v>
      </c>
      <c r="G53" s="68" t="n">
        <f aca="false">O53</f>
        <v>1590033</v>
      </c>
      <c r="H53" s="68" t="n">
        <f aca="false">Z53</f>
        <v>14037079</v>
      </c>
      <c r="I53" s="68" t="n">
        <f aca="false">AB53</f>
        <v>1273677</v>
      </c>
      <c r="J53" s="68" t="n">
        <f aca="false">Z53</f>
        <v>14037079</v>
      </c>
      <c r="K53" s="68" t="n">
        <f aca="false">AC53</f>
        <v>1591925</v>
      </c>
      <c r="L53" s="49" t="n">
        <v>14037785</v>
      </c>
      <c r="M53" s="49" t="n">
        <v>3045120</v>
      </c>
      <c r="N53" s="49" t="n">
        <v>1271587</v>
      </c>
      <c r="O53" s="49" t="n">
        <v>1590033</v>
      </c>
      <c r="P53" s="49" t="n">
        <v>12199113</v>
      </c>
      <c r="Q53" s="50" t="n">
        <v>1807472</v>
      </c>
      <c r="R53" s="51" t="n">
        <v>31200</v>
      </c>
      <c r="S53" s="51"/>
      <c r="T53" s="56" t="n">
        <f aca="false">M53/L53</f>
        <v>0.216923111445289</v>
      </c>
      <c r="U53" s="56" t="n">
        <f aca="false">N53/L53</f>
        <v>0.0905831653640514</v>
      </c>
      <c r="V53" s="56" t="n">
        <f aca="false">O53/L53</f>
        <v>0.113268083248176</v>
      </c>
      <c r="W53" s="56" t="n">
        <f aca="false">P53/L53</f>
        <v>0.86901979194011</v>
      </c>
      <c r="X53" s="56" t="n">
        <f aca="false">Q53/L53</f>
        <v>0.128757635196721</v>
      </c>
      <c r="Y53" s="53"/>
      <c r="Z53" s="51" t="n">
        <v>14037079</v>
      </c>
      <c r="AA53" s="51" t="n">
        <v>3034966</v>
      </c>
      <c r="AB53" s="51" t="n">
        <v>1273677</v>
      </c>
      <c r="AC53" s="51" t="n">
        <v>1591925</v>
      </c>
      <c r="AD53" s="51" t="n">
        <v>12111388</v>
      </c>
      <c r="AE53" s="51" t="n">
        <v>1894491</v>
      </c>
      <c r="AF53" s="51" t="n">
        <v>31200</v>
      </c>
      <c r="AG53" s="56" t="n">
        <f aca="false">Z53/L53-1</f>
        <v>-5.02928346601816E-005</v>
      </c>
      <c r="AH53" s="56" t="n">
        <f aca="false">AA53/Z53</f>
        <v>0.216210651802986</v>
      </c>
      <c r="AI53" s="56" t="n">
        <f aca="false">AB53/Z53</f>
        <v>0.0907366126528176</v>
      </c>
      <c r="AJ53" s="56" t="n">
        <f aca="false">AC53/Z53</f>
        <v>0.113408565984419</v>
      </c>
      <c r="AK53" s="56" t="n">
        <f aca="false">AD53/Z53</f>
        <v>0.862813980031031</v>
      </c>
      <c r="AL53" s="56" t="n">
        <f aca="false">AE53/Z53</f>
        <v>0.134963335320689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76081</v>
      </c>
      <c r="E54" s="69" t="n">
        <f aca="false">N54</f>
        <v>415239</v>
      </c>
      <c r="F54" s="69" t="n">
        <f aca="false">L54</f>
        <v>6276081</v>
      </c>
      <c r="G54" s="69" t="n">
        <f aca="false">O54</f>
        <v>510008</v>
      </c>
      <c r="H54" s="69" t="n">
        <f aca="false">Z54</f>
        <v>6276123</v>
      </c>
      <c r="I54" s="69" t="n">
        <f aca="false">AB54</f>
        <v>416599</v>
      </c>
      <c r="J54" s="69" t="n">
        <f aca="false">Z54</f>
        <v>6276123</v>
      </c>
      <c r="K54" s="69" t="n">
        <f aca="false">AC54</f>
        <v>511276</v>
      </c>
      <c r="L54" s="59" t="n">
        <v>6276081</v>
      </c>
      <c r="M54" s="59" t="n">
        <v>996860</v>
      </c>
      <c r="N54" s="59" t="n">
        <v>415239</v>
      </c>
      <c r="O54" s="59" t="n">
        <v>510008</v>
      </c>
      <c r="P54" s="59" t="n">
        <v>5516792</v>
      </c>
      <c r="Q54" s="59" t="n">
        <v>728089</v>
      </c>
      <c r="R54" s="60" t="n">
        <v>31200</v>
      </c>
      <c r="S54" s="60"/>
      <c r="T54" s="62" t="n">
        <f aca="false">M54/L54</f>
        <v>0.158834788779813</v>
      </c>
      <c r="U54" s="62" t="n">
        <f aca="false">N54/L54</f>
        <v>0.0661621480028699</v>
      </c>
      <c r="V54" s="62" t="n">
        <f aca="false">O54/L54</f>
        <v>0.0812621761892493</v>
      </c>
      <c r="W54" s="62" t="n">
        <f aca="false">P54/L54</f>
        <v>0.879018610499132</v>
      </c>
      <c r="X54" s="62" t="n">
        <f aca="false">Q54/L54</f>
        <v>0.116010134349764</v>
      </c>
      <c r="Y54" s="57"/>
      <c r="Z54" s="60" t="n">
        <v>6276123</v>
      </c>
      <c r="AA54" s="60" t="n">
        <v>1008621</v>
      </c>
      <c r="AB54" s="60" t="n">
        <v>416599</v>
      </c>
      <c r="AC54" s="60" t="n">
        <v>511276</v>
      </c>
      <c r="AD54" s="60" t="n">
        <v>5492591</v>
      </c>
      <c r="AE54" s="60" t="n">
        <v>752332</v>
      </c>
      <c r="AF54" s="60" t="n">
        <v>31200</v>
      </c>
      <c r="AG54" s="62" t="n">
        <f aca="false">Z54/L54-1</f>
        <v>6.69207424186524E-006</v>
      </c>
      <c r="AH54" s="62" t="n">
        <f aca="false">AA54/Z54</f>
        <v>0.16070765343509</v>
      </c>
      <c r="AI54" s="62" t="n">
        <f aca="false">AB54/Z54</f>
        <v>0.0663783995310481</v>
      </c>
      <c r="AJ54" s="62" t="n">
        <f aca="false">AC54/Z54</f>
        <v>0.0814636679363996</v>
      </c>
      <c r="AK54" s="62" t="n">
        <f aca="false">AD54/Z54</f>
        <v>0.875156685106395</v>
      </c>
      <c r="AL54" s="62" t="n">
        <f aca="false">AE54/Z54</f>
        <v>0.119872093010287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22873331</v>
      </c>
      <c r="E55" s="67" t="n">
        <f aca="false">N55</f>
        <v>2936196</v>
      </c>
      <c r="F55" s="67" t="n">
        <f aca="false">L55</f>
        <v>22873331</v>
      </c>
      <c r="G55" s="67" t="n">
        <f aca="false">O55</f>
        <v>4461734</v>
      </c>
      <c r="H55" s="67" t="n">
        <f aca="false">Z55</f>
        <v>22791432</v>
      </c>
      <c r="I55" s="67" t="n">
        <f aca="false">AB55</f>
        <v>2934646</v>
      </c>
      <c r="J55" s="67" t="n">
        <f aca="false">Z55</f>
        <v>22791432</v>
      </c>
      <c r="K55" s="67" t="n">
        <f aca="false">AC55</f>
        <v>4404460</v>
      </c>
      <c r="L55" s="63" t="n">
        <v>22873331</v>
      </c>
      <c r="M55" s="63" t="n">
        <v>6219898</v>
      </c>
      <c r="N55" s="63" t="n">
        <v>2936196</v>
      </c>
      <c r="O55" s="63" t="n">
        <v>4461734</v>
      </c>
      <c r="P55" s="63" t="n">
        <v>19417671</v>
      </c>
      <c r="Q55" s="50" t="n">
        <v>3441660</v>
      </c>
      <c r="R55" s="64" t="n">
        <v>14000</v>
      </c>
      <c r="S55" s="64"/>
      <c r="T55" s="8" t="n">
        <f aca="false">M55/L55</f>
        <v>0.271927949628325</v>
      </c>
      <c r="U55" s="8" t="n">
        <f aca="false">N55/L55</f>
        <v>0.128367661010983</v>
      </c>
      <c r="V55" s="8" t="n">
        <f aca="false">O55/L55</f>
        <v>0.19506271299095</v>
      </c>
      <c r="W55" s="8" t="n">
        <f aca="false">P55/L55</f>
        <v>0.848921873250556</v>
      </c>
      <c r="X55" s="8" t="n">
        <f aca="false">Q55/L55</f>
        <v>0.150466060234078</v>
      </c>
      <c r="Y55" s="66"/>
      <c r="Z55" s="64" t="n">
        <v>22791432</v>
      </c>
      <c r="AA55" s="64" t="n">
        <v>6213446</v>
      </c>
      <c r="AB55" s="64" t="n">
        <v>2934646</v>
      </c>
      <c r="AC55" s="64" t="n">
        <v>4404460</v>
      </c>
      <c r="AD55" s="64" t="n">
        <v>18689428</v>
      </c>
      <c r="AE55" s="64" t="n">
        <v>4088004</v>
      </c>
      <c r="AF55" s="64" t="n">
        <v>14000</v>
      </c>
      <c r="AG55" s="8" t="n">
        <f aca="false">Z55/L55-1</f>
        <v>-0.00358054539585861</v>
      </c>
      <c r="AH55" s="8" t="n">
        <f aca="false">AA55/Z55</f>
        <v>0.272622009885118</v>
      </c>
      <c r="AI55" s="8" t="n">
        <f aca="false">AB55/Z55</f>
        <v>0.128760930862089</v>
      </c>
      <c r="AJ55" s="8" t="n">
        <f aca="false">AC55/Z55</f>
        <v>0.193250691751181</v>
      </c>
      <c r="AK55" s="8" t="n">
        <f aca="false">AD55/Z55</f>
        <v>0.820019909236067</v>
      </c>
      <c r="AL55" s="8" t="n">
        <f aca="false">AE55/Z55</f>
        <v>0.179365824841546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11331378</v>
      </c>
      <c r="E56" s="68" t="n">
        <f aca="false">N56</f>
        <v>1239067</v>
      </c>
      <c r="F56" s="68" t="n">
        <f aca="false">L56</f>
        <v>11331378</v>
      </c>
      <c r="G56" s="68" t="n">
        <f aca="false">O56</f>
        <v>1748528</v>
      </c>
      <c r="H56" s="68" t="n">
        <f aca="false">Z56</f>
        <v>11338998</v>
      </c>
      <c r="I56" s="68" t="n">
        <f aca="false">AB56</f>
        <v>1239275</v>
      </c>
      <c r="J56" s="68" t="n">
        <f aca="false">Z56</f>
        <v>11338998</v>
      </c>
      <c r="K56" s="68" t="n">
        <f aca="false">AC56</f>
        <v>1737018</v>
      </c>
      <c r="L56" s="49" t="n">
        <v>11331378</v>
      </c>
      <c r="M56" s="49" t="n">
        <v>2705280</v>
      </c>
      <c r="N56" s="49" t="n">
        <v>1239067</v>
      </c>
      <c r="O56" s="49" t="n">
        <v>1748528</v>
      </c>
      <c r="P56" s="49" t="n">
        <v>9761512</v>
      </c>
      <c r="Q56" s="50" t="n">
        <v>1555866</v>
      </c>
      <c r="R56" s="51" t="n">
        <v>14000</v>
      </c>
      <c r="S56" s="51"/>
      <c r="T56" s="56" t="n">
        <f aca="false">M56/L56</f>
        <v>0.238742366550653</v>
      </c>
      <c r="U56" s="56" t="n">
        <f aca="false">N56/L56</f>
        <v>0.109348306975551</v>
      </c>
      <c r="V56" s="56" t="n">
        <f aca="false">O56/L56</f>
        <v>0.154308505108558</v>
      </c>
      <c r="W56" s="56" t="n">
        <f aca="false">P56/L56</f>
        <v>0.861458509282807</v>
      </c>
      <c r="X56" s="56" t="n">
        <f aca="false">Q56/L56</f>
        <v>0.137305983438201</v>
      </c>
      <c r="Y56" s="53"/>
      <c r="Z56" s="51" t="n">
        <v>11338998</v>
      </c>
      <c r="AA56" s="51" t="n">
        <v>2720169</v>
      </c>
      <c r="AB56" s="51" t="n">
        <v>1239275</v>
      </c>
      <c r="AC56" s="51" t="n">
        <v>1737018</v>
      </c>
      <c r="AD56" s="51" t="n">
        <v>9587223</v>
      </c>
      <c r="AE56" s="51" t="n">
        <v>1737775</v>
      </c>
      <c r="AF56" s="51" t="n">
        <v>14000</v>
      </c>
      <c r="AG56" s="56" t="n">
        <f aca="false">Z56/L56-1</f>
        <v>0.000672468961850914</v>
      </c>
      <c r="AH56" s="56" t="n">
        <f aca="false">AA56/Z56</f>
        <v>0.239895006595821</v>
      </c>
      <c r="AI56" s="56" t="n">
        <f aca="false">AB56/Z56</f>
        <v>0.109293166821266</v>
      </c>
      <c r="AJ56" s="56" t="n">
        <f aca="false">AC56/Z56</f>
        <v>0.153189726287984</v>
      </c>
      <c r="AK56" s="56" t="n">
        <f aca="false">AD56/Z56</f>
        <v>0.845508835965929</v>
      </c>
      <c r="AL56" s="56" t="n">
        <f aca="false">AE56/Z56</f>
        <v>0.15325648703703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5480001</v>
      </c>
      <c r="E57" s="68" t="n">
        <f aca="false">N57</f>
        <v>482505</v>
      </c>
      <c r="F57" s="68" t="n">
        <f aca="false">L57</f>
        <v>5480001</v>
      </c>
      <c r="G57" s="68" t="n">
        <f aca="false">O57</f>
        <v>660666</v>
      </c>
      <c r="H57" s="68" t="n">
        <f aca="false">Z57</f>
        <v>5474993</v>
      </c>
      <c r="I57" s="68" t="n">
        <f aca="false">AB57</f>
        <v>482479</v>
      </c>
      <c r="J57" s="68" t="n">
        <f aca="false">Z57</f>
        <v>5474993</v>
      </c>
      <c r="K57" s="68" t="n">
        <f aca="false">AC57</f>
        <v>659100</v>
      </c>
      <c r="L57" s="49" t="n">
        <v>5480001</v>
      </c>
      <c r="M57" s="49" t="n">
        <v>1099674</v>
      </c>
      <c r="N57" s="49" t="n">
        <v>482505</v>
      </c>
      <c r="O57" s="49" t="n">
        <v>660666</v>
      </c>
      <c r="P57" s="49" t="n">
        <v>4795690</v>
      </c>
      <c r="Q57" s="50" t="n">
        <v>670311</v>
      </c>
      <c r="R57" s="51" t="n">
        <v>14000</v>
      </c>
      <c r="S57" s="51"/>
      <c r="T57" s="56" t="n">
        <f aca="false">M57/L57</f>
        <v>0.200670401337518</v>
      </c>
      <c r="U57" s="56" t="n">
        <f aca="false">N57/L57</f>
        <v>0.088048341597018</v>
      </c>
      <c r="V57" s="56" t="n">
        <f aca="false">O57/L57</f>
        <v>0.120559467051192</v>
      </c>
      <c r="W57" s="56" t="n">
        <f aca="false">P57/L57</f>
        <v>0.875125752714279</v>
      </c>
      <c r="X57" s="56" t="n">
        <f aca="false">Q57/L57</f>
        <v>0.122319503226368</v>
      </c>
      <c r="Y57" s="53"/>
      <c r="Z57" s="51" t="n">
        <v>5474993</v>
      </c>
      <c r="AA57" s="51" t="n">
        <v>1101815</v>
      </c>
      <c r="AB57" s="51" t="n">
        <v>482479</v>
      </c>
      <c r="AC57" s="51" t="n">
        <v>659100</v>
      </c>
      <c r="AD57" s="51" t="n">
        <v>4738070</v>
      </c>
      <c r="AE57" s="51" t="n">
        <v>722923</v>
      </c>
      <c r="AF57" s="51" t="n">
        <v>14000</v>
      </c>
      <c r="AG57" s="56" t="n">
        <f aca="false">Z57/L57-1</f>
        <v>-0.000913868446374422</v>
      </c>
      <c r="AH57" s="56" t="n">
        <f aca="false">AA57/Z57</f>
        <v>0.201245006157999</v>
      </c>
      <c r="AI57" s="56" t="n">
        <f aca="false">AB57/Z57</f>
        <v>0.0881241309349619</v>
      </c>
      <c r="AJ57" s="56" t="n">
        <f aca="false">AC57/Z57</f>
        <v>0.120383715559088</v>
      </c>
      <c r="AK57" s="56" t="n">
        <f aca="false">AD57/Z57</f>
        <v>0.86540201969208</v>
      </c>
      <c r="AL57" s="56" t="n">
        <f aca="false">AE57/Z57</f>
        <v>0.132040899413022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652526</v>
      </c>
      <c r="E58" s="69" t="n">
        <f aca="false">N58</f>
        <v>186724</v>
      </c>
      <c r="F58" s="69" t="n">
        <f aca="false">L58</f>
        <v>2652526</v>
      </c>
      <c r="G58" s="69" t="n">
        <f aca="false">O58</f>
        <v>250666</v>
      </c>
      <c r="H58" s="69" t="n">
        <f aca="false">Z58</f>
        <v>2643031</v>
      </c>
      <c r="I58" s="69" t="n">
        <f aca="false">AB58</f>
        <v>186020</v>
      </c>
      <c r="J58" s="69" t="n">
        <f aca="false">Z58</f>
        <v>2643031</v>
      </c>
      <c r="K58" s="69" t="n">
        <f aca="false">AC58</f>
        <v>249662</v>
      </c>
      <c r="L58" s="59" t="n">
        <v>2652526</v>
      </c>
      <c r="M58" s="59" t="n">
        <v>436597</v>
      </c>
      <c r="N58" s="59" t="n">
        <v>186724</v>
      </c>
      <c r="O58" s="59" t="n">
        <v>250666</v>
      </c>
      <c r="P58" s="59" t="n">
        <v>2345050</v>
      </c>
      <c r="Q58" s="59" t="n">
        <v>293476</v>
      </c>
      <c r="R58" s="60" t="n">
        <v>14000</v>
      </c>
      <c r="S58" s="60"/>
      <c r="T58" s="62" t="n">
        <f aca="false">M58/L58</f>
        <v>0.164596690098419</v>
      </c>
      <c r="U58" s="62" t="n">
        <f aca="false">N58/L58</f>
        <v>0.0703947859512027</v>
      </c>
      <c r="V58" s="62" t="n">
        <f aca="false">O58/L58</f>
        <v>0.09450086445901</v>
      </c>
      <c r="W58" s="62" t="n">
        <f aca="false">P58/L58</f>
        <v>0.884081814843662</v>
      </c>
      <c r="X58" s="62" t="n">
        <f aca="false">Q58/L58</f>
        <v>0.110640197306266</v>
      </c>
      <c r="Y58" s="57"/>
      <c r="Z58" s="60" t="n">
        <v>2643031</v>
      </c>
      <c r="AA58" s="60" t="n">
        <v>433854</v>
      </c>
      <c r="AB58" s="60" t="n">
        <v>186020</v>
      </c>
      <c r="AC58" s="60" t="n">
        <v>249662</v>
      </c>
      <c r="AD58" s="60" t="n">
        <v>2318722</v>
      </c>
      <c r="AE58" s="60" t="n">
        <v>310309</v>
      </c>
      <c r="AF58" s="60" t="n">
        <v>14000</v>
      </c>
      <c r="AG58" s="62" t="n">
        <f aca="false">Z58/L58-1</f>
        <v>-0.00357960675974522</v>
      </c>
      <c r="AH58" s="62" t="n">
        <f aca="false">AA58/Z58</f>
        <v>0.164150174553382</v>
      </c>
      <c r="AI58" s="62" t="n">
        <f aca="false">AB58/Z58</f>
        <v>0.070381315996672</v>
      </c>
      <c r="AJ58" s="62" t="n">
        <f aca="false">AC58/Z58</f>
        <v>0.0944604887343357</v>
      </c>
      <c r="AK58" s="62" t="n">
        <f aca="false">AD58/Z58</f>
        <v>0.877296558383159</v>
      </c>
      <c r="AL58" s="62" t="n">
        <f aca="false">AE58/Z58</f>
        <v>0.117406492772881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31797710</v>
      </c>
      <c r="E59" s="65" t="n">
        <f aca="false">N59</f>
        <v>3675784</v>
      </c>
      <c r="F59" s="65" t="n">
        <f aca="false">L59</f>
        <v>31797710</v>
      </c>
      <c r="G59" s="65" t="n">
        <f aca="false">O59</f>
        <v>4272918</v>
      </c>
      <c r="H59" s="65" t="n">
        <f aca="false">Z59</f>
        <v>31804145</v>
      </c>
      <c r="I59" s="65" t="n">
        <f aca="false">AB59</f>
        <v>3673783</v>
      </c>
      <c r="J59" s="65" t="n">
        <f aca="false">Z59</f>
        <v>31804145</v>
      </c>
      <c r="K59" s="65" t="n">
        <f aca="false">AC59</f>
        <v>4256824</v>
      </c>
      <c r="L59" s="63" t="n">
        <v>31797710</v>
      </c>
      <c r="M59" s="63" t="n">
        <v>12440137</v>
      </c>
      <c r="N59" s="63" t="n">
        <v>3675784</v>
      </c>
      <c r="O59" s="63" t="n">
        <v>4272918</v>
      </c>
      <c r="P59" s="63" t="n">
        <v>27722532</v>
      </c>
      <c r="Q59" s="50" t="n">
        <v>4058378</v>
      </c>
      <c r="R59" s="64" t="n">
        <v>16800</v>
      </c>
      <c r="S59" s="64"/>
      <c r="T59" s="8" t="n">
        <f aca="false">M59/L59</f>
        <v>0.391227450027062</v>
      </c>
      <c r="U59" s="8" t="n">
        <f aca="false">N59/L59</f>
        <v>0.115599016407156</v>
      </c>
      <c r="V59" s="8" t="n">
        <f aca="false">O59/L59</f>
        <v>0.134378167484388</v>
      </c>
      <c r="W59" s="8" t="n">
        <f aca="false">P59/L59</f>
        <v>0.871840519332996</v>
      </c>
      <c r="X59" s="8" t="n">
        <f aca="false">Q59/L59</f>
        <v>0.127631140733091</v>
      </c>
      <c r="Y59" s="66"/>
      <c r="Z59" s="64" t="n">
        <v>31804145</v>
      </c>
      <c r="AA59" s="64" t="n">
        <v>12447506</v>
      </c>
      <c r="AB59" s="64" t="n">
        <v>3673783</v>
      </c>
      <c r="AC59" s="64" t="n">
        <v>4256824</v>
      </c>
      <c r="AD59" s="64" t="n">
        <v>27585954</v>
      </c>
      <c r="AE59" s="64" t="n">
        <v>4201391</v>
      </c>
      <c r="AF59" s="64" t="n">
        <v>16800</v>
      </c>
      <c r="AG59" s="8" t="n">
        <f aca="false">Z59/L59-1</f>
        <v>0.000202373063972194</v>
      </c>
      <c r="AH59" s="8" t="n">
        <f aca="false">AA59/Z59</f>
        <v>0.391379991507396</v>
      </c>
      <c r="AI59" s="8" t="n">
        <f aca="false">AB59/Z59</f>
        <v>0.115512710685981</v>
      </c>
      <c r="AJ59" s="8" t="n">
        <f aca="false">AC59/Z59</f>
        <v>0.133844943795848</v>
      </c>
      <c r="AK59" s="8" t="n">
        <f aca="false">AD59/Z59</f>
        <v>0.867369772084739</v>
      </c>
      <c r="AL59" s="8" t="n">
        <f aca="false">AE59/Z59</f>
        <v>0.132101994881485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11732883</v>
      </c>
      <c r="E60" s="48" t="n">
        <f aca="false">N60</f>
        <v>1022177</v>
      </c>
      <c r="F60" s="48" t="n">
        <f aca="false">L60</f>
        <v>11732883</v>
      </c>
      <c r="G60" s="48" t="n">
        <f aca="false">O60</f>
        <v>1179704</v>
      </c>
      <c r="H60" s="48" t="n">
        <f aca="false">Z60</f>
        <v>11734158</v>
      </c>
      <c r="I60" s="48" t="n">
        <f aca="false">AB60</f>
        <v>1023084</v>
      </c>
      <c r="J60" s="48" t="n">
        <f aca="false">Z60</f>
        <v>11734158</v>
      </c>
      <c r="K60" s="48" t="n">
        <f aca="false">AC60</f>
        <v>1178203</v>
      </c>
      <c r="L60" s="49" t="n">
        <v>11732883</v>
      </c>
      <c r="M60" s="49" t="n">
        <v>4536924</v>
      </c>
      <c r="N60" s="49" t="n">
        <v>1022177</v>
      </c>
      <c r="O60" s="49" t="n">
        <v>1179704</v>
      </c>
      <c r="P60" s="49" t="n">
        <v>10513479</v>
      </c>
      <c r="Q60" s="50" t="n">
        <v>1202604</v>
      </c>
      <c r="R60" s="51" t="n">
        <v>16800</v>
      </c>
      <c r="S60" s="51"/>
      <c r="T60" s="56" t="n">
        <f aca="false">M60/L60</f>
        <v>0.386684500305679</v>
      </c>
      <c r="U60" s="56" t="n">
        <f aca="false">N60/L60</f>
        <v>0.0871207017064774</v>
      </c>
      <c r="V60" s="56" t="n">
        <f aca="false">O60/L60</f>
        <v>0.100546813600715</v>
      </c>
      <c r="W60" s="56" t="n">
        <f aca="false">P60/L60</f>
        <v>0.896069533805118</v>
      </c>
      <c r="X60" s="56" t="n">
        <f aca="false">Q60/L60</f>
        <v>0.102498593056796</v>
      </c>
      <c r="Y60" s="53"/>
      <c r="Z60" s="51" t="n">
        <v>11734158</v>
      </c>
      <c r="AA60" s="51" t="n">
        <v>4537953</v>
      </c>
      <c r="AB60" s="51" t="n">
        <v>1023084</v>
      </c>
      <c r="AC60" s="51" t="n">
        <v>1178203</v>
      </c>
      <c r="AD60" s="51" t="n">
        <v>10479101</v>
      </c>
      <c r="AE60" s="51" t="n">
        <v>1238257</v>
      </c>
      <c r="AF60" s="51" t="n">
        <v>16800</v>
      </c>
      <c r="AG60" s="56" t="n">
        <f aca="false">Z60/L60-1</f>
        <v>0.000108668943515466</v>
      </c>
      <c r="AH60" s="56" t="n">
        <f aca="false">AA60/Z60</f>
        <v>0.38673017697563</v>
      </c>
      <c r="AI60" s="56" t="n">
        <f aca="false">AB60/Z60</f>
        <v>0.0871885311242613</v>
      </c>
      <c r="AJ60" s="56" t="n">
        <f aca="false">AC60/Z60</f>
        <v>0.100407971326106</v>
      </c>
      <c r="AK60" s="56" t="n">
        <f aca="false">AD60/Z60</f>
        <v>0.893042432188147</v>
      </c>
      <c r="AL60" s="56" t="n">
        <f aca="false">AE60/Z60</f>
        <v>0.105525850257002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4751368</v>
      </c>
      <c r="E61" s="48" t="n">
        <f aca="false">N61</f>
        <v>321534</v>
      </c>
      <c r="F61" s="48" t="n">
        <f aca="false">L61</f>
        <v>4751368</v>
      </c>
      <c r="G61" s="48" t="n">
        <f aca="false">O61</f>
        <v>366984</v>
      </c>
      <c r="H61" s="48" t="n">
        <f aca="false">Z61</f>
        <v>4771011</v>
      </c>
      <c r="I61" s="48" t="n">
        <f aca="false">AB61</f>
        <v>323231</v>
      </c>
      <c r="J61" s="48" t="n">
        <f aca="false">Z61</f>
        <v>4771011</v>
      </c>
      <c r="K61" s="48" t="n">
        <f aca="false">AC61</f>
        <v>368563</v>
      </c>
      <c r="L61" s="49" t="n">
        <v>4751368</v>
      </c>
      <c r="M61" s="49" t="n">
        <v>1717523</v>
      </c>
      <c r="N61" s="49" t="n">
        <v>321534</v>
      </c>
      <c r="O61" s="49" t="n">
        <v>366984</v>
      </c>
      <c r="P61" s="49" t="n">
        <v>4323621</v>
      </c>
      <c r="Q61" s="50" t="n">
        <v>410947</v>
      </c>
      <c r="R61" s="51" t="n">
        <v>16800</v>
      </c>
      <c r="S61" s="51"/>
      <c r="T61" s="56" t="n">
        <f aca="false">M61/L61</f>
        <v>0.361479683324887</v>
      </c>
      <c r="U61" s="56" t="n">
        <f aca="false">N61/L61</f>
        <v>0.0676718789199237</v>
      </c>
      <c r="V61" s="56" t="n">
        <f aca="false">O61/L61</f>
        <v>0.0772375450607067</v>
      </c>
      <c r="W61" s="56" t="n">
        <f aca="false">P61/L61</f>
        <v>0.909973927508877</v>
      </c>
      <c r="X61" s="56" t="n">
        <f aca="false">Q61/L61</f>
        <v>0.0864902487031103</v>
      </c>
      <c r="Y61" s="53"/>
      <c r="Z61" s="51" t="n">
        <v>4771011</v>
      </c>
      <c r="AA61" s="51" t="n">
        <v>1741017</v>
      </c>
      <c r="AB61" s="51" t="n">
        <v>323231</v>
      </c>
      <c r="AC61" s="51" t="n">
        <v>368563</v>
      </c>
      <c r="AD61" s="51" t="n">
        <v>4331615</v>
      </c>
      <c r="AE61" s="51" t="n">
        <v>422596</v>
      </c>
      <c r="AF61" s="51" t="n">
        <v>16800</v>
      </c>
      <c r="AG61" s="56" t="n">
        <f aca="false">Z61/L61-1</f>
        <v>0.00413417777785252</v>
      </c>
      <c r="AH61" s="56" t="n">
        <f aca="false">AA61/Z61</f>
        <v>0.364915737985094</v>
      </c>
      <c r="AI61" s="56" t="n">
        <f aca="false">AB61/Z61</f>
        <v>0.0677489529996892</v>
      </c>
      <c r="AJ61" s="56" t="n">
        <f aca="false">AC61/Z61</f>
        <v>0.0772505030904351</v>
      </c>
      <c r="AK61" s="56" t="n">
        <f aca="false">AD61/Z61</f>
        <v>0.907902958094207</v>
      </c>
      <c r="AL61" s="56" t="n">
        <f aca="false">AE61/Z61</f>
        <v>0.0885757756584506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780552</v>
      </c>
      <c r="E62" s="58" t="n">
        <f aca="false">N62</f>
        <v>90397</v>
      </c>
      <c r="F62" s="58" t="n">
        <f aca="false">L62</f>
        <v>1780552</v>
      </c>
      <c r="G62" s="58" t="n">
        <f aca="false">O62</f>
        <v>102643</v>
      </c>
      <c r="H62" s="58" t="n">
        <f aca="false">Z62</f>
        <v>1784284</v>
      </c>
      <c r="I62" s="58" t="n">
        <f aca="false">AB62</f>
        <v>89993</v>
      </c>
      <c r="J62" s="58" t="n">
        <f aca="false">Z62</f>
        <v>1784284</v>
      </c>
      <c r="K62" s="58" t="n">
        <f aca="false">AC62</f>
        <v>102175</v>
      </c>
      <c r="L62" s="59" t="n">
        <v>1780552</v>
      </c>
      <c r="M62" s="59" t="n">
        <v>448853</v>
      </c>
      <c r="N62" s="59" t="n">
        <v>90397</v>
      </c>
      <c r="O62" s="59" t="n">
        <v>102643</v>
      </c>
      <c r="P62" s="59" t="n">
        <v>1625636</v>
      </c>
      <c r="Q62" s="59" t="n">
        <v>138116</v>
      </c>
      <c r="R62" s="60" t="n">
        <v>16800</v>
      </c>
      <c r="S62" s="60"/>
      <c r="T62" s="62" t="n">
        <f aca="false">M62/L62</f>
        <v>0.252086431623452</v>
      </c>
      <c r="U62" s="62" t="n">
        <f aca="false">N62/L62</f>
        <v>0.0507690873392072</v>
      </c>
      <c r="V62" s="62" t="n">
        <f aca="false">O62/L62</f>
        <v>0.0576467297781811</v>
      </c>
      <c r="W62" s="62" t="n">
        <f aca="false">P62/L62</f>
        <v>0.912995520490275</v>
      </c>
      <c r="X62" s="62" t="n">
        <f aca="false">Q62/L62</f>
        <v>0.0775692032583154</v>
      </c>
      <c r="Y62" s="57"/>
      <c r="Z62" s="60" t="n">
        <v>1784284</v>
      </c>
      <c r="AA62" s="60" t="n">
        <v>459510</v>
      </c>
      <c r="AB62" s="60" t="n">
        <v>89993</v>
      </c>
      <c r="AC62" s="60" t="n">
        <v>102175</v>
      </c>
      <c r="AD62" s="60" t="n">
        <v>1627860</v>
      </c>
      <c r="AE62" s="60" t="n">
        <v>139624</v>
      </c>
      <c r="AF62" s="60" t="n">
        <v>16800</v>
      </c>
      <c r="AG62" s="62" t="n">
        <f aca="false">Z62/L62-1</f>
        <v>0.0020959792244204</v>
      </c>
      <c r="AH62" s="62" t="n">
        <f aca="false">AA62/Z62</f>
        <v>0.257531872728781</v>
      </c>
      <c r="AI62" s="62" t="n">
        <f aca="false">AB62/Z62</f>
        <v>0.0504364776010994</v>
      </c>
      <c r="AJ62" s="62" t="n">
        <f aca="false">AC62/Z62</f>
        <v>0.0572638660661644</v>
      </c>
      <c r="AK62" s="62" t="n">
        <f aca="false">AD62/Z62</f>
        <v>0.912332341712418</v>
      </c>
      <c r="AL62" s="62" t="n">
        <f aca="false">AE62/Z62</f>
        <v>0.0782521168154845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6646938</v>
      </c>
      <c r="E63" s="67" t="n">
        <f aca="false">N63</f>
        <v>3196014</v>
      </c>
      <c r="F63" s="67" t="n">
        <f aca="false">L63</f>
        <v>26646938</v>
      </c>
      <c r="G63" s="67" t="n">
        <f aca="false">O63</f>
        <v>4294359</v>
      </c>
      <c r="H63" s="67" t="n">
        <f aca="false">Z63</f>
        <v>26588246</v>
      </c>
      <c r="I63" s="67" t="n">
        <f aca="false">AB63</f>
        <v>3196702</v>
      </c>
      <c r="J63" s="67" t="n">
        <f aca="false">Z63</f>
        <v>26588246</v>
      </c>
      <c r="K63" s="67" t="n">
        <f aca="false">AC63</f>
        <v>4255413</v>
      </c>
      <c r="L63" s="63" t="n">
        <v>26646938</v>
      </c>
      <c r="M63" s="63" t="n">
        <v>9472006</v>
      </c>
      <c r="N63" s="63" t="n">
        <v>3196014</v>
      </c>
      <c r="O63" s="63" t="n">
        <v>4294359</v>
      </c>
      <c r="P63" s="63" t="n">
        <v>23033139</v>
      </c>
      <c r="Q63" s="50" t="n">
        <v>3599799</v>
      </c>
      <c r="R63" s="64" t="n">
        <v>14000</v>
      </c>
      <c r="S63" s="64"/>
      <c r="T63" s="8" t="n">
        <f aca="false">M63/L63</f>
        <v>0.355463205566058</v>
      </c>
      <c r="U63" s="8" t="n">
        <f aca="false">N63/L63</f>
        <v>0.119939259062336</v>
      </c>
      <c r="V63" s="8" t="n">
        <f aca="false">O63/L63</f>
        <v>0.161157690988736</v>
      </c>
      <c r="W63" s="8" t="n">
        <f aca="false">P63/L63</f>
        <v>0.864382204064122</v>
      </c>
      <c r="X63" s="8" t="n">
        <f aca="false">Q63/L63</f>
        <v>0.135092407240186</v>
      </c>
      <c r="Y63" s="66"/>
      <c r="Z63" s="64" t="n">
        <v>26588246</v>
      </c>
      <c r="AA63" s="64" t="n">
        <v>9461466</v>
      </c>
      <c r="AB63" s="64" t="n">
        <v>3196702</v>
      </c>
      <c r="AC63" s="64" t="n">
        <v>4255413</v>
      </c>
      <c r="AD63" s="64" t="n">
        <v>22536319</v>
      </c>
      <c r="AE63" s="64" t="n">
        <v>4037927</v>
      </c>
      <c r="AF63" s="64" t="n">
        <v>14000</v>
      </c>
      <c r="AG63" s="8" t="n">
        <f aca="false">Z63/L63-1</f>
        <v>-0.00220257952339586</v>
      </c>
      <c r="AH63" s="8" t="n">
        <f aca="false">AA63/Z63</f>
        <v>0.355851454059813</v>
      </c>
      <c r="AI63" s="8" t="n">
        <f aca="false">AB63/Z63</f>
        <v>0.120229894066724</v>
      </c>
      <c r="AJ63" s="8" t="n">
        <f aca="false">AC63/Z63</f>
        <v>0.160048654582179</v>
      </c>
      <c r="AK63" s="8" t="n">
        <f aca="false">AD63/Z63</f>
        <v>0.847604576849485</v>
      </c>
      <c r="AL63" s="8" t="n">
        <f aca="false">AE63/Z63</f>
        <v>0.151868874689966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11268966</v>
      </c>
      <c r="E64" s="68" t="n">
        <f aca="false">N64</f>
        <v>1176270</v>
      </c>
      <c r="F64" s="68" t="n">
        <f aca="false">L64</f>
        <v>11268966</v>
      </c>
      <c r="G64" s="68" t="n">
        <f aca="false">O64</f>
        <v>1517931</v>
      </c>
      <c r="H64" s="68" t="n">
        <f aca="false">Z64</f>
        <v>11262013</v>
      </c>
      <c r="I64" s="68" t="n">
        <f aca="false">AB64</f>
        <v>1176264</v>
      </c>
      <c r="J64" s="68" t="n">
        <f aca="false">Z64</f>
        <v>11262013</v>
      </c>
      <c r="K64" s="68" t="n">
        <f aca="false">AC64</f>
        <v>1510938</v>
      </c>
      <c r="L64" s="49" t="n">
        <v>11268966</v>
      </c>
      <c r="M64" s="49" t="n">
        <v>3496342</v>
      </c>
      <c r="N64" s="49" t="n">
        <v>1176270</v>
      </c>
      <c r="O64" s="49" t="n">
        <v>1517931</v>
      </c>
      <c r="P64" s="49" t="n">
        <v>9855823</v>
      </c>
      <c r="Q64" s="50" t="n">
        <v>1399143</v>
      </c>
      <c r="R64" s="51" t="n">
        <v>14000</v>
      </c>
      <c r="S64" s="51"/>
      <c r="T64" s="56" t="n">
        <f aca="false">M64/L64</f>
        <v>0.310262893685188</v>
      </c>
      <c r="U64" s="56" t="n">
        <f aca="false">N64/L64</f>
        <v>0.10438136027742</v>
      </c>
      <c r="V64" s="56" t="n">
        <f aca="false">O64/L64</f>
        <v>0.134700113568539</v>
      </c>
      <c r="W64" s="56" t="n">
        <f aca="false">P64/L64</f>
        <v>0.874598698762602</v>
      </c>
      <c r="X64" s="56" t="n">
        <f aca="false">Q64/L64</f>
        <v>0.124158951229421</v>
      </c>
      <c r="Y64" s="53"/>
      <c r="Z64" s="51" t="n">
        <v>11262013</v>
      </c>
      <c r="AA64" s="51" t="n">
        <v>3499550</v>
      </c>
      <c r="AB64" s="51" t="n">
        <v>1176264</v>
      </c>
      <c r="AC64" s="51" t="n">
        <v>1510938</v>
      </c>
      <c r="AD64" s="51" t="n">
        <v>9731271</v>
      </c>
      <c r="AE64" s="51" t="n">
        <v>1516742</v>
      </c>
      <c r="AF64" s="51" t="n">
        <v>14000</v>
      </c>
      <c r="AG64" s="56" t="n">
        <f aca="false">Z64/L64-1</f>
        <v>-0.000617004257533527</v>
      </c>
      <c r="AH64" s="56" t="n">
        <f aca="false">AA64/Z64</f>
        <v>0.310739296784687</v>
      </c>
      <c r="AI64" s="56" t="n">
        <f aca="false">AB64/Z64</f>
        <v>0.1044452710186</v>
      </c>
      <c r="AJ64" s="56" t="n">
        <f aca="false">AC64/Z64</f>
        <v>0.134162338473593</v>
      </c>
      <c r="AK64" s="56" t="n">
        <f aca="false">AD64/Z64</f>
        <v>0.864079183712539</v>
      </c>
      <c r="AL64" s="56" t="n">
        <f aca="false">AE64/Z64</f>
        <v>0.134677699270992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731761</v>
      </c>
      <c r="E65" s="68" t="n">
        <f aca="false">N65</f>
        <v>407862</v>
      </c>
      <c r="F65" s="68" t="n">
        <f aca="false">L65</f>
        <v>4731761</v>
      </c>
      <c r="G65" s="68" t="n">
        <f aca="false">O65</f>
        <v>513525</v>
      </c>
      <c r="H65" s="68" t="n">
        <f aca="false">Z65</f>
        <v>4732014</v>
      </c>
      <c r="I65" s="68" t="n">
        <f aca="false">AB65</f>
        <v>408938</v>
      </c>
      <c r="J65" s="68" t="n">
        <f aca="false">Z65</f>
        <v>4732014</v>
      </c>
      <c r="K65" s="68" t="n">
        <f aca="false">AC65</f>
        <v>510604</v>
      </c>
      <c r="L65" s="49" t="n">
        <v>4731761</v>
      </c>
      <c r="M65" s="49" t="n">
        <v>1218870</v>
      </c>
      <c r="N65" s="49" t="n">
        <v>407862</v>
      </c>
      <c r="O65" s="49" t="n">
        <v>513525</v>
      </c>
      <c r="P65" s="49" t="n">
        <v>4193749</v>
      </c>
      <c r="Q65" s="50" t="n">
        <v>524012</v>
      </c>
      <c r="R65" s="51" t="n">
        <v>14000</v>
      </c>
      <c r="S65" s="51"/>
      <c r="T65" s="56" t="n">
        <f aca="false">M65/L65</f>
        <v>0.257593314624302</v>
      </c>
      <c r="U65" s="56" t="n">
        <f aca="false">N65/L65</f>
        <v>0.0861966612430341</v>
      </c>
      <c r="V65" s="56" t="n">
        <f aca="false">O65/L65</f>
        <v>0.108527248100654</v>
      </c>
      <c r="W65" s="56" t="n">
        <f aca="false">P65/L65</f>
        <v>0.88629772298305</v>
      </c>
      <c r="X65" s="56" t="n">
        <f aca="false">Q65/L65</f>
        <v>0.110743547698204</v>
      </c>
      <c r="Y65" s="53"/>
      <c r="Z65" s="51" t="n">
        <v>4732014</v>
      </c>
      <c r="AA65" s="51" t="n">
        <v>1232486</v>
      </c>
      <c r="AB65" s="51" t="n">
        <v>408938</v>
      </c>
      <c r="AC65" s="51" t="n">
        <v>510604</v>
      </c>
      <c r="AD65" s="51" t="n">
        <v>4163049</v>
      </c>
      <c r="AE65" s="51" t="n">
        <v>554965</v>
      </c>
      <c r="AF65" s="51" t="n">
        <v>14000</v>
      </c>
      <c r="AG65" s="56" t="n">
        <f aca="false">Z65/L65-1</f>
        <v>5.34684655459916E-005</v>
      </c>
      <c r="AH65" s="56" t="n">
        <f aca="false">AA65/Z65</f>
        <v>0.260456963990386</v>
      </c>
      <c r="AI65" s="56" t="n">
        <f aca="false">AB65/Z65</f>
        <v>0.0864194400101099</v>
      </c>
      <c r="AJ65" s="56" t="n">
        <f aca="false">AC65/Z65</f>
        <v>0.10790416089217</v>
      </c>
      <c r="AK65" s="56" t="n">
        <f aca="false">AD65/Z65</f>
        <v>0.879762612705711</v>
      </c>
      <c r="AL65" s="56" t="n">
        <f aca="false">AE65/Z65</f>
        <v>0.117278816165802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1907626</v>
      </c>
      <c r="E66" s="69" t="n">
        <f aca="false">N66</f>
        <v>132827</v>
      </c>
      <c r="F66" s="69" t="n">
        <f aca="false">L66</f>
        <v>1907626</v>
      </c>
      <c r="G66" s="69" t="n">
        <f aca="false">O66</f>
        <v>163570</v>
      </c>
      <c r="H66" s="69" t="n">
        <f aca="false">Z66</f>
        <v>1919607</v>
      </c>
      <c r="I66" s="69" t="n">
        <f aca="false">AB66</f>
        <v>132566</v>
      </c>
      <c r="J66" s="69" t="n">
        <f aca="false">Z66</f>
        <v>1919607</v>
      </c>
      <c r="K66" s="69" t="n">
        <f aca="false">AC66</f>
        <v>162849</v>
      </c>
      <c r="L66" s="59" t="n">
        <v>1907626</v>
      </c>
      <c r="M66" s="59" t="n">
        <v>383968</v>
      </c>
      <c r="N66" s="59" t="n">
        <v>132827</v>
      </c>
      <c r="O66" s="59" t="n">
        <v>163570</v>
      </c>
      <c r="P66" s="59" t="n">
        <v>1707318</v>
      </c>
      <c r="Q66" s="59" t="n">
        <v>186308</v>
      </c>
      <c r="R66" s="60" t="n">
        <v>14000</v>
      </c>
      <c r="S66" s="60"/>
      <c r="T66" s="62" t="n">
        <f aca="false">M66/L66</f>
        <v>0.201280544509249</v>
      </c>
      <c r="U66" s="62" t="n">
        <f aca="false">N66/L66</f>
        <v>0.0696294766374541</v>
      </c>
      <c r="V66" s="62" t="n">
        <f aca="false">O66/L66</f>
        <v>0.085745319051009</v>
      </c>
      <c r="W66" s="62" t="n">
        <f aca="false">P66/L66</f>
        <v>0.89499618898044</v>
      </c>
      <c r="X66" s="62" t="n">
        <f aca="false">Q66/L66</f>
        <v>0.0976648462539303</v>
      </c>
      <c r="Y66" s="57"/>
      <c r="Z66" s="60" t="n">
        <v>1919607</v>
      </c>
      <c r="AA66" s="60" t="n">
        <v>383379</v>
      </c>
      <c r="AB66" s="60" t="n">
        <v>132566</v>
      </c>
      <c r="AC66" s="60" t="n">
        <v>162849</v>
      </c>
      <c r="AD66" s="60" t="n">
        <v>1710556</v>
      </c>
      <c r="AE66" s="60" t="n">
        <v>195051</v>
      </c>
      <c r="AF66" s="60" t="n">
        <v>14000</v>
      </c>
      <c r="AG66" s="62" t="n">
        <f aca="false">Z66/L66-1</f>
        <v>0.00628058120407249</v>
      </c>
      <c r="AH66" s="62" t="n">
        <f aca="false">AA66/Z66</f>
        <v>0.199717442163943</v>
      </c>
      <c r="AI66" s="62" t="n">
        <f aca="false">AB66/Z66</f>
        <v>0.0690589271658209</v>
      </c>
      <c r="AJ66" s="62" t="n">
        <f aca="false">AC66/Z66</f>
        <v>0.0848345520723773</v>
      </c>
      <c r="AK66" s="62" t="n">
        <f aca="false">AD66/Z66</f>
        <v>0.891096979746375</v>
      </c>
      <c r="AL66" s="62" t="n">
        <f aca="false">AE66/Z66</f>
        <v>0.101609860768376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7397024</v>
      </c>
      <c r="E67" s="65" t="n">
        <f aca="false">N67</f>
        <v>2218722</v>
      </c>
      <c r="F67" s="65" t="n">
        <f aca="false">L67</f>
        <v>17397024</v>
      </c>
      <c r="G67" s="65" t="n">
        <f aca="false">O67</f>
        <v>3093354</v>
      </c>
      <c r="H67" s="65" t="n">
        <f aca="false">Z67</f>
        <v>17364567</v>
      </c>
      <c r="I67" s="65" t="n">
        <f aca="false">AB67</f>
        <v>2222036</v>
      </c>
      <c r="J67" s="65" t="n">
        <f aca="false">Z67</f>
        <v>17364567</v>
      </c>
      <c r="K67" s="65" t="n">
        <f aca="false">AC67</f>
        <v>3069494</v>
      </c>
      <c r="L67" s="63" t="n">
        <v>17397024</v>
      </c>
      <c r="M67" s="63" t="n">
        <v>4341560</v>
      </c>
      <c r="N67" s="63" t="n">
        <v>2218722</v>
      </c>
      <c r="O67" s="63" t="n">
        <v>3093354</v>
      </c>
      <c r="P67" s="63" t="n">
        <v>14707978</v>
      </c>
      <c r="Q67" s="50" t="n">
        <v>2680646</v>
      </c>
      <c r="R67" s="64" t="n">
        <v>8400</v>
      </c>
      <c r="S67" s="64"/>
      <c r="T67" s="8" t="n">
        <f aca="false">M67/L67</f>
        <v>0.249557625488129</v>
      </c>
      <c r="U67" s="8" t="n">
        <f aca="false">N67/L67</f>
        <v>0.127534571430148</v>
      </c>
      <c r="V67" s="8" t="n">
        <f aca="false">O67/L67</f>
        <v>0.177809377052075</v>
      </c>
      <c r="W67" s="8" t="n">
        <f aca="false">P67/L67</f>
        <v>0.845430689754753</v>
      </c>
      <c r="X67" s="8" t="n">
        <f aca="false">Q67/L67</f>
        <v>0.154086469042061</v>
      </c>
      <c r="Y67" s="66"/>
      <c r="Z67" s="64" t="n">
        <v>17364567</v>
      </c>
      <c r="AA67" s="64" t="n">
        <v>4337320</v>
      </c>
      <c r="AB67" s="64" t="n">
        <v>2222036</v>
      </c>
      <c r="AC67" s="64" t="n">
        <v>3069494</v>
      </c>
      <c r="AD67" s="64" t="n">
        <v>14327104</v>
      </c>
      <c r="AE67" s="64" t="n">
        <v>3029063</v>
      </c>
      <c r="AF67" s="64" t="n">
        <v>8400</v>
      </c>
      <c r="AG67" s="8" t="n">
        <f aca="false">Z67/L67-1</f>
        <v>-0.00186566392044984</v>
      </c>
      <c r="AH67" s="8" t="n">
        <f aca="false">AA67/Z67</f>
        <v>0.249779911010738</v>
      </c>
      <c r="AI67" s="8" t="n">
        <f aca="false">AB67/Z67</f>
        <v>0.127963801228099</v>
      </c>
      <c r="AJ67" s="8" t="n">
        <f aca="false">AC67/Z67</f>
        <v>0.176767667169587</v>
      </c>
      <c r="AK67" s="8" t="n">
        <f aca="false">AD67/Z67</f>
        <v>0.825076951242147</v>
      </c>
      <c r="AL67" s="8" t="n">
        <f aca="false">AE67/Z67</f>
        <v>0.174439305051488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8449746</v>
      </c>
      <c r="E68" s="48" t="n">
        <f aca="false">N68</f>
        <v>876939</v>
      </c>
      <c r="F68" s="48" t="n">
        <f aca="false">L68</f>
        <v>8449746</v>
      </c>
      <c r="G68" s="48" t="n">
        <f aca="false">O68</f>
        <v>1137610</v>
      </c>
      <c r="H68" s="48" t="n">
        <f aca="false">Z68</f>
        <v>8449951</v>
      </c>
      <c r="I68" s="48" t="n">
        <f aca="false">AB68</f>
        <v>875130</v>
      </c>
      <c r="J68" s="48" t="n">
        <f aca="false">Z68</f>
        <v>8449951</v>
      </c>
      <c r="K68" s="48" t="n">
        <f aca="false">AC68</f>
        <v>1131272</v>
      </c>
      <c r="L68" s="49" t="n">
        <v>8449746</v>
      </c>
      <c r="M68" s="49" t="n">
        <v>1804681</v>
      </c>
      <c r="N68" s="49" t="n">
        <v>876939</v>
      </c>
      <c r="O68" s="49" t="n">
        <v>1137610</v>
      </c>
      <c r="P68" s="49" t="n">
        <v>7274951</v>
      </c>
      <c r="Q68" s="50" t="n">
        <v>1166395</v>
      </c>
      <c r="R68" s="51" t="n">
        <v>8400</v>
      </c>
      <c r="S68" s="51"/>
      <c r="T68" s="56" t="n">
        <f aca="false">M68/L68</f>
        <v>0.21357813595817</v>
      </c>
      <c r="U68" s="56" t="n">
        <f aca="false">N68/L68</f>
        <v>0.103782882941097</v>
      </c>
      <c r="V68" s="56" t="n">
        <f aca="false">O68/L68</f>
        <v>0.13463244930676</v>
      </c>
      <c r="W68" s="56" t="n">
        <f aca="false">P68/L68</f>
        <v>0.860966826695146</v>
      </c>
      <c r="X68" s="56" t="n">
        <f aca="false">Q68/L68</f>
        <v>0.138039060582413</v>
      </c>
      <c r="Y68" s="53"/>
      <c r="Z68" s="51" t="n">
        <v>8449951</v>
      </c>
      <c r="AA68" s="51" t="n">
        <v>1801842</v>
      </c>
      <c r="AB68" s="51" t="n">
        <v>875130</v>
      </c>
      <c r="AC68" s="51" t="n">
        <v>1131272</v>
      </c>
      <c r="AD68" s="51" t="n">
        <v>7192505</v>
      </c>
      <c r="AE68" s="51" t="n">
        <v>1249046</v>
      </c>
      <c r="AF68" s="51" t="n">
        <v>8400</v>
      </c>
      <c r="AG68" s="56" t="n">
        <f aca="false">Z68/L68-1</f>
        <v>2.42610842977609E-005</v>
      </c>
      <c r="AH68" s="56" t="n">
        <f aca="false">AA68/Z68</f>
        <v>0.213236976167081</v>
      </c>
      <c r="AI68" s="56" t="n">
        <f aca="false">AB68/Z68</f>
        <v>0.103566281035239</v>
      </c>
      <c r="AJ68" s="56" t="n">
        <f aca="false">AC68/Z68</f>
        <v>0.133879119535723</v>
      </c>
      <c r="AK68" s="56" t="n">
        <f aca="false">AD68/Z68</f>
        <v>0.85118895955728</v>
      </c>
      <c r="AL68" s="56" t="n">
        <f aca="false">AE68/Z68</f>
        <v>0.147816951837946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999146</v>
      </c>
      <c r="E69" s="48" t="n">
        <f aca="false">N69</f>
        <v>319782</v>
      </c>
      <c r="F69" s="48" t="n">
        <f aca="false">L69</f>
        <v>3999146</v>
      </c>
      <c r="G69" s="48" t="n">
        <f aca="false">O69</f>
        <v>404216</v>
      </c>
      <c r="H69" s="48" t="n">
        <f aca="false">Z69</f>
        <v>4010169</v>
      </c>
      <c r="I69" s="48" t="n">
        <f aca="false">AB69</f>
        <v>319573</v>
      </c>
      <c r="J69" s="48" t="n">
        <f aca="false">Z69</f>
        <v>4010169</v>
      </c>
      <c r="K69" s="48" t="n">
        <f aca="false">AC69</f>
        <v>402924</v>
      </c>
      <c r="L69" s="49" t="n">
        <v>3999146</v>
      </c>
      <c r="M69" s="49" t="n">
        <v>707568</v>
      </c>
      <c r="N69" s="49" t="n">
        <v>319782</v>
      </c>
      <c r="O69" s="49" t="n">
        <v>404216</v>
      </c>
      <c r="P69" s="49" t="n">
        <v>3504644</v>
      </c>
      <c r="Q69" s="50" t="n">
        <v>486102</v>
      </c>
      <c r="R69" s="51" t="n">
        <v>8400</v>
      </c>
      <c r="S69" s="51"/>
      <c r="T69" s="56" t="n">
        <f aca="false">M69/L69</f>
        <v>0.176929774506857</v>
      </c>
      <c r="U69" s="56" t="n">
        <f aca="false">N69/L69</f>
        <v>0.079962572009124</v>
      </c>
      <c r="V69" s="56" t="n">
        <f aca="false">O69/L69</f>
        <v>0.101075579636252</v>
      </c>
      <c r="W69" s="56" t="n">
        <f aca="false">P69/L69</f>
        <v>0.876348100319418</v>
      </c>
      <c r="X69" s="56" t="n">
        <f aca="false">Q69/L69</f>
        <v>0.121551451234839</v>
      </c>
      <c r="Y69" s="53"/>
      <c r="Z69" s="51" t="n">
        <v>4010169</v>
      </c>
      <c r="AA69" s="51" t="n">
        <v>713160</v>
      </c>
      <c r="AB69" s="51" t="n">
        <v>319573</v>
      </c>
      <c r="AC69" s="51" t="n">
        <v>402924</v>
      </c>
      <c r="AD69" s="51" t="n">
        <v>3492482</v>
      </c>
      <c r="AE69" s="51" t="n">
        <v>509287</v>
      </c>
      <c r="AF69" s="51" t="n">
        <v>8400</v>
      </c>
      <c r="AG69" s="56" t="n">
        <f aca="false">Z69/L69-1</f>
        <v>0.00275633847826517</v>
      </c>
      <c r="AH69" s="56" t="n">
        <f aca="false">AA69/Z69</f>
        <v>0.177837891620029</v>
      </c>
      <c r="AI69" s="56" t="n">
        <f aca="false">AB69/Z69</f>
        <v>0.0796906564286942</v>
      </c>
      <c r="AJ69" s="56" t="n">
        <f aca="false">AC69/Z69</f>
        <v>0.100475565992356</v>
      </c>
      <c r="AK69" s="56" t="n">
        <f aca="false">AD69/Z69</f>
        <v>0.870906438107721</v>
      </c>
      <c r="AL69" s="56" t="n">
        <f aca="false">AE69/Z69</f>
        <v>0.126998887079323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43302</v>
      </c>
      <c r="E70" s="70" t="n">
        <f aca="false">N70</f>
        <v>111717</v>
      </c>
      <c r="F70" s="70" t="n">
        <f aca="false">L70</f>
        <v>1843302</v>
      </c>
      <c r="G70" s="70" t="n">
        <f aca="false">O70</f>
        <v>139626</v>
      </c>
      <c r="H70" s="70" t="n">
        <f aca="false">Z70</f>
        <v>1838342</v>
      </c>
      <c r="I70" s="70" t="n">
        <f aca="false">AB70</f>
        <v>111665</v>
      </c>
      <c r="J70" s="70" t="n">
        <f aca="false">Z70</f>
        <v>1838342</v>
      </c>
      <c r="K70" s="70" t="n">
        <f aca="false">AC70</f>
        <v>139567</v>
      </c>
      <c r="L70" s="59" t="n">
        <v>1843302</v>
      </c>
      <c r="M70" s="59" t="n">
        <v>246574</v>
      </c>
      <c r="N70" s="59" t="n">
        <v>111717</v>
      </c>
      <c r="O70" s="59" t="n">
        <v>139626</v>
      </c>
      <c r="P70" s="59" t="n">
        <v>1629429</v>
      </c>
      <c r="Q70" s="59" t="n">
        <v>205473</v>
      </c>
      <c r="R70" s="60" t="n">
        <v>8400</v>
      </c>
      <c r="S70" s="60"/>
      <c r="T70" s="62" t="n">
        <f aca="false">M70/L70</f>
        <v>0.133767554095856</v>
      </c>
      <c r="U70" s="62" t="n">
        <f aca="false">N70/L70</f>
        <v>0.0606069976596347</v>
      </c>
      <c r="V70" s="62" t="n">
        <f aca="false">O70/L70</f>
        <v>0.0757477613543521</v>
      </c>
      <c r="W70" s="62" t="n">
        <f aca="false">P70/L70</f>
        <v>0.88397289212511</v>
      </c>
      <c r="X70" s="62" t="n">
        <f aca="false">Q70/L70</f>
        <v>0.111470068388143</v>
      </c>
      <c r="Y70" s="57"/>
      <c r="Z70" s="60" t="n">
        <v>1838342</v>
      </c>
      <c r="AA70" s="60" t="n">
        <v>244665</v>
      </c>
      <c r="AB70" s="60" t="n">
        <v>111665</v>
      </c>
      <c r="AC70" s="60" t="n">
        <v>139567</v>
      </c>
      <c r="AD70" s="60" t="n">
        <v>1618631</v>
      </c>
      <c r="AE70" s="60" t="n">
        <v>211311</v>
      </c>
      <c r="AF70" s="60" t="n">
        <v>8400</v>
      </c>
      <c r="AG70" s="62" t="n">
        <f aca="false">Z70/L70-1</f>
        <v>-0.00269082331598403</v>
      </c>
      <c r="AH70" s="62" t="n">
        <f aca="false">AA70/Z70</f>
        <v>0.133090034389684</v>
      </c>
      <c r="AI70" s="62" t="n">
        <f aca="false">AB70/Z70</f>
        <v>0.0607422340347987</v>
      </c>
      <c r="AJ70" s="62" t="n">
        <f aca="false">AC70/Z70</f>
        <v>0.0759200409934604</v>
      </c>
      <c r="AK70" s="62" t="n">
        <f aca="false">AD70/Z70</f>
        <v>0.880484153655849</v>
      </c>
      <c r="AL70" s="62" t="n">
        <f aca="false">AE70/Z70</f>
        <v>0.114946511584896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27577788</v>
      </c>
      <c r="E71" s="67" t="n">
        <f aca="false">N71</f>
        <v>2663126</v>
      </c>
      <c r="F71" s="67" t="n">
        <f aca="false">L71</f>
        <v>27577788</v>
      </c>
      <c r="G71" s="67" t="n">
        <f aca="false">O71</f>
        <v>3114614</v>
      </c>
      <c r="H71" s="67" t="n">
        <f aca="false">Z71</f>
        <v>27588152</v>
      </c>
      <c r="I71" s="67" t="n">
        <f aca="false">AB71</f>
        <v>2660000</v>
      </c>
      <c r="J71" s="67" t="n">
        <f aca="false">Z71</f>
        <v>27588152</v>
      </c>
      <c r="K71" s="67" t="n">
        <f aca="false">AC71</f>
        <v>3089363</v>
      </c>
      <c r="L71" s="63" t="n">
        <v>27577788</v>
      </c>
      <c r="M71" s="63" t="n">
        <v>7947550</v>
      </c>
      <c r="N71" s="63" t="n">
        <v>2663126</v>
      </c>
      <c r="O71" s="63" t="n">
        <v>3114614</v>
      </c>
      <c r="P71" s="63" t="n">
        <v>24391580</v>
      </c>
      <c r="Q71" s="50" t="n">
        <v>3042208</v>
      </c>
      <c r="R71" s="64" t="n">
        <v>144000</v>
      </c>
      <c r="S71" s="64"/>
      <c r="T71" s="8" t="n">
        <f aca="false">M71/L71</f>
        <v>0.288186637739038</v>
      </c>
      <c r="U71" s="8" t="n">
        <f aca="false">N71/L71</f>
        <v>0.0965677885405458</v>
      </c>
      <c r="V71" s="8" t="n">
        <f aca="false">O71/L71</f>
        <v>0.112939224857338</v>
      </c>
      <c r="W71" s="8" t="n">
        <f aca="false">P71/L71</f>
        <v>0.884464700359579</v>
      </c>
      <c r="X71" s="8" t="n">
        <f aca="false">Q71/L71</f>
        <v>0.110313706088393</v>
      </c>
      <c r="Y71" s="66"/>
      <c r="Z71" s="64" t="n">
        <v>27588152</v>
      </c>
      <c r="AA71" s="64" t="n">
        <v>7948783</v>
      </c>
      <c r="AB71" s="64" t="n">
        <v>2660000</v>
      </c>
      <c r="AC71" s="64" t="n">
        <v>3089363</v>
      </c>
      <c r="AD71" s="64" t="n">
        <v>24253786</v>
      </c>
      <c r="AE71" s="64" t="n">
        <v>3190366</v>
      </c>
      <c r="AF71" s="64" t="n">
        <v>144000</v>
      </c>
      <c r="AG71" s="8" t="n">
        <f aca="false">Z71/L71-1</f>
        <v>0.000375809691480766</v>
      </c>
      <c r="AH71" s="8" t="n">
        <f aca="false">AA71/Z71</f>
        <v>0.288123068192462</v>
      </c>
      <c r="AI71" s="8" t="n">
        <f aca="false">AB71/Z71</f>
        <v>0.0964182015526085</v>
      </c>
      <c r="AJ71" s="8" t="n">
        <f aca="false">AC71/Z71</f>
        <v>0.111981512933523</v>
      </c>
      <c r="AK71" s="8" t="n">
        <f aca="false">AD71/Z71</f>
        <v>0.87913775449693</v>
      </c>
      <c r="AL71" s="8" t="n">
        <f aca="false">AE71/Z71</f>
        <v>0.115642613539319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0432216</v>
      </c>
      <c r="E72" s="68" t="n">
        <f aca="false">N72</f>
        <v>771472</v>
      </c>
      <c r="F72" s="68" t="n">
        <f aca="false">L72</f>
        <v>10432216</v>
      </c>
      <c r="G72" s="68" t="n">
        <f aca="false">O72</f>
        <v>922273</v>
      </c>
      <c r="H72" s="68" t="n">
        <f aca="false">Z72</f>
        <v>10381509</v>
      </c>
      <c r="I72" s="68" t="n">
        <f aca="false">AB72</f>
        <v>771927</v>
      </c>
      <c r="J72" s="68" t="n">
        <f aca="false">Z72</f>
        <v>10381509</v>
      </c>
      <c r="K72" s="68" t="n">
        <f aca="false">AC72</f>
        <v>919192</v>
      </c>
      <c r="L72" s="49" t="n">
        <v>10432216</v>
      </c>
      <c r="M72" s="49" t="n">
        <v>2261222</v>
      </c>
      <c r="N72" s="49" t="n">
        <v>771472</v>
      </c>
      <c r="O72" s="49" t="n">
        <v>922273</v>
      </c>
      <c r="P72" s="49" t="n">
        <v>9317134</v>
      </c>
      <c r="Q72" s="50" t="n">
        <v>971082</v>
      </c>
      <c r="R72" s="51" t="n">
        <v>144000</v>
      </c>
      <c r="S72" s="51"/>
      <c r="T72" s="56" t="n">
        <f aca="false">M72/L72</f>
        <v>0.216753755865484</v>
      </c>
      <c r="U72" s="56" t="n">
        <f aca="false">N72/L72</f>
        <v>0.0739509227953102</v>
      </c>
      <c r="V72" s="56" t="n">
        <f aca="false">O72/L72</f>
        <v>0.0884062408217008</v>
      </c>
      <c r="W72" s="56" t="n">
        <f aca="false">P72/L72</f>
        <v>0.893111684037217</v>
      </c>
      <c r="X72" s="56" t="n">
        <f aca="false">Q72/L72</f>
        <v>0.0930849207876831</v>
      </c>
      <c r="Y72" s="53"/>
      <c r="Z72" s="51" t="n">
        <v>10381509</v>
      </c>
      <c r="AA72" s="51" t="n">
        <v>2282285</v>
      </c>
      <c r="AB72" s="51" t="n">
        <v>771927</v>
      </c>
      <c r="AC72" s="51" t="n">
        <v>919192</v>
      </c>
      <c r="AD72" s="51" t="n">
        <v>9221194</v>
      </c>
      <c r="AE72" s="51" t="n">
        <v>1016315</v>
      </c>
      <c r="AF72" s="51" t="n">
        <v>144000</v>
      </c>
      <c r="AG72" s="56" t="n">
        <f aca="false">Z72/L72-1</f>
        <v>-0.004860616382943</v>
      </c>
      <c r="AH72" s="56" t="n">
        <f aca="false">AA72/Z72</f>
        <v>0.21984135446976</v>
      </c>
      <c r="AI72" s="56" t="n">
        <f aca="false">AB72/Z72</f>
        <v>0.0743559534553214</v>
      </c>
      <c r="AJ72" s="56" t="n">
        <f aca="false">AC72/Z72</f>
        <v>0.0885412708306663</v>
      </c>
      <c r="AK72" s="56" t="n">
        <f aca="false">AD72/Z72</f>
        <v>0.88823252958698</v>
      </c>
      <c r="AL72" s="56" t="n">
        <f aca="false">AE72/Z72</f>
        <v>0.09789665452296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5161874</v>
      </c>
      <c r="E73" s="68" t="n">
        <f aca="false">N73</f>
        <v>299542</v>
      </c>
      <c r="F73" s="68" t="n">
        <f aca="false">L73</f>
        <v>5161874</v>
      </c>
      <c r="G73" s="68" t="n">
        <f aca="false">O73</f>
        <v>357619</v>
      </c>
      <c r="H73" s="68" t="n">
        <f aca="false">Z73</f>
        <v>5136990</v>
      </c>
      <c r="I73" s="68" t="n">
        <f aca="false">AB73</f>
        <v>299113</v>
      </c>
      <c r="J73" s="68" t="n">
        <f aca="false">Z73</f>
        <v>5136990</v>
      </c>
      <c r="K73" s="68" t="n">
        <f aca="false">AC73</f>
        <v>355045</v>
      </c>
      <c r="L73" s="49" t="n">
        <v>5161874</v>
      </c>
      <c r="M73" s="49" t="n">
        <v>827483</v>
      </c>
      <c r="N73" s="49" t="n">
        <v>299542</v>
      </c>
      <c r="O73" s="49" t="n">
        <v>357619</v>
      </c>
      <c r="P73" s="49" t="n">
        <v>4601065</v>
      </c>
      <c r="Q73" s="50" t="n">
        <v>416809</v>
      </c>
      <c r="R73" s="51" t="n">
        <v>144000</v>
      </c>
      <c r="S73" s="51"/>
      <c r="T73" s="56" t="n">
        <f aca="false">M73/L73</f>
        <v>0.160306702565774</v>
      </c>
      <c r="U73" s="56" t="n">
        <f aca="false">N73/L73</f>
        <v>0.0580297000662938</v>
      </c>
      <c r="V73" s="56" t="n">
        <f aca="false">O73/L73</f>
        <v>0.0692808464522768</v>
      </c>
      <c r="W73" s="56" t="n">
        <f aca="false">P73/L73</f>
        <v>0.891355542580078</v>
      </c>
      <c r="X73" s="56" t="n">
        <f aca="false">Q73/L73</f>
        <v>0.0807476122044048</v>
      </c>
      <c r="Y73" s="53"/>
      <c r="Z73" s="51" t="n">
        <v>5136990</v>
      </c>
      <c r="AA73" s="51" t="n">
        <v>818217</v>
      </c>
      <c r="AB73" s="51" t="n">
        <v>299113</v>
      </c>
      <c r="AC73" s="51" t="n">
        <v>355045</v>
      </c>
      <c r="AD73" s="51" t="n">
        <v>4561598</v>
      </c>
      <c r="AE73" s="51" t="n">
        <v>431392</v>
      </c>
      <c r="AF73" s="51" t="n">
        <v>144000</v>
      </c>
      <c r="AG73" s="56" t="n">
        <f aca="false">Z73/L73-1</f>
        <v>-0.00482072983571469</v>
      </c>
      <c r="AH73" s="56" t="n">
        <f aca="false">AA73/Z73</f>
        <v>0.159279461318788</v>
      </c>
      <c r="AI73" s="56" t="n">
        <f aca="false">AB73/Z73</f>
        <v>0.0582272887430188</v>
      </c>
      <c r="AJ73" s="56" t="n">
        <f aca="false">AC73/Z73</f>
        <v>0.0691153769035953</v>
      </c>
      <c r="AK73" s="56" t="n">
        <f aca="false">AD73/Z73</f>
        <v>0.887990437980218</v>
      </c>
      <c r="AL73" s="56" t="n">
        <f aca="false">AE73/Z73</f>
        <v>0.0839775822028075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2850583</v>
      </c>
      <c r="E74" s="69" t="n">
        <f aca="false">N74</f>
        <v>122103</v>
      </c>
      <c r="F74" s="69" t="n">
        <f aca="false">L74</f>
        <v>2850583</v>
      </c>
      <c r="G74" s="69" t="n">
        <f aca="false">O74</f>
        <v>141324</v>
      </c>
      <c r="H74" s="69" t="n">
        <f aca="false">Z74</f>
        <v>2865443</v>
      </c>
      <c r="I74" s="69" t="n">
        <f aca="false">AB74</f>
        <v>122441</v>
      </c>
      <c r="J74" s="69" t="n">
        <f aca="false">Z74</f>
        <v>2865443</v>
      </c>
      <c r="K74" s="69" t="n">
        <f aca="false">AC74</f>
        <v>141834</v>
      </c>
      <c r="L74" s="59" t="n">
        <v>2850583</v>
      </c>
      <c r="M74" s="59" t="n">
        <v>321620</v>
      </c>
      <c r="N74" s="59" t="n">
        <v>122103</v>
      </c>
      <c r="O74" s="59" t="n">
        <v>141324</v>
      </c>
      <c r="P74" s="59" t="n">
        <v>2513737</v>
      </c>
      <c r="Q74" s="59" t="n">
        <v>192846</v>
      </c>
      <c r="R74" s="60" t="n">
        <v>144000</v>
      </c>
      <c r="S74" s="60"/>
      <c r="T74" s="62" t="n">
        <f aca="false">M74/L74</f>
        <v>0.112826042953319</v>
      </c>
      <c r="U74" s="62" t="n">
        <f aca="false">N74/L74</f>
        <v>0.0428343956306482</v>
      </c>
      <c r="V74" s="62" t="n">
        <f aca="false">O74/L74</f>
        <v>0.0495772268339494</v>
      </c>
      <c r="W74" s="62" t="n">
        <f aca="false">P74/L74</f>
        <v>0.881832593543145</v>
      </c>
      <c r="X74" s="62" t="n">
        <f aca="false">Q74/L74</f>
        <v>0.0676514242875931</v>
      </c>
      <c r="Y74" s="57"/>
      <c r="Z74" s="60" t="n">
        <v>2865443</v>
      </c>
      <c r="AA74" s="60" t="n">
        <v>315497</v>
      </c>
      <c r="AB74" s="60" t="n">
        <v>122441</v>
      </c>
      <c r="AC74" s="60" t="n">
        <v>141834</v>
      </c>
      <c r="AD74" s="60" t="n">
        <v>2522603</v>
      </c>
      <c r="AE74" s="60" t="n">
        <v>198840</v>
      </c>
      <c r="AF74" s="60" t="n">
        <v>144000</v>
      </c>
      <c r="AG74" s="62" t="n">
        <f aca="false">Z74/L74-1</f>
        <v>0.00521296871552246</v>
      </c>
      <c r="AH74" s="62" t="n">
        <f aca="false">AA74/Z74</f>
        <v>0.110104092107224</v>
      </c>
      <c r="AI74" s="62" t="n">
        <f aca="false">AB74/Z74</f>
        <v>0.0427302165843117</v>
      </c>
      <c r="AJ74" s="62" t="n">
        <f aca="false">AC74/Z74</f>
        <v>0.0494981055285343</v>
      </c>
      <c r="AK74" s="62" t="n">
        <f aca="false">AD74/Z74</f>
        <v>0.880353578835803</v>
      </c>
      <c r="AL74" s="62" t="n">
        <f aca="false">AE74/Z74</f>
        <v>0.0693924115747548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41079614</v>
      </c>
      <c r="E75" s="65" t="n">
        <f aca="false">N75</f>
        <v>4129021</v>
      </c>
      <c r="F75" s="65" t="n">
        <f aca="false">L75</f>
        <v>41079614</v>
      </c>
      <c r="G75" s="65" t="n">
        <f aca="false">O75</f>
        <v>4770529</v>
      </c>
      <c r="H75" s="65" t="n">
        <f aca="false">Z75</f>
        <v>40992033</v>
      </c>
      <c r="I75" s="65" t="n">
        <f aca="false">AB75</f>
        <v>4123473</v>
      </c>
      <c r="J75" s="65" t="n">
        <f aca="false">Z75</f>
        <v>40992033</v>
      </c>
      <c r="K75" s="65" t="n">
        <f aca="false">AC75</f>
        <v>4740433</v>
      </c>
      <c r="L75" s="63" t="n">
        <v>41079614</v>
      </c>
      <c r="M75" s="63" t="n">
        <v>16260949</v>
      </c>
      <c r="N75" s="63" t="n">
        <v>4129021</v>
      </c>
      <c r="O75" s="63" t="n">
        <v>4770529</v>
      </c>
      <c r="P75" s="63" t="n">
        <v>36423051</v>
      </c>
      <c r="Q75" s="50" t="n">
        <v>4512563</v>
      </c>
      <c r="R75" s="64" t="n">
        <v>144000</v>
      </c>
      <c r="S75" s="64"/>
      <c r="T75" s="8" t="n">
        <f aca="false">M75/L75</f>
        <v>0.395839868407722</v>
      </c>
      <c r="U75" s="8" t="n">
        <f aca="false">N75/L75</f>
        <v>0.100512653307794</v>
      </c>
      <c r="V75" s="8" t="n">
        <f aca="false">O75/L75</f>
        <v>0.116128866254683</v>
      </c>
      <c r="W75" s="8" t="n">
        <f aca="false">P75/L75</f>
        <v>0.886645405188082</v>
      </c>
      <c r="X75" s="8" t="n">
        <f aca="false">Q75/L75</f>
        <v>0.109849206470148</v>
      </c>
      <c r="Y75" s="66"/>
      <c r="Z75" s="64" t="n">
        <v>40992033</v>
      </c>
      <c r="AA75" s="64" t="n">
        <v>16225945</v>
      </c>
      <c r="AB75" s="64" t="n">
        <v>4123473</v>
      </c>
      <c r="AC75" s="64" t="n">
        <v>4740433</v>
      </c>
      <c r="AD75" s="64" t="n">
        <v>36133291</v>
      </c>
      <c r="AE75" s="64" t="n">
        <v>4714742</v>
      </c>
      <c r="AF75" s="64" t="n">
        <v>144000</v>
      </c>
      <c r="AG75" s="8" t="n">
        <f aca="false">Z75/L75-1</f>
        <v>-0.00213198205805931</v>
      </c>
      <c r="AH75" s="8" t="n">
        <f aca="false">AA75/Z75</f>
        <v>0.395831672949717</v>
      </c>
      <c r="AI75" s="8" t="n">
        <f aca="false">AB75/Z75</f>
        <v>0.100592058949601</v>
      </c>
      <c r="AJ75" s="8" t="n">
        <f aca="false">AC75/Z75</f>
        <v>0.115642788441354</v>
      </c>
      <c r="AK75" s="8" t="n">
        <f aca="false">AD75/Z75</f>
        <v>0.881471065365311</v>
      </c>
      <c r="AL75" s="8" t="n">
        <f aca="false">AE75/Z75</f>
        <v>0.115016056900618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3769561</v>
      </c>
      <c r="E76" s="48" t="n">
        <f aca="false">N76</f>
        <v>1047749</v>
      </c>
      <c r="F76" s="48" t="n">
        <f aca="false">L76</f>
        <v>13769561</v>
      </c>
      <c r="G76" s="48" t="n">
        <f aca="false">O76</f>
        <v>1236844</v>
      </c>
      <c r="H76" s="48" t="n">
        <f aca="false">Z76</f>
        <v>13802563</v>
      </c>
      <c r="I76" s="48" t="n">
        <f aca="false">AB76</f>
        <v>1049301</v>
      </c>
      <c r="J76" s="48" t="n">
        <f aca="false">Z76</f>
        <v>13802563</v>
      </c>
      <c r="K76" s="48" t="n">
        <f aca="false">AC76</f>
        <v>1232602</v>
      </c>
      <c r="L76" s="49" t="n">
        <v>13769561</v>
      </c>
      <c r="M76" s="49" t="n">
        <v>4224863</v>
      </c>
      <c r="N76" s="49" t="n">
        <v>1047749</v>
      </c>
      <c r="O76" s="49" t="n">
        <v>1236844</v>
      </c>
      <c r="P76" s="49" t="n">
        <v>12380459</v>
      </c>
      <c r="Q76" s="50" t="n">
        <v>1245102</v>
      </c>
      <c r="R76" s="51" t="n">
        <v>144000</v>
      </c>
      <c r="S76" s="51"/>
      <c r="T76" s="56" t="n">
        <f aca="false">M76/L76</f>
        <v>0.306826267010255</v>
      </c>
      <c r="U76" s="56" t="n">
        <f aca="false">N76/L76</f>
        <v>0.0760916778683068</v>
      </c>
      <c r="V76" s="56" t="n">
        <f aca="false">O76/L76</f>
        <v>0.0898245049351973</v>
      </c>
      <c r="W76" s="56" t="n">
        <f aca="false">P76/L76</f>
        <v>0.899117916685942</v>
      </c>
      <c r="X76" s="56" t="n">
        <f aca="false">Q76/L76</f>
        <v>0.0904242335685212</v>
      </c>
      <c r="Y76" s="53"/>
      <c r="Z76" s="51" t="n">
        <v>13802563</v>
      </c>
      <c r="AA76" s="51" t="n">
        <v>4245821</v>
      </c>
      <c r="AB76" s="51" t="n">
        <v>1049301</v>
      </c>
      <c r="AC76" s="51" t="n">
        <v>1232602</v>
      </c>
      <c r="AD76" s="51" t="n">
        <v>12355182</v>
      </c>
      <c r="AE76" s="51" t="n">
        <v>1303381</v>
      </c>
      <c r="AF76" s="51" t="n">
        <v>144000</v>
      </c>
      <c r="AG76" s="56" t="n">
        <f aca="false">Z76/L76-1</f>
        <v>0.00239673581459865</v>
      </c>
      <c r="AH76" s="56" t="n">
        <f aca="false">AA76/Z76</f>
        <v>0.307611057453605</v>
      </c>
      <c r="AI76" s="56" t="n">
        <f aca="false">AB76/Z76</f>
        <v>0.0760221851550324</v>
      </c>
      <c r="AJ76" s="56" t="n">
        <f aca="false">AC76/Z76</f>
        <v>0.0893023998513899</v>
      </c>
      <c r="AK76" s="56" t="n">
        <f aca="false">AD76/Z76</f>
        <v>0.895136794521423</v>
      </c>
      <c r="AL76" s="56" t="n">
        <f aca="false">AE76/Z76</f>
        <v>0.0944303605062335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6614942</v>
      </c>
      <c r="E77" s="48" t="n">
        <f aca="false">N77</f>
        <v>379125</v>
      </c>
      <c r="F77" s="48" t="n">
        <f aca="false">L77</f>
        <v>6614942</v>
      </c>
      <c r="G77" s="48" t="n">
        <f aca="false">O77</f>
        <v>442009</v>
      </c>
      <c r="H77" s="48" t="n">
        <f aca="false">Z77</f>
        <v>6620139</v>
      </c>
      <c r="I77" s="48" t="n">
        <f aca="false">AB77</f>
        <v>377608</v>
      </c>
      <c r="J77" s="48" t="n">
        <f aca="false">Z77</f>
        <v>6620139</v>
      </c>
      <c r="K77" s="48" t="n">
        <f aca="false">AC77</f>
        <v>440332</v>
      </c>
      <c r="L77" s="49" t="n">
        <v>6614942</v>
      </c>
      <c r="M77" s="49" t="n">
        <v>1483148</v>
      </c>
      <c r="N77" s="49" t="n">
        <v>379125</v>
      </c>
      <c r="O77" s="49" t="n">
        <v>442009</v>
      </c>
      <c r="P77" s="49" t="n">
        <v>5969962</v>
      </c>
      <c r="Q77" s="50" t="n">
        <v>500980</v>
      </c>
      <c r="R77" s="51" t="n">
        <v>144000</v>
      </c>
      <c r="S77" s="51"/>
      <c r="T77" s="56" t="n">
        <f aca="false">M77/L77</f>
        <v>0.22421179203083</v>
      </c>
      <c r="U77" s="56" t="n">
        <f aca="false">N77/L77</f>
        <v>0.0573134276914295</v>
      </c>
      <c r="V77" s="56" t="n">
        <f aca="false">O77/L77</f>
        <v>0.0668197846632669</v>
      </c>
      <c r="W77" s="56" t="n">
        <f aca="false">P77/L77</f>
        <v>0.90249649959138</v>
      </c>
      <c r="X77" s="56" t="n">
        <f aca="false">Q77/L77</f>
        <v>0.0757346020569795</v>
      </c>
      <c r="Y77" s="53"/>
      <c r="Z77" s="51" t="n">
        <v>6620139</v>
      </c>
      <c r="AA77" s="51" t="n">
        <v>1472798</v>
      </c>
      <c r="AB77" s="51" t="n">
        <v>377608</v>
      </c>
      <c r="AC77" s="51" t="n">
        <v>440332</v>
      </c>
      <c r="AD77" s="51" t="n">
        <v>5961752</v>
      </c>
      <c r="AE77" s="51" t="n">
        <v>514387</v>
      </c>
      <c r="AF77" s="51" t="n">
        <v>144000</v>
      </c>
      <c r="AG77" s="56" t="n">
        <f aca="false">Z77/L77-1</f>
        <v>0.000785645588426975</v>
      </c>
      <c r="AH77" s="56" t="n">
        <f aca="false">AA77/Z77</f>
        <v>0.222472368027318</v>
      </c>
      <c r="AI77" s="56" t="n">
        <f aca="false">AB77/Z77</f>
        <v>0.0570392857310096</v>
      </c>
      <c r="AJ77" s="56" t="n">
        <f aca="false">AC77/Z77</f>
        <v>0.0665140112616971</v>
      </c>
      <c r="AK77" s="56" t="n">
        <f aca="false">AD77/Z77</f>
        <v>0.900547858587259</v>
      </c>
      <c r="AL77" s="56" t="n">
        <f aca="false">AE77/Z77</f>
        <v>0.07770033227399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3668985</v>
      </c>
      <c r="E78" s="58" t="n">
        <f aca="false">N78</f>
        <v>146883</v>
      </c>
      <c r="F78" s="58" t="n">
        <f aca="false">L78</f>
        <v>3668985</v>
      </c>
      <c r="G78" s="58" t="n">
        <f aca="false">O78</f>
        <v>166461</v>
      </c>
      <c r="H78" s="58" t="n">
        <f aca="false">Z78</f>
        <v>3705807</v>
      </c>
      <c r="I78" s="58" t="n">
        <f aca="false">AB78</f>
        <v>146574</v>
      </c>
      <c r="J78" s="58" t="n">
        <f aca="false">Z78</f>
        <v>3705807</v>
      </c>
      <c r="K78" s="58" t="n">
        <f aca="false">AC78</f>
        <v>165768</v>
      </c>
      <c r="L78" s="59" t="n">
        <v>3668985</v>
      </c>
      <c r="M78" s="59" t="n">
        <v>632911</v>
      </c>
      <c r="N78" s="59" t="n">
        <v>146883</v>
      </c>
      <c r="O78" s="59" t="n">
        <v>166461</v>
      </c>
      <c r="P78" s="59" t="n">
        <v>3303382</v>
      </c>
      <c r="Q78" s="59" t="n">
        <v>221603</v>
      </c>
      <c r="R78" s="60" t="n">
        <v>144000</v>
      </c>
      <c r="S78" s="60"/>
      <c r="T78" s="62" t="n">
        <f aca="false">M78/L78</f>
        <v>0.172503021952938</v>
      </c>
      <c r="U78" s="62" t="n">
        <f aca="false">N78/L78</f>
        <v>0.0400336877910376</v>
      </c>
      <c r="V78" s="62" t="n">
        <f aca="false">O78/L78</f>
        <v>0.0453697684782031</v>
      </c>
      <c r="W78" s="62" t="n">
        <f aca="false">P78/L78</f>
        <v>0.900353094929524</v>
      </c>
      <c r="X78" s="62" t="n">
        <f aca="false">Q78/L78</f>
        <v>0.0603989931820381</v>
      </c>
      <c r="Y78" s="57"/>
      <c r="Z78" s="60" t="n">
        <v>3705807</v>
      </c>
      <c r="AA78" s="60" t="n">
        <v>620108</v>
      </c>
      <c r="AB78" s="60" t="n">
        <v>146574</v>
      </c>
      <c r="AC78" s="60" t="n">
        <v>165768</v>
      </c>
      <c r="AD78" s="60" t="n">
        <v>3334610</v>
      </c>
      <c r="AE78" s="60" t="n">
        <v>227197</v>
      </c>
      <c r="AF78" s="60" t="n">
        <v>144000</v>
      </c>
      <c r="AG78" s="62" t="n">
        <f aca="false">Z78/L78-1</f>
        <v>0.0100360181358059</v>
      </c>
      <c r="AH78" s="62" t="n">
        <f aca="false">AA78/Z78</f>
        <v>0.167334132619427</v>
      </c>
      <c r="AI78" s="62" t="n">
        <f aca="false">AB78/Z78</f>
        <v>0.0395525185202575</v>
      </c>
      <c r="AJ78" s="62" t="n">
        <f aca="false">AC78/Z78</f>
        <v>0.0447319571688434</v>
      </c>
      <c r="AK78" s="62" t="n">
        <f aca="false">AD78/Z78</f>
        <v>0.89983369344383</v>
      </c>
      <c r="AL78" s="62" t="n">
        <f aca="false">AE78/Z78</f>
        <v>0.0613083735877233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1842609</v>
      </c>
      <c r="E79" s="65" t="n">
        <f aca="false">N79</f>
        <v>3201303</v>
      </c>
      <c r="F79" s="65" t="n">
        <f aca="false">L79</f>
        <v>31842609</v>
      </c>
      <c r="G79" s="65" t="n">
        <f aca="false">O79</f>
        <v>3854079</v>
      </c>
      <c r="H79" s="65" t="n">
        <f aca="false">Z79</f>
        <v>31826600</v>
      </c>
      <c r="I79" s="65" t="n">
        <f aca="false">AB79</f>
        <v>3208473</v>
      </c>
      <c r="J79" s="65" t="n">
        <f aca="false">Z79</f>
        <v>31826600</v>
      </c>
      <c r="K79" s="65" t="n">
        <f aca="false">AC79</f>
        <v>3821238</v>
      </c>
      <c r="L79" s="63" t="n">
        <v>31842609</v>
      </c>
      <c r="M79" s="63" t="n">
        <v>11496910</v>
      </c>
      <c r="N79" s="63" t="n">
        <v>3201303</v>
      </c>
      <c r="O79" s="63" t="n">
        <v>3854079</v>
      </c>
      <c r="P79" s="63" t="n">
        <v>28141445</v>
      </c>
      <c r="Q79" s="50" t="n">
        <v>3557164</v>
      </c>
      <c r="R79" s="64" t="n">
        <v>144000</v>
      </c>
      <c r="S79" s="64"/>
      <c r="T79" s="8" t="n">
        <f aca="false">M79/L79</f>
        <v>0.361054271652175</v>
      </c>
      <c r="U79" s="8" t="n">
        <f aca="false">N79/L79</f>
        <v>0.100535197979537</v>
      </c>
      <c r="V79" s="8" t="n">
        <f aca="false">O79/L79</f>
        <v>0.121035276977461</v>
      </c>
      <c r="W79" s="8" t="n">
        <f aca="false">P79/L79</f>
        <v>0.883766936308517</v>
      </c>
      <c r="X79" s="8" t="n">
        <f aca="false">Q79/L79</f>
        <v>0.111710821183026</v>
      </c>
      <c r="Y79" s="66"/>
      <c r="Z79" s="64" t="n">
        <v>31826600</v>
      </c>
      <c r="AA79" s="64" t="n">
        <v>11555047</v>
      </c>
      <c r="AB79" s="64" t="n">
        <v>3208473</v>
      </c>
      <c r="AC79" s="64" t="n">
        <v>3821238</v>
      </c>
      <c r="AD79" s="64" t="n">
        <v>27857784</v>
      </c>
      <c r="AE79" s="64" t="n">
        <v>3824816</v>
      </c>
      <c r="AF79" s="64" t="n">
        <v>144000</v>
      </c>
      <c r="AG79" s="8" t="n">
        <f aca="false">Z79/L79-1</f>
        <v>-0.000502754029985453</v>
      </c>
      <c r="AH79" s="8" t="n">
        <f aca="false">AA79/Z79</f>
        <v>0.363062564018777</v>
      </c>
      <c r="AI79" s="8" t="n">
        <f aca="false">AB79/Z79</f>
        <v>0.100811051133329</v>
      </c>
      <c r="AJ79" s="8" t="n">
        <f aca="false">AC79/Z79</f>
        <v>0.120064285848944</v>
      </c>
      <c r="AK79" s="8" t="n">
        <f aca="false">AD79/Z79</f>
        <v>0.875298775238323</v>
      </c>
      <c r="AL79" s="8" t="n">
        <f aca="false">AE79/Z79</f>
        <v>0.12017670753395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0638505</v>
      </c>
      <c r="E80" s="48" t="n">
        <f aca="false">N80</f>
        <v>832785</v>
      </c>
      <c r="F80" s="48" t="n">
        <f aca="false">L80</f>
        <v>10638505</v>
      </c>
      <c r="G80" s="48" t="n">
        <f aca="false">O80</f>
        <v>1060141</v>
      </c>
      <c r="H80" s="48" t="n">
        <f aca="false">Z80</f>
        <v>10639688</v>
      </c>
      <c r="I80" s="48" t="n">
        <f aca="false">AB80</f>
        <v>830229</v>
      </c>
      <c r="J80" s="48" t="n">
        <f aca="false">Z80</f>
        <v>10639688</v>
      </c>
      <c r="K80" s="48" t="n">
        <f aca="false">AC80</f>
        <v>1047952</v>
      </c>
      <c r="L80" s="49" t="n">
        <v>10638505</v>
      </c>
      <c r="M80" s="49" t="n">
        <v>2966085</v>
      </c>
      <c r="N80" s="49" t="n">
        <v>832785</v>
      </c>
      <c r="O80" s="49" t="n">
        <v>1060141</v>
      </c>
      <c r="P80" s="49" t="n">
        <v>9478495</v>
      </c>
      <c r="Q80" s="50" t="n">
        <v>1016010</v>
      </c>
      <c r="R80" s="51" t="n">
        <v>144000</v>
      </c>
      <c r="S80" s="51"/>
      <c r="T80" s="56" t="n">
        <f aca="false">M80/L80</f>
        <v>0.278806561636245</v>
      </c>
      <c r="U80" s="56" t="n">
        <f aca="false">N80/L80</f>
        <v>0.0782802658832233</v>
      </c>
      <c r="V80" s="56" t="n">
        <f aca="false">O80/L80</f>
        <v>0.0996513137889205</v>
      </c>
      <c r="W80" s="56" t="n">
        <f aca="false">P80/L80</f>
        <v>0.890961182985767</v>
      </c>
      <c r="X80" s="56" t="n">
        <f aca="false">Q80/L80</f>
        <v>0.0955030805550216</v>
      </c>
      <c r="Y80" s="53"/>
      <c r="Z80" s="51" t="n">
        <v>10639688</v>
      </c>
      <c r="AA80" s="51" t="n">
        <v>2975800</v>
      </c>
      <c r="AB80" s="51" t="n">
        <v>830229</v>
      </c>
      <c r="AC80" s="51" t="n">
        <v>1047952</v>
      </c>
      <c r="AD80" s="51" t="n">
        <v>9396212</v>
      </c>
      <c r="AE80" s="51" t="n">
        <v>1099476</v>
      </c>
      <c r="AF80" s="51" t="n">
        <v>144000</v>
      </c>
      <c r="AG80" s="56" t="n">
        <f aca="false">Z80/L80-1</f>
        <v>0.000111199834939235</v>
      </c>
      <c r="AH80" s="56" t="n">
        <f aca="false">AA80/Z80</f>
        <v>0.279688652524397</v>
      </c>
      <c r="AI80" s="56" t="n">
        <f aca="false">AB80/Z80</f>
        <v>0.0780313294901129</v>
      </c>
      <c r="AJ80" s="56" t="n">
        <f aca="false">AC80/Z80</f>
        <v>0.0984946175113406</v>
      </c>
      <c r="AK80" s="56" t="n">
        <f aca="false">AD80/Z80</f>
        <v>0.883128527829012</v>
      </c>
      <c r="AL80" s="56" t="n">
        <f aca="false">AE80/Z80</f>
        <v>0.103337240716081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4728335</v>
      </c>
      <c r="E81" s="48" t="n">
        <f aca="false">N81</f>
        <v>294124</v>
      </c>
      <c r="F81" s="48" t="n">
        <f aca="false">L81</f>
        <v>4728335</v>
      </c>
      <c r="G81" s="48" t="n">
        <f aca="false">O81</f>
        <v>381987</v>
      </c>
      <c r="H81" s="48" t="n">
        <f aca="false">Z81</f>
        <v>4746537</v>
      </c>
      <c r="I81" s="48" t="n">
        <f aca="false">AB81</f>
        <v>295052</v>
      </c>
      <c r="J81" s="48" t="n">
        <f aca="false">Z81</f>
        <v>4746537</v>
      </c>
      <c r="K81" s="48" t="n">
        <f aca="false">AC81</f>
        <v>380424</v>
      </c>
      <c r="L81" s="49" t="n">
        <v>4728335</v>
      </c>
      <c r="M81" s="49" t="n">
        <v>844542</v>
      </c>
      <c r="N81" s="49" t="n">
        <v>294124</v>
      </c>
      <c r="O81" s="49" t="n">
        <v>381987</v>
      </c>
      <c r="P81" s="49" t="n">
        <v>4179037</v>
      </c>
      <c r="Q81" s="50" t="n">
        <v>405298</v>
      </c>
      <c r="R81" s="51" t="n">
        <v>144000</v>
      </c>
      <c r="S81" s="51"/>
      <c r="T81" s="56" t="n">
        <f aca="false">M81/L81</f>
        <v>0.178612978987318</v>
      </c>
      <c r="U81" s="56" t="n">
        <f aca="false">N81/L81</f>
        <v>0.0622045603790764</v>
      </c>
      <c r="V81" s="56" t="n">
        <f aca="false">O81/L81</f>
        <v>0.0807867885841422</v>
      </c>
      <c r="W81" s="56" t="n">
        <f aca="false">P81/L81</f>
        <v>0.883828451241293</v>
      </c>
      <c r="X81" s="56" t="n">
        <f aca="false">Q81/L81</f>
        <v>0.0857168538185218</v>
      </c>
      <c r="Y81" s="53"/>
      <c r="Z81" s="51" t="n">
        <v>4746537</v>
      </c>
      <c r="AA81" s="51" t="n">
        <v>857329</v>
      </c>
      <c r="AB81" s="51" t="n">
        <v>295052</v>
      </c>
      <c r="AC81" s="51" t="n">
        <v>380424</v>
      </c>
      <c r="AD81" s="51" t="n">
        <v>4166268</v>
      </c>
      <c r="AE81" s="51" t="n">
        <v>436269</v>
      </c>
      <c r="AF81" s="51" t="n">
        <v>144000</v>
      </c>
      <c r="AG81" s="56" t="n">
        <f aca="false">Z81/L81-1</f>
        <v>0.0038495580368143</v>
      </c>
      <c r="AH81" s="56" t="n">
        <f aca="false">AA81/Z81</f>
        <v>0.180621998732971</v>
      </c>
      <c r="AI81" s="56" t="n">
        <f aca="false">AB81/Z81</f>
        <v>0.0621615295530194</v>
      </c>
      <c r="AJ81" s="56" t="n">
        <f aca="false">AC81/Z81</f>
        <v>0.0801476950458829</v>
      </c>
      <c r="AK81" s="56" t="n">
        <f aca="false">AD81/Z81</f>
        <v>0.877748977833734</v>
      </c>
      <c r="AL81" s="56" t="n">
        <f aca="false">AE81/Z81</f>
        <v>0.0919131147613513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2561553</v>
      </c>
      <c r="E82" s="70" t="n">
        <f aca="false">N82</f>
        <v>118074</v>
      </c>
      <c r="F82" s="70" t="n">
        <f aca="false">L82</f>
        <v>2561553</v>
      </c>
      <c r="G82" s="70" t="n">
        <f aca="false">O82</f>
        <v>149876</v>
      </c>
      <c r="H82" s="70" t="n">
        <f aca="false">Z82</f>
        <v>2574587</v>
      </c>
      <c r="I82" s="70" t="n">
        <f aca="false">AB82</f>
        <v>119458</v>
      </c>
      <c r="J82" s="70" t="n">
        <f aca="false">Z82</f>
        <v>2574587</v>
      </c>
      <c r="K82" s="70" t="n">
        <f aca="false">AC82</f>
        <v>151759</v>
      </c>
      <c r="L82" s="59" t="n">
        <v>2561553</v>
      </c>
      <c r="M82" s="59" t="n">
        <v>294545</v>
      </c>
      <c r="N82" s="59" t="n">
        <v>118074</v>
      </c>
      <c r="O82" s="59" t="n">
        <v>149876</v>
      </c>
      <c r="P82" s="59" t="n">
        <v>2229607</v>
      </c>
      <c r="Q82" s="59" t="n">
        <v>187946</v>
      </c>
      <c r="R82" s="60" t="n">
        <v>144000</v>
      </c>
      <c r="S82" s="60"/>
      <c r="T82" s="62" t="n">
        <f aca="false">M82/L82</f>
        <v>0.114986884909272</v>
      </c>
      <c r="U82" s="62" t="n">
        <f aca="false">N82/L82</f>
        <v>0.0460946933364252</v>
      </c>
      <c r="V82" s="62" t="n">
        <f aca="false">O82/L82</f>
        <v>0.058509818067399</v>
      </c>
      <c r="W82" s="62" t="n">
        <f aca="false">P82/L82</f>
        <v>0.870412206969756</v>
      </c>
      <c r="X82" s="62" t="n">
        <f aca="false">Q82/L82</f>
        <v>0.0733718958772276</v>
      </c>
      <c r="Y82" s="57"/>
      <c r="Z82" s="60" t="n">
        <v>2574587</v>
      </c>
      <c r="AA82" s="60" t="n">
        <v>301537</v>
      </c>
      <c r="AB82" s="60" t="n">
        <v>119458</v>
      </c>
      <c r="AC82" s="60" t="n">
        <v>151759</v>
      </c>
      <c r="AD82" s="60" t="n">
        <v>2232211</v>
      </c>
      <c r="AE82" s="60" t="n">
        <v>198376</v>
      </c>
      <c r="AF82" s="60" t="n">
        <v>144000</v>
      </c>
      <c r="AG82" s="62" t="n">
        <f aca="false">Z82/L82-1</f>
        <v>0.00508831946869726</v>
      </c>
      <c r="AH82" s="62" t="n">
        <f aca="false">AA82/Z82</f>
        <v>0.117120532341692</v>
      </c>
      <c r="AI82" s="62" t="n">
        <f aca="false">AB82/Z82</f>
        <v>0.0463988981533737</v>
      </c>
      <c r="AJ82" s="62" t="n">
        <f aca="false">AC82/Z82</f>
        <v>0.0589449880699312</v>
      </c>
      <c r="AK82" s="62" t="n">
        <f aca="false">AD82/Z82</f>
        <v>0.867017117696936</v>
      </c>
      <c r="AL82" s="62" t="n">
        <f aca="false">AE82/Z82</f>
        <v>0.0770515814769514</v>
      </c>
    </row>
    <row r="83" customFormat="false" ht="11.25" hidden="false" customHeight="false" outlineLevel="0" collapsed="false">
      <c r="A83" s="104"/>
      <c r="B83" s="104" t="s">
        <v>8</v>
      </c>
      <c r="C83" s="104"/>
      <c r="D83" s="112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4"/>
      <c r="T83" s="113"/>
      <c r="U83" s="113"/>
      <c r="V83" s="113"/>
      <c r="W83" s="113"/>
      <c r="X83" s="113"/>
      <c r="Y83" s="108"/>
      <c r="Z83" s="104"/>
      <c r="AA83" s="104"/>
      <c r="AB83" s="104"/>
      <c r="AC83" s="104"/>
      <c r="AD83" s="104"/>
      <c r="AE83" s="104"/>
      <c r="AF83" s="104"/>
      <c r="AG83" s="113"/>
      <c r="AH83" s="113"/>
      <c r="AI83" s="113"/>
      <c r="AJ83" s="113"/>
      <c r="AK83" s="113"/>
      <c r="AL83" s="113"/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93272905501792</v>
      </c>
      <c r="U84" s="74" t="n">
        <f aca="false">AVERAGE(U19:U38)</f>
        <v>0.0958080463028088</v>
      </c>
      <c r="V84" s="74" t="n">
        <f aca="false">AVERAGE(V19:V38)</f>
        <v>0.128172701857261</v>
      </c>
      <c r="W84" s="74" t="n">
        <f aca="false">AVERAGE(W19:W38)</f>
        <v>0.878992012711289</v>
      </c>
      <c r="X84" s="74" t="n">
        <f aca="false">AVERAGE(X19:X38)</f>
        <v>0.114654595738174</v>
      </c>
      <c r="Y84" s="75"/>
      <c r="AG84" s="74" t="n">
        <f aca="false">AVERAGE(AG19:AG38)</f>
        <v>-0.00145978621139865</v>
      </c>
      <c r="AH84" s="74" t="n">
        <f aca="false">AVERAGE(AH19:AH38)</f>
        <v>0.293843798818931</v>
      </c>
      <c r="AI84" s="74" t="n">
        <f aca="false">AVERAGE(AI19:AI38)</f>
        <v>0.0959814727116814</v>
      </c>
      <c r="AJ84" s="74" t="n">
        <f aca="false">AVERAGE(AJ19:AJ38)</f>
        <v>0.126976286346375</v>
      </c>
      <c r="AK84" s="74" t="n">
        <f aca="false">AVERAGE(AK19:AK38)</f>
        <v>0.866606296495398</v>
      </c>
      <c r="AL84" s="74" t="n">
        <f aca="false">AVERAGE(AL19:AL38)</f>
        <v>0.12703918459151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61468512468232</v>
      </c>
      <c r="U85" s="74" t="n">
        <f aca="false">AVERAGE(U39:U54)</f>
        <v>0.0942155048387191</v>
      </c>
      <c r="V85" s="74" t="n">
        <f aca="false">AVERAGE(V39:V54)</f>
        <v>0.127619513904493</v>
      </c>
      <c r="W85" s="74" t="n">
        <f aca="false">AVERAGE(W39:W54)</f>
        <v>0.873412030472795</v>
      </c>
      <c r="X85" s="74" t="n">
        <f aca="false">AVERAGE(X39:X54)</f>
        <v>0.123279157715696</v>
      </c>
      <c r="Y85" s="75"/>
      <c r="AG85" s="74" t="n">
        <f aca="false">AVERAGE(AG39:AG54)</f>
        <v>-0.000933337868170923</v>
      </c>
      <c r="AH85" s="74" t="n">
        <f aca="false">AVERAGE(AH39:AH54)</f>
        <v>0.262085275443823</v>
      </c>
      <c r="AI85" s="74" t="n">
        <f aca="false">AVERAGE(AI39:AI54)</f>
        <v>0.0944034182659859</v>
      </c>
      <c r="AJ85" s="74" t="n">
        <f aca="false">AVERAGE(AJ39:AJ54)</f>
        <v>0.127110313514342</v>
      </c>
      <c r="AK85" s="74" t="n">
        <f aca="false">AVERAGE(AK39:AK54)</f>
        <v>0.861382400210026</v>
      </c>
      <c r="AL85" s="74" t="n">
        <f aca="false">AVERAGE(AL39:AL54)</f>
        <v>0.135307232111828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60365532583113</v>
      </c>
      <c r="U86" s="77" t="n">
        <f aca="false">AVERAGE(U55:U70)</f>
        <v>0.0918345975729854</v>
      </c>
      <c r="V86" s="77" t="n">
        <f aca="false">AVERAGE(V55:V70)</f>
        <v>0.119602271537005</v>
      </c>
      <c r="W86" s="77" t="n">
        <f aca="false">AVERAGE(W55:W70)</f>
        <v>0.877966298432076</v>
      </c>
      <c r="X86" s="77" t="n">
        <f aca="false">AVERAGE(X55:X70)</f>
        <v>0.119232983226589</v>
      </c>
      <c r="Y86" s="78"/>
      <c r="AG86" s="77" t="n">
        <f aca="false">AVERAGE(AG55:AG70)</f>
        <v>5.48890990282117E-005</v>
      </c>
      <c r="AH86" s="77" t="n">
        <f aca="false">AVERAGE(AH55:AH70)</f>
        <v>0.261198746660974</v>
      </c>
      <c r="AI86" s="77" t="n">
        <f aca="false">AVERAGE(AI55:AI70)</f>
        <v>0.0918476701258816</v>
      </c>
      <c r="AJ86" s="77" t="n">
        <f aca="false">AVERAGE(AJ55:AJ70)</f>
        <v>0.119002750395162</v>
      </c>
      <c r="AK86" s="77" t="n">
        <f aca="false">AVERAGE(AK55:AK70)</f>
        <v>0.868692167683366</v>
      </c>
      <c r="AL86" s="77" t="n">
        <f aca="false">AVERAGE(AL55:AL70)</f>
        <v>0.128510146757856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34242898809197</v>
      </c>
      <c r="U87" s="77" t="n">
        <f aca="false">AVERAGE(U71:U82)</f>
        <v>0.0693707476058023</v>
      </c>
      <c r="V87" s="77" t="n">
        <f aca="false">AVERAGE(V71:V82)</f>
        <v>0.0831941383928782</v>
      </c>
      <c r="W87" s="77" t="n">
        <f aca="false">AVERAGE(W71:W82)</f>
        <v>0.88902885120169</v>
      </c>
      <c r="X87" s="77" t="n">
        <f aca="false">AVERAGE(X71:X82)</f>
        <v>0.0878756125066298</v>
      </c>
      <c r="Y87" s="78"/>
      <c r="AG87" s="77" t="n">
        <f aca="false">AVERAGE(AG71:AG82)</f>
        <v>0.00129501441496526</v>
      </c>
      <c r="AH87" s="77" t="n">
        <f aca="false">AVERAGE(AH71:AH82)</f>
        <v>0.234257579563011</v>
      </c>
      <c r="AI87" s="77" t="n">
        <f aca="false">AVERAGE(AI71:AI82)</f>
        <v>0.0693617097517497</v>
      </c>
      <c r="AJ87" s="77" t="n">
        <f aca="false">AVERAGE(AJ71:AJ82)</f>
        <v>0.0827482507829752</v>
      </c>
      <c r="AK87" s="77" t="n">
        <f aca="false">AVERAGE(AK71:AK82)</f>
        <v>0.88465809261798</v>
      </c>
      <c r="AL87" s="77" t="n">
        <f aca="false">AVERAGE(AL71:AL82)</f>
        <v>0.092320252466395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19:T82)</f>
        <v>0.266026837758871</v>
      </c>
      <c r="U88" s="83" t="n">
        <f aca="false">AVERAGE(U19:U82)</f>
        <v>0.0894595552486418</v>
      </c>
      <c r="V88" s="83" t="n">
        <f aca="false">AVERAGE(V19:V82)</f>
        <v>0.117458316639433</v>
      </c>
      <c r="W88" s="83" t="n">
        <f aca="false">AVERAGE(W19:W82)</f>
        <v>0.879222495798812</v>
      </c>
      <c r="X88" s="83" t="n">
        <f aca="false">AVERAGE(X19:X82)</f>
        <v>0.112934273748744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19:AG82)</f>
        <v>-0.00043298018054177</v>
      </c>
      <c r="AH88" s="83" t="n">
        <f aca="false">AVERAGE(AH19:AH82)</f>
        <v>0.26657048882518</v>
      </c>
      <c r="AI88" s="83" t="n">
        <f aca="false">AVERAGE(AI19:AI82)</f>
        <v>0.0895623028988204</v>
      </c>
      <c r="AJ88" s="83" t="n">
        <f aca="false">AVERAGE(AJ19:AJ82)</f>
        <v>0.116723652482426</v>
      </c>
      <c r="AK88" s="83" t="n">
        <f aca="false">AVERAGE(AK19:AK82)</f>
        <v>0.869206501994031</v>
      </c>
      <c r="AL88" s="83" t="n">
        <f aca="false">AVERAGE(AL19:AL82)</f>
        <v>0.122964137239717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19:Q82)/3600</f>
        <v>106107.395</v>
      </c>
      <c r="R91" s="75" t="n">
        <f aca="false">SUM(R19:R82)</f>
        <v>6974400</v>
      </c>
      <c r="S91" s="75"/>
      <c r="AD91" s="75"/>
      <c r="AE91" s="75" t="n">
        <f aca="false">SUM(AE19:AE82)/3600</f>
        <v>116007.068333333</v>
      </c>
      <c r="AF91" s="75" t="n">
        <f aca="false">SUM(AF19:AF82)</f>
        <v>69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866746</cp:lastModifiedBy>
  <cp:lastPrinted>2010-08-23T01:57:13Z</cp:lastPrinted>
  <dcterms:modified xsi:type="dcterms:W3CDTF">2011-03-09T15:59:2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