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75328643290513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7190552255635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330244377114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385741774262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9510794465281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6303286069059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9.2992</v>
      </c>
      <c r="I3" s="50" t="n">
        <f aca="false">V3</f>
        <v>43.0306</v>
      </c>
      <c r="J3" s="50" t="n">
        <f aca="false">T3</f>
        <v>108059.299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59.2992</v>
      </c>
      <c r="U3" s="51" t="n">
        <v>43.6714</v>
      </c>
      <c r="V3" s="51" t="n">
        <v>43.0306</v>
      </c>
      <c r="W3" s="51" t="n">
        <v>44.8819</v>
      </c>
      <c r="X3" s="51" t="n">
        <v>8830.61</v>
      </c>
      <c r="Y3" s="51" t="n">
        <v>88.265</v>
      </c>
      <c r="Z3" s="51" t="n">
        <f aca="false">X3/3600</f>
        <v>2.4529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88265</v>
      </c>
      <c r="AH3" s="38" t="n">
        <f aca="false">Z3/100</f>
        <v>0.0245294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8.3504</v>
      </c>
      <c r="I4" s="50" t="n">
        <f aca="false">V4</f>
        <v>40.3299</v>
      </c>
      <c r="J4" s="50" t="n">
        <f aca="false">T4</f>
        <v>61298.35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98.3504</v>
      </c>
      <c r="U4" s="51" t="n">
        <v>40.4346</v>
      </c>
      <c r="V4" s="51" t="n">
        <v>40.3299</v>
      </c>
      <c r="W4" s="51" t="n">
        <v>42.3315</v>
      </c>
      <c r="X4" s="51" t="n">
        <v>7731.2</v>
      </c>
      <c r="Y4" s="51" t="n">
        <v>73.991</v>
      </c>
      <c r="Z4" s="51" t="n">
        <f aca="false">X4/3600</f>
        <v>2.14755555555556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3991</v>
      </c>
      <c r="AH4" s="38" t="n">
        <f aca="false">Z4/100</f>
        <v>0.021475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4.6256</v>
      </c>
      <c r="I5" s="50" t="n">
        <f aca="false">V5</f>
        <v>38.2812</v>
      </c>
      <c r="J5" s="50" t="n">
        <f aca="false">T5</f>
        <v>33924.625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24.6256</v>
      </c>
      <c r="U5" s="51" t="n">
        <v>37.3016</v>
      </c>
      <c r="V5" s="51" t="n">
        <v>38.2812</v>
      </c>
      <c r="W5" s="51" t="n">
        <v>40.4362</v>
      </c>
      <c r="X5" s="51" t="n">
        <v>7572.21</v>
      </c>
      <c r="Y5" s="51" t="n">
        <v>68.36</v>
      </c>
      <c r="Z5" s="51" t="n">
        <f aca="false">X5/3600</f>
        <v>2.10339166666667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6836</v>
      </c>
      <c r="AH5" s="38" t="n">
        <f aca="false">Z5/100</f>
        <v>0.0210339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00.0848</v>
      </c>
      <c r="I6" s="57" t="n">
        <f aca="false">V6</f>
        <v>36.441</v>
      </c>
      <c r="J6" s="57" t="n">
        <f aca="false">T6</f>
        <v>18900.084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900.0848</v>
      </c>
      <c r="U6" s="58" t="n">
        <v>34.3427</v>
      </c>
      <c r="V6" s="58" t="n">
        <v>36.441</v>
      </c>
      <c r="W6" s="58" t="n">
        <v>38.8504</v>
      </c>
      <c r="X6" s="58" t="n">
        <v>6387.99</v>
      </c>
      <c r="Y6" s="58" t="n">
        <v>62.244</v>
      </c>
      <c r="Z6" s="58" t="n">
        <f aca="false">X6/3600</f>
        <v>1.77444166666667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2244</v>
      </c>
      <c r="AH6" s="38" t="n">
        <f aca="false">Z6/100</f>
        <v>0.017744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02.1728</v>
      </c>
      <c r="I7" s="50" t="n">
        <f aca="false">V7</f>
        <v>45.8063</v>
      </c>
      <c r="J7" s="50" t="n">
        <f aca="false">T7</f>
        <v>111802.172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802.1728</v>
      </c>
      <c r="U7" s="59" t="n">
        <v>43.5492</v>
      </c>
      <c r="V7" s="59" t="n">
        <v>45.8063</v>
      </c>
      <c r="W7" s="59" t="n">
        <v>45.4578</v>
      </c>
      <c r="X7" s="51" t="n">
        <v>9494.91</v>
      </c>
      <c r="Y7" s="51" t="n">
        <v>88.265</v>
      </c>
      <c r="Z7" s="51" t="n">
        <f aca="false">X7/3600</f>
        <v>2.6374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88265</v>
      </c>
      <c r="AH7" s="38" t="n">
        <f aca="false">Z7/100</f>
        <v>0.026374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2.2128</v>
      </c>
      <c r="I8" s="50" t="n">
        <f aca="false">V8</f>
        <v>43.5212</v>
      </c>
      <c r="J8" s="50" t="n">
        <f aca="false">T8</f>
        <v>65572.212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72.2128</v>
      </c>
      <c r="U8" s="51" t="n">
        <v>40.0466</v>
      </c>
      <c r="V8" s="51" t="n">
        <v>43.5212</v>
      </c>
      <c r="W8" s="51" t="n">
        <v>43.7464</v>
      </c>
      <c r="X8" s="51" t="n">
        <v>8080.2</v>
      </c>
      <c r="Y8" s="51" t="n">
        <v>79.171</v>
      </c>
      <c r="Z8" s="51" t="n">
        <f aca="false">X8/3600</f>
        <v>2.2445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79171</v>
      </c>
      <c r="AH8" s="38" t="n">
        <f aca="false">Z8/100</f>
        <v>0.022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9.776</v>
      </c>
      <c r="I9" s="50" t="n">
        <f aca="false">V9</f>
        <v>41.472</v>
      </c>
      <c r="J9" s="50" t="n">
        <f aca="false">T9</f>
        <v>36679.77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79.776</v>
      </c>
      <c r="U9" s="51" t="n">
        <v>36.8977</v>
      </c>
      <c r="V9" s="51" t="n">
        <v>41.472</v>
      </c>
      <c r="W9" s="51" t="n">
        <v>42.088</v>
      </c>
      <c r="X9" s="51" t="n">
        <v>7695.53</v>
      </c>
      <c r="Y9" s="51" t="n">
        <v>71.776</v>
      </c>
      <c r="Z9" s="51" t="n">
        <f aca="false">X9/3600</f>
        <v>2.13764722222222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1776</v>
      </c>
      <c r="AH9" s="38" t="n">
        <f aca="false">Z9/100</f>
        <v>0.0213764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9.1248</v>
      </c>
      <c r="I10" s="57" t="n">
        <f aca="false">V10</f>
        <v>39.7328</v>
      </c>
      <c r="J10" s="57" t="n">
        <f aca="false">T10</f>
        <v>21489.124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89.1248</v>
      </c>
      <c r="U10" s="58" t="n">
        <v>34.1396</v>
      </c>
      <c r="V10" s="58" t="n">
        <v>39.7328</v>
      </c>
      <c r="W10" s="58" t="n">
        <v>40.499</v>
      </c>
      <c r="X10" s="58" t="n">
        <v>7144.58</v>
      </c>
      <c r="Y10" s="58" t="n">
        <v>66.035</v>
      </c>
      <c r="Z10" s="58" t="n">
        <f aca="false">X10/3600</f>
        <v>1.98460555555556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66035</v>
      </c>
      <c r="AH10" s="38" t="n">
        <f aca="false">Z10/100</f>
        <v>0.019846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48.4768</v>
      </c>
      <c r="I11" s="50" t="n">
        <f aca="false">V11</f>
        <v>41.0946</v>
      </c>
      <c r="J11" s="50" t="n">
        <f aca="false">T11</f>
        <v>421848.476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848.4768</v>
      </c>
      <c r="U11" s="51" t="n">
        <v>42.8319</v>
      </c>
      <c r="V11" s="51" t="n">
        <v>41.0946</v>
      </c>
      <c r="W11" s="51" t="n">
        <v>40.6155</v>
      </c>
      <c r="X11" s="51" t="n">
        <v>23561.38</v>
      </c>
      <c r="Y11" s="51" t="n">
        <v>214.533</v>
      </c>
      <c r="Z11" s="51" t="n">
        <f aca="false">X11/3600</f>
        <v>6.5448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14533</v>
      </c>
      <c r="AH11" s="38" t="n">
        <f aca="false">Z11/100</f>
        <v>0.06544827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20.0816</v>
      </c>
      <c r="I12" s="50" t="n">
        <f aca="false">V12</f>
        <v>38.5259</v>
      </c>
      <c r="J12" s="50" t="n">
        <f aca="false">T12</f>
        <v>262420.081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20.0816</v>
      </c>
      <c r="U12" s="51" t="n">
        <v>39.1941</v>
      </c>
      <c r="V12" s="51" t="n">
        <v>38.5259</v>
      </c>
      <c r="W12" s="51" t="n">
        <v>37.1989</v>
      </c>
      <c r="X12" s="51" t="n">
        <v>22412.09</v>
      </c>
      <c r="Y12" s="51" t="n">
        <v>175.237</v>
      </c>
      <c r="Z12" s="51" t="n">
        <f aca="false">X12/3600</f>
        <v>6.22558055555556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75237</v>
      </c>
      <c r="AH12" s="38" t="n">
        <f aca="false">Z12/100</f>
        <v>0.062255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80.2672</v>
      </c>
      <c r="I13" s="50" t="n">
        <f aca="false">V13</f>
        <v>36.6818</v>
      </c>
      <c r="J13" s="50" t="n">
        <f aca="false">T13</f>
        <v>157080.267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80.2672</v>
      </c>
      <c r="U13" s="51" t="n">
        <v>34.9062</v>
      </c>
      <c r="V13" s="51" t="n">
        <v>36.6818</v>
      </c>
      <c r="W13" s="51" t="n">
        <v>35.4883</v>
      </c>
      <c r="X13" s="51" t="n">
        <v>16494.72</v>
      </c>
      <c r="Y13" s="51" t="n">
        <v>153.334</v>
      </c>
      <c r="Z13" s="51" t="n">
        <f aca="false">X13/3600</f>
        <v>4.58186666666667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53334</v>
      </c>
      <c r="AH13" s="38" t="n">
        <f aca="false">Z13/100</f>
        <v>0.045818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0.8304</v>
      </c>
      <c r="I14" s="57" t="n">
        <f aca="false">V14</f>
        <v>34.7809</v>
      </c>
      <c r="J14" s="57" t="n">
        <f aca="false">T14</f>
        <v>83020.8304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20.8304</v>
      </c>
      <c r="U14" s="58" t="n">
        <v>30.9545</v>
      </c>
      <c r="V14" s="58" t="n">
        <v>34.7809</v>
      </c>
      <c r="W14" s="58" t="n">
        <v>33.6436</v>
      </c>
      <c r="X14" s="58" t="n">
        <v>15938.54</v>
      </c>
      <c r="Y14" s="58" t="n">
        <v>135.378</v>
      </c>
      <c r="Z14" s="58" t="n">
        <f aca="false">X14/3600</f>
        <v>4.42737222222222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35378</v>
      </c>
      <c r="AH14" s="38" t="n">
        <f aca="false">Z14/100</f>
        <v>0.0442737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72.3216</v>
      </c>
      <c r="I15" s="50" t="n">
        <f aca="false">V15</f>
        <v>46.894</v>
      </c>
      <c r="J15" s="50" t="n">
        <f aca="false">T15</f>
        <v>103072.321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72.3216</v>
      </c>
      <c r="U15" s="59" t="n">
        <v>43.9552</v>
      </c>
      <c r="V15" s="59" t="n">
        <v>46.894</v>
      </c>
      <c r="W15" s="59" t="n">
        <v>46.5454</v>
      </c>
      <c r="X15" s="51" t="n">
        <v>16132.28</v>
      </c>
      <c r="Y15" s="51" t="n">
        <v>125.675</v>
      </c>
      <c r="Z15" s="51" t="n">
        <f aca="false">X15/3600</f>
        <v>4.4811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25675</v>
      </c>
      <c r="AH15" s="38" t="n">
        <f aca="false">Z15/100</f>
        <v>0.0448118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1.9728</v>
      </c>
      <c r="I16" s="50" t="n">
        <f aca="false">V16</f>
        <v>46.0063</v>
      </c>
      <c r="J16" s="50" t="n">
        <f aca="false">T16</f>
        <v>49061.972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61.9728</v>
      </c>
      <c r="U16" s="51" t="n">
        <v>41.5647</v>
      </c>
      <c r="V16" s="51" t="n">
        <v>46.0063</v>
      </c>
      <c r="W16" s="51" t="n">
        <v>45.7831</v>
      </c>
      <c r="X16" s="51" t="n">
        <v>14312.88</v>
      </c>
      <c r="Y16" s="51" t="n">
        <v>108.015</v>
      </c>
      <c r="Z16" s="51" t="n">
        <f aca="false">X16/3600</f>
        <v>3.9758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08015</v>
      </c>
      <c r="AH16" s="38" t="n">
        <f aca="false">Z16/100</f>
        <v>0.03975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9.0288</v>
      </c>
      <c r="I17" s="50" t="n">
        <f aca="false">V17</f>
        <v>45.3716</v>
      </c>
      <c r="J17" s="50" t="n">
        <f aca="false">T17</f>
        <v>27089.0288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89.0288</v>
      </c>
      <c r="U17" s="51" t="n">
        <v>39.9522</v>
      </c>
      <c r="V17" s="51" t="n">
        <v>45.3716</v>
      </c>
      <c r="W17" s="51" t="n">
        <v>45.2801</v>
      </c>
      <c r="X17" s="51" t="n">
        <v>24845.16</v>
      </c>
      <c r="Y17" s="51" t="n">
        <v>101.12</v>
      </c>
      <c r="Z17" s="51" t="n">
        <f aca="false">X17/3600</f>
        <v>6.90143333333333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0112</v>
      </c>
      <c r="AH17" s="38" t="n">
        <f aca="false">Z17/100</f>
        <v>0.069014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5.1296</v>
      </c>
      <c r="I18" s="57" t="n">
        <f aca="false">V18</f>
        <v>44.8154</v>
      </c>
      <c r="J18" s="57" t="n">
        <f aca="false">T18</f>
        <v>15355.1296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5.1296</v>
      </c>
      <c r="U18" s="58" t="n">
        <v>38.3024</v>
      </c>
      <c r="V18" s="58" t="n">
        <v>44.8154</v>
      </c>
      <c r="W18" s="58" t="n">
        <v>44.7068</v>
      </c>
      <c r="X18" s="58" t="n">
        <v>13071.7</v>
      </c>
      <c r="Y18" s="58" t="n">
        <v>95.348</v>
      </c>
      <c r="Z18" s="58" t="n">
        <f aca="false">X18/3600</f>
        <v>3.63102777777778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0.95348</v>
      </c>
      <c r="AH18" s="38" t="n">
        <f aca="false">Z18/100</f>
        <v>0.036310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7.2488</v>
      </c>
      <c r="I19" s="50" t="n">
        <f aca="false">V19</f>
        <v>44.6476</v>
      </c>
      <c r="J19" s="50" t="n">
        <f aca="false">T19</f>
        <v>23337.248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7.2488</v>
      </c>
      <c r="U19" s="51" t="n">
        <v>42.8666</v>
      </c>
      <c r="V19" s="51" t="n">
        <v>44.6476</v>
      </c>
      <c r="W19" s="51" t="n">
        <v>46.1557</v>
      </c>
      <c r="X19" s="51" t="n">
        <v>6609.74</v>
      </c>
      <c r="Y19" s="51" t="n">
        <v>52.666</v>
      </c>
      <c r="Z19" s="51" t="n">
        <f aca="false">X19/3600</f>
        <v>1.8360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2666</v>
      </c>
      <c r="AH19" s="38" t="n">
        <f aca="false">Z19/100</f>
        <v>0.018360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8.5008</v>
      </c>
      <c r="I20" s="50" t="n">
        <f aca="false">V20</f>
        <v>42.8146</v>
      </c>
      <c r="J20" s="50" t="n">
        <f aca="false">T20</f>
        <v>12938.500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8.5008</v>
      </c>
      <c r="U20" s="51" t="n">
        <v>41.1927</v>
      </c>
      <c r="V20" s="51" t="n">
        <v>42.8146</v>
      </c>
      <c r="W20" s="51" t="n">
        <v>43.7939</v>
      </c>
      <c r="X20" s="51" t="n">
        <v>6061.84</v>
      </c>
      <c r="Y20" s="51" t="n">
        <v>47.299</v>
      </c>
      <c r="Z20" s="51" t="n">
        <f aca="false">X20/3600</f>
        <v>1.68384444444444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47299</v>
      </c>
      <c r="AH20" s="38" t="n">
        <f aca="false">Z20/100</f>
        <v>0.016838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6.4872</v>
      </c>
      <c r="I21" s="50" t="n">
        <f aca="false">V21</f>
        <v>41.1471</v>
      </c>
      <c r="J21" s="50" t="n">
        <f aca="false">T21</f>
        <v>7066.487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6.4872</v>
      </c>
      <c r="U21" s="51" t="n">
        <v>39.0799</v>
      </c>
      <c r="V21" s="51" t="n">
        <v>41.1471</v>
      </c>
      <c r="W21" s="51" t="n">
        <v>42.0163</v>
      </c>
      <c r="X21" s="51" t="n">
        <v>6329.44</v>
      </c>
      <c r="Y21" s="51" t="n">
        <v>44.694</v>
      </c>
      <c r="Z21" s="51" t="n">
        <f aca="false">X21/3600</f>
        <v>1.75817777777778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44694</v>
      </c>
      <c r="AH21" s="38" t="n">
        <f aca="false">Z21/100</f>
        <v>0.017581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856</v>
      </c>
      <c r="I22" s="57" t="n">
        <f aca="false">V22</f>
        <v>39.5581</v>
      </c>
      <c r="J22" s="57" t="n">
        <f aca="false">T22</f>
        <v>3917.85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7.856</v>
      </c>
      <c r="U22" s="58" t="n">
        <v>36.7335</v>
      </c>
      <c r="V22" s="58" t="n">
        <v>39.5581</v>
      </c>
      <c r="W22" s="58" t="n">
        <v>40.7828</v>
      </c>
      <c r="X22" s="58" t="n">
        <v>4846.3</v>
      </c>
      <c r="Y22" s="58" t="n">
        <v>42.947</v>
      </c>
      <c r="Z22" s="58" t="n">
        <f aca="false">X22/3600</f>
        <v>1.34619444444444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42947</v>
      </c>
      <c r="AH22" s="38" t="n">
        <f aca="false">Z22/100</f>
        <v>0.013461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4.2808</v>
      </c>
      <c r="I23" s="60" t="n">
        <f aca="false">V23</f>
        <v>43.4542</v>
      </c>
      <c r="J23" s="60" t="n">
        <f aca="false">T23</f>
        <v>55544.2808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4.2808</v>
      </c>
      <c r="U23" s="59" t="n">
        <v>41.8843</v>
      </c>
      <c r="V23" s="59" t="n">
        <v>43.4542</v>
      </c>
      <c r="W23" s="59" t="n">
        <v>44.2323</v>
      </c>
      <c r="X23" s="59" t="n">
        <v>7444.96</v>
      </c>
      <c r="Y23" s="59" t="n">
        <v>81.495</v>
      </c>
      <c r="Z23" s="59" t="n">
        <f aca="false">X23/3600</f>
        <v>2.0680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1495</v>
      </c>
      <c r="AH23" s="38" t="n">
        <f aca="false">Z23/100</f>
        <v>0.020680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2984</v>
      </c>
      <c r="I24" s="50" t="n">
        <f aca="false">V24</f>
        <v>40.8294</v>
      </c>
      <c r="J24" s="50" t="n">
        <f aca="false">T24</f>
        <v>30466.29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6.2984</v>
      </c>
      <c r="U24" s="51" t="n">
        <v>38.7534</v>
      </c>
      <c r="V24" s="51" t="n">
        <v>40.8294</v>
      </c>
      <c r="W24" s="51" t="n">
        <v>41.4385</v>
      </c>
      <c r="X24" s="51" t="n">
        <v>7099.52</v>
      </c>
      <c r="Y24" s="51" t="n">
        <v>66.722</v>
      </c>
      <c r="Z24" s="51" t="n">
        <f aca="false">X24/3600</f>
        <v>1.97208888888889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6722</v>
      </c>
      <c r="AH24" s="38" t="n">
        <f aca="false">Z24/100</f>
        <v>0.019720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9.3744</v>
      </c>
      <c r="I25" s="50" t="n">
        <f aca="false">V25</f>
        <v>38.6401</v>
      </c>
      <c r="J25" s="50" t="n">
        <f aca="false">T25</f>
        <v>15379.374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79.3744</v>
      </c>
      <c r="U25" s="51" t="n">
        <v>35.6506</v>
      </c>
      <c r="V25" s="51" t="n">
        <v>38.6401</v>
      </c>
      <c r="W25" s="51" t="n">
        <v>39.6582</v>
      </c>
      <c r="X25" s="51" t="n">
        <v>6893.78</v>
      </c>
      <c r="Y25" s="51" t="n">
        <v>56.971</v>
      </c>
      <c r="Z25" s="51" t="n">
        <f aca="false">X25/3600</f>
        <v>1.91493888888889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6971</v>
      </c>
      <c r="AH25" s="38" t="n">
        <f aca="false">Z25/100</f>
        <v>0.019149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4.98</v>
      </c>
      <c r="I26" s="57" t="n">
        <f aca="false">V26</f>
        <v>36.7984</v>
      </c>
      <c r="J26" s="57" t="n">
        <f aca="false">T26</f>
        <v>7474.9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4.98</v>
      </c>
      <c r="U26" s="58" t="n">
        <v>32.8901</v>
      </c>
      <c r="V26" s="58" t="n">
        <v>36.7984</v>
      </c>
      <c r="W26" s="58" t="n">
        <v>38.5935</v>
      </c>
      <c r="X26" s="58" t="n">
        <v>5443.41</v>
      </c>
      <c r="Y26" s="58" t="n">
        <v>48.501</v>
      </c>
      <c r="Z26" s="58" t="n">
        <f aca="false">X26/3600</f>
        <v>1.51205833333333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48501</v>
      </c>
      <c r="AH26" s="38" t="n">
        <f aca="false">Z26/100</f>
        <v>0.015120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91.144</v>
      </c>
      <c r="I27" s="60" t="n">
        <f aca="false">V27</f>
        <v>41.8479</v>
      </c>
      <c r="J27" s="60" t="n">
        <f aca="false">T27</f>
        <v>110091.14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91.144</v>
      </c>
      <c r="U27" s="59" t="n">
        <v>40.7053</v>
      </c>
      <c r="V27" s="59" t="n">
        <v>41.8479</v>
      </c>
      <c r="W27" s="59" t="n">
        <v>44.2464</v>
      </c>
      <c r="X27" s="59" t="n">
        <v>16123.21</v>
      </c>
      <c r="Y27" s="59" t="n">
        <v>164.706</v>
      </c>
      <c r="Z27" s="59" t="n">
        <f aca="false">X27/3600</f>
        <v>4.4786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64706</v>
      </c>
      <c r="AH27" s="38" t="n">
        <f aca="false">Z27/100</f>
        <v>0.044786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9.1944</v>
      </c>
      <c r="I28" s="50" t="n">
        <f aca="false">V28</f>
        <v>39.5102</v>
      </c>
      <c r="J28" s="50" t="n">
        <f aca="false">T28</f>
        <v>51679.194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79.1944</v>
      </c>
      <c r="U28" s="51" t="n">
        <v>38.0547</v>
      </c>
      <c r="V28" s="51" t="n">
        <v>39.5102</v>
      </c>
      <c r="W28" s="51" t="n">
        <v>42.144</v>
      </c>
      <c r="X28" s="51" t="n">
        <v>13166.27</v>
      </c>
      <c r="Y28" s="51" t="n">
        <v>127.453</v>
      </c>
      <c r="Z28" s="51" t="n">
        <f aca="false">X28/3600</f>
        <v>3.65729722222222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27453</v>
      </c>
      <c r="AH28" s="38" t="n">
        <f aca="false">Z28/100</f>
        <v>0.036572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5.5936</v>
      </c>
      <c r="I29" s="50" t="n">
        <f aca="false">V29</f>
        <v>38.2973</v>
      </c>
      <c r="J29" s="50" t="n">
        <f aca="false">T29</f>
        <v>27265.593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65.5936</v>
      </c>
      <c r="U29" s="51" t="n">
        <v>35.77</v>
      </c>
      <c r="V29" s="51" t="n">
        <v>38.2973</v>
      </c>
      <c r="W29" s="51" t="n">
        <v>40.2829</v>
      </c>
      <c r="X29" s="51" t="n">
        <v>11497.24</v>
      </c>
      <c r="Y29" s="51" t="n">
        <v>113.382</v>
      </c>
      <c r="Z29" s="51" t="n">
        <f aca="false">X29/3600</f>
        <v>3.19367777777778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13382</v>
      </c>
      <c r="AH29" s="38" t="n">
        <f aca="false">Z29/100</f>
        <v>0.031936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9.504</v>
      </c>
      <c r="I30" s="57" t="n">
        <f aca="false">V30</f>
        <v>37.0563</v>
      </c>
      <c r="J30" s="57" t="n">
        <f aca="false">T30</f>
        <v>14589.50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89.504</v>
      </c>
      <c r="U30" s="58" t="n">
        <v>33.4197</v>
      </c>
      <c r="V30" s="58" t="n">
        <v>37.0563</v>
      </c>
      <c r="W30" s="58" t="n">
        <v>38.3598</v>
      </c>
      <c r="X30" s="58" t="n">
        <v>10609.49</v>
      </c>
      <c r="Y30" s="58" t="n">
        <v>101.214</v>
      </c>
      <c r="Z30" s="58" t="n">
        <f aca="false">X30/3600</f>
        <v>2.94708055555556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01214</v>
      </c>
      <c r="AH30" s="38" t="n">
        <f aca="false">Z30/100</f>
        <v>0.0294708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8.0624</v>
      </c>
      <c r="I31" s="62" t="n">
        <f aca="false">V31</f>
        <v>44.5265</v>
      </c>
      <c r="J31" s="62" t="n">
        <f aca="false">T31</f>
        <v>74038.062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38.0624</v>
      </c>
      <c r="U31" s="59" t="n">
        <v>41.4278</v>
      </c>
      <c r="V31" s="59" t="n">
        <v>44.5265</v>
      </c>
      <c r="W31" s="59" t="n">
        <v>46.1611</v>
      </c>
      <c r="X31" s="59" t="n">
        <v>14387.81</v>
      </c>
      <c r="Y31" s="59" t="n">
        <v>143.631</v>
      </c>
      <c r="Z31" s="59" t="n">
        <f aca="false">X31/3600</f>
        <v>3.9966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43631</v>
      </c>
      <c r="AH31" s="38" t="n">
        <f aca="false">Z31/100</f>
        <v>0.039966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6.1976</v>
      </c>
      <c r="I32" s="63" t="n">
        <f aca="false">V32</f>
        <v>43.0025</v>
      </c>
      <c r="J32" s="63" t="n">
        <f aca="false">T32</f>
        <v>30936.197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36.1976</v>
      </c>
      <c r="U32" s="51" t="n">
        <v>38.8395</v>
      </c>
      <c r="V32" s="51" t="n">
        <v>43.0025</v>
      </c>
      <c r="W32" s="51" t="n">
        <v>43.9355</v>
      </c>
      <c r="X32" s="51" t="n">
        <v>12089.59</v>
      </c>
      <c r="Y32" s="51" t="n">
        <v>112.196</v>
      </c>
      <c r="Z32" s="51" t="n">
        <f aca="false">X32/3600</f>
        <v>3.35821944444444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2196</v>
      </c>
      <c r="AH32" s="38" t="n">
        <f aca="false">Z32/100</f>
        <v>0.033582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8.9928</v>
      </c>
      <c r="I33" s="63" t="n">
        <f aca="false">V33</f>
        <v>41.4769</v>
      </c>
      <c r="J33" s="63" t="n">
        <f aca="false">T33</f>
        <v>15708.992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708.9928</v>
      </c>
      <c r="U33" s="51" t="n">
        <v>37.0611</v>
      </c>
      <c r="V33" s="51" t="n">
        <v>41.4769</v>
      </c>
      <c r="W33" s="51" t="n">
        <v>41.8076</v>
      </c>
      <c r="X33" s="51" t="n">
        <v>10873.16</v>
      </c>
      <c r="Y33" s="51" t="n">
        <v>101.229</v>
      </c>
      <c r="Z33" s="51" t="n">
        <f aca="false">X33/3600</f>
        <v>3.02032222222222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01229</v>
      </c>
      <c r="AH33" s="38" t="n">
        <f aca="false">Z33/100</f>
        <v>0.030203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5.2552</v>
      </c>
      <c r="I34" s="64" t="n">
        <f aca="false">V34</f>
        <v>39.8872</v>
      </c>
      <c r="J34" s="64" t="n">
        <f aca="false">T34</f>
        <v>8655.2552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55.2552</v>
      </c>
      <c r="U34" s="58" t="n">
        <v>35.1555</v>
      </c>
      <c r="V34" s="58" t="n">
        <v>39.8872</v>
      </c>
      <c r="W34" s="58" t="n">
        <v>39.6622</v>
      </c>
      <c r="X34" s="58" t="n">
        <v>11084.8</v>
      </c>
      <c r="Y34" s="58" t="n">
        <v>92.93</v>
      </c>
      <c r="Z34" s="58" t="n">
        <f aca="false">X34/3600</f>
        <v>3.07911111111111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9293</v>
      </c>
      <c r="AH34" s="38" t="n">
        <f aca="false">Z34/100</f>
        <v>0.030791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04.8664</v>
      </c>
      <c r="I35" s="62" t="n">
        <f aca="false">V35</f>
        <v>42.8706</v>
      </c>
      <c r="J35" s="62" t="n">
        <f aca="false">T35</f>
        <v>188204.866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04.8664</v>
      </c>
      <c r="U35" s="59" t="n">
        <v>42.693</v>
      </c>
      <c r="V35" s="59" t="n">
        <v>42.8706</v>
      </c>
      <c r="W35" s="59" t="n">
        <v>44.57</v>
      </c>
      <c r="X35" s="59" t="n">
        <v>20107.21</v>
      </c>
      <c r="Y35" s="59" t="n">
        <v>215.937</v>
      </c>
      <c r="Z35" s="59" t="n">
        <f aca="false">X35/3600</f>
        <v>5.5853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15937</v>
      </c>
      <c r="AH35" s="38" t="n">
        <f aca="false">Z35/100</f>
        <v>0.055853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34.8048</v>
      </c>
      <c r="I36" s="63" t="n">
        <f aca="false">V36</f>
        <v>40.9358</v>
      </c>
      <c r="J36" s="63" t="n">
        <f aca="false">T36</f>
        <v>83934.804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34.8048</v>
      </c>
      <c r="U36" s="51" t="n">
        <v>37.223</v>
      </c>
      <c r="V36" s="51" t="n">
        <v>40.9358</v>
      </c>
      <c r="W36" s="51" t="n">
        <v>43.0851</v>
      </c>
      <c r="X36" s="51" t="n">
        <v>16684.67</v>
      </c>
      <c r="Y36" s="51" t="n">
        <v>166.048</v>
      </c>
      <c r="Z36" s="51" t="n">
        <f aca="false">X36/3600</f>
        <v>4.63463055555556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66048</v>
      </c>
      <c r="AH36" s="38" t="n">
        <f aca="false">Z36/100</f>
        <v>0.046346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76.0816</v>
      </c>
      <c r="I37" s="63" t="n">
        <f aca="false">V37</f>
        <v>39.323</v>
      </c>
      <c r="J37" s="63" t="n">
        <f aca="false">T37</f>
        <v>42176.081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76.0816</v>
      </c>
      <c r="U37" s="51" t="n">
        <v>34.6216</v>
      </c>
      <c r="V37" s="51" t="n">
        <v>39.323</v>
      </c>
      <c r="W37" s="51" t="n">
        <v>41.8337</v>
      </c>
      <c r="X37" s="51" t="n">
        <v>14665.06</v>
      </c>
      <c r="Y37" s="51" t="n">
        <v>143.241</v>
      </c>
      <c r="Z37" s="51" t="n">
        <f aca="false">X37/3600</f>
        <v>4.07362777777778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43241</v>
      </c>
      <c r="AH37" s="38" t="n">
        <f aca="false">Z37/100</f>
        <v>0.040736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2.2288</v>
      </c>
      <c r="I38" s="64" t="n">
        <f aca="false">V38</f>
        <v>38.0423</v>
      </c>
      <c r="J38" s="64" t="n">
        <f aca="false">T38</f>
        <v>22842.228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42.2288</v>
      </c>
      <c r="U38" s="58" t="n">
        <v>32.2755</v>
      </c>
      <c r="V38" s="58" t="n">
        <v>38.0423</v>
      </c>
      <c r="W38" s="58" t="n">
        <v>40.7199</v>
      </c>
      <c r="X38" s="58" t="n">
        <v>14412.81</v>
      </c>
      <c r="Y38" s="58" t="n">
        <v>130.09</v>
      </c>
      <c r="Z38" s="58" t="n">
        <f aca="false">X38/3600</f>
        <v>4.00355833333333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3009</v>
      </c>
      <c r="AH38" s="38" t="n">
        <f aca="false">Z38/100</f>
        <v>0.040035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31.7432</v>
      </c>
      <c r="I39" s="62" t="n">
        <f aca="false">V39</f>
        <v>43.9539</v>
      </c>
      <c r="J39" s="62" t="n">
        <f aca="false">T39</f>
        <v>22231.743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31.7432</v>
      </c>
      <c r="U39" s="59" t="n">
        <v>41.9831</v>
      </c>
      <c r="V39" s="59" t="n">
        <v>43.9539</v>
      </c>
      <c r="W39" s="59" t="n">
        <v>44.5751</v>
      </c>
      <c r="X39" s="59" t="n">
        <v>3319.69</v>
      </c>
      <c r="Y39" s="59" t="n">
        <v>34.289</v>
      </c>
      <c r="Z39" s="59" t="n">
        <f aca="false">X39/3600</f>
        <v>0.9221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4289</v>
      </c>
      <c r="AH39" s="38" t="n">
        <f aca="false">Z39/100</f>
        <v>0.0092213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65.4976</v>
      </c>
      <c r="I40" s="63" t="n">
        <f aca="false">V40</f>
        <v>41.0843</v>
      </c>
      <c r="J40" s="63" t="n">
        <f aca="false">T40</f>
        <v>12165.497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65.4976</v>
      </c>
      <c r="U40" s="51" t="n">
        <v>38.5248</v>
      </c>
      <c r="V40" s="51" t="n">
        <v>41.0843</v>
      </c>
      <c r="W40" s="51" t="n">
        <v>41.298</v>
      </c>
      <c r="X40" s="51" t="n">
        <v>3173.99</v>
      </c>
      <c r="Y40" s="51" t="n">
        <v>28.563</v>
      </c>
      <c r="Z40" s="51" t="n">
        <f aca="false">X40/3600</f>
        <v>0.881663888888889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8563</v>
      </c>
      <c r="AH40" s="38" t="n">
        <f aca="false">Z40/100</f>
        <v>0.008816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9.9624</v>
      </c>
      <c r="I41" s="63" t="n">
        <f aca="false">V41</f>
        <v>38.5834</v>
      </c>
      <c r="J41" s="63" t="n">
        <f aca="false">T41</f>
        <v>6319.962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319.9624</v>
      </c>
      <c r="U41" s="51" t="n">
        <v>35.5223</v>
      </c>
      <c r="V41" s="51" t="n">
        <v>38.5834</v>
      </c>
      <c r="W41" s="51" t="n">
        <v>38.5522</v>
      </c>
      <c r="X41" s="51" t="n">
        <v>2809.77</v>
      </c>
      <c r="Y41" s="51" t="n">
        <v>24.726</v>
      </c>
      <c r="Z41" s="51" t="n">
        <f aca="false">X41/3600</f>
        <v>0.780491666666667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4726</v>
      </c>
      <c r="AH41" s="38" t="n">
        <f aca="false">Z41/100</f>
        <v>0.0078049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8.1</v>
      </c>
      <c r="I42" s="64" t="n">
        <f aca="false">V42</f>
        <v>36.308</v>
      </c>
      <c r="J42" s="64" t="n">
        <f aca="false">T42</f>
        <v>3358.1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58.1</v>
      </c>
      <c r="U42" s="58" t="n">
        <v>32.8858</v>
      </c>
      <c r="V42" s="58" t="n">
        <v>36.308</v>
      </c>
      <c r="W42" s="58" t="n">
        <v>35.9759</v>
      </c>
      <c r="X42" s="58" t="n">
        <v>2222.44</v>
      </c>
      <c r="Y42" s="58" t="n">
        <v>21.887</v>
      </c>
      <c r="Z42" s="58" t="n">
        <f aca="false">X42/3600</f>
        <v>0.617344444444445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1887</v>
      </c>
      <c r="AH42" s="38" t="n">
        <f aca="false">Z42/100</f>
        <v>0.0061734444444444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4.3896</v>
      </c>
      <c r="I43" s="62" t="n">
        <f aca="false">V43</f>
        <v>44.1686</v>
      </c>
      <c r="J43" s="62" t="n">
        <f aca="false">T43</f>
        <v>24724.3896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24.3896</v>
      </c>
      <c r="U43" s="59" t="n">
        <v>42.1313</v>
      </c>
      <c r="V43" s="59" t="n">
        <v>44.1686</v>
      </c>
      <c r="W43" s="59" t="n">
        <v>45.5821</v>
      </c>
      <c r="X43" s="59" t="n">
        <v>3608.06</v>
      </c>
      <c r="Y43" s="59" t="n">
        <v>36.941</v>
      </c>
      <c r="Z43" s="59" t="n">
        <f aca="false">X43/3600</f>
        <v>1.0022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6941</v>
      </c>
      <c r="AH43" s="38" t="n">
        <f aca="false">Z43/100</f>
        <v>0.010022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6.732</v>
      </c>
      <c r="I44" s="63" t="n">
        <f aca="false">V44</f>
        <v>41.8094</v>
      </c>
      <c r="J44" s="63" t="n">
        <f aca="false">T44</f>
        <v>14826.73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26.732</v>
      </c>
      <c r="U44" s="51" t="n">
        <v>39.2</v>
      </c>
      <c r="V44" s="51" t="n">
        <v>41.8094</v>
      </c>
      <c r="W44" s="51" t="n">
        <v>42.9886</v>
      </c>
      <c r="X44" s="51" t="n">
        <v>3406.61</v>
      </c>
      <c r="Y44" s="51" t="n">
        <v>33.056</v>
      </c>
      <c r="Z44" s="51" t="n">
        <f aca="false">X44/3600</f>
        <v>0.946280555555556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3056</v>
      </c>
      <c r="AH44" s="38" t="n">
        <f aca="false">Z44/100</f>
        <v>0.009462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2.1064</v>
      </c>
      <c r="I45" s="63" t="n">
        <f aca="false">V45</f>
        <v>39.7408</v>
      </c>
      <c r="J45" s="63" t="n">
        <f aca="false">T45</f>
        <v>8542.106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42.1064</v>
      </c>
      <c r="U45" s="51" t="n">
        <v>36.1088</v>
      </c>
      <c r="V45" s="51" t="n">
        <v>39.7408</v>
      </c>
      <c r="W45" s="51" t="n">
        <v>40.7463</v>
      </c>
      <c r="X45" s="51" t="n">
        <v>2851.7</v>
      </c>
      <c r="Y45" s="51" t="n">
        <v>29.297</v>
      </c>
      <c r="Z45" s="51" t="n">
        <f aca="false">X45/3600</f>
        <v>0.792138888888889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29297</v>
      </c>
      <c r="AH45" s="38" t="n">
        <f aca="false">Z45/100</f>
        <v>0.0079213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1.0184</v>
      </c>
      <c r="I46" s="64" t="n">
        <f aca="false">V46</f>
        <v>37.8011</v>
      </c>
      <c r="J46" s="64" t="n">
        <f aca="false">T46</f>
        <v>4821.018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21.0184</v>
      </c>
      <c r="U46" s="58" t="n">
        <v>33.0878</v>
      </c>
      <c r="V46" s="58" t="n">
        <v>37.8011</v>
      </c>
      <c r="W46" s="58" t="n">
        <v>38.6358</v>
      </c>
      <c r="X46" s="58" t="n">
        <v>2850.21</v>
      </c>
      <c r="Y46" s="58" t="n">
        <v>26.021</v>
      </c>
      <c r="Z46" s="58" t="n">
        <f aca="false">X46/3600</f>
        <v>0.791725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6021</v>
      </c>
      <c r="AH46" s="38" t="n">
        <f aca="false">Z46/100</f>
        <v>0.007917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4.4832</v>
      </c>
      <c r="I47" s="62" t="n">
        <f aca="false">V47</f>
        <v>42.6035</v>
      </c>
      <c r="J47" s="62" t="n">
        <f aca="false">T47</f>
        <v>45604.483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604.4832</v>
      </c>
      <c r="U47" s="59" t="n">
        <v>41.2131</v>
      </c>
      <c r="V47" s="59" t="n">
        <v>42.6035</v>
      </c>
      <c r="W47" s="59" t="n">
        <v>43.4705</v>
      </c>
      <c r="X47" s="59" t="n">
        <v>4067.01</v>
      </c>
      <c r="Y47" s="59" t="n">
        <v>43.789</v>
      </c>
      <c r="Z47" s="59" t="n">
        <f aca="false">X47/3600</f>
        <v>1.1297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3789</v>
      </c>
      <c r="AH47" s="38" t="n">
        <f aca="false">Z47/100</f>
        <v>0.011297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87.2904</v>
      </c>
      <c r="I48" s="63" t="n">
        <f aca="false">V48</f>
        <v>39.2915</v>
      </c>
      <c r="J48" s="63" t="n">
        <f aca="false">T48</f>
        <v>28287.290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87.2904</v>
      </c>
      <c r="U48" s="51" t="n">
        <v>36.9614</v>
      </c>
      <c r="V48" s="51" t="n">
        <v>39.2915</v>
      </c>
      <c r="W48" s="51" t="n">
        <v>40.0803</v>
      </c>
      <c r="X48" s="51" t="n">
        <v>3302.03</v>
      </c>
      <c r="Y48" s="51" t="n">
        <v>37.424</v>
      </c>
      <c r="Z48" s="51" t="n">
        <f aca="false">X48/3600</f>
        <v>0.917230555555556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7424</v>
      </c>
      <c r="AH48" s="38" t="n">
        <f aca="false">Z48/100</f>
        <v>0.009172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3.8904</v>
      </c>
      <c r="I49" s="63" t="n">
        <f aca="false">V49</f>
        <v>36.8792</v>
      </c>
      <c r="J49" s="63" t="n">
        <f aca="false">T49</f>
        <v>16583.8904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83.8904</v>
      </c>
      <c r="U49" s="51" t="n">
        <v>33.1295</v>
      </c>
      <c r="V49" s="51" t="n">
        <v>36.8792</v>
      </c>
      <c r="W49" s="51" t="n">
        <v>37.5857</v>
      </c>
      <c r="X49" s="51" t="n">
        <v>3098.79</v>
      </c>
      <c r="Y49" s="51" t="n">
        <v>32.12</v>
      </c>
      <c r="Z49" s="51" t="n">
        <f aca="false">X49/3600</f>
        <v>0.860775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212</v>
      </c>
      <c r="AH49" s="38" t="n">
        <f aca="false">Z49/100</f>
        <v>0.008607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81.9408</v>
      </c>
      <c r="I50" s="64" t="n">
        <f aca="false">V50</f>
        <v>34.777</v>
      </c>
      <c r="J50" s="64" t="n">
        <f aca="false">T50</f>
        <v>8881.9408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81.9408</v>
      </c>
      <c r="U50" s="58" t="n">
        <v>29.5009</v>
      </c>
      <c r="V50" s="58" t="n">
        <v>34.777</v>
      </c>
      <c r="W50" s="58" t="n">
        <v>35.4449</v>
      </c>
      <c r="X50" s="58" t="n">
        <v>2513.16</v>
      </c>
      <c r="Y50" s="58" t="n">
        <v>27.752</v>
      </c>
      <c r="Z50" s="58" t="n">
        <f aca="false">X50/3600</f>
        <v>0.6981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7752</v>
      </c>
      <c r="AH50" s="38" t="n">
        <f aca="false">Z50/100</f>
        <v>0.00698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824</v>
      </c>
      <c r="I51" s="62" t="n">
        <f aca="false">V51</f>
        <v>43.7705</v>
      </c>
      <c r="J51" s="62" t="n">
        <f aca="false">T51</f>
        <v>15612.824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2.824</v>
      </c>
      <c r="U51" s="59" t="n">
        <v>42.5339</v>
      </c>
      <c r="V51" s="59" t="n">
        <v>43.7705</v>
      </c>
      <c r="W51" s="59" t="n">
        <v>44.5493</v>
      </c>
      <c r="X51" s="59" t="n">
        <v>1901.91</v>
      </c>
      <c r="Y51" s="59" t="n">
        <v>20.311</v>
      </c>
      <c r="Z51" s="59" t="n">
        <f aca="false">X51/3600</f>
        <v>0.5283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0311</v>
      </c>
      <c r="AH51" s="38" t="n">
        <f aca="false">Z51/100</f>
        <v>0.0052830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3.0576</v>
      </c>
      <c r="I52" s="63" t="n">
        <f aca="false">V52</f>
        <v>40.4323</v>
      </c>
      <c r="J52" s="63" t="n">
        <f aca="false">T52</f>
        <v>9443.0576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3.0576</v>
      </c>
      <c r="U52" s="51" t="n">
        <v>39.1275</v>
      </c>
      <c r="V52" s="51" t="n">
        <v>40.4323</v>
      </c>
      <c r="W52" s="51" t="n">
        <v>41.8065</v>
      </c>
      <c r="X52" s="51" t="n">
        <v>1627.02</v>
      </c>
      <c r="Y52" s="51" t="n">
        <v>17.487</v>
      </c>
      <c r="Z52" s="51" t="n">
        <f aca="false">X52/3600</f>
        <v>0.45195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7487</v>
      </c>
      <c r="AH52" s="38" t="n">
        <f aca="false">Z52/100</f>
        <v>0.004519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4312</v>
      </c>
      <c r="I53" s="63" t="n">
        <f aca="false">V53</f>
        <v>37.8068</v>
      </c>
      <c r="J53" s="63" t="n">
        <f aca="false">T53</f>
        <v>5275.4312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5.4312</v>
      </c>
      <c r="U53" s="51" t="n">
        <v>35.6484</v>
      </c>
      <c r="V53" s="51" t="n">
        <v>37.8068</v>
      </c>
      <c r="W53" s="51" t="n">
        <v>39.6866</v>
      </c>
      <c r="X53" s="51" t="n">
        <v>1562.65</v>
      </c>
      <c r="Y53" s="51" t="n">
        <v>15.412</v>
      </c>
      <c r="Z53" s="51" t="n">
        <f aca="false">X53/3600</f>
        <v>0.434069444444444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5412</v>
      </c>
      <c r="AH53" s="38" t="n">
        <f aca="false">Z53/100</f>
        <v>0.00434069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8056</v>
      </c>
      <c r="I54" s="64" t="n">
        <f aca="false">V54</f>
        <v>35.8004</v>
      </c>
      <c r="J54" s="64" t="n">
        <f aca="false">T54</f>
        <v>2626.805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6.8056</v>
      </c>
      <c r="U54" s="58" t="n">
        <v>32.2836</v>
      </c>
      <c r="V54" s="58" t="n">
        <v>35.8004</v>
      </c>
      <c r="W54" s="58" t="n">
        <v>37.5814</v>
      </c>
      <c r="X54" s="58" t="n">
        <v>1375.25</v>
      </c>
      <c r="Y54" s="58" t="n">
        <v>13.431</v>
      </c>
      <c r="Z54" s="58" t="n">
        <f aca="false">X54/3600</f>
        <v>0.382013888888889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3431</v>
      </c>
      <c r="AH54" s="38" t="n">
        <f aca="false">Z54/100</f>
        <v>0.003820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7.5488</v>
      </c>
      <c r="I55" s="62" t="n">
        <f aca="false">V55</f>
        <v>45.2092</v>
      </c>
      <c r="J55" s="62" t="n">
        <f aca="false">T55</f>
        <v>5627.548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7.5488</v>
      </c>
      <c r="U55" s="59" t="n">
        <v>43.2048</v>
      </c>
      <c r="V55" s="59" t="n">
        <v>45.2092</v>
      </c>
      <c r="W55" s="59" t="n">
        <v>44.9758</v>
      </c>
      <c r="X55" s="59" t="n">
        <v>747.67</v>
      </c>
      <c r="Y55" s="59" t="n">
        <v>7.659</v>
      </c>
      <c r="Z55" s="59" t="n">
        <f aca="false">X55/3600</f>
        <v>0.2076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7659</v>
      </c>
      <c r="AH55" s="38" t="n">
        <f aca="false">Z55/100</f>
        <v>0.002076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5832</v>
      </c>
      <c r="I56" s="63" t="n">
        <f aca="false">V56</f>
        <v>42.1109</v>
      </c>
      <c r="J56" s="63" t="n">
        <f aca="false">T56</f>
        <v>3371.5832</v>
      </c>
      <c r="K56" s="63" t="n">
        <f aca="false">W56</f>
        <v>41.60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71.5832</v>
      </c>
      <c r="U56" s="51" t="n">
        <v>39.5439</v>
      </c>
      <c r="V56" s="51" t="n">
        <v>42.1109</v>
      </c>
      <c r="W56" s="51" t="n">
        <v>41.607</v>
      </c>
      <c r="X56" s="51" t="n">
        <v>656.19</v>
      </c>
      <c r="Y56" s="51" t="n">
        <v>6.708</v>
      </c>
      <c r="Z56" s="51" t="n">
        <f aca="false">X56/3600</f>
        <v>0.182275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6708</v>
      </c>
      <c r="AH56" s="38" t="n">
        <f aca="false">Z56/100</f>
        <v>0.001822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44</v>
      </c>
      <c r="I57" s="63" t="n">
        <f aca="false">V57</f>
        <v>39.5301</v>
      </c>
      <c r="J57" s="63" t="n">
        <f aca="false">T57</f>
        <v>1895.4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5.44</v>
      </c>
      <c r="U57" s="51" t="n">
        <v>36.0805</v>
      </c>
      <c r="V57" s="51" t="n">
        <v>39.5301</v>
      </c>
      <c r="W57" s="51" t="n">
        <v>38.8653</v>
      </c>
      <c r="X57" s="51" t="n">
        <v>636.58</v>
      </c>
      <c r="Y57" s="51" t="n">
        <v>5.99</v>
      </c>
      <c r="Z57" s="51" t="n">
        <f aca="false">X57/3600</f>
        <v>0.176827777777778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599</v>
      </c>
      <c r="AH57" s="38" t="n">
        <f aca="false">Z57/100</f>
        <v>0.001768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3.2944</v>
      </c>
      <c r="I58" s="64" t="n">
        <f aca="false">V58</f>
        <v>37.2008</v>
      </c>
      <c r="J58" s="64" t="n">
        <f aca="false">T58</f>
        <v>1033.2944</v>
      </c>
      <c r="K58" s="64" t="n">
        <f aca="false">W58</f>
        <v>36.256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33.2944</v>
      </c>
      <c r="U58" s="58" t="n">
        <v>32.9611</v>
      </c>
      <c r="V58" s="58" t="n">
        <v>37.2008</v>
      </c>
      <c r="W58" s="58" t="n">
        <v>36.2566</v>
      </c>
      <c r="X58" s="58" t="n">
        <v>522.45</v>
      </c>
      <c r="Y58" s="58" t="n">
        <v>5.397</v>
      </c>
      <c r="Z58" s="58" t="n">
        <f aca="false">X58/3600</f>
        <v>0.145125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5397</v>
      </c>
      <c r="AH58" s="38" t="n">
        <f aca="false">Z58/100</f>
        <v>0.001451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0.408</v>
      </c>
      <c r="I59" s="60" t="n">
        <f aca="false">V59</f>
        <v>43.3905</v>
      </c>
      <c r="J59" s="60" t="n">
        <f aca="false">T59</f>
        <v>13590.408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90.408</v>
      </c>
      <c r="U59" s="59" t="n">
        <v>41.3097</v>
      </c>
      <c r="V59" s="59" t="n">
        <v>43.3905</v>
      </c>
      <c r="W59" s="59" t="n">
        <v>44.3384</v>
      </c>
      <c r="X59" s="59" t="n">
        <v>1202.9</v>
      </c>
      <c r="Y59" s="59" t="n">
        <v>12.339</v>
      </c>
      <c r="Z59" s="59" t="n">
        <f aca="false">X59/3600</f>
        <v>0.3341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2339</v>
      </c>
      <c r="AH59" s="38" t="n">
        <f aca="false">Z59/100</f>
        <v>0.003341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2.0864</v>
      </c>
      <c r="I60" s="50" t="n">
        <f aca="false">V60</f>
        <v>40.7785</v>
      </c>
      <c r="J60" s="50" t="n">
        <f aca="false">T60</f>
        <v>8642.086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42.0864</v>
      </c>
      <c r="U60" s="51" t="n">
        <v>36.8354</v>
      </c>
      <c r="V60" s="51" t="n">
        <v>40.7785</v>
      </c>
      <c r="W60" s="51" t="n">
        <v>41.8117</v>
      </c>
      <c r="X60" s="51" t="n">
        <v>971.63</v>
      </c>
      <c r="Y60" s="51" t="n">
        <v>10.654</v>
      </c>
      <c r="Z60" s="51" t="n">
        <f aca="false">X60/3600</f>
        <v>0.269897222222222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0654</v>
      </c>
      <c r="AH60" s="38" t="n">
        <f aca="false">Z60/100</f>
        <v>0.002698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5.9808</v>
      </c>
      <c r="I61" s="50" t="n">
        <f aca="false">V61</f>
        <v>39.0963</v>
      </c>
      <c r="J61" s="50" t="n">
        <f aca="false">T61</f>
        <v>5295.980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95.9808</v>
      </c>
      <c r="U61" s="51" t="n">
        <v>33.0378</v>
      </c>
      <c r="V61" s="51" t="n">
        <v>39.0963</v>
      </c>
      <c r="W61" s="51" t="n">
        <v>39.9584</v>
      </c>
      <c r="X61" s="51" t="n">
        <v>839.66</v>
      </c>
      <c r="Y61" s="51" t="n">
        <v>9.11</v>
      </c>
      <c r="Z61" s="51" t="n">
        <f aca="false">X61/3600</f>
        <v>0.233238888888889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911</v>
      </c>
      <c r="AH61" s="38" t="n">
        <f aca="false">Z61/100</f>
        <v>0.002332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65.2224</v>
      </c>
      <c r="I62" s="57" t="n">
        <f aca="false">V62</f>
        <v>37.8589</v>
      </c>
      <c r="J62" s="57" t="n">
        <f aca="false">T62</f>
        <v>3165.2224</v>
      </c>
      <c r="K62" s="57" t="n">
        <f aca="false">W62</f>
        <v>38.250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65.2224</v>
      </c>
      <c r="U62" s="58" t="n">
        <v>29.5953</v>
      </c>
      <c r="V62" s="58" t="n">
        <v>37.8589</v>
      </c>
      <c r="W62" s="58" t="n">
        <v>38.2502</v>
      </c>
      <c r="X62" s="58" t="n">
        <v>823.31</v>
      </c>
      <c r="Y62" s="58" t="n">
        <v>8.221</v>
      </c>
      <c r="Z62" s="58" t="n">
        <f aca="false">X62/3600</f>
        <v>0.228697222222222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8221</v>
      </c>
      <c r="AH62" s="38" t="n">
        <f aca="false">Z62/100</f>
        <v>0.002286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8.9632</v>
      </c>
      <c r="I63" s="62" t="n">
        <f aca="false">V63</f>
        <v>42.2634</v>
      </c>
      <c r="J63" s="62" t="n">
        <f aca="false">T63</f>
        <v>11958.963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8.9632</v>
      </c>
      <c r="U63" s="59" t="n">
        <v>41.1772</v>
      </c>
      <c r="V63" s="59" t="n">
        <v>42.2634</v>
      </c>
      <c r="W63" s="59" t="n">
        <v>42.9785</v>
      </c>
      <c r="X63" s="59" t="n">
        <v>941.08</v>
      </c>
      <c r="Y63" s="59" t="n">
        <v>10.982</v>
      </c>
      <c r="Z63" s="59" t="n">
        <f aca="false">X63/3600</f>
        <v>0.2614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0982</v>
      </c>
      <c r="AH63" s="38" t="n">
        <f aca="false">Z63/100</f>
        <v>0.002614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1.9064</v>
      </c>
      <c r="I64" s="63" t="n">
        <f aca="false">V64</f>
        <v>39.0699</v>
      </c>
      <c r="J64" s="63" t="n">
        <f aca="false">T64</f>
        <v>7411.906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11.9064</v>
      </c>
      <c r="U64" s="51" t="n">
        <v>36.8079</v>
      </c>
      <c r="V64" s="51" t="n">
        <v>39.0699</v>
      </c>
      <c r="W64" s="51" t="n">
        <v>39.6012</v>
      </c>
      <c r="X64" s="51" t="n">
        <v>937.89</v>
      </c>
      <c r="Y64" s="51" t="n">
        <v>9.703</v>
      </c>
      <c r="Z64" s="51" t="n">
        <f aca="false">X64/3600</f>
        <v>0.260525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703</v>
      </c>
      <c r="AH64" s="38" t="n">
        <f aca="false">Z64/100</f>
        <v>0.002605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1.7832</v>
      </c>
      <c r="I65" s="63" t="n">
        <f aca="false">V65</f>
        <v>36.5644</v>
      </c>
      <c r="J65" s="63" t="n">
        <f aca="false">T65</f>
        <v>4151.783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51.7832</v>
      </c>
      <c r="U65" s="51" t="n">
        <v>32.7884</v>
      </c>
      <c r="V65" s="51" t="n">
        <v>36.5644</v>
      </c>
      <c r="W65" s="51" t="n">
        <v>37.0372</v>
      </c>
      <c r="X65" s="51" t="n">
        <v>690.79</v>
      </c>
      <c r="Y65" s="51" t="n">
        <v>7.987</v>
      </c>
      <c r="Z65" s="51" t="n">
        <f aca="false">X65/3600</f>
        <v>0.191886111111111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7987</v>
      </c>
      <c r="AH65" s="38" t="n">
        <f aca="false">Z65/100</f>
        <v>0.001918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1.6912</v>
      </c>
      <c r="I66" s="64" t="n">
        <f aca="false">V66</f>
        <v>34.3687</v>
      </c>
      <c r="J66" s="64" t="n">
        <f aca="false">T66</f>
        <v>2111.691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11.6912</v>
      </c>
      <c r="U66" s="58" t="n">
        <v>29.318</v>
      </c>
      <c r="V66" s="58" t="n">
        <v>34.3687</v>
      </c>
      <c r="W66" s="58" t="n">
        <v>34.8309</v>
      </c>
      <c r="X66" s="58" t="n">
        <v>598.87</v>
      </c>
      <c r="Y66" s="58" t="n">
        <v>6.63</v>
      </c>
      <c r="Z66" s="58" t="n">
        <f aca="false">X66/3600</f>
        <v>0.166352777777778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663</v>
      </c>
      <c r="AH66" s="38" t="n">
        <f aca="false">Z66/100</f>
        <v>0.001663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2872</v>
      </c>
      <c r="I67" s="60" t="n">
        <f aca="false">V67</f>
        <v>43.3521</v>
      </c>
      <c r="J67" s="60" t="n">
        <f aca="false">T67</f>
        <v>4703.2872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3.2872</v>
      </c>
      <c r="U67" s="59" t="n">
        <v>42.7243</v>
      </c>
      <c r="V67" s="59" t="n">
        <v>43.3521</v>
      </c>
      <c r="W67" s="59" t="n">
        <v>44.1545</v>
      </c>
      <c r="X67" s="59" t="n">
        <v>488.59</v>
      </c>
      <c r="Y67" s="59" t="n">
        <v>5.787</v>
      </c>
      <c r="Z67" s="59" t="n">
        <f aca="false">X67/3600</f>
        <v>0.1357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787</v>
      </c>
      <c r="AH67" s="38" t="n">
        <f aca="false">Z67/100</f>
        <v>0.001357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2728</v>
      </c>
      <c r="I68" s="50" t="n">
        <f aca="false">V68</f>
        <v>39.9094</v>
      </c>
      <c r="J68" s="50" t="n">
        <f aca="false">T68</f>
        <v>2853.272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3.2728</v>
      </c>
      <c r="U68" s="51" t="n">
        <v>38.6288</v>
      </c>
      <c r="V68" s="51" t="n">
        <v>39.9094</v>
      </c>
      <c r="W68" s="51" t="n">
        <v>41.1552</v>
      </c>
      <c r="X68" s="51" t="n">
        <v>465.42</v>
      </c>
      <c r="Y68" s="51" t="n">
        <v>4.867</v>
      </c>
      <c r="Z68" s="51" t="n">
        <f aca="false">X68/3600</f>
        <v>0.129283333333333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4867</v>
      </c>
      <c r="AH68" s="38" t="n">
        <f aca="false">Z68/100</f>
        <v>0.001292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0712</v>
      </c>
      <c r="I69" s="50" t="n">
        <f aca="false">V69</f>
        <v>37.42</v>
      </c>
      <c r="J69" s="50" t="n">
        <f aca="false">T69</f>
        <v>1536.071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6.0712</v>
      </c>
      <c r="U69" s="51" t="n">
        <v>34.6834</v>
      </c>
      <c r="V69" s="51" t="n">
        <v>37.42</v>
      </c>
      <c r="W69" s="51" t="n">
        <v>38.6444</v>
      </c>
      <c r="X69" s="51" t="n">
        <v>381.35</v>
      </c>
      <c r="Y69" s="51" t="n">
        <v>4.149</v>
      </c>
      <c r="Z69" s="51" t="n">
        <f aca="false">X69/3600</f>
        <v>0.105930555555556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149</v>
      </c>
      <c r="AH69" s="38" t="n">
        <f aca="false">Z69/100</f>
        <v>0.001059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9.8688</v>
      </c>
      <c r="I70" s="65" t="n">
        <f aca="false">V70</f>
        <v>35.0586</v>
      </c>
      <c r="J70" s="65" t="n">
        <f aca="false">T70</f>
        <v>759.868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9.8688</v>
      </c>
      <c r="U70" s="58" t="n">
        <v>31.444</v>
      </c>
      <c r="V70" s="58" t="n">
        <v>35.0586</v>
      </c>
      <c r="W70" s="58" t="n">
        <v>36.1922</v>
      </c>
      <c r="X70" s="58" t="n">
        <v>354.76</v>
      </c>
      <c r="Y70" s="58" t="n">
        <v>3.884</v>
      </c>
      <c r="Z70" s="58" t="n">
        <f aca="false">X70/3600</f>
        <v>0.0985444444444445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884</v>
      </c>
      <c r="AH70" s="38" t="n">
        <f aca="false">Z70/100</f>
        <v>0.0009854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55.9904</v>
      </c>
      <c r="I71" s="62" t="n">
        <f aca="false">V71</f>
        <v>47.5322</v>
      </c>
      <c r="J71" s="62" t="n">
        <f aca="false">T71</f>
        <v>22655.990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55.9904</v>
      </c>
      <c r="U71" s="59" t="n">
        <v>44.9619</v>
      </c>
      <c r="V71" s="59" t="n">
        <v>47.5322</v>
      </c>
      <c r="W71" s="59" t="n">
        <v>48.4686</v>
      </c>
      <c r="X71" s="59" t="n">
        <v>6716.63</v>
      </c>
      <c r="Y71" s="59" t="n">
        <v>63.789</v>
      </c>
      <c r="Z71" s="59" t="n">
        <f aca="false">X71/3600</f>
        <v>1.8657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3789</v>
      </c>
      <c r="AH71" s="38" t="n">
        <f aca="false">Z71/100</f>
        <v>0.01865730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08.2008</v>
      </c>
      <c r="I72" s="63" t="n">
        <f aca="false">V72</f>
        <v>45.9826</v>
      </c>
      <c r="J72" s="63" t="n">
        <f aca="false">T72</f>
        <v>13408.2008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408.2008</v>
      </c>
      <c r="U72" s="51" t="n">
        <v>42.5295</v>
      </c>
      <c r="V72" s="51" t="n">
        <v>45.9826</v>
      </c>
      <c r="W72" s="51" t="n">
        <v>46.6981</v>
      </c>
      <c r="X72" s="51" t="n">
        <v>6087.07</v>
      </c>
      <c r="Y72" s="51" t="n">
        <v>59.577</v>
      </c>
      <c r="Z72" s="51" t="n">
        <f aca="false">X72/3600</f>
        <v>1.69085277777778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59577</v>
      </c>
      <c r="AH72" s="38" t="n">
        <f aca="false">Z72/100</f>
        <v>0.016908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2.5304</v>
      </c>
      <c r="I73" s="63" t="n">
        <f aca="false">V73</f>
        <v>44.378</v>
      </c>
      <c r="J73" s="63" t="n">
        <f aca="false">T73</f>
        <v>7862.530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62.5304</v>
      </c>
      <c r="U73" s="51" t="n">
        <v>39.7935</v>
      </c>
      <c r="V73" s="51" t="n">
        <v>44.378</v>
      </c>
      <c r="W73" s="51" t="n">
        <v>44.8317</v>
      </c>
      <c r="X73" s="51" t="n">
        <v>7109.59</v>
      </c>
      <c r="Y73" s="51" t="n">
        <v>54.46</v>
      </c>
      <c r="Z73" s="51" t="n">
        <f aca="false">X73/3600</f>
        <v>1.97488611111111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446</v>
      </c>
      <c r="AH73" s="38" t="n">
        <f aca="false">Z73/100</f>
        <v>0.0197488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3.9976</v>
      </c>
      <c r="I74" s="64" t="n">
        <f aca="false">V74</f>
        <v>42.8392</v>
      </c>
      <c r="J74" s="64" t="n">
        <f aca="false">T74</f>
        <v>4723.997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23.9976</v>
      </c>
      <c r="U74" s="58" t="n">
        <v>36.9731</v>
      </c>
      <c r="V74" s="58" t="n">
        <v>42.8392</v>
      </c>
      <c r="W74" s="58" t="n">
        <v>42.9663</v>
      </c>
      <c r="X74" s="58" t="n">
        <v>5795.81</v>
      </c>
      <c r="Y74" s="58" t="n">
        <v>47.159</v>
      </c>
      <c r="Z74" s="58" t="n">
        <f aca="false">X74/3600</f>
        <v>1.60994722222222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47159</v>
      </c>
      <c r="AH74" s="38" t="n">
        <f aca="false">Z74/100</f>
        <v>0.01609947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9.8736</v>
      </c>
      <c r="I75" s="60" t="n">
        <f aca="false">V75</f>
        <v>48.8493</v>
      </c>
      <c r="J75" s="60" t="n">
        <f aca="false">T75</f>
        <v>22999.873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99.8736</v>
      </c>
      <c r="U75" s="59" t="n">
        <v>44.9276</v>
      </c>
      <c r="V75" s="59" t="n">
        <v>48.8493</v>
      </c>
      <c r="W75" s="59" t="n">
        <v>48.6182</v>
      </c>
      <c r="X75" s="59" t="n">
        <v>7443.63</v>
      </c>
      <c r="Y75" s="59" t="n">
        <v>61.324</v>
      </c>
      <c r="Z75" s="59" t="n">
        <f aca="false">X75/3600</f>
        <v>2.0676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1324</v>
      </c>
      <c r="AH75" s="38" t="n">
        <f aca="false">Z75/100</f>
        <v>0.020676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45.7056</v>
      </c>
      <c r="I76" s="50" t="n">
        <f aca="false">V76</f>
        <v>47.2118</v>
      </c>
      <c r="J76" s="50" t="n">
        <f aca="false">T76</f>
        <v>14045.70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45.7056</v>
      </c>
      <c r="U76" s="51" t="n">
        <v>42.5042</v>
      </c>
      <c r="V76" s="51" t="n">
        <v>47.2118</v>
      </c>
      <c r="W76" s="51" t="n">
        <v>46.3373</v>
      </c>
      <c r="X76" s="51" t="n">
        <v>6203.93</v>
      </c>
      <c r="Y76" s="51" t="n">
        <v>57.658</v>
      </c>
      <c r="Z76" s="51" t="n">
        <f aca="false">X76/3600</f>
        <v>1.72331388888889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57658</v>
      </c>
      <c r="AH76" s="38" t="n">
        <f aca="false">Z76/100</f>
        <v>0.017233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2.816</v>
      </c>
      <c r="I77" s="50" t="n">
        <f aca="false">V77</f>
        <v>45.8638</v>
      </c>
      <c r="J77" s="50" t="n">
        <f aca="false">T77</f>
        <v>8482.81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82.816</v>
      </c>
      <c r="U77" s="51" t="n">
        <v>39.6306</v>
      </c>
      <c r="V77" s="51" t="n">
        <v>45.8638</v>
      </c>
      <c r="W77" s="51" t="n">
        <v>44.1976</v>
      </c>
      <c r="X77" s="51" t="n">
        <v>6384.97</v>
      </c>
      <c r="Y77" s="51" t="n">
        <v>56.176</v>
      </c>
      <c r="Z77" s="51" t="n">
        <f aca="false">X77/3600</f>
        <v>1.77360277777778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6176</v>
      </c>
      <c r="AH77" s="38" t="n">
        <f aca="false">Z77/100</f>
        <v>0.0177360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6.2512</v>
      </c>
      <c r="I78" s="57" t="n">
        <f aca="false">V78</f>
        <v>44.4455</v>
      </c>
      <c r="J78" s="57" t="n">
        <f aca="false">T78</f>
        <v>5116.251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16.2512</v>
      </c>
      <c r="U78" s="58" t="n">
        <v>36.5619</v>
      </c>
      <c r="V78" s="58" t="n">
        <v>44.4455</v>
      </c>
      <c r="W78" s="58" t="n">
        <v>42.3582</v>
      </c>
      <c r="X78" s="58" t="n">
        <v>6527.53</v>
      </c>
      <c r="Y78" s="58" t="n">
        <v>51.839</v>
      </c>
      <c r="Z78" s="58" t="n">
        <f aca="false">X78/3600</f>
        <v>1.81320277777778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1839</v>
      </c>
      <c r="AH78" s="38" t="n">
        <f aca="false">Z78/100</f>
        <v>0.0181320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96.6096</v>
      </c>
      <c r="I79" s="60" t="n">
        <f aca="false">V79</f>
        <v>48.8138</v>
      </c>
      <c r="J79" s="60" t="n">
        <f aca="false">T79</f>
        <v>24696.609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96.6096</v>
      </c>
      <c r="U79" s="59" t="n">
        <v>44.9023</v>
      </c>
      <c r="V79" s="59" t="n">
        <v>48.8138</v>
      </c>
      <c r="W79" s="59" t="n">
        <v>49.0586</v>
      </c>
      <c r="X79" s="59" t="n">
        <v>6752.09</v>
      </c>
      <c r="Y79" s="59" t="n">
        <v>63.336</v>
      </c>
      <c r="Z79" s="59" t="n">
        <f aca="false">X79/3600</f>
        <v>1.8755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3336</v>
      </c>
      <c r="AH79" s="38" t="n">
        <f aca="false">Z79/100</f>
        <v>0.018755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8.8384</v>
      </c>
      <c r="I80" s="50" t="n">
        <f aca="false">V80</f>
        <v>47.0414</v>
      </c>
      <c r="J80" s="50" t="n">
        <f aca="false">T80</f>
        <v>14358.838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58.8384</v>
      </c>
      <c r="U80" s="51" t="n">
        <v>42.1293</v>
      </c>
      <c r="V80" s="51" t="n">
        <v>47.0414</v>
      </c>
      <c r="W80" s="51" t="n">
        <v>47.1656</v>
      </c>
      <c r="X80" s="51" t="n">
        <v>6651.11</v>
      </c>
      <c r="Y80" s="51" t="n">
        <v>60.591</v>
      </c>
      <c r="Z80" s="51" t="n">
        <f aca="false">X80/3600</f>
        <v>1.84753055555556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60591</v>
      </c>
      <c r="AH80" s="38" t="n">
        <f aca="false">Z80/100</f>
        <v>0.0184753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8.9328</v>
      </c>
      <c r="I81" s="50" t="n">
        <f aca="false">V81</f>
        <v>45.1865</v>
      </c>
      <c r="J81" s="50" t="n">
        <f aca="false">T81</f>
        <v>8058.9328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58.9328</v>
      </c>
      <c r="U81" s="51" t="n">
        <v>39.2634</v>
      </c>
      <c r="V81" s="51" t="n">
        <v>45.1865</v>
      </c>
      <c r="W81" s="51" t="n">
        <v>45.0848</v>
      </c>
      <c r="X81" s="51" t="n">
        <v>6762.19</v>
      </c>
      <c r="Y81" s="51" t="n">
        <v>54.585</v>
      </c>
      <c r="Z81" s="51" t="n">
        <f aca="false">X81/3600</f>
        <v>1.87838611111111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4585</v>
      </c>
      <c r="AH81" s="38" t="n">
        <f aca="false">Z81/100</f>
        <v>0.018783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4.2488</v>
      </c>
      <c r="I82" s="65" t="n">
        <f aca="false">V82</f>
        <v>43.4487</v>
      </c>
      <c r="J82" s="65" t="n">
        <f aca="false">T82</f>
        <v>4574.248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4.2488</v>
      </c>
      <c r="U82" s="58" t="n">
        <v>36.521</v>
      </c>
      <c r="V82" s="58" t="n">
        <v>43.4487</v>
      </c>
      <c r="W82" s="58" t="n">
        <v>43.0532</v>
      </c>
      <c r="X82" s="58" t="n">
        <v>6759.23</v>
      </c>
      <c r="Y82" s="58" t="n">
        <v>49.702</v>
      </c>
      <c r="Z82" s="58" t="n">
        <f aca="false">X82/3600</f>
        <v>1.87756388888889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49702</v>
      </c>
      <c r="AH82" s="38" t="n">
        <f aca="false">Z82/100</f>
        <v>0.01877563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40.4841601849146</v>
      </c>
      <c r="Z89" s="70" t="n">
        <f aca="false">GEOMEAN(AH3:AH82)*100</f>
        <v>1.198236868382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190552255635</v>
      </c>
      <c r="Z90" s="80" t="n">
        <f aca="false">Z89/R89</f>
        <v>0.9753286432905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38968555555556</v>
      </c>
      <c r="Z91" s="69" t="n">
        <f aca="false">SUM(Z3:Z82)</f>
        <v>155.633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10</v>
      </c>
      <c r="Q3" s="52"/>
      <c r="R3" s="51" t="n">
        <f aca="false">P3/3600</f>
        <v>0.9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9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57</v>
      </c>
      <c r="Q4" s="52"/>
      <c r="R4" s="51" t="n">
        <f aca="false">P4/3600</f>
        <v>0.71027777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71027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28</v>
      </c>
      <c r="Q5" s="52"/>
      <c r="R5" s="51" t="n">
        <f aca="false">P5/3600</f>
        <v>0.785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785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92</v>
      </c>
      <c r="Q6" s="58"/>
      <c r="R6" s="58" t="n">
        <f aca="false">P6/3600</f>
        <v>0.636666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63666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605</v>
      </c>
      <c r="Q7" s="52"/>
      <c r="R7" s="51" t="n">
        <f aca="false">P7/3600</f>
        <v>1.00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00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11</v>
      </c>
      <c r="Q8" s="52"/>
      <c r="R8" s="51" t="n">
        <f aca="false">P8/3600</f>
        <v>0.75305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75305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307</v>
      </c>
      <c r="Q9" s="52"/>
      <c r="R9" s="51" t="n">
        <f aca="false">P9/3600</f>
        <v>0.6408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6408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54</v>
      </c>
      <c r="Q10" s="58"/>
      <c r="R10" s="58" t="n">
        <f aca="false">P10/3600</f>
        <v>0.6261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6261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60</v>
      </c>
      <c r="Q11" s="52"/>
      <c r="R11" s="51" t="n">
        <f aca="false">P11/3600</f>
        <v>2.04444444444444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2044444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341</v>
      </c>
      <c r="Q12" s="52"/>
      <c r="R12" s="51" t="n">
        <f aca="false">P12/3600</f>
        <v>1.7613888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7613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4</v>
      </c>
      <c r="Q13" s="52"/>
      <c r="R13" s="51" t="n">
        <f aca="false">P13/3600</f>
        <v>1.52055555555556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5205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194</v>
      </c>
      <c r="Q14" s="58"/>
      <c r="R14" s="58" t="n">
        <f aca="false">P14/3600</f>
        <v>1.442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442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919</v>
      </c>
      <c r="Q15" s="52"/>
      <c r="R15" s="51" t="n">
        <f aca="false">P15/3600</f>
        <v>1.36638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36638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36</v>
      </c>
      <c r="Q16" s="52"/>
      <c r="R16" s="51" t="n">
        <f aca="false">P16/3600</f>
        <v>1.45444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45444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367</v>
      </c>
      <c r="Q17" s="52"/>
      <c r="R17" s="51" t="n">
        <f aca="false">P17/3600</f>
        <v>1.213055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2130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203</v>
      </c>
      <c r="Q18" s="58"/>
      <c r="R18" s="58" t="n">
        <f aca="false">P18/3600</f>
        <v>1.1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11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62</v>
      </c>
      <c r="Q19" s="52"/>
      <c r="R19" s="51" t="n">
        <f aca="false">P19/3600</f>
        <v>0.600555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60055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26</v>
      </c>
      <c r="Q20" s="52"/>
      <c r="R20" s="51" t="n">
        <f aca="false">P20/3600</f>
        <v>0.53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53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913</v>
      </c>
      <c r="Q21" s="52"/>
      <c r="R21" s="51" t="n">
        <f aca="false">P21/3600</f>
        <v>0.531388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531388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60</v>
      </c>
      <c r="Q22" s="58"/>
      <c r="R22" s="58" t="n">
        <f aca="false">P22/3600</f>
        <v>0.4611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6111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5</v>
      </c>
      <c r="Q23" s="52"/>
      <c r="R23" s="59" t="n">
        <f aca="false">P23/3600</f>
        <v>0.665277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65277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05</v>
      </c>
      <c r="Q24" s="52"/>
      <c r="R24" s="51" t="n">
        <f aca="false">P24/3600</f>
        <v>0.556944444444445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56944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35</v>
      </c>
      <c r="Q25" s="52"/>
      <c r="R25" s="51" t="n">
        <f aca="false">P25/3600</f>
        <v>0.509722222222222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509722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19</v>
      </c>
      <c r="Q26" s="58"/>
      <c r="R26" s="58" t="n">
        <f aca="false">P26/3600</f>
        <v>0.53305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533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476</v>
      </c>
      <c r="Q27" s="52"/>
      <c r="R27" s="59" t="n">
        <f aca="false">P27/3600</f>
        <v>1.52111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521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00</v>
      </c>
      <c r="Q28" s="52"/>
      <c r="R28" s="51" t="n">
        <f aca="false">P28/3600</f>
        <v>1.38888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3888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83</v>
      </c>
      <c r="Q29" s="52"/>
      <c r="R29" s="51" t="n">
        <f aca="false">P29/3600</f>
        <v>1.0508333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1050833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4</v>
      </c>
      <c r="Q30" s="58"/>
      <c r="R30" s="58" t="n">
        <f aca="false">P30/3600</f>
        <v>1.04277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1042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538</v>
      </c>
      <c r="Q31" s="52"/>
      <c r="R31" s="59" t="n">
        <f aca="false">P31/3600</f>
        <v>1.260555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260555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203</v>
      </c>
      <c r="Q32" s="52"/>
      <c r="R32" s="51" t="n">
        <f aca="false">P32/3600</f>
        <v>1.167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167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966</v>
      </c>
      <c r="Q33" s="52"/>
      <c r="R33" s="51" t="n">
        <f aca="false">P33/3600</f>
        <v>1.1016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1016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548</v>
      </c>
      <c r="Q34" s="58"/>
      <c r="R34" s="58" t="n">
        <f aca="false">P34/3600</f>
        <v>0.9855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9855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310</v>
      </c>
      <c r="Q35" s="52"/>
      <c r="R35" s="59" t="n">
        <f aca="false">P35/3600</f>
        <v>1.7527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7527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842</v>
      </c>
      <c r="Q36" s="52"/>
      <c r="R36" s="51" t="n">
        <f aca="false">P36/3600</f>
        <v>1.622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622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61</v>
      </c>
      <c r="Q37" s="52"/>
      <c r="R37" s="51" t="n">
        <f aca="false">P37/3600</f>
        <v>1.378055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37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658</v>
      </c>
      <c r="Q38" s="58"/>
      <c r="R38" s="58" t="n">
        <f aca="false">P38/3600</f>
        <v>1.2938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293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00</v>
      </c>
      <c r="Q39" s="52"/>
      <c r="R39" s="59" t="n">
        <f aca="false">P39/3600</f>
        <v>0.277777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77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0</v>
      </c>
      <c r="Q40" s="52"/>
      <c r="R40" s="51" t="n">
        <f aca="false">P40/3600</f>
        <v>0.2777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777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00</v>
      </c>
      <c r="Q41" s="52"/>
      <c r="R41" s="51" t="n">
        <f aca="false">P41/3600</f>
        <v>0.2777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2777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1000</v>
      </c>
      <c r="Q42" s="58"/>
      <c r="R42" s="58" t="n">
        <f aca="false">P42/3600</f>
        <v>0.2777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2777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00</v>
      </c>
      <c r="Q43" s="52"/>
      <c r="R43" s="59" t="n">
        <f aca="false">P43/3600</f>
        <v>0.333333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33333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0</v>
      </c>
      <c r="Q44" s="52"/>
      <c r="R44" s="51" t="n">
        <f aca="false">P44/3600</f>
        <v>0.3333333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3333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65</v>
      </c>
      <c r="Q45" s="52"/>
      <c r="R45" s="51" t="n">
        <f aca="false">P45/3600</f>
        <v>0.212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1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200</v>
      </c>
      <c r="Q46" s="58"/>
      <c r="R46" s="58" t="n">
        <f aca="false">P46/3600</f>
        <v>0.3333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333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4</v>
      </c>
      <c r="Q47" s="52"/>
      <c r="R47" s="59" t="n">
        <f aca="false">P47/3600</f>
        <v>0.2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433</v>
      </c>
      <c r="Q48" s="52"/>
      <c r="R48" s="51" t="n">
        <f aca="false">P48/3600</f>
        <v>0.39805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39805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00</v>
      </c>
      <c r="Q49" s="52"/>
      <c r="R49" s="51" t="n">
        <f aca="false">P49/3600</f>
        <v>0.2777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7777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00</v>
      </c>
      <c r="Q50" s="58"/>
      <c r="R50" s="58" t="n">
        <f aca="false">P50/3600</f>
        <v>0.27777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27777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0</v>
      </c>
      <c r="Q51" s="52"/>
      <c r="R51" s="59" t="n">
        <f aca="false">P51/3600</f>
        <v>0.16666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97</v>
      </c>
      <c r="Q52" s="52"/>
      <c r="R52" s="51" t="n">
        <f aca="false">P52/3600</f>
        <v>0.16583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6583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78</v>
      </c>
      <c r="Q53" s="52"/>
      <c r="R53" s="51" t="n">
        <f aca="false">P53/3600</f>
        <v>0.1327777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32777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11</v>
      </c>
      <c r="Q54" s="58"/>
      <c r="R54" s="58" t="n">
        <f aca="false">P54/3600</f>
        <v>0.086388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086388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1</v>
      </c>
      <c r="Q55" s="52"/>
      <c r="R55" s="59" t="n">
        <f aca="false">P55/3600</f>
        <v>0.0002777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2.77777777777778E-00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0</v>
      </c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0</v>
      </c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0</v>
      </c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598</v>
      </c>
      <c r="Q59" s="52"/>
      <c r="R59" s="59" t="n">
        <f aca="false">P59/3600</f>
        <v>0.166111111111111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6611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7</v>
      </c>
      <c r="Q60" s="52"/>
      <c r="R60" s="51" t="n">
        <f aca="false">P60/3600</f>
        <v>0.079722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972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0</v>
      </c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0</v>
      </c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500</v>
      </c>
      <c r="Q63" s="52"/>
      <c r="R63" s="59" t="n">
        <f aca="false">P63/3600</f>
        <v>0.1388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388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473</v>
      </c>
      <c r="Q64" s="52"/>
      <c r="R64" s="51" t="n">
        <f aca="false">P64/3600</f>
        <v>0.131388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1313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0</v>
      </c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0</v>
      </c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66</v>
      </c>
      <c r="Q67" s="52"/>
      <c r="R67" s="59" t="n">
        <f aca="false">P67/3600</f>
        <v>0.01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1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3</v>
      </c>
      <c r="Q68" s="52"/>
      <c r="R68" s="51" t="n">
        <f aca="false">P68/3600</f>
        <v>0.0008333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8.33333333333333E-00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0</v>
      </c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0</v>
      </c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90</v>
      </c>
      <c r="Q71" s="52"/>
      <c r="R71" s="59" t="n">
        <f aca="false">P71/3600</f>
        <v>0.719444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719444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02</v>
      </c>
      <c r="Q72" s="52"/>
      <c r="R72" s="51" t="n">
        <f aca="false">P72/3600</f>
        <v>0.50055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055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0</v>
      </c>
      <c r="Q73" s="52"/>
      <c r="R73" s="51" t="n">
        <f aca="false">P73/3600</f>
        <v>0.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800</v>
      </c>
      <c r="Q74" s="58"/>
      <c r="R74" s="58" t="n">
        <f aca="false">P74/3600</f>
        <v>0.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24</v>
      </c>
      <c r="Q75" s="52"/>
      <c r="R75" s="59" t="n">
        <f aca="false">P75/3600</f>
        <v>0.5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116</v>
      </c>
      <c r="Q76" s="52"/>
      <c r="R76" s="51" t="n">
        <f aca="false">P76/3600</f>
        <v>0.587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87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00</v>
      </c>
      <c r="Q77" s="52"/>
      <c r="R77" s="51" t="n">
        <f aca="false">P77/3600</f>
        <v>0.6666666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6666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800</v>
      </c>
      <c r="Q78" s="58"/>
      <c r="R78" s="58" t="n">
        <f aca="false">P78/3600</f>
        <v>0.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09</v>
      </c>
      <c r="Q79" s="52"/>
      <c r="R79" s="59" t="n">
        <f aca="false">P79/3600</f>
        <v>0.696944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696944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0</v>
      </c>
      <c r="Q80" s="52"/>
      <c r="R80" s="51" t="n">
        <f aca="false">P80/3600</f>
        <v>0.666666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666666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</v>
      </c>
      <c r="Q81" s="52"/>
      <c r="R81" s="51" t="n">
        <f aca="false">P81/3600</f>
        <v>0.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800</v>
      </c>
      <c r="Q82" s="58"/>
      <c r="R82" s="58" t="n">
        <f aca="false">P82/3600</f>
        <v>0.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9.641388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5.1232</v>
      </c>
      <c r="I3" s="50" t="n">
        <f aca="false">V3</f>
        <v>41.5923</v>
      </c>
      <c r="J3" s="50" t="n">
        <f aca="false">T3</f>
        <v>13615.1232</v>
      </c>
      <c r="K3" s="50" t="n">
        <f aca="false">W3</f>
        <v>44.263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15.1232</v>
      </c>
      <c r="U3" s="59" t="n">
        <v>41.8325</v>
      </c>
      <c r="V3" s="59" t="n">
        <v>41.5923</v>
      </c>
      <c r="W3" s="59" t="n">
        <v>44.2631</v>
      </c>
      <c r="X3" s="51" t="n">
        <v>21497.41</v>
      </c>
      <c r="Y3" s="52" t="n">
        <v>46.379</v>
      </c>
      <c r="Z3" s="51" t="n">
        <f aca="false">X3/3600</f>
        <v>5.9715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6379</v>
      </c>
      <c r="AH3" s="38" t="n">
        <f aca="false">Z3/100</f>
        <v>0.0597150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4.6144</v>
      </c>
      <c r="I4" s="50" t="n">
        <f aca="false">V4</f>
        <v>39.8566</v>
      </c>
      <c r="J4" s="50" t="n">
        <f aca="false">T4</f>
        <v>5614.6144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14.6144</v>
      </c>
      <c r="U4" s="51" t="n">
        <v>39.2898</v>
      </c>
      <c r="V4" s="51" t="n">
        <v>39.8566</v>
      </c>
      <c r="W4" s="51" t="n">
        <v>42.3331</v>
      </c>
      <c r="X4" s="51" t="n">
        <v>15391.17</v>
      </c>
      <c r="Y4" s="52" t="n">
        <v>42.167</v>
      </c>
      <c r="Z4" s="51" t="n">
        <f aca="false">X4/3600</f>
        <v>4.275325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42167</v>
      </c>
      <c r="AH4" s="38" t="n">
        <f aca="false">Z4/100</f>
        <v>0.042753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7136</v>
      </c>
      <c r="I5" s="50" t="n">
        <f aca="false">V5</f>
        <v>38.3598</v>
      </c>
      <c r="J5" s="50" t="n">
        <f aca="false">T5</f>
        <v>2673.7136</v>
      </c>
      <c r="K5" s="50" t="n">
        <f aca="false">W5</f>
        <v>40.70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3.7136</v>
      </c>
      <c r="U5" s="51" t="n">
        <v>36.6854</v>
      </c>
      <c r="V5" s="51" t="n">
        <v>38.3598</v>
      </c>
      <c r="W5" s="51" t="n">
        <v>40.707</v>
      </c>
      <c r="X5" s="51" t="n">
        <v>16018.1</v>
      </c>
      <c r="Y5" s="52" t="n">
        <v>33.056</v>
      </c>
      <c r="Z5" s="51" t="n">
        <f aca="false">X5/3600</f>
        <v>4.44947222222222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3056</v>
      </c>
      <c r="AH5" s="38" t="n">
        <f aca="false">Z5/100</f>
        <v>0.044494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3312</v>
      </c>
      <c r="I6" s="57" t="n">
        <f aca="false">V6</f>
        <v>36.8471</v>
      </c>
      <c r="J6" s="57" t="n">
        <f aca="false">T6</f>
        <v>1360.3312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0.3312</v>
      </c>
      <c r="U6" s="58" t="n">
        <v>34.0511</v>
      </c>
      <c r="V6" s="58" t="n">
        <v>36.8471</v>
      </c>
      <c r="W6" s="58" t="n">
        <v>39.205</v>
      </c>
      <c r="X6" s="58" t="n">
        <v>16196.1</v>
      </c>
      <c r="Y6" s="58" t="n">
        <v>30.529</v>
      </c>
      <c r="Z6" s="58" t="n">
        <f aca="false">X6/3600</f>
        <v>4.49891666666667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30529</v>
      </c>
      <c r="AH6" s="38" t="n">
        <f aca="false">Z6/100</f>
        <v>0.044989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2.0832</v>
      </c>
      <c r="I7" s="50" t="n">
        <f aca="false">V7</f>
        <v>45.1185</v>
      </c>
      <c r="J7" s="50" t="n">
        <f aca="false">T7</f>
        <v>34652.0832</v>
      </c>
      <c r="K7" s="50" t="n">
        <f aca="false">W7</f>
        <v>44.815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52.0832</v>
      </c>
      <c r="U7" s="51" t="n">
        <v>40.4247</v>
      </c>
      <c r="V7" s="51" t="n">
        <v>45.1185</v>
      </c>
      <c r="W7" s="51" t="n">
        <v>44.8152</v>
      </c>
      <c r="X7" s="51" t="n">
        <v>23009.13</v>
      </c>
      <c r="Y7" s="52" t="n">
        <v>62.057</v>
      </c>
      <c r="Z7" s="51" t="n">
        <f aca="false">X7/3600</f>
        <v>6.3914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2057</v>
      </c>
      <c r="AH7" s="38" t="n">
        <f aca="false">Z7/100</f>
        <v>0.063914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48.0096</v>
      </c>
      <c r="I8" s="50" t="n">
        <f aca="false">V8</f>
        <v>43.2126</v>
      </c>
      <c r="J8" s="50" t="n">
        <f aca="false">T8</f>
        <v>16748.0096</v>
      </c>
      <c r="K8" s="50" t="n">
        <f aca="false">W8</f>
        <v>43.453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48.0096</v>
      </c>
      <c r="U8" s="51" t="n">
        <v>37.4081</v>
      </c>
      <c r="V8" s="51" t="n">
        <v>43.2126</v>
      </c>
      <c r="W8" s="51" t="n">
        <v>43.4535</v>
      </c>
      <c r="X8" s="51" t="n">
        <v>21596.02</v>
      </c>
      <c r="Y8" s="52" t="n">
        <v>53.664</v>
      </c>
      <c r="Z8" s="51" t="n">
        <f aca="false">X8/3600</f>
        <v>5.99889444444445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3664</v>
      </c>
      <c r="AH8" s="38" t="n">
        <f aca="false">Z8/100</f>
        <v>0.0599889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1.0656</v>
      </c>
      <c r="I9" s="50" t="n">
        <f aca="false">V9</f>
        <v>41.4119</v>
      </c>
      <c r="J9" s="50" t="n">
        <f aca="false">T9</f>
        <v>8761.0656</v>
      </c>
      <c r="K9" s="50" t="n">
        <f aca="false">W9</f>
        <v>42.006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61.0656</v>
      </c>
      <c r="U9" s="51" t="n">
        <v>34.455</v>
      </c>
      <c r="V9" s="51" t="n">
        <v>41.4119</v>
      </c>
      <c r="W9" s="51" t="n">
        <v>42.0064</v>
      </c>
      <c r="X9" s="51" t="n">
        <v>21093.33</v>
      </c>
      <c r="Y9" s="52" t="n">
        <v>49.671</v>
      </c>
      <c r="Z9" s="51" t="n">
        <f aca="false">X9/3600</f>
        <v>5.85925833333333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49671</v>
      </c>
      <c r="AH9" s="38" t="n">
        <f aca="false">Z9/100</f>
        <v>0.0585925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5.8208</v>
      </c>
      <c r="I10" s="57" t="n">
        <f aca="false">V10</f>
        <v>39.7745</v>
      </c>
      <c r="J10" s="57" t="n">
        <f aca="false">T10</f>
        <v>4815.8208</v>
      </c>
      <c r="K10" s="57" t="n">
        <f aca="false">W10</f>
        <v>40.600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5.8208</v>
      </c>
      <c r="U10" s="58" t="n">
        <v>31.6531</v>
      </c>
      <c r="V10" s="58" t="n">
        <v>39.7745</v>
      </c>
      <c r="W10" s="58" t="n">
        <v>40.6009</v>
      </c>
      <c r="X10" s="58" t="n">
        <v>19505</v>
      </c>
      <c r="Y10" s="58" t="n">
        <v>47.783</v>
      </c>
      <c r="Z10" s="58" t="n">
        <f aca="false">X10/3600</f>
        <v>5.41805555555556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47783</v>
      </c>
      <c r="AH10" s="38" t="n">
        <f aca="false">Z10/100</f>
        <v>0.054180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45.904</v>
      </c>
      <c r="I11" s="50" t="n">
        <f aca="false">V11</f>
        <v>39.195</v>
      </c>
      <c r="J11" s="50" t="n">
        <f aca="false">T11</f>
        <v>220645.904</v>
      </c>
      <c r="K11" s="50" t="n">
        <f aca="false">W11</f>
        <v>37.7639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1" t="n">
        <v>220645.904</v>
      </c>
      <c r="U11" s="51" t="n">
        <v>39.6003</v>
      </c>
      <c r="V11" s="51" t="n">
        <v>39.195</v>
      </c>
      <c r="W11" s="51" t="n">
        <v>37.7639</v>
      </c>
      <c r="X11" s="51" t="n">
        <v>63837.41</v>
      </c>
      <c r="Y11" s="52" t="n">
        <v>172.6</v>
      </c>
      <c r="Z11" s="51" t="n">
        <f aca="false">X11/3600</f>
        <v>17.7326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726</v>
      </c>
      <c r="AH11" s="38" t="n">
        <f aca="false">Z11/100</f>
        <v>0.1773261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02.2976</v>
      </c>
      <c r="I12" s="50" t="n">
        <f aca="false">V12</f>
        <v>37.9831</v>
      </c>
      <c r="J12" s="50" t="n">
        <f aca="false">T12</f>
        <v>96802.2976</v>
      </c>
      <c r="K12" s="50" t="n">
        <f aca="false">W12</f>
        <v>36.572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802.2976</v>
      </c>
      <c r="U12" s="51" t="n">
        <v>33.7397</v>
      </c>
      <c r="V12" s="51" t="n">
        <v>37.9831</v>
      </c>
      <c r="W12" s="51" t="n">
        <v>36.5726</v>
      </c>
      <c r="X12" s="51" t="n">
        <v>52025.14</v>
      </c>
      <c r="Y12" s="52" t="n">
        <v>144.379</v>
      </c>
      <c r="Z12" s="51" t="n">
        <f aca="false">X12/3600</f>
        <v>14.4514277777778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44379</v>
      </c>
      <c r="AH12" s="38" t="n">
        <f aca="false">Z12/100</f>
        <v>0.144514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7.7584</v>
      </c>
      <c r="I13" s="50" t="n">
        <f aca="false">V13</f>
        <v>36.6335</v>
      </c>
      <c r="J13" s="50" t="n">
        <f aca="false">T13</f>
        <v>30427.7584</v>
      </c>
      <c r="K13" s="50" t="n">
        <f aca="false">W13</f>
        <v>35.380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27.7584</v>
      </c>
      <c r="U13" s="51" t="n">
        <v>29.7923</v>
      </c>
      <c r="V13" s="51" t="n">
        <v>36.6335</v>
      </c>
      <c r="W13" s="51" t="n">
        <v>35.3803</v>
      </c>
      <c r="X13" s="51" t="n">
        <v>43088.68</v>
      </c>
      <c r="Y13" s="52" t="n">
        <v>113.975</v>
      </c>
      <c r="Z13" s="51" t="n">
        <f aca="false">X13/3600</f>
        <v>11.9690777777778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13975</v>
      </c>
      <c r="AH13" s="38" t="n">
        <f aca="false">Z13/100</f>
        <v>0.119690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6.024</v>
      </c>
      <c r="I14" s="57" t="n">
        <f aca="false">V14</f>
        <v>35.0801</v>
      </c>
      <c r="J14" s="57" t="n">
        <f aca="false">T14</f>
        <v>7106.024</v>
      </c>
      <c r="K14" s="57" t="n">
        <f aca="false">W14</f>
        <v>33.934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06.024</v>
      </c>
      <c r="U14" s="58" t="n">
        <v>28.0585</v>
      </c>
      <c r="V14" s="58" t="n">
        <v>35.0801</v>
      </c>
      <c r="W14" s="58" t="n">
        <v>33.9345</v>
      </c>
      <c r="X14" s="58" t="n">
        <v>32327.12</v>
      </c>
      <c r="Y14" s="58" t="n">
        <v>84.88</v>
      </c>
      <c r="Z14" s="58" t="n">
        <f aca="false">X14/3600</f>
        <v>8.97975555555556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8488</v>
      </c>
      <c r="AH14" s="38" t="n">
        <f aca="false">Z14/100</f>
        <v>0.089797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9.3968</v>
      </c>
      <c r="I15" s="50" t="n">
        <f aca="false">V15</f>
        <v>46.7173</v>
      </c>
      <c r="J15" s="50" t="n">
        <f aca="false">T15</f>
        <v>24049.3968</v>
      </c>
      <c r="K15" s="50" t="n">
        <f aca="false">W15</f>
        <v>46.419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049.3968</v>
      </c>
      <c r="U15" s="51" t="n">
        <v>41.6539</v>
      </c>
      <c r="V15" s="51" t="n">
        <v>46.7173</v>
      </c>
      <c r="W15" s="51" t="n">
        <v>46.4197</v>
      </c>
      <c r="X15" s="51" t="n">
        <v>37436.37</v>
      </c>
      <c r="Y15" s="52" t="n">
        <v>97.251</v>
      </c>
      <c r="Z15" s="51" t="n">
        <f aca="false">X15/3600</f>
        <v>10.3989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97251</v>
      </c>
      <c r="AH15" s="38" t="n">
        <f aca="false">Z15/100</f>
        <v>0.1039899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5.1488</v>
      </c>
      <c r="I16" s="50" t="n">
        <f aca="false">V16</f>
        <v>45.9136</v>
      </c>
      <c r="J16" s="50" t="n">
        <f aca="false">T16</f>
        <v>6355.1488</v>
      </c>
      <c r="K16" s="50" t="n">
        <f aca="false">W16</f>
        <v>45.75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55.1488</v>
      </c>
      <c r="U16" s="51" t="n">
        <v>40.2259</v>
      </c>
      <c r="V16" s="51" t="n">
        <v>45.9136</v>
      </c>
      <c r="W16" s="51" t="n">
        <v>45.7505</v>
      </c>
      <c r="X16" s="51" t="n">
        <v>35568.36</v>
      </c>
      <c r="Y16" s="52" t="n">
        <v>79.295</v>
      </c>
      <c r="Z16" s="51" t="n">
        <f aca="false">X16/3600</f>
        <v>9.8801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79295</v>
      </c>
      <c r="AH16" s="38" t="n">
        <f aca="false">Z16/100</f>
        <v>0.09880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84</v>
      </c>
      <c r="I17" s="50" t="n">
        <f aca="false">V17</f>
        <v>45.2246</v>
      </c>
      <c r="J17" s="50" t="n">
        <f aca="false">T17</f>
        <v>2648.84</v>
      </c>
      <c r="K17" s="50" t="n">
        <f aca="false">W17</f>
        <v>45.1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8.84</v>
      </c>
      <c r="U17" s="51" t="n">
        <v>38.918</v>
      </c>
      <c r="V17" s="51" t="n">
        <v>45.2246</v>
      </c>
      <c r="W17" s="51" t="n">
        <v>45.19</v>
      </c>
      <c r="X17" s="51" t="n">
        <v>36562.78</v>
      </c>
      <c r="Y17" s="52" t="n">
        <v>63.524</v>
      </c>
      <c r="Z17" s="51" t="n">
        <f aca="false">X17/3600</f>
        <v>10.1563277777778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63524</v>
      </c>
      <c r="AH17" s="38" t="n">
        <f aca="false">Z17/100</f>
        <v>0.101563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2944</v>
      </c>
      <c r="I18" s="57" t="n">
        <f aca="false">V18</f>
        <v>44.5944</v>
      </c>
      <c r="J18" s="57" t="n">
        <f aca="false">T18</f>
        <v>1258.2944</v>
      </c>
      <c r="K18" s="57" t="n">
        <f aca="false">W18</f>
        <v>44.678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8.2944</v>
      </c>
      <c r="U18" s="58" t="n">
        <v>37.1908</v>
      </c>
      <c r="V18" s="58" t="n">
        <v>44.5944</v>
      </c>
      <c r="W18" s="58" t="n">
        <v>44.6788</v>
      </c>
      <c r="X18" s="58" t="n">
        <v>32373.73</v>
      </c>
      <c r="Y18" s="58" t="n">
        <v>57.127</v>
      </c>
      <c r="Z18" s="58" t="n">
        <f aca="false">X18/3600</f>
        <v>8.99270277777778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57127</v>
      </c>
      <c r="AH18" s="38" t="n">
        <f aca="false">Z18/100</f>
        <v>0.089927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2712</v>
      </c>
      <c r="I19" s="50" t="n">
        <f aca="false">V19</f>
        <v>43.6422</v>
      </c>
      <c r="J19" s="50" t="n">
        <f aca="false">T19</f>
        <v>4957.2712</v>
      </c>
      <c r="K19" s="50" t="n">
        <f aca="false">W19</f>
        <v>45.456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7.2712</v>
      </c>
      <c r="U19" s="51" t="n">
        <v>41.8315</v>
      </c>
      <c r="V19" s="51" t="n">
        <v>43.6422</v>
      </c>
      <c r="W19" s="51" t="n">
        <v>45.4562</v>
      </c>
      <c r="X19" s="51" t="n">
        <v>18978.46</v>
      </c>
      <c r="Y19" s="52" t="n">
        <v>40.279</v>
      </c>
      <c r="Z19" s="51" t="n">
        <f aca="false">X19/3600</f>
        <v>5.2717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40279</v>
      </c>
      <c r="AH19" s="38" t="n">
        <f aca="false">Z19/100</f>
        <v>0.0527179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4704</v>
      </c>
      <c r="I20" s="50" t="n">
        <f aca="false">V20</f>
        <v>42.2306</v>
      </c>
      <c r="J20" s="50" t="n">
        <f aca="false">T20</f>
        <v>2284.4704</v>
      </c>
      <c r="K20" s="50" t="n">
        <f aca="false">W20</f>
        <v>43.519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4.4704</v>
      </c>
      <c r="U20" s="51" t="n">
        <v>39.925</v>
      </c>
      <c r="V20" s="51" t="n">
        <v>42.2306</v>
      </c>
      <c r="W20" s="51" t="n">
        <v>43.5195</v>
      </c>
      <c r="X20" s="51" t="n">
        <v>14827.59</v>
      </c>
      <c r="Y20" s="52" t="n">
        <v>34.96</v>
      </c>
      <c r="Z20" s="51" t="n">
        <f aca="false">X20/3600</f>
        <v>4.118775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496</v>
      </c>
      <c r="AH20" s="38" t="n">
        <f aca="false">Z20/100</f>
        <v>0.041187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6448</v>
      </c>
      <c r="I21" s="50" t="n">
        <f aca="false">V21</f>
        <v>40.8793</v>
      </c>
      <c r="J21" s="50" t="n">
        <f aca="false">T21</f>
        <v>1107.6448</v>
      </c>
      <c r="K21" s="50" t="n">
        <f aca="false">W21</f>
        <v>41.992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7.6448</v>
      </c>
      <c r="U21" s="51" t="n">
        <v>37.5748</v>
      </c>
      <c r="V21" s="51" t="n">
        <v>40.8793</v>
      </c>
      <c r="W21" s="51" t="n">
        <v>41.9925</v>
      </c>
      <c r="X21" s="51" t="n">
        <v>13747.27</v>
      </c>
      <c r="Y21" s="52" t="n">
        <v>28.376</v>
      </c>
      <c r="Z21" s="51" t="n">
        <f aca="false">X21/3600</f>
        <v>3.81868611111111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28376</v>
      </c>
      <c r="AH21" s="38" t="n">
        <f aca="false">Z21/100</f>
        <v>0.038186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1144</v>
      </c>
      <c r="I22" s="57" t="n">
        <f aca="false">V22</f>
        <v>39.6382</v>
      </c>
      <c r="J22" s="57" t="n">
        <f aca="false">T22</f>
        <v>550.1144</v>
      </c>
      <c r="K22" s="57" t="n">
        <f aca="false">W22</f>
        <v>40.891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0.1144</v>
      </c>
      <c r="U22" s="58" t="n">
        <v>35.197</v>
      </c>
      <c r="V22" s="58" t="n">
        <v>39.6382</v>
      </c>
      <c r="W22" s="58" t="n">
        <v>40.8917</v>
      </c>
      <c r="X22" s="58" t="n">
        <v>11705.2</v>
      </c>
      <c r="Y22" s="58" t="n">
        <v>24.773</v>
      </c>
      <c r="Z22" s="58" t="n">
        <f aca="false">X22/3600</f>
        <v>3.25144444444444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4773</v>
      </c>
      <c r="AH22" s="38" t="n">
        <f aca="false">Z22/100</f>
        <v>0.032514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9.0072</v>
      </c>
      <c r="I23" s="60" t="n">
        <f aca="false">V23</f>
        <v>42.4676</v>
      </c>
      <c r="J23" s="60" t="n">
        <f aca="false">T23</f>
        <v>7979.0072</v>
      </c>
      <c r="K23" s="60" t="n">
        <f aca="false">W23</f>
        <v>43.92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79.0072</v>
      </c>
      <c r="U23" s="59" t="n">
        <v>40.1977</v>
      </c>
      <c r="V23" s="59" t="n">
        <v>42.4676</v>
      </c>
      <c r="W23" s="59" t="n">
        <v>43.922</v>
      </c>
      <c r="X23" s="59" t="n">
        <v>16094.66</v>
      </c>
      <c r="Y23" s="52" t="n">
        <v>42.151</v>
      </c>
      <c r="Z23" s="59" t="n">
        <f aca="false">X23/3600</f>
        <v>4.4707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42151</v>
      </c>
      <c r="AH23" s="38" t="n">
        <f aca="false">Z23/100</f>
        <v>0.044707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0312</v>
      </c>
      <c r="I24" s="50" t="n">
        <f aca="false">V24</f>
        <v>40.5692</v>
      </c>
      <c r="J24" s="50" t="n">
        <f aca="false">T24</f>
        <v>3519.0312</v>
      </c>
      <c r="K24" s="50" t="n">
        <f aca="false">W24</f>
        <v>41.601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19.0312</v>
      </c>
      <c r="U24" s="51" t="n">
        <v>37.6362</v>
      </c>
      <c r="V24" s="51" t="n">
        <v>40.5692</v>
      </c>
      <c r="W24" s="51" t="n">
        <v>41.6017</v>
      </c>
      <c r="X24" s="51" t="n">
        <v>13022.57</v>
      </c>
      <c r="Y24" s="52" t="n">
        <v>35.287</v>
      </c>
      <c r="Z24" s="51" t="n">
        <f aca="false">X24/3600</f>
        <v>3.61738055555556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5287</v>
      </c>
      <c r="AH24" s="38" t="n">
        <f aca="false">Z24/100</f>
        <v>0.0361738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3408</v>
      </c>
      <c r="I25" s="50" t="n">
        <f aca="false">V25</f>
        <v>38.7965</v>
      </c>
      <c r="J25" s="50" t="n">
        <f aca="false">T25</f>
        <v>1613.3408</v>
      </c>
      <c r="K25" s="50" t="n">
        <f aca="false">W25</f>
        <v>39.889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3.3408</v>
      </c>
      <c r="U25" s="51" t="n">
        <v>34.9913</v>
      </c>
      <c r="V25" s="51" t="n">
        <v>38.7965</v>
      </c>
      <c r="W25" s="51" t="n">
        <v>39.8891</v>
      </c>
      <c r="X25" s="51" t="n">
        <v>11734.06</v>
      </c>
      <c r="Y25" s="52" t="n">
        <v>28.251</v>
      </c>
      <c r="Z25" s="51" t="n">
        <f aca="false">X25/3600</f>
        <v>3.25946111111111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28251</v>
      </c>
      <c r="AH25" s="38" t="n">
        <f aca="false">Z25/100</f>
        <v>0.032594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0792</v>
      </c>
      <c r="I26" s="57" t="n">
        <f aca="false">V26</f>
        <v>37.1308</v>
      </c>
      <c r="J26" s="57" t="n">
        <f aca="false">T26</f>
        <v>735.0792</v>
      </c>
      <c r="K26" s="57" t="n">
        <f aca="false">W26</f>
        <v>38.745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5.0792</v>
      </c>
      <c r="U26" s="58" t="n">
        <v>32.4854</v>
      </c>
      <c r="V26" s="58" t="n">
        <v>37.1308</v>
      </c>
      <c r="W26" s="58" t="n">
        <v>38.7451</v>
      </c>
      <c r="X26" s="58" t="n">
        <v>12444.59</v>
      </c>
      <c r="Y26" s="58" t="n">
        <v>24.195</v>
      </c>
      <c r="Z26" s="58" t="n">
        <f aca="false">X26/3600</f>
        <v>3.45683055555556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4195</v>
      </c>
      <c r="AH26" s="38" t="n">
        <f aca="false">Z26/100</f>
        <v>0.034568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07.9096</v>
      </c>
      <c r="I27" s="60" t="n">
        <f aca="false">V27</f>
        <v>40.0465</v>
      </c>
      <c r="J27" s="60" t="n">
        <f aca="false">T27</f>
        <v>18607.9096</v>
      </c>
      <c r="K27" s="60" t="n">
        <f aca="false">W27</f>
        <v>43.604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07.9096</v>
      </c>
      <c r="U27" s="59" t="n">
        <v>38.5958</v>
      </c>
      <c r="V27" s="59" t="n">
        <v>40.0465</v>
      </c>
      <c r="W27" s="59" t="n">
        <v>43.6044</v>
      </c>
      <c r="X27" s="59" t="n">
        <v>36286.03</v>
      </c>
      <c r="Y27" s="52" t="n">
        <v>81.651</v>
      </c>
      <c r="Z27" s="59" t="n">
        <f aca="false">X27/3600</f>
        <v>10.0794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81651</v>
      </c>
      <c r="AH27" s="38" t="n">
        <f aca="false">Z27/100</f>
        <v>0.100794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9.7448</v>
      </c>
      <c r="I28" s="50" t="n">
        <f aca="false">V28</f>
        <v>39.0668</v>
      </c>
      <c r="J28" s="50" t="n">
        <f aca="false">T28</f>
        <v>6009.7448</v>
      </c>
      <c r="K28" s="50" t="n">
        <f aca="false">W28</f>
        <v>41.834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09.7448</v>
      </c>
      <c r="U28" s="51" t="n">
        <v>36.9432</v>
      </c>
      <c r="V28" s="51" t="n">
        <v>39.0668</v>
      </c>
      <c r="W28" s="51" t="n">
        <v>41.8346</v>
      </c>
      <c r="X28" s="51" t="n">
        <v>29135.89</v>
      </c>
      <c r="Y28" s="52" t="n">
        <v>63.477</v>
      </c>
      <c r="Z28" s="51" t="n">
        <f aca="false">X28/3600</f>
        <v>8.09330277777778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63477</v>
      </c>
      <c r="AH28" s="38" t="n">
        <f aca="false">Z28/100</f>
        <v>0.080933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0.8472</v>
      </c>
      <c r="I29" s="50" t="n">
        <f aca="false">V29</f>
        <v>38.1109</v>
      </c>
      <c r="J29" s="50" t="n">
        <f aca="false">T29</f>
        <v>2780.8472</v>
      </c>
      <c r="K29" s="50" t="n">
        <f aca="false">W29</f>
        <v>40.067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0.8472</v>
      </c>
      <c r="U29" s="51" t="n">
        <v>34.9958</v>
      </c>
      <c r="V29" s="51" t="n">
        <v>38.1109</v>
      </c>
      <c r="W29" s="51" t="n">
        <v>40.0671</v>
      </c>
      <c r="X29" s="51" t="n">
        <v>24553.5</v>
      </c>
      <c r="Y29" s="52" t="n">
        <v>46.925</v>
      </c>
      <c r="Z29" s="51" t="n">
        <f aca="false">X29/3600</f>
        <v>6.82041666666667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6925</v>
      </c>
      <c r="AH29" s="38" t="n">
        <f aca="false">Z29/100</f>
        <v>0.068204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6952</v>
      </c>
      <c r="I30" s="57" t="n">
        <f aca="false">V30</f>
        <v>37.0378</v>
      </c>
      <c r="J30" s="57" t="n">
        <f aca="false">T30</f>
        <v>1376.6952</v>
      </c>
      <c r="K30" s="57" t="n">
        <f aca="false">W30</f>
        <v>38.309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6.6952</v>
      </c>
      <c r="U30" s="58" t="n">
        <v>32.8156</v>
      </c>
      <c r="V30" s="58" t="n">
        <v>37.0378</v>
      </c>
      <c r="W30" s="58" t="n">
        <v>38.3098</v>
      </c>
      <c r="X30" s="58" t="n">
        <v>23283.43</v>
      </c>
      <c r="Y30" s="58" t="n">
        <v>41.184</v>
      </c>
      <c r="Z30" s="58" t="n">
        <f aca="false">X30/3600</f>
        <v>6.46761944444445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41184</v>
      </c>
      <c r="AH30" s="38" t="n">
        <f aca="false">Z30/100</f>
        <v>0.06467619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99.0976</v>
      </c>
      <c r="I31" s="62" t="n">
        <f aca="false">V31</f>
        <v>43.9312</v>
      </c>
      <c r="J31" s="62" t="n">
        <f aca="false">T31</f>
        <v>17899.0976</v>
      </c>
      <c r="K31" s="62" t="n">
        <f aca="false">W31</f>
        <v>45.201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899.0976</v>
      </c>
      <c r="U31" s="59" t="n">
        <v>39.307</v>
      </c>
      <c r="V31" s="59" t="n">
        <v>43.9312</v>
      </c>
      <c r="W31" s="59" t="n">
        <v>45.2019</v>
      </c>
      <c r="X31" s="59" t="n">
        <v>35523.74</v>
      </c>
      <c r="Y31" s="52" t="n">
        <v>92.103</v>
      </c>
      <c r="Z31" s="59" t="n">
        <f aca="false">X31/3600</f>
        <v>9.8677055555555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92103</v>
      </c>
      <c r="AH31" s="38" t="n">
        <f aca="false">Z31/100</f>
        <v>0.098677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3.6728</v>
      </c>
      <c r="I32" s="63" t="n">
        <f aca="false">V32</f>
        <v>42.6112</v>
      </c>
      <c r="J32" s="63" t="n">
        <f aca="false">T32</f>
        <v>6333.6728</v>
      </c>
      <c r="K32" s="63" t="n">
        <f aca="false">W32</f>
        <v>43.08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33.6728</v>
      </c>
      <c r="U32" s="51" t="n">
        <v>37.6075</v>
      </c>
      <c r="V32" s="51" t="n">
        <v>42.6112</v>
      </c>
      <c r="W32" s="51" t="n">
        <v>43.0807</v>
      </c>
      <c r="X32" s="51" t="n">
        <v>30506.72</v>
      </c>
      <c r="Y32" s="52" t="n">
        <v>80.06</v>
      </c>
      <c r="Z32" s="51" t="n">
        <f aca="false">X32/3600</f>
        <v>8.47408888888889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8006</v>
      </c>
      <c r="AH32" s="38" t="n">
        <f aca="false">Z32/100</f>
        <v>0.084740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8728</v>
      </c>
      <c r="I33" s="63" t="n">
        <f aca="false">V33</f>
        <v>41.1234</v>
      </c>
      <c r="J33" s="63" t="n">
        <f aca="false">T33</f>
        <v>2941.8728</v>
      </c>
      <c r="K33" s="63" t="n">
        <f aca="false">W33</f>
        <v>40.852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1.8728</v>
      </c>
      <c r="U33" s="51" t="n">
        <v>35.7655</v>
      </c>
      <c r="V33" s="51" t="n">
        <v>41.1234</v>
      </c>
      <c r="W33" s="51" t="n">
        <v>40.8523</v>
      </c>
      <c r="X33" s="51" t="n">
        <v>28137.1</v>
      </c>
      <c r="Y33" s="52" t="n">
        <v>71.558</v>
      </c>
      <c r="Z33" s="51" t="n">
        <f aca="false">X33/3600</f>
        <v>7.81586111111111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71558</v>
      </c>
      <c r="AH33" s="38" t="n">
        <f aca="false">Z33/100</f>
        <v>0.078158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5.896</v>
      </c>
      <c r="I34" s="64" t="n">
        <f aca="false">V34</f>
        <v>39.5946</v>
      </c>
      <c r="J34" s="64" t="n">
        <f aca="false">T34</f>
        <v>1485.896</v>
      </c>
      <c r="K34" s="64" t="n">
        <f aca="false">W34</f>
        <v>38.767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5.896</v>
      </c>
      <c r="U34" s="58" t="n">
        <v>33.7643</v>
      </c>
      <c r="V34" s="58" t="n">
        <v>39.5946</v>
      </c>
      <c r="W34" s="58" t="n">
        <v>38.7676</v>
      </c>
      <c r="X34" s="58" t="n">
        <v>26449.08</v>
      </c>
      <c r="Y34" s="58" t="n">
        <v>58.188</v>
      </c>
      <c r="Z34" s="58" t="n">
        <f aca="false">X34/3600</f>
        <v>7.34696666666667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58188</v>
      </c>
      <c r="AH34" s="38" t="n">
        <f aca="false">Z34/100</f>
        <v>0.0734696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198.9808</v>
      </c>
      <c r="I35" s="62" t="n">
        <f aca="false">V35</f>
        <v>42.2924</v>
      </c>
      <c r="J35" s="62" t="n">
        <f aca="false">T35</f>
        <v>40198.9808</v>
      </c>
      <c r="K35" s="62" t="n">
        <f aca="false">W35</f>
        <v>44.429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198.9808</v>
      </c>
      <c r="U35" s="59" t="n">
        <v>37.6106</v>
      </c>
      <c r="V35" s="59" t="n">
        <v>42.2924</v>
      </c>
      <c r="W35" s="59" t="n">
        <v>44.4293</v>
      </c>
      <c r="X35" s="59" t="n">
        <v>45383.44</v>
      </c>
      <c r="Y35" s="52" t="n">
        <v>134.442</v>
      </c>
      <c r="Z35" s="59" t="n">
        <f aca="false">X35/3600</f>
        <v>12.6065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34442</v>
      </c>
      <c r="AH35" s="38" t="n">
        <f aca="false">Z35/100</f>
        <v>0.126065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45.336</v>
      </c>
      <c r="I36" s="63" t="n">
        <f aca="false">V36</f>
        <v>41.0052</v>
      </c>
      <c r="J36" s="63" t="n">
        <f aca="false">T36</f>
        <v>7545.336</v>
      </c>
      <c r="K36" s="63" t="n">
        <f aca="false">W36</f>
        <v>43.268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545.336</v>
      </c>
      <c r="U36" s="51" t="n">
        <v>35.4139</v>
      </c>
      <c r="V36" s="51" t="n">
        <v>41.0052</v>
      </c>
      <c r="W36" s="51" t="n">
        <v>43.2682</v>
      </c>
      <c r="X36" s="51" t="n">
        <v>34170.74</v>
      </c>
      <c r="Y36" s="52" t="n">
        <v>91.385</v>
      </c>
      <c r="Z36" s="51" t="n">
        <f aca="false">X36/3600</f>
        <v>9.49187222222222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91385</v>
      </c>
      <c r="AH36" s="38" t="n">
        <f aca="false">Z36/100</f>
        <v>0.094918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8.4528</v>
      </c>
      <c r="I37" s="63" t="n">
        <f aca="false">V37</f>
        <v>39.5812</v>
      </c>
      <c r="J37" s="63" t="n">
        <f aca="false">T37</f>
        <v>2388.4528</v>
      </c>
      <c r="K37" s="63" t="n">
        <f aca="false">W37</f>
        <v>42.077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88.4528</v>
      </c>
      <c r="U37" s="51" t="n">
        <v>33.9306</v>
      </c>
      <c r="V37" s="51" t="n">
        <v>39.5812</v>
      </c>
      <c r="W37" s="51" t="n">
        <v>42.0779</v>
      </c>
      <c r="X37" s="51" t="n">
        <v>35772.29</v>
      </c>
      <c r="Y37" s="52" t="n">
        <v>70.45</v>
      </c>
      <c r="Z37" s="51" t="n">
        <f aca="false">X37/3600</f>
        <v>9.93674722222222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7045</v>
      </c>
      <c r="AH37" s="38" t="n">
        <f aca="false">Z37/100</f>
        <v>0.0993674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7976</v>
      </c>
      <c r="I38" s="64" t="n">
        <f aca="false">V38</f>
        <v>38.2728</v>
      </c>
      <c r="J38" s="64" t="n">
        <f aca="false">T38</f>
        <v>1018.7976</v>
      </c>
      <c r="K38" s="64" t="n">
        <f aca="false">W38</f>
        <v>40.949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8.7976</v>
      </c>
      <c r="U38" s="58" t="n">
        <v>32.0949</v>
      </c>
      <c r="V38" s="58" t="n">
        <v>38.2728</v>
      </c>
      <c r="W38" s="58" t="n">
        <v>40.9495</v>
      </c>
      <c r="X38" s="58" t="n">
        <v>28701.26</v>
      </c>
      <c r="Y38" s="58" t="n">
        <v>59.374</v>
      </c>
      <c r="Z38" s="58" t="n">
        <f aca="false">X38/3600</f>
        <v>7.97257222222222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59374</v>
      </c>
      <c r="AH38" s="38" t="n">
        <f aca="false">Z38/100</f>
        <v>0.079725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3616</v>
      </c>
      <c r="I39" s="62" t="n">
        <f aca="false">V39</f>
        <v>43.054</v>
      </c>
      <c r="J39" s="62" t="n">
        <f aca="false">T39</f>
        <v>3641.3616</v>
      </c>
      <c r="K39" s="62" t="n">
        <f aca="false">W39</f>
        <v>43.604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1.3616</v>
      </c>
      <c r="U39" s="59" t="n">
        <v>40.4978</v>
      </c>
      <c r="V39" s="59" t="n">
        <v>43.054</v>
      </c>
      <c r="W39" s="59" t="n">
        <v>43.6044</v>
      </c>
      <c r="X39" s="59" t="n">
        <v>7320.94</v>
      </c>
      <c r="Y39" s="52" t="n">
        <v>15.665</v>
      </c>
      <c r="Z39" s="59" t="n">
        <f aca="false">X39/3600</f>
        <v>2.0335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5665</v>
      </c>
      <c r="AH39" s="38" t="n">
        <f aca="false">Z39/100</f>
        <v>0.020335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6864</v>
      </c>
      <c r="I40" s="63" t="n">
        <f aca="false">V40</f>
        <v>40.4605</v>
      </c>
      <c r="J40" s="63" t="n">
        <f aca="false">T40</f>
        <v>1759.6864</v>
      </c>
      <c r="K40" s="63" t="n">
        <f aca="false">W40</f>
        <v>40.627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59.6864</v>
      </c>
      <c r="U40" s="51" t="n">
        <v>37.3385</v>
      </c>
      <c r="V40" s="51" t="n">
        <v>40.4605</v>
      </c>
      <c r="W40" s="51" t="n">
        <v>40.6273</v>
      </c>
      <c r="X40" s="51" t="n">
        <v>5636.91</v>
      </c>
      <c r="Y40" s="52" t="n">
        <v>12.163</v>
      </c>
      <c r="Z40" s="51" t="n">
        <f aca="false">X40/3600</f>
        <v>1.56580833333333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2163</v>
      </c>
      <c r="AH40" s="38" t="n">
        <f aca="false">Z40/100</f>
        <v>0.015658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5272</v>
      </c>
      <c r="I41" s="63" t="n">
        <f aca="false">V41</f>
        <v>38.0969</v>
      </c>
      <c r="J41" s="63" t="n">
        <f aca="false">T41</f>
        <v>848.5272</v>
      </c>
      <c r="K41" s="63" t="n">
        <f aca="false">W41</f>
        <v>37.979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8.5272</v>
      </c>
      <c r="U41" s="51" t="n">
        <v>34.4223</v>
      </c>
      <c r="V41" s="51" t="n">
        <v>38.0969</v>
      </c>
      <c r="W41" s="51" t="n">
        <v>37.9798</v>
      </c>
      <c r="X41" s="51" t="n">
        <v>5666.22</v>
      </c>
      <c r="Y41" s="52" t="n">
        <v>9.782</v>
      </c>
      <c r="Z41" s="51" t="n">
        <f aca="false">X41/3600</f>
        <v>1.57395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9782</v>
      </c>
      <c r="AH41" s="38" t="n">
        <f aca="false">Z41/100</f>
        <v>0.015739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8824</v>
      </c>
      <c r="I42" s="64" t="n">
        <f aca="false">V42</f>
        <v>35.9934</v>
      </c>
      <c r="J42" s="64" t="n">
        <f aca="false">T42</f>
        <v>425.8824</v>
      </c>
      <c r="K42" s="64" t="n">
        <f aca="false">W42</f>
        <v>35.704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8824</v>
      </c>
      <c r="U42" s="58" t="n">
        <v>31.8931</v>
      </c>
      <c r="V42" s="58" t="n">
        <v>35.9934</v>
      </c>
      <c r="W42" s="58" t="n">
        <v>35.7047</v>
      </c>
      <c r="X42" s="58" t="n">
        <v>4808.51</v>
      </c>
      <c r="Y42" s="58" t="n">
        <v>7.858</v>
      </c>
      <c r="Z42" s="58" t="n">
        <f aca="false">X42/3600</f>
        <v>1.33569722222222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858</v>
      </c>
      <c r="AH42" s="38" t="n">
        <f aca="false">Z42/100</f>
        <v>0.013356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6.1512</v>
      </c>
      <c r="I43" s="62" t="n">
        <f aca="false">V43</f>
        <v>43.5961</v>
      </c>
      <c r="J43" s="62" t="n">
        <f aca="false">T43</f>
        <v>3796.1512</v>
      </c>
      <c r="K43" s="62" t="n">
        <f aca="false">W43</f>
        <v>45.138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796.1512</v>
      </c>
      <c r="U43" s="59" t="n">
        <v>40.3449</v>
      </c>
      <c r="V43" s="59" t="n">
        <v>43.5961</v>
      </c>
      <c r="W43" s="59" t="n">
        <v>45.1389</v>
      </c>
      <c r="X43" s="59" t="n">
        <v>8519.46</v>
      </c>
      <c r="Y43" s="52" t="n">
        <v>18.957</v>
      </c>
      <c r="Z43" s="59" t="n">
        <f aca="false">X43/3600</f>
        <v>2.3665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8957</v>
      </c>
      <c r="AH43" s="38" t="n">
        <f aca="false">Z43/100</f>
        <v>0.023665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0864</v>
      </c>
      <c r="I44" s="63" t="n">
        <f aca="false">V44</f>
        <v>41.6317</v>
      </c>
      <c r="J44" s="63" t="n">
        <f aca="false">T44</f>
        <v>1802.0864</v>
      </c>
      <c r="K44" s="63" t="n">
        <f aca="false">W44</f>
        <v>42.794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2.0864</v>
      </c>
      <c r="U44" s="51" t="n">
        <v>37.7821</v>
      </c>
      <c r="V44" s="51" t="n">
        <v>41.6317</v>
      </c>
      <c r="W44" s="51" t="n">
        <v>42.7944</v>
      </c>
      <c r="X44" s="51" t="n">
        <v>6733.13</v>
      </c>
      <c r="Y44" s="52" t="n">
        <v>15.275</v>
      </c>
      <c r="Z44" s="51" t="n">
        <f aca="false">X44/3600</f>
        <v>1.87031388888889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5275</v>
      </c>
      <c r="AH44" s="38" t="n">
        <f aca="false">Z44/100</f>
        <v>0.018703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7232</v>
      </c>
      <c r="I45" s="63" t="n">
        <f aca="false">V45</f>
        <v>39.728</v>
      </c>
      <c r="J45" s="63" t="n">
        <f aca="false">T45</f>
        <v>902.7232</v>
      </c>
      <c r="K45" s="63" t="n">
        <f aca="false">W45</f>
        <v>40.634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2.7232</v>
      </c>
      <c r="U45" s="51" t="n">
        <v>34.9898</v>
      </c>
      <c r="V45" s="51" t="n">
        <v>39.728</v>
      </c>
      <c r="W45" s="51" t="n">
        <v>40.6344</v>
      </c>
      <c r="X45" s="51" t="n">
        <v>7292.32</v>
      </c>
      <c r="Y45" s="52" t="n">
        <v>11.87</v>
      </c>
      <c r="Z45" s="51" t="n">
        <f aca="false">X45/3600</f>
        <v>2.02564444444444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187</v>
      </c>
      <c r="AH45" s="38" t="n">
        <f aca="false">Z45/100</f>
        <v>0.020256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3368</v>
      </c>
      <c r="I46" s="64" t="n">
        <f aca="false">V46</f>
        <v>37.7917</v>
      </c>
      <c r="J46" s="64" t="n">
        <f aca="false">T46</f>
        <v>465.3368</v>
      </c>
      <c r="K46" s="64" t="n">
        <f aca="false">W46</f>
        <v>38.554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5.3368</v>
      </c>
      <c r="U46" s="58" t="n">
        <v>32.2096</v>
      </c>
      <c r="V46" s="58" t="n">
        <v>37.7917</v>
      </c>
      <c r="W46" s="58" t="n">
        <v>38.5542</v>
      </c>
      <c r="X46" s="58" t="n">
        <v>6378.6</v>
      </c>
      <c r="Y46" s="58" t="n">
        <v>9.531</v>
      </c>
      <c r="Z46" s="58" t="n">
        <f aca="false">X46/3600</f>
        <v>1.77183333333333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531</v>
      </c>
      <c r="AH46" s="38" t="n">
        <f aca="false">Z46/100</f>
        <v>0.017718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5.1152</v>
      </c>
      <c r="I47" s="62" t="n">
        <f aca="false">V47</f>
        <v>41.4875</v>
      </c>
      <c r="J47" s="62" t="n">
        <f aca="false">T47</f>
        <v>7035.1152</v>
      </c>
      <c r="K47" s="62" t="n">
        <f aca="false">W47</f>
        <v>42.522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35.1152</v>
      </c>
      <c r="U47" s="59" t="n">
        <v>38.4215</v>
      </c>
      <c r="V47" s="59" t="n">
        <v>41.4875</v>
      </c>
      <c r="W47" s="59" t="n">
        <v>42.5226</v>
      </c>
      <c r="X47" s="59" t="n">
        <v>8709.07</v>
      </c>
      <c r="Y47" s="52" t="n">
        <v>20.984</v>
      </c>
      <c r="Z47" s="59" t="n">
        <f aca="false">X47/3600</f>
        <v>2.4191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20984</v>
      </c>
      <c r="AH47" s="38" t="n">
        <f aca="false">Z47/100</f>
        <v>0.024191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3936</v>
      </c>
      <c r="I48" s="63" t="n">
        <f aca="false">V48</f>
        <v>38.8083</v>
      </c>
      <c r="J48" s="63" t="n">
        <f aca="false">T48</f>
        <v>3226.3936</v>
      </c>
      <c r="K48" s="63" t="n">
        <f aca="false">W48</f>
        <v>39.702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6.3936</v>
      </c>
      <c r="U48" s="51" t="n">
        <v>34.8884</v>
      </c>
      <c r="V48" s="51" t="n">
        <v>38.8083</v>
      </c>
      <c r="W48" s="51" t="n">
        <v>39.7028</v>
      </c>
      <c r="X48" s="51" t="n">
        <v>6670.21</v>
      </c>
      <c r="Y48" s="52" t="n">
        <v>17.307</v>
      </c>
      <c r="Z48" s="51" t="n">
        <f aca="false">X48/3600</f>
        <v>1.85283611111111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7307</v>
      </c>
      <c r="AH48" s="38" t="n">
        <f aca="false">Z48/100</f>
        <v>0.018528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9.1056</v>
      </c>
      <c r="I49" s="63" t="n">
        <f aca="false">V49</f>
        <v>36.6187</v>
      </c>
      <c r="J49" s="63" t="n">
        <f aca="false">T49</f>
        <v>1519.1056</v>
      </c>
      <c r="K49" s="63" t="n">
        <f aca="false">W49</f>
        <v>37.452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19.1056</v>
      </c>
      <c r="U49" s="51" t="n">
        <v>31.6671</v>
      </c>
      <c r="V49" s="51" t="n">
        <v>36.6187</v>
      </c>
      <c r="W49" s="51" t="n">
        <v>37.4521</v>
      </c>
      <c r="X49" s="51" t="n">
        <v>5403.96</v>
      </c>
      <c r="Y49" s="52" t="n">
        <v>14.233</v>
      </c>
      <c r="Z49" s="51" t="n">
        <f aca="false">X49/3600</f>
        <v>1.5011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4233</v>
      </c>
      <c r="AH49" s="38" t="n">
        <f aca="false">Z49/100</f>
        <v>0.0150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6352</v>
      </c>
      <c r="I50" s="64" t="n">
        <f aca="false">V50</f>
        <v>34.792</v>
      </c>
      <c r="J50" s="64" t="n">
        <f aca="false">T50</f>
        <v>701.6352</v>
      </c>
      <c r="K50" s="64" t="n">
        <f aca="false">W50</f>
        <v>35.49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1.6352</v>
      </c>
      <c r="U50" s="58" t="n">
        <v>28.6841</v>
      </c>
      <c r="V50" s="58" t="n">
        <v>34.792</v>
      </c>
      <c r="W50" s="58" t="n">
        <v>35.497</v>
      </c>
      <c r="X50" s="58" t="n">
        <v>5128.14</v>
      </c>
      <c r="Y50" s="58" t="n">
        <v>10.633</v>
      </c>
      <c r="Z50" s="58" t="n">
        <f aca="false">X50/3600</f>
        <v>1.42448333333333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633</v>
      </c>
      <c r="AH50" s="38" t="n">
        <f aca="false">Z50/100</f>
        <v>0.014244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8.9864</v>
      </c>
      <c r="I51" s="62" t="n">
        <f aca="false">V51</f>
        <v>41.4226</v>
      </c>
      <c r="J51" s="62" t="n">
        <f aca="false">T51</f>
        <v>4988.9864</v>
      </c>
      <c r="K51" s="62" t="n">
        <f aca="false">W51</f>
        <v>42.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88.9864</v>
      </c>
      <c r="U51" s="59" t="n">
        <v>39.1893</v>
      </c>
      <c r="V51" s="59" t="n">
        <v>41.4226</v>
      </c>
      <c r="W51" s="59" t="n">
        <v>42.9</v>
      </c>
      <c r="X51" s="59" t="n">
        <v>5169.85</v>
      </c>
      <c r="Y51" s="52" t="n">
        <v>14.165</v>
      </c>
      <c r="Z51" s="59" t="n">
        <f aca="false">X51/3600</f>
        <v>1.4360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4165</v>
      </c>
      <c r="AH51" s="38" t="n">
        <f aca="false">Z51/100</f>
        <v>0.0143606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328</v>
      </c>
      <c r="I52" s="63" t="n">
        <f aca="false">V52</f>
        <v>39.0494</v>
      </c>
      <c r="J52" s="63" t="n">
        <f aca="false">T52</f>
        <v>2135.328</v>
      </c>
      <c r="K52" s="63" t="n">
        <f aca="false">W52</f>
        <v>40.67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5.328</v>
      </c>
      <c r="U52" s="51" t="n">
        <v>35.9286</v>
      </c>
      <c r="V52" s="51" t="n">
        <v>39.0494</v>
      </c>
      <c r="W52" s="51" t="n">
        <v>40.675</v>
      </c>
      <c r="X52" s="51" t="n">
        <v>4507.76</v>
      </c>
      <c r="Y52" s="52" t="n">
        <v>11.39</v>
      </c>
      <c r="Z52" s="51" t="n">
        <f aca="false">X52/3600</f>
        <v>1.25215555555556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139</v>
      </c>
      <c r="AH52" s="38" t="n">
        <f aca="false">Z52/100</f>
        <v>0.012521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3632</v>
      </c>
      <c r="I53" s="63" t="n">
        <f aca="false">V53</f>
        <v>36.9159</v>
      </c>
      <c r="J53" s="63" t="n">
        <f aca="false">T53</f>
        <v>993.3632</v>
      </c>
      <c r="K53" s="63" t="n">
        <f aca="false">W53</f>
        <v>38.687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3.3632</v>
      </c>
      <c r="U53" s="51" t="n">
        <v>33.0246</v>
      </c>
      <c r="V53" s="51" t="n">
        <v>36.9159</v>
      </c>
      <c r="W53" s="51" t="n">
        <v>38.6871</v>
      </c>
      <c r="X53" s="51" t="n">
        <v>4363.89</v>
      </c>
      <c r="Y53" s="52" t="n">
        <v>8.877</v>
      </c>
      <c r="Z53" s="51" t="n">
        <f aca="false">X53/3600</f>
        <v>1.21219166666667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8877</v>
      </c>
      <c r="AH53" s="38" t="n">
        <f aca="false">Z53/100</f>
        <v>0.0121219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484</v>
      </c>
      <c r="I54" s="64" t="n">
        <f aca="false">V54</f>
        <v>35.128</v>
      </c>
      <c r="J54" s="64" t="n">
        <f aca="false">T54</f>
        <v>469.484</v>
      </c>
      <c r="K54" s="64" t="n">
        <f aca="false">W54</f>
        <v>36.790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9.484</v>
      </c>
      <c r="U54" s="58" t="n">
        <v>30.3293</v>
      </c>
      <c r="V54" s="58" t="n">
        <v>35.128</v>
      </c>
      <c r="W54" s="58" t="n">
        <v>36.7903</v>
      </c>
      <c r="X54" s="58" t="n">
        <v>3663.2</v>
      </c>
      <c r="Y54" s="58" t="n">
        <v>6.63</v>
      </c>
      <c r="Z54" s="58" t="n">
        <f aca="false">X54/3600</f>
        <v>1.01755555555556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63</v>
      </c>
      <c r="AH54" s="38" t="n">
        <f aca="false">Z54/100</f>
        <v>0.01017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2432</v>
      </c>
      <c r="I55" s="62" t="n">
        <f aca="false">V55</f>
        <v>44.0019</v>
      </c>
      <c r="J55" s="62" t="n">
        <f aca="false">T55</f>
        <v>1582.2432</v>
      </c>
      <c r="K55" s="62" t="n">
        <f aca="false">W55</f>
        <v>43.100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2.2432</v>
      </c>
      <c r="U55" s="59" t="n">
        <v>40.8067</v>
      </c>
      <c r="V55" s="59" t="n">
        <v>44.0019</v>
      </c>
      <c r="W55" s="59" t="n">
        <v>43.1005</v>
      </c>
      <c r="X55" s="59" t="n">
        <v>1940.12</v>
      </c>
      <c r="Y55" s="52" t="n">
        <v>4.782</v>
      </c>
      <c r="Z55" s="59" t="n">
        <f aca="false">X55/3600</f>
        <v>0.5389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782</v>
      </c>
      <c r="AH55" s="38" t="n">
        <f aca="false">Z55/100</f>
        <v>0.005389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012</v>
      </c>
      <c r="I56" s="63" t="n">
        <f aca="false">V56</f>
        <v>41.2701</v>
      </c>
      <c r="J56" s="63" t="n">
        <f aca="false">T56</f>
        <v>795.012</v>
      </c>
      <c r="K56" s="63" t="n">
        <f aca="false">W56</f>
        <v>39.940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5.012</v>
      </c>
      <c r="U56" s="51" t="n">
        <v>36.9896</v>
      </c>
      <c r="V56" s="51" t="n">
        <v>41.2701</v>
      </c>
      <c r="W56" s="51" t="n">
        <v>39.9406</v>
      </c>
      <c r="X56" s="51" t="n">
        <v>1695.65</v>
      </c>
      <c r="Y56" s="52" t="n">
        <v>3.825</v>
      </c>
      <c r="Z56" s="51" t="n">
        <f aca="false">X56/3600</f>
        <v>0.471013888888889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825</v>
      </c>
      <c r="AH56" s="38" t="n">
        <f aca="false">Z56/100</f>
        <v>0.004710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576</v>
      </c>
      <c r="I57" s="63" t="n">
        <f aca="false">V57</f>
        <v>38.8727</v>
      </c>
      <c r="J57" s="63" t="n">
        <f aca="false">T57</f>
        <v>388.576</v>
      </c>
      <c r="K57" s="63" t="n">
        <f aca="false">W57</f>
        <v>37.214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8.576</v>
      </c>
      <c r="U57" s="51" t="n">
        <v>33.5906</v>
      </c>
      <c r="V57" s="51" t="n">
        <v>38.8727</v>
      </c>
      <c r="W57" s="51" t="n">
        <v>37.2146</v>
      </c>
      <c r="X57" s="51" t="n">
        <v>1513.33</v>
      </c>
      <c r="Y57" s="52" t="n">
        <v>2.929</v>
      </c>
      <c r="Z57" s="51" t="n">
        <f aca="false">X57/3600</f>
        <v>0.420369444444444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929</v>
      </c>
      <c r="AH57" s="38" t="n">
        <f aca="false">Z57/100</f>
        <v>0.004203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76</v>
      </c>
      <c r="I58" s="64" t="n">
        <f aca="false">V58</f>
        <v>36.7935</v>
      </c>
      <c r="J58" s="64" t="n">
        <f aca="false">T58</f>
        <v>193.976</v>
      </c>
      <c r="K58" s="64" t="n">
        <f aca="false">W58</f>
        <v>34.876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3.976</v>
      </c>
      <c r="U58" s="58" t="n">
        <v>30.7566</v>
      </c>
      <c r="V58" s="58" t="n">
        <v>36.7935</v>
      </c>
      <c r="W58" s="58" t="n">
        <v>34.8769</v>
      </c>
      <c r="X58" s="58" t="n">
        <v>1304.2</v>
      </c>
      <c r="Y58" s="58" t="n">
        <v>2.323</v>
      </c>
      <c r="Z58" s="58" t="n">
        <f aca="false">X58/3600</f>
        <v>0.362277777777778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323</v>
      </c>
      <c r="AH58" s="38" t="n">
        <f aca="false">Z58/100</f>
        <v>0.003622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6168</v>
      </c>
      <c r="I59" s="60" t="n">
        <f aca="false">V59</f>
        <v>43.2628</v>
      </c>
      <c r="J59" s="60" t="n">
        <f aca="false">T59</f>
        <v>1655.6168</v>
      </c>
      <c r="K59" s="60" t="n">
        <f aca="false">W59</f>
        <v>44.373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5.6168</v>
      </c>
      <c r="U59" s="59" t="n">
        <v>38.146</v>
      </c>
      <c r="V59" s="59" t="n">
        <v>43.2628</v>
      </c>
      <c r="W59" s="59" t="n">
        <v>44.3738</v>
      </c>
      <c r="X59" s="59" t="n">
        <v>2114.64</v>
      </c>
      <c r="Y59" s="52" t="n">
        <v>6.382</v>
      </c>
      <c r="Z59" s="59" t="n">
        <f aca="false">X59/3600</f>
        <v>0.587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6382</v>
      </c>
      <c r="AH59" s="38" t="n">
        <f aca="false">Z59/100</f>
        <v>0.00587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2752</v>
      </c>
      <c r="I60" s="50" t="n">
        <f aca="false">V60</f>
        <v>41.0633</v>
      </c>
      <c r="J60" s="50" t="n">
        <f aca="false">T60</f>
        <v>651.2752</v>
      </c>
      <c r="K60" s="50" t="n">
        <f aca="false">W60</f>
        <v>42.040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1.2752</v>
      </c>
      <c r="U60" s="51" t="n">
        <v>34.8423</v>
      </c>
      <c r="V60" s="51" t="n">
        <v>41.0633</v>
      </c>
      <c r="W60" s="51" t="n">
        <v>42.0401</v>
      </c>
      <c r="X60" s="51" t="n">
        <v>1869.3</v>
      </c>
      <c r="Y60" s="52" t="n">
        <v>5.059</v>
      </c>
      <c r="Z60" s="51" t="n">
        <f aca="false">X60/3600</f>
        <v>0.51925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5059</v>
      </c>
      <c r="AH60" s="38" t="n">
        <f aca="false">Z60/100</f>
        <v>0.00519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7.0848</v>
      </c>
      <c r="I61" s="50" t="n">
        <f aca="false">V61</f>
        <v>39.4063</v>
      </c>
      <c r="J61" s="50" t="n">
        <f aca="false">T61</f>
        <v>297.0848</v>
      </c>
      <c r="K61" s="50" t="n">
        <f aca="false">W61</f>
        <v>40.307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7.0848</v>
      </c>
      <c r="U61" s="51" t="n">
        <v>31.9867</v>
      </c>
      <c r="V61" s="51" t="n">
        <v>39.4063</v>
      </c>
      <c r="W61" s="51" t="n">
        <v>40.3074</v>
      </c>
      <c r="X61" s="51" t="n">
        <v>1514.05</v>
      </c>
      <c r="Y61" s="52" t="n">
        <v>4.312</v>
      </c>
      <c r="Z61" s="51" t="n">
        <f aca="false">X61/3600</f>
        <v>0.420569444444444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4312</v>
      </c>
      <c r="AH61" s="38" t="n">
        <f aca="false">Z61/100</f>
        <v>0.0042056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732</v>
      </c>
      <c r="I62" s="57" t="n">
        <f aca="false">V62</f>
        <v>38.0068</v>
      </c>
      <c r="J62" s="57" t="n">
        <f aca="false">T62</f>
        <v>148.732</v>
      </c>
      <c r="K62" s="57" t="n">
        <f aca="false">W62</f>
        <v>38.638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8.732</v>
      </c>
      <c r="U62" s="58" t="n">
        <v>29.206</v>
      </c>
      <c r="V62" s="58" t="n">
        <v>38.0068</v>
      </c>
      <c r="W62" s="58" t="n">
        <v>38.6386</v>
      </c>
      <c r="X62" s="58" t="n">
        <v>1606.32</v>
      </c>
      <c r="Y62" s="58" t="n">
        <v>3.119</v>
      </c>
      <c r="Z62" s="58" t="n">
        <f aca="false">X62/3600</f>
        <v>0.4462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3119</v>
      </c>
      <c r="AH62" s="38" t="n">
        <f aca="false">Z62/100</f>
        <v>0.00446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1.5392</v>
      </c>
      <c r="I63" s="62" t="n">
        <f aca="false">V63</f>
        <v>41.349</v>
      </c>
      <c r="J63" s="62" t="n">
        <f aca="false">T63</f>
        <v>1691.5392</v>
      </c>
      <c r="K63" s="62" t="n">
        <f aca="false">W63</f>
        <v>42.306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1.5392</v>
      </c>
      <c r="U63" s="59" t="n">
        <v>38.3624</v>
      </c>
      <c r="V63" s="59" t="n">
        <v>41.349</v>
      </c>
      <c r="W63" s="59" t="n">
        <v>42.3068</v>
      </c>
      <c r="X63" s="59" t="n">
        <v>1761.48</v>
      </c>
      <c r="Y63" s="52" t="n">
        <v>5.199</v>
      </c>
      <c r="Z63" s="59" t="n">
        <f aca="false">X63/3600</f>
        <v>0.489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5199</v>
      </c>
      <c r="AH63" s="38" t="n">
        <f aca="false">Z63/100</f>
        <v>0.00489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7408</v>
      </c>
      <c r="I64" s="63" t="n">
        <f aca="false">V64</f>
        <v>38.6235</v>
      </c>
      <c r="J64" s="63" t="n">
        <f aca="false">T64</f>
        <v>787.7408</v>
      </c>
      <c r="K64" s="63" t="n">
        <f aca="false">W64</f>
        <v>39.385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7.7408</v>
      </c>
      <c r="U64" s="51" t="n">
        <v>34.9591</v>
      </c>
      <c r="V64" s="51" t="n">
        <v>38.6235</v>
      </c>
      <c r="W64" s="51" t="n">
        <v>39.3854</v>
      </c>
      <c r="X64" s="51" t="n">
        <v>1577.66</v>
      </c>
      <c r="Y64" s="52" t="n">
        <v>4.16</v>
      </c>
      <c r="Z64" s="51" t="n">
        <f aca="false">X64/3600</f>
        <v>0.438238888888889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416</v>
      </c>
      <c r="AH64" s="38" t="n">
        <f aca="false">Z64/100</f>
        <v>0.004382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88</v>
      </c>
      <c r="I65" s="63" t="n">
        <f aca="false">V65</f>
        <v>36.3186</v>
      </c>
      <c r="J65" s="63" t="n">
        <f aca="false">T65</f>
        <v>367.688</v>
      </c>
      <c r="K65" s="63" t="n">
        <f aca="false">W65</f>
        <v>37.050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7.688</v>
      </c>
      <c r="U65" s="51" t="n">
        <v>31.6745</v>
      </c>
      <c r="V65" s="51" t="n">
        <v>36.3186</v>
      </c>
      <c r="W65" s="51" t="n">
        <v>37.0507</v>
      </c>
      <c r="X65" s="51" t="n">
        <v>1411.43</v>
      </c>
      <c r="Y65" s="52" t="n">
        <v>2.888</v>
      </c>
      <c r="Z65" s="51" t="n">
        <f aca="false">X65/3600</f>
        <v>0.392063888888889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888</v>
      </c>
      <c r="AH65" s="38" t="n">
        <f aca="false">Z65/100</f>
        <v>0.003920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992</v>
      </c>
      <c r="I66" s="64" t="n">
        <f aca="false">V66</f>
        <v>34.3276</v>
      </c>
      <c r="J66" s="64" t="n">
        <f aca="false">T66</f>
        <v>167.1992</v>
      </c>
      <c r="K66" s="64" t="n">
        <f aca="false">W66</f>
        <v>34.947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1992</v>
      </c>
      <c r="U66" s="58" t="n">
        <v>28.7053</v>
      </c>
      <c r="V66" s="58" t="n">
        <v>34.3276</v>
      </c>
      <c r="W66" s="58" t="n">
        <v>34.9473</v>
      </c>
      <c r="X66" s="58" t="n">
        <v>1275.49</v>
      </c>
      <c r="Y66" s="58" t="n">
        <v>2.124</v>
      </c>
      <c r="Z66" s="58" t="n">
        <f aca="false">X66/3600</f>
        <v>0.354302777777778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2124</v>
      </c>
      <c r="AH66" s="38" t="n">
        <f aca="false">Z66/100</f>
        <v>0.003543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5312</v>
      </c>
      <c r="I67" s="60" t="n">
        <f aca="false">V67</f>
        <v>41.5796</v>
      </c>
      <c r="J67" s="60" t="n">
        <f aca="false">T67</f>
        <v>1258.5312</v>
      </c>
      <c r="K67" s="60" t="n">
        <f aca="false">W67</f>
        <v>42.65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58.5312</v>
      </c>
      <c r="U67" s="59" t="n">
        <v>39.6022</v>
      </c>
      <c r="V67" s="59" t="n">
        <v>41.5796</v>
      </c>
      <c r="W67" s="59" t="n">
        <v>42.651</v>
      </c>
      <c r="X67" s="59" t="n">
        <v>1384.32</v>
      </c>
      <c r="Y67" s="52" t="n">
        <v>3.634</v>
      </c>
      <c r="Z67" s="59" t="n">
        <f aca="false">X67/3600</f>
        <v>0.3845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634</v>
      </c>
      <c r="AH67" s="38" t="n">
        <f aca="false">Z67/100</f>
        <v>0.003845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5128</v>
      </c>
      <c r="I68" s="50" t="n">
        <f aca="false">V68</f>
        <v>38.7856</v>
      </c>
      <c r="J68" s="50" t="n">
        <f aca="false">T68</f>
        <v>623.5128</v>
      </c>
      <c r="K68" s="50" t="n">
        <f aca="false">W68</f>
        <v>40.022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3.5128</v>
      </c>
      <c r="U68" s="51" t="n">
        <v>35.7896</v>
      </c>
      <c r="V68" s="51" t="n">
        <v>38.7856</v>
      </c>
      <c r="W68" s="51" t="n">
        <v>40.0229</v>
      </c>
      <c r="X68" s="51" t="n">
        <v>1132.83</v>
      </c>
      <c r="Y68" s="52" t="n">
        <v>2.75</v>
      </c>
      <c r="Z68" s="51" t="n">
        <f aca="false">X68/3600</f>
        <v>0.314675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75</v>
      </c>
      <c r="AH68" s="38" t="n">
        <f aca="false">Z68/100</f>
        <v>0.003146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984</v>
      </c>
      <c r="I69" s="50" t="n">
        <f aca="false">V69</f>
        <v>36.4944</v>
      </c>
      <c r="J69" s="50" t="n">
        <f aca="false">T69</f>
        <v>300.0984</v>
      </c>
      <c r="K69" s="50" t="n">
        <f aca="false">W69</f>
        <v>37.686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300.0984</v>
      </c>
      <c r="U69" s="51" t="n">
        <v>32.304</v>
      </c>
      <c r="V69" s="51" t="n">
        <v>36.4944</v>
      </c>
      <c r="W69" s="51" t="n">
        <v>37.6863</v>
      </c>
      <c r="X69" s="51" t="n">
        <v>979.62</v>
      </c>
      <c r="Y69" s="52" t="n">
        <v>2.099</v>
      </c>
      <c r="Z69" s="51" t="n">
        <f aca="false">X69/3600</f>
        <v>0.272116666666667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2099</v>
      </c>
      <c r="AH69" s="38" t="n">
        <f aca="false">Z69/100</f>
        <v>0.002721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784</v>
      </c>
      <c r="I70" s="65" t="n">
        <f aca="false">V70</f>
        <v>34.4707</v>
      </c>
      <c r="J70" s="65" t="n">
        <f aca="false">T70</f>
        <v>142.5784</v>
      </c>
      <c r="K70" s="65" t="n">
        <f aca="false">W70</f>
        <v>35.56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5784</v>
      </c>
      <c r="U70" s="58" t="n">
        <v>29.4904</v>
      </c>
      <c r="V70" s="58" t="n">
        <v>34.4707</v>
      </c>
      <c r="W70" s="58" t="n">
        <v>35.561</v>
      </c>
      <c r="X70" s="58" t="n">
        <v>774.96</v>
      </c>
      <c r="Y70" s="58" t="n">
        <v>1.586</v>
      </c>
      <c r="Z70" s="58" t="n">
        <f aca="false">X70/3600</f>
        <v>0.215266666666667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586</v>
      </c>
      <c r="AH70" s="38" t="n">
        <f aca="false">Z70/100</f>
        <v>0.00215266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20.3620647326848</v>
      </c>
      <c r="Z89" s="70" t="n">
        <f aca="false">GEOMEAN(AH3:AH70)*100</f>
        <v>2.5064090813855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385741774262</v>
      </c>
      <c r="Z90" s="80" t="n">
        <f aca="false">Z89/R89</f>
        <v>0.9943302443771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719415833333333</v>
      </c>
      <c r="Z91" s="69" t="n">
        <f aca="false">SUM(Z3:Z70)</f>
        <v>304.9475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/>
      <c r="R3" s="51" t="n">
        <f aca="false">P3/3600</f>
        <v>3.61666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/>
      <c r="R4" s="51" t="n">
        <f aca="false">P4/3600</f>
        <v>3.0938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/>
      <c r="R5" s="51" t="n">
        <f aca="false">P5/3600</f>
        <v>3.61888888888889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/>
      <c r="R6" s="58" t="n">
        <f aca="false">P6/3600</f>
        <v>3.4238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/>
      <c r="R7" s="51" t="n">
        <f aca="false">P7/3600</f>
        <v>4.03472222222222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/>
      <c r="R8" s="51" t="n">
        <f aca="false">P8/3600</f>
        <v>4.4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/>
      <c r="R9" s="51" t="n">
        <f aca="false">P9/3600</f>
        <v>4.25583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/>
      <c r="R10" s="58" t="n">
        <f aca="false">P10/3600</f>
        <v>3.5155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/>
      <c r="R11" s="51" t="n">
        <f aca="false">P11/3600</f>
        <v>11.54583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/>
      <c r="R12" s="51" t="n">
        <f aca="false">P12/3600</f>
        <v>10.478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/>
      <c r="R13" s="51" t="n">
        <f aca="false">P13/3600</f>
        <v>9.38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/>
      <c r="R14" s="58" t="n">
        <f aca="false">P14/3600</f>
        <v>7.9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/>
      <c r="R15" s="51" t="n">
        <f aca="false">P15/3600</f>
        <v>8.0311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/>
      <c r="R16" s="51" t="n">
        <f aca="false">P16/3600</f>
        <v>6.740555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/>
      <c r="R17" s="51" t="n">
        <f aca="false">P17/3600</f>
        <v>6.74638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/>
      <c r="R18" s="58" t="n">
        <f aca="false">P18/3600</f>
        <v>7.08083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/>
      <c r="R19" s="51" t="n">
        <f aca="false">P19/3600</f>
        <v>3.213888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/>
      <c r="R20" s="51" t="n">
        <f aca="false">P20/3600</f>
        <v>2.83888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/>
      <c r="R21" s="51" t="n">
        <f aca="false">P21/3600</f>
        <v>2.654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/>
      <c r="R22" s="58" t="n">
        <f aca="false">P22/3600</f>
        <v>2.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/>
      <c r="R23" s="59" t="n">
        <f aca="false">P23/3600</f>
        <v>2.991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/>
      <c r="R24" s="51" t="n">
        <f aca="false">P24/3600</f>
        <v>2.590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/>
      <c r="R25" s="51" t="n">
        <f aca="false">P25/3600</f>
        <v>2.49916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/>
      <c r="R26" s="58" t="n">
        <f aca="false">P26/3600</f>
        <v>2.5844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/>
      <c r="R27" s="59" t="n">
        <f aca="false">P27/3600</f>
        <v>6.072222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/>
      <c r="R28" s="51" t="n">
        <f aca="false">P28/3600</f>
        <v>5.50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/>
      <c r="R29" s="51" t="n">
        <f aca="false">P29/3600</f>
        <v>5.2863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/>
      <c r="R30" s="58" t="n">
        <f aca="false">P30/3600</f>
        <v>5.0961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/>
      <c r="R31" s="59" t="n">
        <f aca="false">P31/3600</f>
        <v>7.163333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/>
      <c r="R32" s="51" t="n">
        <f aca="false">P32/3600</f>
        <v>7.1961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/>
      <c r="R33" s="51" t="n">
        <f aca="false">P33/3600</f>
        <v>6.049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/>
      <c r="R34" s="58" t="n">
        <f aca="false">P34/3600</f>
        <v>5.736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/>
      <c r="R35" s="59" t="n">
        <f aca="false">P35/3600</f>
        <v>7.86027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/>
      <c r="R36" s="51" t="n">
        <f aca="false">P36/3600</f>
        <v>7.304722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/>
      <c r="R37" s="51" t="n">
        <f aca="false">P37/3600</f>
        <v>6.85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/>
      <c r="R38" s="58" t="n">
        <f aca="false">P38/3600</f>
        <v>6.06666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/>
      <c r="R39" s="59" t="n">
        <f aca="false">P39/3600</f>
        <v>1.3097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/>
      <c r="R40" s="51" t="n">
        <f aca="false">P40/3600</f>
        <v>1.12944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/>
      <c r="R41" s="51" t="n">
        <f aca="false">P41/3600</f>
        <v>1.2283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/>
      <c r="R42" s="58" t="n">
        <f aca="false">P42/3600</f>
        <v>0.98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/>
      <c r="R43" s="59" t="n">
        <f aca="false">P43/3600</f>
        <v>1.659166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/>
      <c r="R44" s="51" t="n">
        <f aca="false">P44/3600</f>
        <v>1.29694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/>
      <c r="R45" s="51" t="n">
        <f aca="false">P45/3600</f>
        <v>1.2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/>
      <c r="R46" s="58" t="n">
        <f aca="false">P46/3600</f>
        <v>1.1902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/>
      <c r="R47" s="59" t="n">
        <f aca="false">P47/3600</f>
        <v>1.194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/>
      <c r="R48" s="51" t="n">
        <f aca="false">P48/3600</f>
        <v>1.083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/>
      <c r="R49" s="51" t="n">
        <f aca="false">P49/3600</f>
        <v>1.027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/>
      <c r="R50" s="58" t="n">
        <f aca="false">P50/3600</f>
        <v>1.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/>
      <c r="R51" s="59" t="n">
        <f aca="false">P51/3600</f>
        <v>0.89194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/>
      <c r="R52" s="51" t="n">
        <f aca="false">P52/3600</f>
        <v>0.7894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/>
      <c r="R53" s="51" t="n">
        <f aca="false">P53/3600</f>
        <v>0.724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/>
      <c r="R54" s="58" t="n">
        <f aca="false">P54/3600</f>
        <v>0.665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/>
      <c r="R55" s="59" t="n">
        <f aca="false">P55/3600</f>
        <v>0.33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/>
      <c r="R56" s="51" t="n">
        <f aca="false">P56/3600</f>
        <v>0.2852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/>
      <c r="R57" s="51" t="n">
        <f aca="false">P57/3600</f>
        <v>0.2713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/>
      <c r="R58" s="58" t="n">
        <f aca="false">P58/3600</f>
        <v>0.2683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/>
      <c r="R59" s="59" t="n">
        <f aca="false">P59/3600</f>
        <v>0.3452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/>
      <c r="R60" s="51" t="n">
        <f aca="false">P60/3600</f>
        <v>0.342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/>
      <c r="R61" s="51" t="n">
        <f aca="false">P61/3600</f>
        <v>0.326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/>
      <c r="R62" s="58" t="n">
        <f aca="false">P62/3600</f>
        <v>0.3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/>
      <c r="R63" s="59" t="n">
        <f aca="false">P63/3600</f>
        <v>0.2913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/>
      <c r="R64" s="51" t="n">
        <f aca="false">P64/3600</f>
        <v>0.294722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/>
      <c r="R65" s="51" t="n">
        <f aca="false">P65/3600</f>
        <v>0.269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/>
      <c r="R66" s="58" t="n">
        <f aca="false">P66/3600</f>
        <v>0.281944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/>
      <c r="R67" s="59" t="n">
        <f aca="false">P67/3600</f>
        <v>0.1938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/>
      <c r="R68" s="51" t="n">
        <f aca="false">P68/3600</f>
        <v>0.17694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/>
      <c r="R69" s="51" t="n">
        <f aca="false">P69/3600</f>
        <v>0.16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/>
      <c r="R70" s="58" t="n">
        <f aca="false">P70/3600</f>
        <v>0.1641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1568</v>
      </c>
      <c r="I19" s="50" t="n">
        <f aca="false">V19</f>
        <v>43.4513</v>
      </c>
      <c r="J19" s="50" t="n">
        <f aca="false">T19</f>
        <v>5403.1568</v>
      </c>
      <c r="K19" s="50" t="n">
        <f aca="false">W19</f>
        <v>44.855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3.1568</v>
      </c>
      <c r="U19" s="51" t="n">
        <v>41.8759</v>
      </c>
      <c r="V19" s="51" t="n">
        <v>43.4513</v>
      </c>
      <c r="W19" s="51" t="n">
        <v>44.8554</v>
      </c>
      <c r="X19" s="51" t="n">
        <v>20432.78</v>
      </c>
      <c r="Y19" s="51" t="n">
        <v>44.304</v>
      </c>
      <c r="Z19" s="51" t="n">
        <f aca="false">X19/3600</f>
        <v>5.6757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4304</v>
      </c>
      <c r="AH19" s="38" t="n">
        <f aca="false">Z19/100</f>
        <v>0.056757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2264</v>
      </c>
      <c r="I20" s="50" t="n">
        <f aca="false">V20</f>
        <v>41.7439</v>
      </c>
      <c r="J20" s="50" t="n">
        <f aca="false">T20</f>
        <v>2511.2264</v>
      </c>
      <c r="K20" s="50" t="n">
        <f aca="false">W20</f>
        <v>42.813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1.2264</v>
      </c>
      <c r="U20" s="51" t="n">
        <v>39.829</v>
      </c>
      <c r="V20" s="51" t="n">
        <v>41.7439</v>
      </c>
      <c r="W20" s="51" t="n">
        <v>42.8131</v>
      </c>
      <c r="X20" s="51" t="n">
        <v>19691.53</v>
      </c>
      <c r="Y20" s="51" t="n">
        <v>39.936</v>
      </c>
      <c r="Z20" s="51" t="n">
        <f aca="false">X20/3600</f>
        <v>5.46986944444444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39936</v>
      </c>
      <c r="AH20" s="38" t="n">
        <f aca="false">Z20/100</f>
        <v>0.054698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0992</v>
      </c>
      <c r="I21" s="50" t="n">
        <f aca="false">V21</f>
        <v>40.2251</v>
      </c>
      <c r="J21" s="50" t="n">
        <f aca="false">T21</f>
        <v>1202.0992</v>
      </c>
      <c r="K21" s="50" t="n">
        <f aca="false">W21</f>
        <v>41.317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2.0992</v>
      </c>
      <c r="U21" s="51" t="n">
        <v>37.2801</v>
      </c>
      <c r="V21" s="51" t="n">
        <v>40.2251</v>
      </c>
      <c r="W21" s="51" t="n">
        <v>41.3172</v>
      </c>
      <c r="X21" s="51" t="n">
        <v>18537.68</v>
      </c>
      <c r="Y21" s="51" t="n">
        <v>35.038</v>
      </c>
      <c r="Z21" s="51" t="n">
        <f aca="false">X21/3600</f>
        <v>5.14935555555556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5038</v>
      </c>
      <c r="AH21" s="38" t="n">
        <f aca="false">Z21/100</f>
        <v>0.051493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5416</v>
      </c>
      <c r="I22" s="57" t="n">
        <f aca="false">V22</f>
        <v>38.779</v>
      </c>
      <c r="J22" s="57" t="n">
        <f aca="false">T22</f>
        <v>571.5416</v>
      </c>
      <c r="K22" s="57" t="n">
        <f aca="false">W22</f>
        <v>40.142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1.5416</v>
      </c>
      <c r="U22" s="58" t="n">
        <v>34.6306</v>
      </c>
      <c r="V22" s="58" t="n">
        <v>38.779</v>
      </c>
      <c r="W22" s="58" t="n">
        <v>40.1422</v>
      </c>
      <c r="X22" s="58" t="n">
        <v>18468.18</v>
      </c>
      <c r="Y22" s="58" t="n">
        <v>29.889</v>
      </c>
      <c r="Z22" s="58" t="n">
        <f aca="false">X22/3600</f>
        <v>5.13005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29889</v>
      </c>
      <c r="AH22" s="38" t="n">
        <f aca="false">Z22/100</f>
        <v>0.051300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4.0024</v>
      </c>
      <c r="I23" s="60" t="n">
        <f aca="false">V23</f>
        <v>41.9466</v>
      </c>
      <c r="J23" s="60" t="n">
        <f aca="false">T23</f>
        <v>8384.0024</v>
      </c>
      <c r="K23" s="60" t="n">
        <f aca="false">W23</f>
        <v>43.048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384.0024</v>
      </c>
      <c r="U23" s="59" t="n">
        <v>39.9588</v>
      </c>
      <c r="V23" s="59" t="n">
        <v>41.9466</v>
      </c>
      <c r="W23" s="59" t="n">
        <v>43.0488</v>
      </c>
      <c r="X23" s="59" t="n">
        <v>22552.16</v>
      </c>
      <c r="Y23" s="59" t="n">
        <v>44.928</v>
      </c>
      <c r="Z23" s="59" t="n">
        <f aca="false">X23/3600</f>
        <v>6.2644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4928</v>
      </c>
      <c r="AH23" s="38" t="n">
        <f aca="false">Z23/100</f>
        <v>0.062644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9424</v>
      </c>
      <c r="I24" s="50" t="n">
        <f aca="false">V24</f>
        <v>39.7617</v>
      </c>
      <c r="J24" s="50" t="n">
        <f aca="false">T24</f>
        <v>3420.9424</v>
      </c>
      <c r="K24" s="50" t="n">
        <f aca="false">W24</f>
        <v>40.726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0.9424</v>
      </c>
      <c r="U24" s="51" t="n">
        <v>37.0102</v>
      </c>
      <c r="V24" s="51" t="n">
        <v>39.7617</v>
      </c>
      <c r="W24" s="51" t="n">
        <v>40.7267</v>
      </c>
      <c r="X24" s="51" t="n">
        <v>17698.33</v>
      </c>
      <c r="Y24" s="51" t="n">
        <v>36.395</v>
      </c>
      <c r="Z24" s="51" t="n">
        <f aca="false">X24/3600</f>
        <v>4.91620277777778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6395</v>
      </c>
      <c r="AH24" s="38" t="n">
        <f aca="false">Z24/100</f>
        <v>0.049162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06</v>
      </c>
      <c r="I25" s="50" t="n">
        <f aca="false">V25</f>
        <v>37.844</v>
      </c>
      <c r="J25" s="50" t="n">
        <f aca="false">T25</f>
        <v>1449.06</v>
      </c>
      <c r="K25" s="50" t="n">
        <f aca="false">W25</f>
        <v>39.12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49.06</v>
      </c>
      <c r="U25" s="51" t="n">
        <v>34.1852</v>
      </c>
      <c r="V25" s="51" t="n">
        <v>37.844</v>
      </c>
      <c r="W25" s="51" t="n">
        <v>39.1275</v>
      </c>
      <c r="X25" s="51" t="n">
        <v>18061.52</v>
      </c>
      <c r="Y25" s="51" t="n">
        <v>32.526</v>
      </c>
      <c r="Z25" s="51" t="n">
        <f aca="false">X25/3600</f>
        <v>5.01708888888889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2526</v>
      </c>
      <c r="AH25" s="38" t="n">
        <f aca="false">Z25/100</f>
        <v>0.050170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0216</v>
      </c>
      <c r="I26" s="57" t="n">
        <f aca="false">V26</f>
        <v>36.1067</v>
      </c>
      <c r="J26" s="57" t="n">
        <f aca="false">T26</f>
        <v>608.0216</v>
      </c>
      <c r="K26" s="57" t="n">
        <f aca="false">W26</f>
        <v>37.986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8.0216</v>
      </c>
      <c r="U26" s="58" t="n">
        <v>31.5785</v>
      </c>
      <c r="V26" s="58" t="n">
        <v>36.1067</v>
      </c>
      <c r="W26" s="58" t="n">
        <v>37.9861</v>
      </c>
      <c r="X26" s="58" t="n">
        <v>15685.77</v>
      </c>
      <c r="Y26" s="58" t="n">
        <v>30.139</v>
      </c>
      <c r="Z26" s="58" t="n">
        <f aca="false">X26/3600</f>
        <v>4.35715833333333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0139</v>
      </c>
      <c r="AH26" s="38" t="n">
        <f aca="false">Z26/100</f>
        <v>0.043571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9.0176</v>
      </c>
      <c r="I27" s="60" t="n">
        <f aca="false">V27</f>
        <v>40.0635</v>
      </c>
      <c r="J27" s="60" t="n">
        <f aca="false">T27</f>
        <v>20049.0176</v>
      </c>
      <c r="K27" s="60" t="n">
        <f aca="false">W27</f>
        <v>43.133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049.0176</v>
      </c>
      <c r="U27" s="59" t="n">
        <v>38.7438</v>
      </c>
      <c r="V27" s="59" t="n">
        <v>40.0635</v>
      </c>
      <c r="W27" s="59" t="n">
        <v>43.1333</v>
      </c>
      <c r="X27" s="59" t="n">
        <v>46781.34</v>
      </c>
      <c r="Y27" s="59" t="n">
        <v>84.053</v>
      </c>
      <c r="Z27" s="59" t="n">
        <f aca="false">X27/3600</f>
        <v>12.9948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4053</v>
      </c>
      <c r="AH27" s="38" t="n">
        <f aca="false">Z27/100</f>
        <v>0.129948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6.4968</v>
      </c>
      <c r="I28" s="50" t="n">
        <f aca="false">V28</f>
        <v>38.7496</v>
      </c>
      <c r="J28" s="50" t="n">
        <f aca="false">T28</f>
        <v>6296.4968</v>
      </c>
      <c r="K28" s="50" t="n">
        <f aca="false">W28</f>
        <v>41.095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296.4968</v>
      </c>
      <c r="U28" s="51" t="n">
        <v>36.6957</v>
      </c>
      <c r="V28" s="51" t="n">
        <v>38.7496</v>
      </c>
      <c r="W28" s="51" t="n">
        <v>41.0959</v>
      </c>
      <c r="X28" s="51" t="n">
        <v>38040.78</v>
      </c>
      <c r="Y28" s="51" t="n">
        <v>63.836</v>
      </c>
      <c r="Z28" s="51" t="n">
        <f aca="false">X28/3600</f>
        <v>10.5668833333333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3836</v>
      </c>
      <c r="AH28" s="38" t="n">
        <f aca="false">Z28/100</f>
        <v>0.105668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9808</v>
      </c>
      <c r="I29" s="50" t="n">
        <f aca="false">V29</f>
        <v>37.5547</v>
      </c>
      <c r="J29" s="50" t="n">
        <f aca="false">T29</f>
        <v>2811.9808</v>
      </c>
      <c r="K29" s="50" t="n">
        <f aca="false">W29</f>
        <v>39.10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1.9808</v>
      </c>
      <c r="U29" s="51" t="n">
        <v>34.504</v>
      </c>
      <c r="V29" s="51" t="n">
        <v>37.5547</v>
      </c>
      <c r="W29" s="51" t="n">
        <v>39.107</v>
      </c>
      <c r="X29" s="51" t="n">
        <v>32043.02</v>
      </c>
      <c r="Y29" s="51" t="n">
        <v>57.58</v>
      </c>
      <c r="Z29" s="51" t="n">
        <f aca="false">X29/3600</f>
        <v>8.90083888888889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758</v>
      </c>
      <c r="AH29" s="38" t="n">
        <f aca="false">Z29/100</f>
        <v>0.089008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2264</v>
      </c>
      <c r="I30" s="57" t="n">
        <f aca="false">V30</f>
        <v>36.3003</v>
      </c>
      <c r="J30" s="57" t="n">
        <f aca="false">T30</f>
        <v>1329.2264</v>
      </c>
      <c r="K30" s="57" t="n">
        <f aca="false">W30</f>
        <v>37.106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9.2264</v>
      </c>
      <c r="U30" s="58" t="n">
        <v>32.203</v>
      </c>
      <c r="V30" s="58" t="n">
        <v>36.3003</v>
      </c>
      <c r="W30" s="58" t="n">
        <v>37.1069</v>
      </c>
      <c r="X30" s="58" t="n">
        <v>30474.03</v>
      </c>
      <c r="Y30" s="58" t="n">
        <v>46.644</v>
      </c>
      <c r="Z30" s="58" t="n">
        <f aca="false">X30/3600</f>
        <v>8.46500833333333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6644</v>
      </c>
      <c r="AH30" s="38" t="n">
        <f aca="false">Z30/100</f>
        <v>0.084650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62.7872</v>
      </c>
      <c r="I31" s="62" t="n">
        <f aca="false">V31</f>
        <v>43.6552</v>
      </c>
      <c r="J31" s="62" t="n">
        <f aca="false">T31</f>
        <v>20362.7872</v>
      </c>
      <c r="K31" s="62" t="n">
        <f aca="false">W31</f>
        <v>44.8597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362.7872</v>
      </c>
      <c r="U31" s="59" t="n">
        <v>39.5147</v>
      </c>
      <c r="V31" s="59" t="n">
        <v>43.6552</v>
      </c>
      <c r="W31" s="59" t="n">
        <v>44.8597</v>
      </c>
      <c r="X31" s="59" t="n">
        <v>50389.97</v>
      </c>
      <c r="Y31" s="59" t="n">
        <v>102.82</v>
      </c>
      <c r="Z31" s="59" t="n">
        <f aca="false">X31/3600</f>
        <v>13.9972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282</v>
      </c>
      <c r="AH31" s="38" t="n">
        <f aca="false">Z31/100</f>
        <v>0.139972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8.304</v>
      </c>
      <c r="I32" s="63" t="n">
        <f aca="false">V32</f>
        <v>42.1409</v>
      </c>
      <c r="J32" s="63" t="n">
        <f aca="false">T32</f>
        <v>7088.304</v>
      </c>
      <c r="K32" s="63" t="n">
        <f aca="false">W32</f>
        <v>42.575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088.304</v>
      </c>
      <c r="U32" s="51" t="n">
        <v>37.587</v>
      </c>
      <c r="V32" s="51" t="n">
        <v>42.1409</v>
      </c>
      <c r="W32" s="51" t="n">
        <v>42.5759</v>
      </c>
      <c r="X32" s="51" t="n">
        <v>42080.12</v>
      </c>
      <c r="Y32" s="51" t="n">
        <v>86.518</v>
      </c>
      <c r="Z32" s="51" t="n">
        <f aca="false">X32/3600</f>
        <v>11.6889222222222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86518</v>
      </c>
      <c r="AH32" s="38" t="n">
        <f aca="false">Z32/100</f>
        <v>0.116889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392</v>
      </c>
      <c r="I33" s="63" t="n">
        <f aca="false">V33</f>
        <v>40.4613</v>
      </c>
      <c r="J33" s="63" t="n">
        <f aca="false">T33</f>
        <v>3276.392</v>
      </c>
      <c r="K33" s="63" t="n">
        <f aca="false">W33</f>
        <v>40.210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76.392</v>
      </c>
      <c r="U33" s="51" t="n">
        <v>35.6179</v>
      </c>
      <c r="V33" s="51" t="n">
        <v>40.4613</v>
      </c>
      <c r="W33" s="51" t="n">
        <v>40.2105</v>
      </c>
      <c r="X33" s="51" t="n">
        <v>35398.3</v>
      </c>
      <c r="Y33" s="51" t="n">
        <v>78.515</v>
      </c>
      <c r="Z33" s="51" t="n">
        <f aca="false">X33/3600</f>
        <v>9.83286111111111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78515</v>
      </c>
      <c r="AH33" s="38" t="n">
        <f aca="false">Z33/100</f>
        <v>0.098328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02</v>
      </c>
      <c r="I34" s="64" t="n">
        <f aca="false">V34</f>
        <v>38.657</v>
      </c>
      <c r="J34" s="64" t="n">
        <f aca="false">T34</f>
        <v>1611.02</v>
      </c>
      <c r="K34" s="64" t="n">
        <f aca="false">W34</f>
        <v>37.845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1.02</v>
      </c>
      <c r="U34" s="58" t="n">
        <v>33.4518</v>
      </c>
      <c r="V34" s="58" t="n">
        <v>38.657</v>
      </c>
      <c r="W34" s="58" t="n">
        <v>37.8454</v>
      </c>
      <c r="X34" s="58" t="n">
        <v>37478.38</v>
      </c>
      <c r="Y34" s="58" t="n">
        <v>73.757</v>
      </c>
      <c r="Z34" s="58" t="n">
        <f aca="false">X34/3600</f>
        <v>10.4106611111111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73757</v>
      </c>
      <c r="AH34" s="38" t="n">
        <f aca="false">Z34/100</f>
        <v>0.104106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56.4192</v>
      </c>
      <c r="I35" s="62" t="n">
        <f aca="false">V35</f>
        <v>41.9113</v>
      </c>
      <c r="J35" s="62" t="n">
        <f aca="false">T35</f>
        <v>50856.4192</v>
      </c>
      <c r="K35" s="62" t="n">
        <f aca="false">W35</f>
        <v>43.974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0856.4192</v>
      </c>
      <c r="U35" s="59" t="n">
        <v>38.3148</v>
      </c>
      <c r="V35" s="59" t="n">
        <v>41.9113</v>
      </c>
      <c r="W35" s="59" t="n">
        <v>43.9741</v>
      </c>
      <c r="X35" s="59" t="n">
        <v>59711.52</v>
      </c>
      <c r="Y35" s="59" t="n">
        <v>150.775</v>
      </c>
      <c r="Z35" s="59" t="n">
        <f aca="false">X35/3600</f>
        <v>16.5865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50775</v>
      </c>
      <c r="AH35" s="38" t="n">
        <f aca="false">Z35/100</f>
        <v>0.165865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9.0808</v>
      </c>
      <c r="I36" s="63" t="n">
        <f aca="false">V36</f>
        <v>40.4726</v>
      </c>
      <c r="J36" s="63" t="n">
        <f aca="false">T36</f>
        <v>8019.0808</v>
      </c>
      <c r="K36" s="63" t="n">
        <f aca="false">W36</f>
        <v>42.797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19.0808</v>
      </c>
      <c r="U36" s="51" t="n">
        <v>35.4063</v>
      </c>
      <c r="V36" s="51" t="n">
        <v>40.4726</v>
      </c>
      <c r="W36" s="51" t="n">
        <v>42.7972</v>
      </c>
      <c r="X36" s="51" t="n">
        <v>42410.35</v>
      </c>
      <c r="Y36" s="51" t="n">
        <v>96.3</v>
      </c>
      <c r="Z36" s="51" t="n">
        <f aca="false">X36/3600</f>
        <v>11.7806527777778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63</v>
      </c>
      <c r="AH36" s="38" t="n">
        <f aca="false">Z36/100</f>
        <v>0.117806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8.8552</v>
      </c>
      <c r="I37" s="63" t="n">
        <f aca="false">V37</f>
        <v>38.9705</v>
      </c>
      <c r="J37" s="63" t="n">
        <f aca="false">T37</f>
        <v>2208.8552</v>
      </c>
      <c r="K37" s="63" t="n">
        <f aca="false">W37</f>
        <v>41.547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08.8552</v>
      </c>
      <c r="U37" s="51" t="n">
        <v>33.5286</v>
      </c>
      <c r="V37" s="51" t="n">
        <v>38.9705</v>
      </c>
      <c r="W37" s="51" t="n">
        <v>41.5474</v>
      </c>
      <c r="X37" s="51" t="n">
        <v>38498.64</v>
      </c>
      <c r="Y37" s="51" t="n">
        <v>82.462</v>
      </c>
      <c r="Z37" s="51" t="n">
        <f aca="false">X37/3600</f>
        <v>10.6940666666667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2462</v>
      </c>
      <c r="AH37" s="38" t="n">
        <f aca="false">Z37/100</f>
        <v>0.106940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5.296</v>
      </c>
      <c r="I38" s="64" t="n">
        <f aca="false">V38</f>
        <v>37.5015</v>
      </c>
      <c r="J38" s="64" t="n">
        <f aca="false">T38</f>
        <v>825.296</v>
      </c>
      <c r="K38" s="64" t="n">
        <f aca="false">W38</f>
        <v>40.230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25.296</v>
      </c>
      <c r="U38" s="58" t="n">
        <v>31.3452</v>
      </c>
      <c r="V38" s="58" t="n">
        <v>37.5015</v>
      </c>
      <c r="W38" s="58" t="n">
        <v>40.2305</v>
      </c>
      <c r="X38" s="58" t="n">
        <v>37077.09</v>
      </c>
      <c r="Y38" s="58" t="n">
        <v>68.25</v>
      </c>
      <c r="Z38" s="58" t="n">
        <f aca="false">X38/3600</f>
        <v>10.2991916666667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825</v>
      </c>
      <c r="AH38" s="38" t="n">
        <f aca="false">Z38/100</f>
        <v>0.102991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4.308</v>
      </c>
      <c r="I39" s="62" t="n">
        <f aca="false">V39</f>
        <v>42.4074</v>
      </c>
      <c r="J39" s="62" t="n">
        <f aca="false">T39</f>
        <v>4034.308</v>
      </c>
      <c r="K39" s="62" t="n">
        <f aca="false">W39</f>
        <v>42.925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34.308</v>
      </c>
      <c r="U39" s="59" t="n">
        <v>40.1238</v>
      </c>
      <c r="V39" s="59" t="n">
        <v>42.4074</v>
      </c>
      <c r="W39" s="59" t="n">
        <v>42.9256</v>
      </c>
      <c r="X39" s="59" t="n">
        <v>9558.06</v>
      </c>
      <c r="Y39" s="59" t="n">
        <v>17.639</v>
      </c>
      <c r="Z39" s="59" t="n">
        <f aca="false">X39/3600</f>
        <v>2.6550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7639</v>
      </c>
      <c r="AH39" s="38" t="n">
        <f aca="false">Z39/100</f>
        <v>0.026550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7552</v>
      </c>
      <c r="I40" s="63" t="n">
        <f aca="false">V40</f>
        <v>39.6392</v>
      </c>
      <c r="J40" s="63" t="n">
        <f aca="false">T40</f>
        <v>1907.7552</v>
      </c>
      <c r="K40" s="63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7.7552</v>
      </c>
      <c r="U40" s="51" t="n">
        <v>36.8765</v>
      </c>
      <c r="V40" s="51" t="n">
        <v>39.6392</v>
      </c>
      <c r="W40" s="51" t="n">
        <v>39.8122</v>
      </c>
      <c r="X40" s="51" t="n">
        <v>7539.04</v>
      </c>
      <c r="Y40" s="51" t="n">
        <v>15.212</v>
      </c>
      <c r="Z40" s="51" t="n">
        <f aca="false">X40/3600</f>
        <v>2.09417777777778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5212</v>
      </c>
      <c r="AH40" s="38" t="n">
        <f aca="false">Z40/100</f>
        <v>0.020941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9648</v>
      </c>
      <c r="I41" s="63" t="n">
        <f aca="false">V41</f>
        <v>37.0826</v>
      </c>
      <c r="J41" s="63" t="n">
        <f aca="false">T41</f>
        <v>901.9648</v>
      </c>
      <c r="K41" s="63" t="n">
        <f aca="false">W41</f>
        <v>36.96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1.9648</v>
      </c>
      <c r="U41" s="51" t="n">
        <v>33.9719</v>
      </c>
      <c r="V41" s="51" t="n">
        <v>37.0826</v>
      </c>
      <c r="W41" s="51" t="n">
        <v>36.967</v>
      </c>
      <c r="X41" s="51" t="n">
        <v>6828.46</v>
      </c>
      <c r="Y41" s="51" t="n">
        <v>12.901</v>
      </c>
      <c r="Z41" s="51" t="n">
        <f aca="false">X41/3600</f>
        <v>1.89679444444444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2901</v>
      </c>
      <c r="AH41" s="38" t="n">
        <f aca="false">Z41/100</f>
        <v>0.018967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6424</v>
      </c>
      <c r="I42" s="64" t="n">
        <f aca="false">V42</f>
        <v>35.0007</v>
      </c>
      <c r="J42" s="64" t="n">
        <f aca="false">T42</f>
        <v>438.6424</v>
      </c>
      <c r="K42" s="64" t="n">
        <f aca="false">W42</f>
        <v>34.641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8.6424</v>
      </c>
      <c r="U42" s="58" t="n">
        <v>31.3785</v>
      </c>
      <c r="V42" s="58" t="n">
        <v>35.0007</v>
      </c>
      <c r="W42" s="58" t="n">
        <v>34.6416</v>
      </c>
      <c r="X42" s="58" t="n">
        <v>6865.06</v>
      </c>
      <c r="Y42" s="58" t="n">
        <v>9.55</v>
      </c>
      <c r="Z42" s="58" t="n">
        <f aca="false">X42/3600</f>
        <v>1.90696111111111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955</v>
      </c>
      <c r="AH42" s="38" t="n">
        <f aca="false">Z42/100</f>
        <v>0.019069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39.8</v>
      </c>
      <c r="I43" s="62" t="n">
        <f aca="false">V43</f>
        <v>42.988</v>
      </c>
      <c r="J43" s="62" t="n">
        <f aca="false">T43</f>
        <v>4339.8</v>
      </c>
      <c r="K43" s="62" t="n">
        <f aca="false">W43</f>
        <v>44.342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39.8</v>
      </c>
      <c r="U43" s="59" t="n">
        <v>40.193</v>
      </c>
      <c r="V43" s="59" t="n">
        <v>42.988</v>
      </c>
      <c r="W43" s="59" t="n">
        <v>44.3423</v>
      </c>
      <c r="X43" s="59" t="n">
        <v>11082.37</v>
      </c>
      <c r="Y43" s="59" t="n">
        <v>21.035</v>
      </c>
      <c r="Z43" s="59" t="n">
        <f aca="false">X43/3600</f>
        <v>3.0784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21035</v>
      </c>
      <c r="AH43" s="38" t="n">
        <f aca="false">Z43/100</f>
        <v>0.030784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0992</v>
      </c>
      <c r="I44" s="63" t="n">
        <f aca="false">V44</f>
        <v>40.827</v>
      </c>
      <c r="J44" s="63" t="n">
        <f aca="false">T44</f>
        <v>1972.0992</v>
      </c>
      <c r="K44" s="63" t="n">
        <f aca="false">W44</f>
        <v>41.85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2.0992</v>
      </c>
      <c r="U44" s="51" t="n">
        <v>37.2785</v>
      </c>
      <c r="V44" s="51" t="n">
        <v>40.827</v>
      </c>
      <c r="W44" s="51" t="n">
        <v>41.851</v>
      </c>
      <c r="X44" s="51" t="n">
        <v>9204.23</v>
      </c>
      <c r="Y44" s="51" t="n">
        <v>17.519</v>
      </c>
      <c r="Z44" s="51" t="n">
        <f aca="false">X44/3600</f>
        <v>2.55673055555556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7519</v>
      </c>
      <c r="AH44" s="38" t="n">
        <f aca="false">Z44/100</f>
        <v>0.025567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3728</v>
      </c>
      <c r="I45" s="63" t="n">
        <f aca="false">V45</f>
        <v>38.7081</v>
      </c>
      <c r="J45" s="63" t="n">
        <f aca="false">T45</f>
        <v>958.3728</v>
      </c>
      <c r="K45" s="63" t="n">
        <f aca="false">W45</f>
        <v>39.581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8.3728</v>
      </c>
      <c r="U45" s="51" t="n">
        <v>34.2781</v>
      </c>
      <c r="V45" s="51" t="n">
        <v>38.7081</v>
      </c>
      <c r="W45" s="51" t="n">
        <v>39.5817</v>
      </c>
      <c r="X45" s="51" t="n">
        <v>7893.27</v>
      </c>
      <c r="Y45" s="51" t="n">
        <v>14.445</v>
      </c>
      <c r="Z45" s="51" t="n">
        <f aca="false">X45/3600</f>
        <v>2.192575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4445</v>
      </c>
      <c r="AH45" s="38" t="n">
        <f aca="false">Z45/100</f>
        <v>0.021925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7264</v>
      </c>
      <c r="I46" s="64" t="n">
        <f aca="false">V46</f>
        <v>36.4172</v>
      </c>
      <c r="J46" s="64" t="n">
        <f aca="false">T46</f>
        <v>475.7264</v>
      </c>
      <c r="K46" s="64" t="n">
        <f aca="false">W46</f>
        <v>37.099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5.7264</v>
      </c>
      <c r="U46" s="58" t="n">
        <v>31.3369</v>
      </c>
      <c r="V46" s="58" t="n">
        <v>36.4172</v>
      </c>
      <c r="W46" s="58" t="n">
        <v>37.0998</v>
      </c>
      <c r="X46" s="58" t="n">
        <v>7375.31</v>
      </c>
      <c r="Y46" s="58" t="n">
        <v>11.076</v>
      </c>
      <c r="Z46" s="58" t="n">
        <f aca="false">X46/3600</f>
        <v>2.04869722222222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1076</v>
      </c>
      <c r="AH46" s="38" t="n">
        <f aca="false">Z46/100</f>
        <v>0.020486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3768</v>
      </c>
      <c r="I47" s="62" t="n">
        <f aca="false">V47</f>
        <v>40.8108</v>
      </c>
      <c r="J47" s="62" t="n">
        <f aca="false">T47</f>
        <v>8536.3768</v>
      </c>
      <c r="K47" s="62" t="n">
        <f aca="false">W47</f>
        <v>41.688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6.3768</v>
      </c>
      <c r="U47" s="59" t="n">
        <v>38.2941</v>
      </c>
      <c r="V47" s="59" t="n">
        <v>40.8108</v>
      </c>
      <c r="W47" s="59" t="n">
        <v>41.6887</v>
      </c>
      <c r="X47" s="59" t="n">
        <v>11377.84</v>
      </c>
      <c r="Y47" s="59" t="n">
        <v>24.509</v>
      </c>
      <c r="Z47" s="59" t="n">
        <f aca="false">X47/3600</f>
        <v>3.1605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4509</v>
      </c>
      <c r="AH47" s="38" t="n">
        <f aca="false">Z47/100</f>
        <v>0.031605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4504</v>
      </c>
      <c r="I48" s="63" t="n">
        <f aca="false">V48</f>
        <v>38.0716</v>
      </c>
      <c r="J48" s="63" t="n">
        <f aca="false">T48</f>
        <v>3707.4504</v>
      </c>
      <c r="K48" s="63" t="n">
        <f aca="false">W48</f>
        <v>38.85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7.4504</v>
      </c>
      <c r="U48" s="51" t="n">
        <v>34.4048</v>
      </c>
      <c r="V48" s="51" t="n">
        <v>38.0716</v>
      </c>
      <c r="W48" s="51" t="n">
        <v>38.854</v>
      </c>
      <c r="X48" s="51" t="n">
        <v>8420.32</v>
      </c>
      <c r="Y48" s="51" t="n">
        <v>19.193</v>
      </c>
      <c r="Z48" s="51" t="n">
        <f aca="false">X48/3600</f>
        <v>2.33897777777778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9193</v>
      </c>
      <c r="AH48" s="38" t="n">
        <f aca="false">Z48/100</f>
        <v>0.023389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4272</v>
      </c>
      <c r="I49" s="63" t="n">
        <f aca="false">V49</f>
        <v>35.7342</v>
      </c>
      <c r="J49" s="63" t="n">
        <f aca="false">T49</f>
        <v>1627.4272</v>
      </c>
      <c r="K49" s="63" t="n">
        <f aca="false">W49</f>
        <v>36.459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7.4272</v>
      </c>
      <c r="U49" s="51" t="n">
        <v>30.9318</v>
      </c>
      <c r="V49" s="51" t="n">
        <v>35.7342</v>
      </c>
      <c r="W49" s="51" t="n">
        <v>36.4595</v>
      </c>
      <c r="X49" s="51" t="n">
        <v>7269.36</v>
      </c>
      <c r="Y49" s="51" t="n">
        <v>15.47</v>
      </c>
      <c r="Z49" s="51" t="n">
        <f aca="false">X49/3600</f>
        <v>2.01926666666667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547</v>
      </c>
      <c r="AH49" s="38" t="n">
        <f aca="false">Z49/100</f>
        <v>0.020192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6.4056</v>
      </c>
      <c r="I50" s="64" t="n">
        <f aca="false">V50</f>
        <v>33.6775</v>
      </c>
      <c r="J50" s="64" t="n">
        <f aca="false">T50</f>
        <v>676.4056</v>
      </c>
      <c r="K50" s="64" t="n">
        <f aca="false">W50</f>
        <v>34.356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6.4056</v>
      </c>
      <c r="U50" s="58" t="n">
        <v>27.668</v>
      </c>
      <c r="V50" s="58" t="n">
        <v>33.6775</v>
      </c>
      <c r="W50" s="58" t="n">
        <v>34.3561</v>
      </c>
      <c r="X50" s="58" t="n">
        <v>7068.81</v>
      </c>
      <c r="Y50" s="58" t="n">
        <v>10.841</v>
      </c>
      <c r="Z50" s="58" t="n">
        <f aca="false">X50/3600</f>
        <v>1.96355833333333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10841</v>
      </c>
      <c r="AH50" s="38" t="n">
        <f aca="false">Z50/100</f>
        <v>0.019635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8.6736</v>
      </c>
      <c r="I51" s="62" t="n">
        <f aca="false">V51</f>
        <v>41.3789</v>
      </c>
      <c r="J51" s="62" t="n">
        <f aca="false">T51</f>
        <v>5898.6736</v>
      </c>
      <c r="K51" s="62" t="n">
        <f aca="false">W51</f>
        <v>42.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898.6736</v>
      </c>
      <c r="U51" s="59" t="n">
        <v>40.0278</v>
      </c>
      <c r="V51" s="59" t="n">
        <v>41.3789</v>
      </c>
      <c r="W51" s="59" t="n">
        <v>42.7</v>
      </c>
      <c r="X51" s="59" t="n">
        <v>7823.18</v>
      </c>
      <c r="Y51" s="59" t="n">
        <v>16.591</v>
      </c>
      <c r="Z51" s="59" t="n">
        <f aca="false">X51/3600</f>
        <v>2.1731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591</v>
      </c>
      <c r="AH51" s="38" t="n">
        <f aca="false">Z51/100</f>
        <v>0.021731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8424</v>
      </c>
      <c r="I52" s="63" t="n">
        <f aca="false">V52</f>
        <v>38.6089</v>
      </c>
      <c r="J52" s="63" t="n">
        <f aca="false">T52</f>
        <v>2402.8424</v>
      </c>
      <c r="K52" s="63" t="n">
        <f aca="false">W52</f>
        <v>40.210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2.8424</v>
      </c>
      <c r="U52" s="51" t="n">
        <v>36.2707</v>
      </c>
      <c r="V52" s="51" t="n">
        <v>38.6089</v>
      </c>
      <c r="W52" s="51" t="n">
        <v>40.2109</v>
      </c>
      <c r="X52" s="51" t="n">
        <v>5638.96</v>
      </c>
      <c r="Y52" s="51" t="n">
        <v>13.115</v>
      </c>
      <c r="Z52" s="51" t="n">
        <f aca="false">X52/3600</f>
        <v>1.56637777777778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3115</v>
      </c>
      <c r="AH52" s="38" t="n">
        <f aca="false">Z52/100</f>
        <v>0.015663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0696</v>
      </c>
      <c r="I53" s="63" t="n">
        <f aca="false">V53</f>
        <v>36.3298</v>
      </c>
      <c r="J53" s="63" t="n">
        <f aca="false">T53</f>
        <v>1069.0696</v>
      </c>
      <c r="K53" s="63" t="n">
        <f aca="false">W53</f>
        <v>37.989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69.0696</v>
      </c>
      <c r="U53" s="51" t="n">
        <v>33.0475</v>
      </c>
      <c r="V53" s="51" t="n">
        <v>36.3298</v>
      </c>
      <c r="W53" s="51" t="n">
        <v>37.9895</v>
      </c>
      <c r="X53" s="51" t="n">
        <v>5235.85</v>
      </c>
      <c r="Y53" s="51" t="n">
        <v>10.965</v>
      </c>
      <c r="Z53" s="51" t="n">
        <f aca="false">X53/3600</f>
        <v>1.45440277777778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0965</v>
      </c>
      <c r="AH53" s="38" t="n">
        <f aca="false">Z53/100</f>
        <v>0.014544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0136</v>
      </c>
      <c r="I54" s="64" t="n">
        <f aca="false">V54</f>
        <v>34.3385</v>
      </c>
      <c r="J54" s="64" t="n">
        <f aca="false">T54</f>
        <v>474.0136</v>
      </c>
      <c r="K54" s="64" t="n">
        <f aca="false">W54</f>
        <v>35.818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4.0136</v>
      </c>
      <c r="U54" s="58" t="n">
        <v>30.124</v>
      </c>
      <c r="V54" s="58" t="n">
        <v>34.3385</v>
      </c>
      <c r="W54" s="58" t="n">
        <v>35.8185</v>
      </c>
      <c r="X54" s="58" t="n">
        <v>4239.96</v>
      </c>
      <c r="Y54" s="58" t="n">
        <v>8.582</v>
      </c>
      <c r="Z54" s="58" t="n">
        <f aca="false">X54/3600</f>
        <v>1.17776666666667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582</v>
      </c>
      <c r="AH54" s="38" t="n">
        <f aca="false">Z54/100</f>
        <v>0.011777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5.7192</v>
      </c>
      <c r="I55" s="62" t="n">
        <f aca="false">V55</f>
        <v>43.3363</v>
      </c>
      <c r="J55" s="62" t="n">
        <f aca="false">T55</f>
        <v>1825.7192</v>
      </c>
      <c r="K55" s="62" t="n">
        <f aca="false">W55</f>
        <v>42.771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5.7192</v>
      </c>
      <c r="U55" s="59" t="n">
        <v>40.9587</v>
      </c>
      <c r="V55" s="59" t="n">
        <v>43.3363</v>
      </c>
      <c r="W55" s="59" t="n">
        <v>42.7715</v>
      </c>
      <c r="X55" s="59" t="n">
        <v>2489.4</v>
      </c>
      <c r="Y55" s="59" t="n">
        <v>5.29</v>
      </c>
      <c r="Z55" s="59" t="n">
        <f aca="false">X55/3600</f>
        <v>0.691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529</v>
      </c>
      <c r="AH55" s="38" t="n">
        <f aca="false">Z55/100</f>
        <v>0.00691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716</v>
      </c>
      <c r="I56" s="63" t="n">
        <f aca="false">V56</f>
        <v>40.4939</v>
      </c>
      <c r="J56" s="63" t="n">
        <f aca="false">T56</f>
        <v>912.716</v>
      </c>
      <c r="K56" s="63" t="n">
        <f aca="false">W56</f>
        <v>39.474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2.716</v>
      </c>
      <c r="U56" s="51" t="n">
        <v>37.0053</v>
      </c>
      <c r="V56" s="51" t="n">
        <v>40.4939</v>
      </c>
      <c r="W56" s="51" t="n">
        <v>39.4746</v>
      </c>
      <c r="X56" s="51" t="n">
        <v>2025.16</v>
      </c>
      <c r="Y56" s="51" t="n">
        <v>4.442</v>
      </c>
      <c r="Z56" s="51" t="n">
        <f aca="false">X56/3600</f>
        <v>0.562544444444445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442</v>
      </c>
      <c r="AH56" s="38" t="n">
        <f aca="false">Z56/100</f>
        <v>0.0056254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5112</v>
      </c>
      <c r="I57" s="63" t="n">
        <f aca="false">V57</f>
        <v>38.0271</v>
      </c>
      <c r="J57" s="63" t="n">
        <f aca="false">T57</f>
        <v>442.5112</v>
      </c>
      <c r="K57" s="63" t="n">
        <f aca="false">W57</f>
        <v>36.608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2.5112</v>
      </c>
      <c r="U57" s="51" t="n">
        <v>33.4747</v>
      </c>
      <c r="V57" s="51" t="n">
        <v>38.0271</v>
      </c>
      <c r="W57" s="51" t="n">
        <v>36.6086</v>
      </c>
      <c r="X57" s="51" t="n">
        <v>1793.71</v>
      </c>
      <c r="Y57" s="51" t="n">
        <v>3.634</v>
      </c>
      <c r="Z57" s="51" t="n">
        <f aca="false">X57/3600</f>
        <v>0.498252777777778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634</v>
      </c>
      <c r="AH57" s="38" t="n">
        <f aca="false">Z57/100</f>
        <v>0.004982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976</v>
      </c>
      <c r="I58" s="64" t="n">
        <f aca="false">V58</f>
        <v>35.641</v>
      </c>
      <c r="J58" s="64" t="n">
        <f aca="false">T58</f>
        <v>215.0976</v>
      </c>
      <c r="K58" s="64" t="n">
        <f aca="false">W58</f>
        <v>33.987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5.0976</v>
      </c>
      <c r="U58" s="58" t="n">
        <v>30.4651</v>
      </c>
      <c r="V58" s="58" t="n">
        <v>35.641</v>
      </c>
      <c r="W58" s="58" t="n">
        <v>33.9879</v>
      </c>
      <c r="X58" s="58" t="n">
        <v>1676.8</v>
      </c>
      <c r="Y58" s="58" t="n">
        <v>2.757</v>
      </c>
      <c r="Z58" s="58" t="n">
        <f aca="false">X58/3600</f>
        <v>0.465777777777778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757</v>
      </c>
      <c r="AH58" s="38" t="n">
        <f aca="false">Z58/100</f>
        <v>0.004657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7296</v>
      </c>
      <c r="I59" s="60" t="n">
        <f aca="false">V59</f>
        <v>42.4575</v>
      </c>
      <c r="J59" s="60" t="n">
        <f aca="false">T59</f>
        <v>2294.7296</v>
      </c>
      <c r="K59" s="60" t="n">
        <f aca="false">W59</f>
        <v>43.461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4.7296</v>
      </c>
      <c r="U59" s="59" t="n">
        <v>38.1638</v>
      </c>
      <c r="V59" s="59" t="n">
        <v>42.4575</v>
      </c>
      <c r="W59" s="59" t="n">
        <v>43.4611</v>
      </c>
      <c r="X59" s="59" t="n">
        <v>2886.34</v>
      </c>
      <c r="Y59" s="59" t="n">
        <v>7.532</v>
      </c>
      <c r="Z59" s="59" t="n">
        <f aca="false">X59/3600</f>
        <v>0.8017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7532</v>
      </c>
      <c r="AH59" s="38" t="n">
        <f aca="false">Z59/100</f>
        <v>0.008017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4072</v>
      </c>
      <c r="I60" s="50" t="n">
        <f aca="false">V60</f>
        <v>40.5352</v>
      </c>
      <c r="J60" s="50" t="n">
        <f aca="false">T60</f>
        <v>823.4072</v>
      </c>
      <c r="K60" s="50" t="n">
        <f aca="false">W60</f>
        <v>41.373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3.4072</v>
      </c>
      <c r="U60" s="51" t="n">
        <v>34.1989</v>
      </c>
      <c r="V60" s="51" t="n">
        <v>40.5352</v>
      </c>
      <c r="W60" s="51" t="n">
        <v>41.3737</v>
      </c>
      <c r="X60" s="51" t="n">
        <v>2482.09</v>
      </c>
      <c r="Y60" s="51" t="n">
        <v>5.814</v>
      </c>
      <c r="Z60" s="51" t="n">
        <f aca="false">X60/3600</f>
        <v>0.689469444444445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814</v>
      </c>
      <c r="AH60" s="38" t="n">
        <f aca="false">Z60/100</f>
        <v>0.006894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2184</v>
      </c>
      <c r="I61" s="50" t="n">
        <f aca="false">V61</f>
        <v>38.8013</v>
      </c>
      <c r="J61" s="50" t="n">
        <f aca="false">T61</f>
        <v>335.2184</v>
      </c>
      <c r="K61" s="50" t="n">
        <f aca="false">W61</f>
        <v>39.447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5.2184</v>
      </c>
      <c r="U61" s="51" t="n">
        <v>31.0398</v>
      </c>
      <c r="V61" s="51" t="n">
        <v>38.8013</v>
      </c>
      <c r="W61" s="51" t="n">
        <v>39.4476</v>
      </c>
      <c r="X61" s="51" t="n">
        <v>1943</v>
      </c>
      <c r="Y61" s="51" t="n">
        <v>4.368</v>
      </c>
      <c r="Z61" s="51" t="n">
        <f aca="false">X61/3600</f>
        <v>0.539722222222222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4368</v>
      </c>
      <c r="AH61" s="38" t="n">
        <f aca="false">Z61/100</f>
        <v>0.005397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6.0112</v>
      </c>
      <c r="I62" s="57" t="n">
        <f aca="false">V62</f>
        <v>37.2136</v>
      </c>
      <c r="J62" s="57" t="n">
        <f aca="false">T62</f>
        <v>136.0112</v>
      </c>
      <c r="K62" s="57" t="n">
        <f aca="false">W62</f>
        <v>37.599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6.0112</v>
      </c>
      <c r="U62" s="58" t="n">
        <v>27.8396</v>
      </c>
      <c r="V62" s="58" t="n">
        <v>37.2136</v>
      </c>
      <c r="W62" s="58" t="n">
        <v>37.5991</v>
      </c>
      <c r="X62" s="58" t="n">
        <v>1855.99</v>
      </c>
      <c r="Y62" s="58" t="n">
        <v>2.749</v>
      </c>
      <c r="Z62" s="58" t="n">
        <f aca="false">X62/3600</f>
        <v>0.515552777777778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749</v>
      </c>
      <c r="AH62" s="38" t="n">
        <f aca="false">Z62/100</f>
        <v>0.0051555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4832</v>
      </c>
      <c r="I63" s="62" t="n">
        <f aca="false">V63</f>
        <v>40.565</v>
      </c>
      <c r="J63" s="62" t="n">
        <f aca="false">T63</f>
        <v>2022.4832</v>
      </c>
      <c r="K63" s="62" t="n">
        <f aca="false">W63</f>
        <v>41.26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2.4832</v>
      </c>
      <c r="U63" s="59" t="n">
        <v>38.014</v>
      </c>
      <c r="V63" s="59" t="n">
        <v>40.565</v>
      </c>
      <c r="W63" s="59" t="n">
        <v>41.2684</v>
      </c>
      <c r="X63" s="59" t="n">
        <v>2558.55</v>
      </c>
      <c r="Y63" s="59" t="n">
        <v>5.883</v>
      </c>
      <c r="Z63" s="59" t="n">
        <f aca="false">X63/3600</f>
        <v>0.7107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883</v>
      </c>
      <c r="AH63" s="38" t="n">
        <f aca="false">Z63/100</f>
        <v>0.007107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4016</v>
      </c>
      <c r="I64" s="63" t="n">
        <f aca="false">V64</f>
        <v>37.7399</v>
      </c>
      <c r="J64" s="63" t="n">
        <f aca="false">T64</f>
        <v>879.4016</v>
      </c>
      <c r="K64" s="63" t="n">
        <f aca="false">W64</f>
        <v>38.340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9.4016</v>
      </c>
      <c r="U64" s="51" t="n">
        <v>34.2326</v>
      </c>
      <c r="V64" s="51" t="n">
        <v>37.7399</v>
      </c>
      <c r="W64" s="51" t="n">
        <v>38.3401</v>
      </c>
      <c r="X64" s="51" t="n">
        <v>2305.01</v>
      </c>
      <c r="Y64" s="51" t="n">
        <v>4.185</v>
      </c>
      <c r="Z64" s="51" t="n">
        <f aca="false">X64/3600</f>
        <v>0.640280555555556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4185</v>
      </c>
      <c r="AH64" s="38" t="n">
        <f aca="false">Z64/100</f>
        <v>0.006402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8928</v>
      </c>
      <c r="I65" s="63" t="n">
        <f aca="false">V65</f>
        <v>35.2977</v>
      </c>
      <c r="J65" s="63" t="n">
        <f aca="false">T65</f>
        <v>376.8928</v>
      </c>
      <c r="K65" s="63" t="n">
        <f aca="false">W65</f>
        <v>35.830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8928</v>
      </c>
      <c r="U65" s="51" t="n">
        <v>30.7208</v>
      </c>
      <c r="V65" s="51" t="n">
        <v>35.2977</v>
      </c>
      <c r="W65" s="51" t="n">
        <v>35.8301</v>
      </c>
      <c r="X65" s="51" t="n">
        <v>1835.51</v>
      </c>
      <c r="Y65" s="51" t="n">
        <v>3.032</v>
      </c>
      <c r="Z65" s="51" t="n">
        <f aca="false">X65/3600</f>
        <v>0.509863888888889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3032</v>
      </c>
      <c r="AH65" s="38" t="n">
        <f aca="false">Z65/100</f>
        <v>0.005098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696</v>
      </c>
      <c r="I66" s="64" t="n">
        <f aca="false">V66</f>
        <v>33.0047</v>
      </c>
      <c r="J66" s="64" t="n">
        <f aca="false">T66</f>
        <v>155.2696</v>
      </c>
      <c r="K66" s="64" t="n">
        <f aca="false">W66</f>
        <v>33.539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2696</v>
      </c>
      <c r="U66" s="58" t="n">
        <v>27.6399</v>
      </c>
      <c r="V66" s="58" t="n">
        <v>33.0047</v>
      </c>
      <c r="W66" s="58" t="n">
        <v>33.5391</v>
      </c>
      <c r="X66" s="58" t="n">
        <v>1501.51</v>
      </c>
      <c r="Y66" s="58" t="n">
        <v>2.238</v>
      </c>
      <c r="Z66" s="58" t="n">
        <f aca="false">X66/3600</f>
        <v>0.417086111111111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2238</v>
      </c>
      <c r="AH66" s="38" t="n">
        <f aca="false">Z66/100</f>
        <v>0.004170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4832</v>
      </c>
      <c r="I67" s="60" t="n">
        <f aca="false">V67</f>
        <v>41.1574</v>
      </c>
      <c r="J67" s="60" t="n">
        <f aca="false">T67</f>
        <v>1411.4832</v>
      </c>
      <c r="K67" s="60" t="n">
        <f aca="false">W67</f>
        <v>42.177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1.4832</v>
      </c>
      <c r="U67" s="59" t="n">
        <v>39.9655</v>
      </c>
      <c r="V67" s="59" t="n">
        <v>41.1574</v>
      </c>
      <c r="W67" s="59" t="n">
        <v>42.1771</v>
      </c>
      <c r="X67" s="59" t="n">
        <v>1777.99</v>
      </c>
      <c r="Y67" s="59" t="n">
        <v>4.119</v>
      </c>
      <c r="Z67" s="59" t="n">
        <f aca="false">X67/3600</f>
        <v>0.4938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4119</v>
      </c>
      <c r="AH67" s="38" t="n">
        <f aca="false">Z67/100</f>
        <v>0.004938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8328</v>
      </c>
      <c r="I68" s="50" t="n">
        <f aca="false">V68</f>
        <v>38.1712</v>
      </c>
      <c r="J68" s="50" t="n">
        <f aca="false">T68</f>
        <v>681.8328</v>
      </c>
      <c r="K68" s="50" t="n">
        <f aca="false">W68</f>
        <v>39.298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1.8328</v>
      </c>
      <c r="U68" s="51" t="n">
        <v>35.8126</v>
      </c>
      <c r="V68" s="51" t="n">
        <v>38.1712</v>
      </c>
      <c r="W68" s="51" t="n">
        <v>39.2988</v>
      </c>
      <c r="X68" s="51" t="n">
        <v>1464.32</v>
      </c>
      <c r="Y68" s="51" t="n">
        <v>3.337</v>
      </c>
      <c r="Z68" s="51" t="n">
        <f aca="false">X68/3600</f>
        <v>0.406755555555556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337</v>
      </c>
      <c r="AH68" s="38" t="n">
        <f aca="false">Z68/100</f>
        <v>0.004067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488</v>
      </c>
      <c r="I69" s="50" t="n">
        <f aca="false">V69</f>
        <v>35.7173</v>
      </c>
      <c r="J69" s="50" t="n">
        <f aca="false">T69</f>
        <v>320.488</v>
      </c>
      <c r="K69" s="50" t="n">
        <f aca="false">W69</f>
        <v>36.763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0.488</v>
      </c>
      <c r="U69" s="51" t="n">
        <v>32.1695</v>
      </c>
      <c r="V69" s="51" t="n">
        <v>35.7173</v>
      </c>
      <c r="W69" s="51" t="n">
        <v>36.7632</v>
      </c>
      <c r="X69" s="51" t="n">
        <v>1150.94</v>
      </c>
      <c r="Y69" s="51" t="n">
        <v>2.622</v>
      </c>
      <c r="Z69" s="51" t="n">
        <f aca="false">X69/3600</f>
        <v>0.319705555555556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622</v>
      </c>
      <c r="AH69" s="38" t="n">
        <f aca="false">Z69/100</f>
        <v>0.003197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744</v>
      </c>
      <c r="I70" s="65" t="n">
        <f aca="false">V70</f>
        <v>33.3218</v>
      </c>
      <c r="J70" s="65" t="n">
        <f aca="false">T70</f>
        <v>148.8744</v>
      </c>
      <c r="K70" s="65" t="n">
        <f aca="false">W70</f>
        <v>34.290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8744</v>
      </c>
      <c r="U70" s="58" t="n">
        <v>29.2503</v>
      </c>
      <c r="V70" s="58" t="n">
        <v>33.3218</v>
      </c>
      <c r="W70" s="58" t="n">
        <v>34.2907</v>
      </c>
      <c r="X70" s="58" t="n">
        <v>1044.6</v>
      </c>
      <c r="Y70" s="58" t="n">
        <v>1.85</v>
      </c>
      <c r="Z70" s="58" t="n">
        <f aca="false">X70/3600</f>
        <v>0.290166666666667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85</v>
      </c>
      <c r="AH70" s="38" t="n">
        <f aca="false">Z70/100</f>
        <v>0.002901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9.3128</v>
      </c>
      <c r="I71" s="62" t="n">
        <f aca="false">V71</f>
        <v>46.8284</v>
      </c>
      <c r="J71" s="62" t="n">
        <f aca="false">T71</f>
        <v>2069.3128</v>
      </c>
      <c r="K71" s="62" t="n">
        <f aca="false">W71</f>
        <v>47.775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69.3128</v>
      </c>
      <c r="U71" s="59" t="n">
        <v>43.5626</v>
      </c>
      <c r="V71" s="59" t="n">
        <v>46.8284</v>
      </c>
      <c r="W71" s="59" t="n">
        <v>47.7759</v>
      </c>
      <c r="X71" s="59" t="n">
        <v>17316.56</v>
      </c>
      <c r="Y71" s="59" t="n">
        <v>31.871</v>
      </c>
      <c r="Z71" s="59" t="n">
        <f aca="false">X71/3600</f>
        <v>4.8101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31871</v>
      </c>
      <c r="AH71" s="38" t="n">
        <f aca="false">Z71/100</f>
        <v>0.0481015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4392</v>
      </c>
      <c r="I72" s="63" t="n">
        <f aca="false">V72</f>
        <v>45.513</v>
      </c>
      <c r="J72" s="63" t="n">
        <f aca="false">T72</f>
        <v>774.4392</v>
      </c>
      <c r="K72" s="63" t="n">
        <f aca="false">W72</f>
        <v>46.082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4.4392</v>
      </c>
      <c r="U72" s="51" t="n">
        <v>41.2654</v>
      </c>
      <c r="V72" s="51" t="n">
        <v>45.513</v>
      </c>
      <c r="W72" s="51" t="n">
        <v>46.0826</v>
      </c>
      <c r="X72" s="51" t="n">
        <v>16036.6</v>
      </c>
      <c r="Y72" s="51" t="n">
        <v>22.323</v>
      </c>
      <c r="Z72" s="51" t="n">
        <f aca="false">X72/3600</f>
        <v>4.45461111111111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2323</v>
      </c>
      <c r="AH72" s="38" t="n">
        <f aca="false">Z72/100</f>
        <v>0.044546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74</v>
      </c>
      <c r="I73" s="63" t="n">
        <f aca="false">V73</f>
        <v>43.9314</v>
      </c>
      <c r="J73" s="63" t="n">
        <f aca="false">T73</f>
        <v>373.74</v>
      </c>
      <c r="K73" s="63" t="n">
        <f aca="false">W73</f>
        <v>44.184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3.74</v>
      </c>
      <c r="U73" s="51" t="n">
        <v>38.7088</v>
      </c>
      <c r="V73" s="51" t="n">
        <v>43.9314</v>
      </c>
      <c r="W73" s="51" t="n">
        <v>44.1841</v>
      </c>
      <c r="X73" s="51" t="n">
        <v>15662.83</v>
      </c>
      <c r="Y73" s="51" t="n">
        <v>18.33</v>
      </c>
      <c r="Z73" s="51" t="n">
        <f aca="false">X73/3600</f>
        <v>4.35078611111111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833</v>
      </c>
      <c r="AH73" s="38" t="n">
        <f aca="false">Z73/100</f>
        <v>0.0435078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168</v>
      </c>
      <c r="I74" s="64" t="n">
        <f aca="false">V74</f>
        <v>42.234</v>
      </c>
      <c r="J74" s="64" t="n">
        <f aca="false">T74</f>
        <v>195.0168</v>
      </c>
      <c r="K74" s="64" t="n">
        <f aca="false">W74</f>
        <v>42.187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5.0168</v>
      </c>
      <c r="U74" s="58" t="n">
        <v>35.9645</v>
      </c>
      <c r="V74" s="58" t="n">
        <v>42.234</v>
      </c>
      <c r="W74" s="58" t="n">
        <v>42.1878</v>
      </c>
      <c r="X74" s="58" t="n">
        <v>16866.98</v>
      </c>
      <c r="Y74" s="58" t="n">
        <v>14.976</v>
      </c>
      <c r="Z74" s="58" t="n">
        <f aca="false">X74/3600</f>
        <v>4.68527222222222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4976</v>
      </c>
      <c r="AH74" s="38" t="n">
        <f aca="false">Z74/100</f>
        <v>0.046852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904</v>
      </c>
      <c r="I75" s="60" t="n">
        <f aca="false">V75</f>
        <v>48.4144</v>
      </c>
      <c r="J75" s="60" t="n">
        <f aca="false">T75</f>
        <v>2699.904</v>
      </c>
      <c r="K75" s="60" t="n">
        <f aca="false">W75</f>
        <v>47.757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699.904</v>
      </c>
      <c r="U75" s="59" t="n">
        <v>43.404</v>
      </c>
      <c r="V75" s="59" t="n">
        <v>48.4144</v>
      </c>
      <c r="W75" s="59" t="n">
        <v>47.7575</v>
      </c>
      <c r="X75" s="59" t="n">
        <v>18916.04</v>
      </c>
      <c r="Y75" s="59" t="n">
        <v>31.98</v>
      </c>
      <c r="Z75" s="59" t="n">
        <f aca="false">X75/3600</f>
        <v>5.2544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198</v>
      </c>
      <c r="AH75" s="38" t="n">
        <f aca="false">Z75/100</f>
        <v>0.052544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456</v>
      </c>
      <c r="I76" s="50" t="n">
        <f aca="false">V76</f>
        <v>46.8835</v>
      </c>
      <c r="J76" s="50" t="n">
        <f aca="false">T76</f>
        <v>931.2456</v>
      </c>
      <c r="K76" s="50" t="n">
        <f aca="false">W76</f>
        <v>45.738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31.2456</v>
      </c>
      <c r="U76" s="51" t="n">
        <v>40.9564</v>
      </c>
      <c r="V76" s="51" t="n">
        <v>46.8835</v>
      </c>
      <c r="W76" s="51" t="n">
        <v>45.7388</v>
      </c>
      <c r="X76" s="51" t="n">
        <v>16186.21</v>
      </c>
      <c r="Y76" s="51" t="n">
        <v>25.833</v>
      </c>
      <c r="Z76" s="51" t="n">
        <f aca="false">X76/3600</f>
        <v>4.49616944444444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5833</v>
      </c>
      <c r="AH76" s="38" t="n">
        <f aca="false">Z76/100</f>
        <v>0.0449616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5136</v>
      </c>
      <c r="I77" s="50" t="n">
        <f aca="false">V77</f>
        <v>45.3933</v>
      </c>
      <c r="J77" s="50" t="n">
        <f aca="false">T77</f>
        <v>447.5136</v>
      </c>
      <c r="K77" s="50" t="n">
        <f aca="false">W77</f>
        <v>43.826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7.5136</v>
      </c>
      <c r="U77" s="51" t="n">
        <v>38.2754</v>
      </c>
      <c r="V77" s="51" t="n">
        <v>45.3933</v>
      </c>
      <c r="W77" s="51" t="n">
        <v>43.8268</v>
      </c>
      <c r="X77" s="51" t="n">
        <v>17270.3</v>
      </c>
      <c r="Y77" s="51" t="n">
        <v>21.216</v>
      </c>
      <c r="Z77" s="51" t="n">
        <f aca="false">X77/3600</f>
        <v>4.79730555555556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21216</v>
      </c>
      <c r="AH77" s="38" t="n">
        <f aca="false">Z77/100</f>
        <v>0.047973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052</v>
      </c>
      <c r="I78" s="57" t="n">
        <f aca="false">V78</f>
        <v>43.9064</v>
      </c>
      <c r="J78" s="57" t="n">
        <f aca="false">T78</f>
        <v>236.052</v>
      </c>
      <c r="K78" s="57" t="n">
        <f aca="false">W78</f>
        <v>42.059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6.052</v>
      </c>
      <c r="U78" s="58" t="n">
        <v>35.3045</v>
      </c>
      <c r="V78" s="58" t="n">
        <v>43.9064</v>
      </c>
      <c r="W78" s="58" t="n">
        <v>42.0597</v>
      </c>
      <c r="X78" s="58" t="n">
        <v>18304.33</v>
      </c>
      <c r="Y78" s="58" t="n">
        <v>16.832</v>
      </c>
      <c r="Z78" s="58" t="n">
        <f aca="false">X78/3600</f>
        <v>5.08453611111111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6832</v>
      </c>
      <c r="AH78" s="38" t="n">
        <f aca="false">Z78/100</f>
        <v>0.050845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3824</v>
      </c>
      <c r="I79" s="60" t="n">
        <f aca="false">V79</f>
        <v>48.089</v>
      </c>
      <c r="J79" s="60" t="n">
        <f aca="false">T79</f>
        <v>2272.3824</v>
      </c>
      <c r="K79" s="60" t="n">
        <f aca="false">W79</f>
        <v>48.221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2.3824</v>
      </c>
      <c r="U79" s="59" t="n">
        <v>43.2987</v>
      </c>
      <c r="V79" s="59" t="n">
        <v>48.089</v>
      </c>
      <c r="W79" s="59" t="n">
        <v>48.2217</v>
      </c>
      <c r="X79" s="59" t="n">
        <v>18730.73</v>
      </c>
      <c r="Y79" s="59" t="n">
        <v>30.857</v>
      </c>
      <c r="Z79" s="59" t="n">
        <f aca="false">X79/3600</f>
        <v>5.2029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30857</v>
      </c>
      <c r="AH79" s="38" t="n">
        <f aca="false">Z79/100</f>
        <v>0.052029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756</v>
      </c>
      <c r="I80" s="50" t="n">
        <f aca="false">V80</f>
        <v>46.2139</v>
      </c>
      <c r="J80" s="50" t="n">
        <f aca="false">T80</f>
        <v>769.756</v>
      </c>
      <c r="K80" s="50" t="n">
        <f aca="false">W80</f>
        <v>46.214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9.756</v>
      </c>
      <c r="U80" s="51" t="n">
        <v>40.8702</v>
      </c>
      <c r="V80" s="51" t="n">
        <v>46.2139</v>
      </c>
      <c r="W80" s="51" t="n">
        <v>46.2149</v>
      </c>
      <c r="X80" s="51" t="n">
        <v>16008.85</v>
      </c>
      <c r="Y80" s="51" t="n">
        <v>24.882</v>
      </c>
      <c r="Z80" s="51" t="n">
        <f aca="false">X80/3600</f>
        <v>4.44690277777778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4882</v>
      </c>
      <c r="AH80" s="38" t="n">
        <f aca="false">Z80/100</f>
        <v>0.044469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448</v>
      </c>
      <c r="I81" s="50" t="n">
        <f aca="false">V81</f>
        <v>44.2845</v>
      </c>
      <c r="J81" s="50" t="n">
        <f aca="false">T81</f>
        <v>343.8448</v>
      </c>
      <c r="K81" s="50" t="n">
        <f aca="false">W81</f>
        <v>44.15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3.8448</v>
      </c>
      <c r="U81" s="51" t="n">
        <v>38.2518</v>
      </c>
      <c r="V81" s="51" t="n">
        <v>44.2845</v>
      </c>
      <c r="W81" s="51" t="n">
        <v>44.154</v>
      </c>
      <c r="X81" s="51" t="n">
        <v>16681.21</v>
      </c>
      <c r="Y81" s="51" t="n">
        <v>20.295</v>
      </c>
      <c r="Z81" s="51" t="n">
        <f aca="false">X81/3600</f>
        <v>4.63366944444444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20295</v>
      </c>
      <c r="AH81" s="38" t="n">
        <f aca="false">Z81/100</f>
        <v>0.0463366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812</v>
      </c>
      <c r="I82" s="65" t="n">
        <f aca="false">V82</f>
        <v>42.2288</v>
      </c>
      <c r="J82" s="65" t="n">
        <f aca="false">T82</f>
        <v>174.812</v>
      </c>
      <c r="K82" s="65" t="n">
        <f aca="false">W82</f>
        <v>41.794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812</v>
      </c>
      <c r="U82" s="58" t="n">
        <v>35.5815</v>
      </c>
      <c r="V82" s="58" t="n">
        <v>42.2288</v>
      </c>
      <c r="W82" s="58" t="n">
        <v>41.7943</v>
      </c>
      <c r="X82" s="58" t="n">
        <v>16558.79</v>
      </c>
      <c r="Y82" s="58" t="n">
        <v>15.756</v>
      </c>
      <c r="Z82" s="58" t="n">
        <f aca="false">X82/3600</f>
        <v>4.59966388888889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5756</v>
      </c>
      <c r="AH82" s="38" t="n">
        <f aca="false">Z82/100</f>
        <v>0.04599663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7.1815489692966</v>
      </c>
      <c r="Z89" s="70" t="n">
        <f aca="false">GEOMEAN(AH19:AH82)*100</f>
        <v>2.631293272353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303286069059</v>
      </c>
      <c r="Z90" s="80" t="n">
        <f aca="false">Z89/R89</f>
        <v>0.98951079446528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517308611111111</v>
      </c>
      <c r="Z91" s="69" t="n">
        <f aca="false">SUM(Z19:Z82)</f>
        <v>277.850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/>
      <c r="R19" s="51" t="n">
        <f aca="false">P19/3600</f>
        <v>4.499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/>
      <c r="R20" s="51" t="n">
        <f aca="false">P20/3600</f>
        <v>4.00222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/>
      <c r="R21" s="51" t="n">
        <f aca="false">P21/3600</f>
        <v>4.0911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/>
      <c r="R22" s="58" t="n">
        <f aca="false">P22/3600</f>
        <v>3.4305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/>
      <c r="R23" s="59" t="n">
        <f aca="false">P23/3600</f>
        <v>3.9641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/>
      <c r="R24" s="51" t="n">
        <f aca="false">P24/3600</f>
        <v>3.9086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/>
      <c r="R25" s="51" t="n">
        <f aca="false">P25/3600</f>
        <v>3.8277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/>
      <c r="R26" s="58" t="n">
        <f aca="false">P26/3600</f>
        <v>3.732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/>
      <c r="R27" s="59" t="n">
        <f aca="false">P27/3600</f>
        <v>8.2961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/>
      <c r="R28" s="51" t="n">
        <f aca="false">P28/3600</f>
        <v>7.480833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/>
      <c r="R29" s="51" t="n">
        <f aca="false">P29/3600</f>
        <v>7.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/>
      <c r="R30" s="58" t="n">
        <f aca="false">P30/3600</f>
        <v>8.1386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/>
      <c r="R31" s="59" t="n">
        <f aca="false">P31/3600</f>
        <v>8.859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/>
      <c r="R32" s="51" t="n">
        <f aca="false">P32/3600</f>
        <v>8.959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/>
      <c r="R33" s="51" t="n">
        <f aca="false">P33/3600</f>
        <v>8.498611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/>
      <c r="R34" s="58" t="n">
        <f aca="false">P34/3600</f>
        <v>7.304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/>
      <c r="R35" s="59" t="n">
        <f aca="false">P35/3600</f>
        <v>10.4716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/>
      <c r="R36" s="51" t="n">
        <f aca="false">P36/3600</f>
        <v>10.206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/>
      <c r="R37" s="51" t="n">
        <f aca="false">P37/3600</f>
        <v>8.07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/>
      <c r="R38" s="58" t="n">
        <f aca="false">P38/3600</f>
        <v>8.6833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/>
      <c r="R39" s="59" t="n">
        <f aca="false">P39/3600</f>
        <v>1.6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/>
      <c r="R40" s="51" t="n">
        <f aca="false">P40/3600</f>
        <v>1.521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/>
      <c r="R41" s="51" t="n">
        <f aca="false">P41/3600</f>
        <v>1.541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/>
      <c r="R42" s="58" t="n">
        <f aca="false">P42/3600</f>
        <v>1.4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/>
      <c r="R43" s="59" t="n">
        <f aca="false">P43/3600</f>
        <v>1.85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/>
      <c r="R44" s="51" t="n">
        <f aca="false">P44/3600</f>
        <v>1.846388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/>
      <c r="R45" s="51" t="n">
        <f aca="false">P45/3600</f>
        <v>1.652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/>
      <c r="R46" s="58" t="n">
        <f aca="false">P46/3600</f>
        <v>1.576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/>
      <c r="R47" s="59" t="n">
        <f aca="false">P47/3600</f>
        <v>1.9491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/>
      <c r="R48" s="51" t="n">
        <f aca="false">P48/3600</f>
        <v>1.66083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/>
      <c r="R49" s="51" t="n">
        <f aca="false">P49/3600</f>
        <v>1.5558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/>
      <c r="R50" s="58" t="n">
        <f aca="false">P50/3600</f>
        <v>1.4788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/>
      <c r="R51" s="59" t="n">
        <f aca="false">P51/3600</f>
        <v>1.183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/>
      <c r="R52" s="51" t="n">
        <f aca="false">P52/3600</f>
        <v>1.160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/>
      <c r="R53" s="51" t="n">
        <f aca="false">P53/3600</f>
        <v>1.16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/>
      <c r="R54" s="58" t="n">
        <f aca="false">P54/3600</f>
        <v>1.04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/>
      <c r="R55" s="59" t="n">
        <f aca="false">P55/3600</f>
        <v>0.52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/>
      <c r="R56" s="51" t="n">
        <f aca="false">P56/3600</f>
        <v>0.434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/>
      <c r="R57" s="51" t="n">
        <f aca="false">P57/3600</f>
        <v>0.398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/>
      <c r="R58" s="58" t="n">
        <f aca="false">P58/3600</f>
        <v>0.3902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/>
      <c r="R59" s="59" t="n">
        <f aca="false">P59/3600</f>
        <v>0.5233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/>
      <c r="R60" s="51" t="n">
        <f aca="false">P60/3600</f>
        <v>0.3747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/>
      <c r="R61" s="51" t="n">
        <f aca="false">P61/3600</f>
        <v>0.34638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/>
      <c r="R62" s="58" t="n">
        <f aca="false">P62/3600</f>
        <v>0.33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/>
      <c r="R63" s="59" t="n">
        <f aca="false">P63/3600</f>
        <v>0.3772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/>
      <c r="R64" s="51" t="n">
        <f aca="false">P64/3600</f>
        <v>0.39416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/>
      <c r="R65" s="51" t="n">
        <f aca="false">P65/3600</f>
        <v>0.30611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/>
      <c r="R66" s="58" t="n">
        <f aca="false">P66/3600</f>
        <v>0.2822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/>
      <c r="R67" s="59" t="n">
        <f aca="false">P67/3600</f>
        <v>0.3363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/>
      <c r="R68" s="51" t="n">
        <f aca="false">P68/3600</f>
        <v>0.247222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/>
      <c r="R69" s="51" t="n">
        <f aca="false">P69/3600</f>
        <v>0.24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/>
      <c r="R70" s="58" t="n">
        <f aca="false">P70/3600</f>
        <v>0.247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/>
      <c r="R71" s="59" t="n">
        <f aca="false">P71/3600</f>
        <v>3.67055555555556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/>
      <c r="R72" s="51" t="n">
        <f aca="false">P72/3600</f>
        <v>3.737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/>
      <c r="R73" s="51" t="n">
        <f aca="false">P73/3600</f>
        <v>3.768888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/>
      <c r="R74" s="58" t="n">
        <f aca="false">P74/3600</f>
        <v>3.40277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/>
      <c r="R75" s="59" t="n">
        <f aca="false">P75/3600</f>
        <v>3.61083333333333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/>
      <c r="R76" s="51" t="n">
        <f aca="false">P76/3600</f>
        <v>3.45305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/>
      <c r="R77" s="51" t="n">
        <f aca="false">P77/3600</f>
        <v>3.40805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/>
      <c r="R78" s="58" t="n">
        <f aca="false">P78/3600</f>
        <v>3.54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/>
      <c r="R79" s="59" t="n">
        <f aca="false">P79/3600</f>
        <v>3.56944444444444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/>
      <c r="R80" s="51" t="n">
        <f aca="false">P80/3600</f>
        <v>3.79555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/>
      <c r="R81" s="51" t="n">
        <f aca="false">P81/3600</f>
        <v>3.4372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/>
      <c r="R82" s="58" t="n">
        <f aca="false">P82/3600</f>
        <v>3.3541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09T18:50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124353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grabbing script and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