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846314215530868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35454114540993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56892937426019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70688419104074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79001957776072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0935902329364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76.0496</v>
      </c>
      <c r="I3" s="50" t="n">
        <f aca="false">V3</f>
        <v>43.0306</v>
      </c>
      <c r="J3" s="50" t="n">
        <f aca="false">T3</f>
        <v>108076.0496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345</v>
      </c>
      <c r="Q3" s="52" t="n">
        <v>93.569</v>
      </c>
      <c r="R3" s="51" t="n">
        <f aca="false">P3/3600</f>
        <v>2.59583333333333</v>
      </c>
      <c r="S3" s="53"/>
      <c r="T3" s="51" t="n">
        <v>108076.0496</v>
      </c>
      <c r="U3" s="51" t="n">
        <v>43.6532</v>
      </c>
      <c r="V3" s="51" t="n">
        <v>43.0306</v>
      </c>
      <c r="W3" s="51" t="n">
        <v>44.8819</v>
      </c>
      <c r="X3" s="51" t="n">
        <v>8368.58</v>
      </c>
      <c r="Y3" s="51" t="n">
        <v>90.51</v>
      </c>
      <c r="Z3" s="51" t="n">
        <f aca="false">X3/3600</f>
        <v>2.3246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59583333333333</v>
      </c>
      <c r="AG3" s="38" t="n">
        <f aca="false">Y3/100</f>
        <v>0.9051</v>
      </c>
      <c r="AH3" s="38" t="n">
        <f aca="false">Z3/100</f>
        <v>0.0232460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10.304</v>
      </c>
      <c r="I4" s="50" t="n">
        <f aca="false">V4</f>
        <v>40.3299</v>
      </c>
      <c r="J4" s="50" t="n">
        <f aca="false">T4</f>
        <v>61310.304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44</v>
      </c>
      <c r="Q4" s="52" t="n">
        <v>79.123</v>
      </c>
      <c r="R4" s="51" t="n">
        <f aca="false">P4/3600</f>
        <v>2.48444444444444</v>
      </c>
      <c r="S4" s="53"/>
      <c r="T4" s="51" t="n">
        <v>61310.304</v>
      </c>
      <c r="U4" s="51" t="n">
        <v>40.4165</v>
      </c>
      <c r="V4" s="51" t="n">
        <v>40.3299</v>
      </c>
      <c r="W4" s="51" t="n">
        <v>42.3315</v>
      </c>
      <c r="X4" s="51" t="n">
        <v>6695.33</v>
      </c>
      <c r="Y4" s="51" t="n">
        <v>74.956</v>
      </c>
      <c r="Z4" s="51" t="n">
        <f aca="false">X4/3600</f>
        <v>1.85981388888889</v>
      </c>
      <c r="AA4" s="53"/>
      <c r="AB4" s="53"/>
      <c r="AC4" s="53"/>
      <c r="AE4" s="38" t="n">
        <f aca="false">Q4/100</f>
        <v>0.79123</v>
      </c>
      <c r="AF4" s="38" t="n">
        <f aca="false">R4/100</f>
        <v>0.0248444444444444</v>
      </c>
      <c r="AG4" s="38" t="n">
        <f aca="false">Y4/100</f>
        <v>0.74956</v>
      </c>
      <c r="AH4" s="38" t="n">
        <f aca="false">Z4/100</f>
        <v>0.0185981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25.12</v>
      </c>
      <c r="I5" s="50" t="n">
        <f aca="false">V5</f>
        <v>38.2812</v>
      </c>
      <c r="J5" s="50" t="n">
        <f aca="false">T5</f>
        <v>33925.12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443</v>
      </c>
      <c r="Q5" s="52" t="n">
        <v>73.304</v>
      </c>
      <c r="R5" s="51" t="n">
        <f aca="false">P5/3600</f>
        <v>2.0675</v>
      </c>
      <c r="S5" s="53"/>
      <c r="T5" s="51" t="n">
        <v>33925.12</v>
      </c>
      <c r="U5" s="51" t="n">
        <v>37.2856</v>
      </c>
      <c r="V5" s="51" t="n">
        <v>38.2812</v>
      </c>
      <c r="W5" s="51" t="n">
        <v>40.4362</v>
      </c>
      <c r="X5" s="51" t="n">
        <v>6424.05</v>
      </c>
      <c r="Y5" s="51" t="n">
        <v>67.584</v>
      </c>
      <c r="Z5" s="51" t="n">
        <f aca="false">X5/3600</f>
        <v>1.78445833333333</v>
      </c>
      <c r="AA5" s="53"/>
      <c r="AB5" s="53"/>
      <c r="AC5" s="53"/>
      <c r="AE5" s="38" t="n">
        <f aca="false">Q5/100</f>
        <v>0.73304</v>
      </c>
      <c r="AF5" s="38" t="n">
        <f aca="false">R5/100</f>
        <v>0.020675</v>
      </c>
      <c r="AG5" s="38" t="n">
        <f aca="false">Y5/100</f>
        <v>0.67584</v>
      </c>
      <c r="AH5" s="38" t="n">
        <f aca="false">Z5/100</f>
        <v>0.0178445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99.76</v>
      </c>
      <c r="I6" s="57" t="n">
        <f aca="false">V6</f>
        <v>36.441</v>
      </c>
      <c r="J6" s="57" t="n">
        <f aca="false">T6</f>
        <v>18899.76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783</v>
      </c>
      <c r="Q6" s="58" t="n">
        <v>67.517</v>
      </c>
      <c r="R6" s="58" t="n">
        <f aca="false">P6/3600</f>
        <v>1.88416666666667</v>
      </c>
      <c r="S6" s="56"/>
      <c r="T6" s="58" t="n">
        <v>18899.76</v>
      </c>
      <c r="U6" s="58" t="n">
        <v>34.3331</v>
      </c>
      <c r="V6" s="58" t="n">
        <v>36.441</v>
      </c>
      <c r="W6" s="58" t="n">
        <v>38.8504</v>
      </c>
      <c r="X6" s="58" t="n">
        <v>5516.55</v>
      </c>
      <c r="Y6" s="58" t="n">
        <v>61.262</v>
      </c>
      <c r="Z6" s="58" t="n">
        <f aca="false">X6/3600</f>
        <v>1.532375</v>
      </c>
      <c r="AA6" s="56"/>
      <c r="AB6" s="56"/>
      <c r="AC6" s="56"/>
      <c r="AE6" s="38" t="n">
        <f aca="false">Q6/100</f>
        <v>0.67517</v>
      </c>
      <c r="AF6" s="38" t="n">
        <f aca="false">R6/100</f>
        <v>0.0188416666666667</v>
      </c>
      <c r="AG6" s="38" t="n">
        <f aca="false">Y6/100</f>
        <v>0.61262</v>
      </c>
      <c r="AH6" s="38" t="n">
        <f aca="false">Z6/100</f>
        <v>0.0153237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26.5856</v>
      </c>
      <c r="I7" s="50" t="n">
        <f aca="false">V7</f>
        <v>45.8063</v>
      </c>
      <c r="J7" s="50" t="n">
        <f aca="false">T7</f>
        <v>111826.5856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328</v>
      </c>
      <c r="Q7" s="52" t="n">
        <v>92.695</v>
      </c>
      <c r="R7" s="51" t="n">
        <f aca="false">P7/3600</f>
        <v>2.86888888888889</v>
      </c>
      <c r="S7" s="53"/>
      <c r="T7" s="59" t="n">
        <v>111826.5856</v>
      </c>
      <c r="U7" s="59" t="n">
        <v>43.5389</v>
      </c>
      <c r="V7" s="59" t="n">
        <v>45.8063</v>
      </c>
      <c r="W7" s="59" t="n">
        <v>45.4578</v>
      </c>
      <c r="X7" s="51" t="n">
        <v>8492.38</v>
      </c>
      <c r="Y7" s="51" t="n">
        <v>87.376</v>
      </c>
      <c r="Z7" s="51" t="n">
        <f aca="false">X7/3600</f>
        <v>2.35899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86888888888889</v>
      </c>
      <c r="AG7" s="38" t="n">
        <f aca="false">Y7/100</f>
        <v>0.87376</v>
      </c>
      <c r="AH7" s="38" t="n">
        <f aca="false">Z7/100</f>
        <v>0.02358994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82.2976</v>
      </c>
      <c r="I8" s="50" t="n">
        <f aca="false">V8</f>
        <v>43.5212</v>
      </c>
      <c r="J8" s="50" t="n">
        <f aca="false">T8</f>
        <v>65582.2976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088</v>
      </c>
      <c r="Q8" s="52" t="n">
        <v>84.068</v>
      </c>
      <c r="R8" s="51" t="n">
        <f aca="false">P8/3600</f>
        <v>2.52444444444444</v>
      </c>
      <c r="S8" s="53"/>
      <c r="T8" s="51" t="n">
        <v>65582.2976</v>
      </c>
      <c r="U8" s="51" t="n">
        <v>40.0308</v>
      </c>
      <c r="V8" s="51" t="n">
        <v>43.5212</v>
      </c>
      <c r="W8" s="51" t="n">
        <v>43.7464</v>
      </c>
      <c r="X8" s="51" t="n">
        <v>7319.02</v>
      </c>
      <c r="Y8" s="51" t="n">
        <v>78.25</v>
      </c>
      <c r="Z8" s="51" t="n">
        <f aca="false">X8/3600</f>
        <v>2.03306111111111</v>
      </c>
      <c r="AA8" s="53"/>
      <c r="AB8" s="53"/>
      <c r="AC8" s="53"/>
      <c r="AE8" s="38" t="n">
        <f aca="false">Q8/100</f>
        <v>0.84068</v>
      </c>
      <c r="AF8" s="38" t="n">
        <f aca="false">R8/100</f>
        <v>0.0252444444444444</v>
      </c>
      <c r="AG8" s="38" t="n">
        <f aca="false">Y8/100</f>
        <v>0.7825</v>
      </c>
      <c r="AH8" s="38" t="n">
        <f aca="false">Z8/100</f>
        <v>0.0203306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82.08</v>
      </c>
      <c r="I9" s="50" t="n">
        <f aca="false">V9</f>
        <v>41.472</v>
      </c>
      <c r="J9" s="50" t="n">
        <f aca="false">T9</f>
        <v>36682.08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14</v>
      </c>
      <c r="Q9" s="52" t="n">
        <v>76.955</v>
      </c>
      <c r="R9" s="51" t="n">
        <f aca="false">P9/3600</f>
        <v>2.115</v>
      </c>
      <c r="S9" s="53"/>
      <c r="T9" s="51" t="n">
        <v>36682.08</v>
      </c>
      <c r="U9" s="51" t="n">
        <v>36.8756</v>
      </c>
      <c r="V9" s="51" t="n">
        <v>41.472</v>
      </c>
      <c r="W9" s="51" t="n">
        <v>42.088</v>
      </c>
      <c r="X9" s="51" t="n">
        <v>5962.96</v>
      </c>
      <c r="Y9" s="51" t="n">
        <v>70.419</v>
      </c>
      <c r="Z9" s="51" t="n">
        <f aca="false">X9/3600</f>
        <v>1.65637777777778</v>
      </c>
      <c r="AA9" s="53"/>
      <c r="AB9" s="53"/>
      <c r="AC9" s="53"/>
      <c r="AE9" s="38" t="n">
        <f aca="false">Q9/100</f>
        <v>0.76955</v>
      </c>
      <c r="AF9" s="38" t="n">
        <f aca="false">R9/100</f>
        <v>0.02115</v>
      </c>
      <c r="AG9" s="38" t="n">
        <f aca="false">Y9/100</f>
        <v>0.70419</v>
      </c>
      <c r="AH9" s="38" t="n">
        <f aca="false">Z9/100</f>
        <v>0.0165637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84.1696</v>
      </c>
      <c r="I10" s="57" t="n">
        <f aca="false">V10</f>
        <v>39.7328</v>
      </c>
      <c r="J10" s="57" t="n">
        <f aca="false">T10</f>
        <v>21484.1696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303</v>
      </c>
      <c r="Q10" s="58" t="n">
        <v>71.198</v>
      </c>
      <c r="R10" s="58" t="n">
        <f aca="false">P10/3600</f>
        <v>2.02861111111111</v>
      </c>
      <c r="S10" s="56"/>
      <c r="T10" s="58" t="n">
        <v>21484.1696</v>
      </c>
      <c r="U10" s="58" t="n">
        <v>34.1166</v>
      </c>
      <c r="V10" s="58" t="n">
        <v>39.7328</v>
      </c>
      <c r="W10" s="58" t="n">
        <v>40.499</v>
      </c>
      <c r="X10" s="58" t="n">
        <v>6083.36</v>
      </c>
      <c r="Y10" s="58" t="n">
        <v>64.529</v>
      </c>
      <c r="Z10" s="58" t="n">
        <f aca="false">X10/3600</f>
        <v>1.68982222222222</v>
      </c>
      <c r="AA10" s="56"/>
      <c r="AB10" s="56"/>
      <c r="AC10" s="56"/>
      <c r="AE10" s="38" t="n">
        <f aca="false">Q10/100</f>
        <v>0.71198</v>
      </c>
      <c r="AF10" s="38" t="n">
        <f aca="false">R10/100</f>
        <v>0.0202861111111111</v>
      </c>
      <c r="AG10" s="38" t="n">
        <f aca="false">Y10/100</f>
        <v>0.64529</v>
      </c>
      <c r="AH10" s="38" t="n">
        <f aca="false">Z10/100</f>
        <v>0.0168982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64.0608</v>
      </c>
      <c r="I11" s="50" t="n">
        <f aca="false">V11</f>
        <v>41.0946</v>
      </c>
      <c r="J11" s="50" t="n">
        <f aca="false">T11</f>
        <v>421864.060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857</v>
      </c>
      <c r="Q11" s="52" t="n">
        <v>222.41</v>
      </c>
      <c r="R11" s="51" t="n">
        <f aca="false">P11/3600</f>
        <v>6.90472222222222</v>
      </c>
      <c r="S11" s="53"/>
      <c r="T11" s="51" t="n">
        <v>421864.0608</v>
      </c>
      <c r="U11" s="51" t="n">
        <v>42.8346</v>
      </c>
      <c r="V11" s="51" t="n">
        <v>41.0946</v>
      </c>
      <c r="W11" s="51" t="n">
        <v>40.6155</v>
      </c>
      <c r="X11" s="51" t="n">
        <v>20964.11</v>
      </c>
      <c r="Y11" s="51" t="n">
        <v>215.345</v>
      </c>
      <c r="Z11" s="51" t="n">
        <f aca="false">X11/3600</f>
        <v>5.82336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690472222222222</v>
      </c>
      <c r="AG11" s="38" t="n">
        <f aca="false">Y11/100</f>
        <v>2.15345</v>
      </c>
      <c r="AH11" s="38" t="n">
        <f aca="false">Z11/100</f>
        <v>0.05823363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25.4768</v>
      </c>
      <c r="I12" s="50" t="n">
        <f aca="false">V12</f>
        <v>38.5259</v>
      </c>
      <c r="J12" s="50" t="n">
        <f aca="false">T12</f>
        <v>262425.4768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0226</v>
      </c>
      <c r="Q12" s="52" t="n">
        <v>186.14</v>
      </c>
      <c r="R12" s="51" t="n">
        <f aca="false">P12/3600</f>
        <v>5.61833333333333</v>
      </c>
      <c r="S12" s="53"/>
      <c r="T12" s="51" t="n">
        <v>262425.4768</v>
      </c>
      <c r="U12" s="51" t="n">
        <v>39.1938</v>
      </c>
      <c r="V12" s="51" t="n">
        <v>38.5259</v>
      </c>
      <c r="W12" s="51" t="n">
        <v>37.1989</v>
      </c>
      <c r="X12" s="51" t="n">
        <v>20169.59</v>
      </c>
      <c r="Y12" s="51" t="n">
        <v>174.784</v>
      </c>
      <c r="Z12" s="51" t="n">
        <f aca="false">X12/3600</f>
        <v>5.60266388888889</v>
      </c>
      <c r="AA12" s="53"/>
      <c r="AB12" s="53"/>
      <c r="AC12" s="53"/>
      <c r="AE12" s="38" t="n">
        <f aca="false">Q12/100</f>
        <v>1.8614</v>
      </c>
      <c r="AF12" s="38" t="n">
        <f aca="false">R12/100</f>
        <v>0.0561833333333333</v>
      </c>
      <c r="AG12" s="38" t="n">
        <f aca="false">Y12/100</f>
        <v>1.74784</v>
      </c>
      <c r="AH12" s="38" t="n">
        <f aca="false">Z12/100</f>
        <v>0.0560266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79.0832</v>
      </c>
      <c r="I13" s="50" t="n">
        <f aca="false">V13</f>
        <v>36.6818</v>
      </c>
      <c r="J13" s="50" t="n">
        <f aca="false">T13</f>
        <v>157079.083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216</v>
      </c>
      <c r="Q13" s="52" t="n">
        <v>164.737</v>
      </c>
      <c r="R13" s="51" t="n">
        <f aca="false">P13/3600</f>
        <v>5.33777777777778</v>
      </c>
      <c r="S13" s="53"/>
      <c r="T13" s="51" t="n">
        <v>157079.0832</v>
      </c>
      <c r="U13" s="51" t="n">
        <v>34.9049</v>
      </c>
      <c r="V13" s="51" t="n">
        <v>36.6818</v>
      </c>
      <c r="W13" s="51" t="n">
        <v>35.4883</v>
      </c>
      <c r="X13" s="51" t="n">
        <v>17533.77</v>
      </c>
      <c r="Y13" s="51" t="n">
        <v>152.413</v>
      </c>
      <c r="Z13" s="51" t="n">
        <f aca="false">X13/3600</f>
        <v>4.87049166666667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33777777777778</v>
      </c>
      <c r="AG13" s="38" t="n">
        <f aca="false">Y13/100</f>
        <v>1.52413</v>
      </c>
      <c r="AH13" s="38" t="n">
        <f aca="false">Z13/100</f>
        <v>0.0487049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26.8768</v>
      </c>
      <c r="I14" s="57" t="n">
        <f aca="false">V14</f>
        <v>34.7809</v>
      </c>
      <c r="J14" s="57" t="n">
        <f aca="false">T14</f>
        <v>83026.8768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208</v>
      </c>
      <c r="Q14" s="58" t="n">
        <v>146.079</v>
      </c>
      <c r="R14" s="58" t="n">
        <f aca="false">P14/3600</f>
        <v>5.05777777777778</v>
      </c>
      <c r="S14" s="56"/>
      <c r="T14" s="58" t="n">
        <v>83026.8768</v>
      </c>
      <c r="U14" s="58" t="n">
        <v>30.9558</v>
      </c>
      <c r="V14" s="58" t="n">
        <v>34.7809</v>
      </c>
      <c r="W14" s="58" t="n">
        <v>33.6436</v>
      </c>
      <c r="X14" s="58" t="n">
        <v>13194.27</v>
      </c>
      <c r="Y14" s="58" t="n">
        <v>132.773</v>
      </c>
      <c r="Z14" s="58" t="n">
        <f aca="false">X14/3600</f>
        <v>3.665075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5777777777778</v>
      </c>
      <c r="AG14" s="38" t="n">
        <f aca="false">Y14/100</f>
        <v>1.32773</v>
      </c>
      <c r="AH14" s="38" t="n">
        <f aca="false">Z14/100</f>
        <v>0.0366507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73.736</v>
      </c>
      <c r="I15" s="50" t="n">
        <f aca="false">V15</f>
        <v>46.894</v>
      </c>
      <c r="J15" s="50" t="n">
        <f aca="false">T15</f>
        <v>103073.736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030</v>
      </c>
      <c r="Q15" s="52" t="n">
        <v>135.876</v>
      </c>
      <c r="R15" s="51" t="n">
        <f aca="false">P15/3600</f>
        <v>4.45277777777778</v>
      </c>
      <c r="S15" s="53"/>
      <c r="T15" s="59" t="n">
        <v>103073.736</v>
      </c>
      <c r="U15" s="59" t="n">
        <v>43.9521</v>
      </c>
      <c r="V15" s="59" t="n">
        <v>46.894</v>
      </c>
      <c r="W15" s="59" t="n">
        <v>46.5454</v>
      </c>
      <c r="X15" s="51" t="n">
        <v>13862.7</v>
      </c>
      <c r="Y15" s="51" t="n">
        <v>124.084</v>
      </c>
      <c r="Z15" s="51" t="n">
        <f aca="false">X15/3600</f>
        <v>3.850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445277777777778</v>
      </c>
      <c r="AG15" s="38" t="n">
        <f aca="false">Y15/100</f>
        <v>1.24084</v>
      </c>
      <c r="AH15" s="38" t="n">
        <f aca="false">Z15/100</f>
        <v>0.03850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63.8176</v>
      </c>
      <c r="I16" s="50" t="n">
        <f aca="false">V16</f>
        <v>46.0063</v>
      </c>
      <c r="J16" s="50" t="n">
        <f aca="false">T16</f>
        <v>49063.8176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97</v>
      </c>
      <c r="Q16" s="52" t="n">
        <v>117.921</v>
      </c>
      <c r="R16" s="51" t="n">
        <f aca="false">P16/3600</f>
        <v>4.52694444444444</v>
      </c>
      <c r="S16" s="53"/>
      <c r="T16" s="51" t="n">
        <v>49063.8176</v>
      </c>
      <c r="U16" s="51" t="n">
        <v>41.5627</v>
      </c>
      <c r="V16" s="51" t="n">
        <v>46.0063</v>
      </c>
      <c r="W16" s="51" t="n">
        <v>45.7831</v>
      </c>
      <c r="X16" s="51" t="n">
        <v>11069.97</v>
      </c>
      <c r="Y16" s="51" t="n">
        <v>106.362</v>
      </c>
      <c r="Z16" s="51" t="n">
        <f aca="false">X16/3600</f>
        <v>3.07499166666667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52694444444444</v>
      </c>
      <c r="AG16" s="38" t="n">
        <f aca="false">Y16/100</f>
        <v>1.06362</v>
      </c>
      <c r="AH16" s="38" t="n">
        <f aca="false">Z16/100</f>
        <v>0.0307499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9.776</v>
      </c>
      <c r="I17" s="50" t="n">
        <f aca="false">V17</f>
        <v>45.3716</v>
      </c>
      <c r="J17" s="50" t="n">
        <f aca="false">T17</f>
        <v>27089.77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383</v>
      </c>
      <c r="Q17" s="52" t="n">
        <v>112.71</v>
      </c>
      <c r="R17" s="51" t="n">
        <f aca="false">P17/3600</f>
        <v>3.99527777777778</v>
      </c>
      <c r="S17" s="53"/>
      <c r="T17" s="51" t="n">
        <v>27089.776</v>
      </c>
      <c r="U17" s="51" t="n">
        <v>39.9501</v>
      </c>
      <c r="V17" s="51" t="n">
        <v>45.3716</v>
      </c>
      <c r="W17" s="51" t="n">
        <v>45.2801</v>
      </c>
      <c r="X17" s="51" t="n">
        <v>11157.15</v>
      </c>
      <c r="Y17" s="51" t="n">
        <v>99.014</v>
      </c>
      <c r="Z17" s="51" t="n">
        <f aca="false">X17/3600</f>
        <v>3.09920833333333</v>
      </c>
      <c r="AA17" s="53"/>
      <c r="AB17" s="53"/>
      <c r="AC17" s="53"/>
      <c r="AE17" s="38" t="n">
        <f aca="false">Q17/100</f>
        <v>1.1271</v>
      </c>
      <c r="AF17" s="38" t="n">
        <f aca="false">R17/100</f>
        <v>0.0399527777777778</v>
      </c>
      <c r="AG17" s="38" t="n">
        <f aca="false">Y17/100</f>
        <v>0.99014</v>
      </c>
      <c r="AH17" s="38" t="n">
        <f aca="false">Z17/100</f>
        <v>0.0309920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4.9264</v>
      </c>
      <c r="I18" s="57" t="n">
        <f aca="false">V18</f>
        <v>44.816</v>
      </c>
      <c r="J18" s="57" t="n">
        <f aca="false">T18</f>
        <v>15354.9264</v>
      </c>
      <c r="K18" s="57" t="n">
        <f aca="false">W18</f>
        <v>44.7064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40</v>
      </c>
      <c r="Q18" s="58" t="n">
        <v>108.124</v>
      </c>
      <c r="R18" s="58" t="n">
        <f aca="false">P18/3600</f>
        <v>4.23333333333333</v>
      </c>
      <c r="S18" s="56"/>
      <c r="T18" s="58" t="n">
        <v>15354.9264</v>
      </c>
      <c r="U18" s="58" t="n">
        <v>38.3015</v>
      </c>
      <c r="V18" s="58" t="n">
        <v>44.816</v>
      </c>
      <c r="W18" s="58" t="n">
        <v>44.7064</v>
      </c>
      <c r="X18" s="58" t="n">
        <v>10761.19</v>
      </c>
      <c r="Y18" s="58" t="n">
        <v>93.601</v>
      </c>
      <c r="Z18" s="58" t="n">
        <f aca="false">X18/3600</f>
        <v>2.98921944444444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23333333333333</v>
      </c>
      <c r="AG18" s="38" t="n">
        <f aca="false">Y18/100</f>
        <v>0.93601</v>
      </c>
      <c r="AH18" s="38" t="n">
        <f aca="false">Z18/100</f>
        <v>0.02989219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6.5072</v>
      </c>
      <c r="I19" s="50" t="n">
        <f aca="false">V19</f>
        <v>44.6476</v>
      </c>
      <c r="J19" s="50" t="n">
        <f aca="false">T19</f>
        <v>23336.5072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527</v>
      </c>
      <c r="Q19" s="52" t="n">
        <v>55.801</v>
      </c>
      <c r="R19" s="51" t="n">
        <f aca="false">P19/3600</f>
        <v>1.81305555555556</v>
      </c>
      <c r="S19" s="53"/>
      <c r="T19" s="51" t="n">
        <v>23336.5072</v>
      </c>
      <c r="U19" s="51" t="n">
        <v>42.8646</v>
      </c>
      <c r="V19" s="51" t="n">
        <v>44.6476</v>
      </c>
      <c r="W19" s="51" t="n">
        <v>46.1557</v>
      </c>
      <c r="X19" s="51" t="n">
        <v>5785.08</v>
      </c>
      <c r="Y19" s="51" t="n">
        <v>49.702</v>
      </c>
      <c r="Z19" s="51" t="n">
        <f aca="false">X19/3600</f>
        <v>1.6069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81305555555556</v>
      </c>
      <c r="AG19" s="38" t="n">
        <f aca="false">Y19/100</f>
        <v>0.49702</v>
      </c>
      <c r="AH19" s="38" t="n">
        <f aca="false">Z19/100</f>
        <v>0.016069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9.8352</v>
      </c>
      <c r="I20" s="50" t="n">
        <f aca="false">V20</f>
        <v>42.8146</v>
      </c>
      <c r="J20" s="50" t="n">
        <f aca="false">T20</f>
        <v>12939.8352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27</v>
      </c>
      <c r="Q20" s="52" t="n">
        <v>50.419</v>
      </c>
      <c r="R20" s="51" t="n">
        <f aca="false">P20/3600</f>
        <v>1.59083333333333</v>
      </c>
      <c r="S20" s="53"/>
      <c r="T20" s="51" t="n">
        <v>12939.8352</v>
      </c>
      <c r="U20" s="51" t="n">
        <v>41.1911</v>
      </c>
      <c r="V20" s="51" t="n">
        <v>42.8146</v>
      </c>
      <c r="W20" s="51" t="n">
        <v>43.7939</v>
      </c>
      <c r="X20" s="51" t="n">
        <v>4673.67</v>
      </c>
      <c r="Y20" s="51" t="n">
        <v>44.288</v>
      </c>
      <c r="Z20" s="51" t="n">
        <f aca="false">X20/3600</f>
        <v>1.29824166666667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59083333333333</v>
      </c>
      <c r="AG20" s="38" t="n">
        <f aca="false">Y20/100</f>
        <v>0.44288</v>
      </c>
      <c r="AH20" s="38" t="n">
        <f aca="false">Z20/100</f>
        <v>0.012982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6.6416</v>
      </c>
      <c r="I21" s="50" t="n">
        <f aca="false">V21</f>
        <v>41.1471</v>
      </c>
      <c r="J21" s="50" t="n">
        <f aca="false">T21</f>
        <v>7066.6416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2</v>
      </c>
      <c r="Q21" s="52" t="n">
        <v>49.889</v>
      </c>
      <c r="R21" s="51" t="n">
        <f aca="false">P21/3600</f>
        <v>1.65055555555556</v>
      </c>
      <c r="S21" s="53"/>
      <c r="T21" s="51" t="n">
        <v>7066.6416</v>
      </c>
      <c r="U21" s="51" t="n">
        <v>39.0783</v>
      </c>
      <c r="V21" s="51" t="n">
        <v>41.1471</v>
      </c>
      <c r="W21" s="51" t="n">
        <v>42.0163</v>
      </c>
      <c r="X21" s="51" t="n">
        <v>5363.54</v>
      </c>
      <c r="Y21" s="51" t="n">
        <v>41.59</v>
      </c>
      <c r="Z21" s="51" t="n">
        <f aca="false">X21/3600</f>
        <v>1.48987222222222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65055555555556</v>
      </c>
      <c r="AG21" s="38" t="n">
        <f aca="false">Y21/100</f>
        <v>0.4159</v>
      </c>
      <c r="AH21" s="38" t="n">
        <f aca="false">Z21/100</f>
        <v>0.014898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8.3168</v>
      </c>
      <c r="I22" s="57" t="n">
        <f aca="false">V22</f>
        <v>39.5581</v>
      </c>
      <c r="J22" s="57" t="n">
        <f aca="false">T22</f>
        <v>3918.3168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84</v>
      </c>
      <c r="Q22" s="58" t="n">
        <v>48.282</v>
      </c>
      <c r="R22" s="58" t="n">
        <f aca="false">P22/3600</f>
        <v>1.44</v>
      </c>
      <c r="S22" s="56"/>
      <c r="T22" s="58" t="n">
        <v>3918.3168</v>
      </c>
      <c r="U22" s="58" t="n">
        <v>36.7336</v>
      </c>
      <c r="V22" s="58" t="n">
        <v>39.5581</v>
      </c>
      <c r="W22" s="58" t="n">
        <v>40.7828</v>
      </c>
      <c r="X22" s="58" t="n">
        <v>4069.25</v>
      </c>
      <c r="Y22" s="58" t="n">
        <v>40.217</v>
      </c>
      <c r="Z22" s="58" t="n">
        <f aca="false">X22/3600</f>
        <v>1.13034722222222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44</v>
      </c>
      <c r="AG22" s="38" t="n">
        <f aca="false">Y22/100</f>
        <v>0.40217</v>
      </c>
      <c r="AH22" s="38" t="n">
        <f aca="false">Z22/100</f>
        <v>0.0113034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5.1272</v>
      </c>
      <c r="I23" s="60" t="n">
        <f aca="false">V23</f>
        <v>43.4542</v>
      </c>
      <c r="J23" s="60" t="n">
        <f aca="false">T23</f>
        <v>55545.1272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45</v>
      </c>
      <c r="Q23" s="52" t="n">
        <v>80.075</v>
      </c>
      <c r="R23" s="59" t="n">
        <f aca="false">P23/3600</f>
        <v>2.40138888888889</v>
      </c>
      <c r="S23" s="61"/>
      <c r="T23" s="59" t="n">
        <v>55545.1272</v>
      </c>
      <c r="U23" s="59" t="n">
        <v>41.8749</v>
      </c>
      <c r="V23" s="59" t="n">
        <v>43.4542</v>
      </c>
      <c r="W23" s="59" t="n">
        <v>44.2323</v>
      </c>
      <c r="X23" s="59" t="n">
        <v>8178.88</v>
      </c>
      <c r="Y23" s="59" t="n">
        <v>74.116</v>
      </c>
      <c r="Z23" s="59" t="n">
        <f aca="false">X23/3600</f>
        <v>2.2719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240138888888889</v>
      </c>
      <c r="AG23" s="38" t="n">
        <f aca="false">Y23/100</f>
        <v>0.74116</v>
      </c>
      <c r="AH23" s="38" t="n">
        <f aca="false">Z23/100</f>
        <v>0.0227191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4.684</v>
      </c>
      <c r="I24" s="50" t="n">
        <f aca="false">V24</f>
        <v>40.8294</v>
      </c>
      <c r="J24" s="50" t="n">
        <f aca="false">T24</f>
        <v>30464.684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79</v>
      </c>
      <c r="Q24" s="52" t="n">
        <v>65.38</v>
      </c>
      <c r="R24" s="51" t="n">
        <f aca="false">P24/3600</f>
        <v>1.99416666666667</v>
      </c>
      <c r="S24" s="53"/>
      <c r="T24" s="51" t="n">
        <v>30464.684</v>
      </c>
      <c r="U24" s="51" t="n">
        <v>38.7416</v>
      </c>
      <c r="V24" s="51" t="n">
        <v>40.8294</v>
      </c>
      <c r="W24" s="51" t="n">
        <v>41.4385</v>
      </c>
      <c r="X24" s="51" t="n">
        <v>5584.37</v>
      </c>
      <c r="Y24" s="51" t="n">
        <v>60.871</v>
      </c>
      <c r="Z24" s="51" t="n">
        <f aca="false">X24/3600</f>
        <v>1.55121388888889</v>
      </c>
      <c r="AA24" s="53"/>
      <c r="AB24" s="53"/>
      <c r="AC24" s="53"/>
      <c r="AE24" s="38" t="n">
        <f aca="false">Q24/100</f>
        <v>0.6538</v>
      </c>
      <c r="AF24" s="38" t="n">
        <f aca="false">R24/100</f>
        <v>0.0199416666666667</v>
      </c>
      <c r="AG24" s="38" t="n">
        <f aca="false">Y24/100</f>
        <v>0.60871</v>
      </c>
      <c r="AH24" s="38" t="n">
        <f aca="false">Z24/100</f>
        <v>0.0155121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9.6504</v>
      </c>
      <c r="I25" s="50" t="n">
        <f aca="false">V25</f>
        <v>38.6401</v>
      </c>
      <c r="J25" s="50" t="n">
        <f aca="false">T25</f>
        <v>15379.6504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334</v>
      </c>
      <c r="Q25" s="52" t="n">
        <v>57.033</v>
      </c>
      <c r="R25" s="51" t="n">
        <f aca="false">P25/3600</f>
        <v>1.75944444444444</v>
      </c>
      <c r="S25" s="53"/>
      <c r="T25" s="51" t="n">
        <v>15379.6504</v>
      </c>
      <c r="U25" s="51" t="n">
        <v>35.6404</v>
      </c>
      <c r="V25" s="51" t="n">
        <v>38.6401</v>
      </c>
      <c r="W25" s="51" t="n">
        <v>39.6582</v>
      </c>
      <c r="X25" s="51" t="n">
        <v>5929.25</v>
      </c>
      <c r="Y25" s="51" t="n">
        <v>52.26</v>
      </c>
      <c r="Z25" s="51" t="n">
        <f aca="false">X25/3600</f>
        <v>1.64701388888889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75944444444444</v>
      </c>
      <c r="AG25" s="38" t="n">
        <f aca="false">Y25/100</f>
        <v>0.5226</v>
      </c>
      <c r="AH25" s="38" t="n">
        <f aca="false">Z25/100</f>
        <v>0.0164701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4.704</v>
      </c>
      <c r="I26" s="57" t="n">
        <f aca="false">V26</f>
        <v>36.7984</v>
      </c>
      <c r="J26" s="57" t="n">
        <f aca="false">T26</f>
        <v>7474.704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698</v>
      </c>
      <c r="Q26" s="58" t="n">
        <v>50.06</v>
      </c>
      <c r="R26" s="58" t="n">
        <f aca="false">P26/3600</f>
        <v>1.58277777777778</v>
      </c>
      <c r="S26" s="56"/>
      <c r="T26" s="58" t="n">
        <v>7474.704</v>
      </c>
      <c r="U26" s="58" t="n">
        <v>32.8856</v>
      </c>
      <c r="V26" s="58" t="n">
        <v>36.7984</v>
      </c>
      <c r="W26" s="58" t="n">
        <v>38.5935</v>
      </c>
      <c r="X26" s="58" t="n">
        <v>4277.61</v>
      </c>
      <c r="Y26" s="58" t="n">
        <v>43.618</v>
      </c>
      <c r="Z26" s="58" t="n">
        <f aca="false">X26/3600</f>
        <v>1.188225</v>
      </c>
      <c r="AA26" s="56"/>
      <c r="AB26" s="56"/>
      <c r="AC26" s="56"/>
      <c r="AE26" s="38" t="n">
        <f aca="false">Q26/100</f>
        <v>0.5006</v>
      </c>
      <c r="AF26" s="38" t="n">
        <f aca="false">R26/100</f>
        <v>0.0158277777777778</v>
      </c>
      <c r="AG26" s="38" t="n">
        <f aca="false">Y26/100</f>
        <v>0.43618</v>
      </c>
      <c r="AH26" s="38" t="n">
        <f aca="false">Z26/100</f>
        <v>0.011882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95.0584</v>
      </c>
      <c r="I27" s="60" t="n">
        <f aca="false">V27</f>
        <v>41.8479</v>
      </c>
      <c r="J27" s="60" t="n">
        <f aca="false">T27</f>
        <v>110095.0584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76</v>
      </c>
      <c r="Q27" s="52" t="n">
        <v>172.849</v>
      </c>
      <c r="R27" s="59" t="n">
        <f aca="false">P27/3600</f>
        <v>5.07666666666667</v>
      </c>
      <c r="S27" s="61"/>
      <c r="T27" s="59" t="n">
        <v>110095.0584</v>
      </c>
      <c r="U27" s="59" t="n">
        <v>40.7024</v>
      </c>
      <c r="V27" s="59" t="n">
        <v>41.8479</v>
      </c>
      <c r="W27" s="59" t="n">
        <v>44.2464</v>
      </c>
      <c r="X27" s="59" t="n">
        <v>17201.67</v>
      </c>
      <c r="Y27" s="59" t="n">
        <v>165.58</v>
      </c>
      <c r="Z27" s="59" t="n">
        <f aca="false">X27/3600</f>
        <v>4.77824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507666666666667</v>
      </c>
      <c r="AG27" s="38" t="n">
        <f aca="false">Y27/100</f>
        <v>1.6558</v>
      </c>
      <c r="AH27" s="38" t="n">
        <f aca="false">Z27/100</f>
        <v>0.0477824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4.7472</v>
      </c>
      <c r="I28" s="50" t="n">
        <f aca="false">V28</f>
        <v>39.5102</v>
      </c>
      <c r="J28" s="50" t="n">
        <f aca="false">T28</f>
        <v>51684.7472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01</v>
      </c>
      <c r="Q28" s="52" t="n">
        <v>133.458</v>
      </c>
      <c r="R28" s="51" t="n">
        <f aca="false">P28/3600</f>
        <v>3.80583333333333</v>
      </c>
      <c r="S28" s="53"/>
      <c r="T28" s="51" t="n">
        <v>51684.7472</v>
      </c>
      <c r="U28" s="51" t="n">
        <v>38.0501</v>
      </c>
      <c r="V28" s="51" t="n">
        <v>39.5102</v>
      </c>
      <c r="W28" s="51" t="n">
        <v>42.144</v>
      </c>
      <c r="X28" s="51" t="n">
        <v>11405.37</v>
      </c>
      <c r="Y28" s="51" t="n">
        <v>126.424</v>
      </c>
      <c r="Z28" s="51" t="n">
        <f aca="false">X28/3600</f>
        <v>3.16815833333333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80583333333333</v>
      </c>
      <c r="AG28" s="38" t="n">
        <f aca="false">Y28/100</f>
        <v>1.26424</v>
      </c>
      <c r="AH28" s="38" t="n">
        <f aca="false">Z28/100</f>
        <v>0.0316815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72.1752</v>
      </c>
      <c r="I29" s="50" t="n">
        <f aca="false">V29</f>
        <v>38.2973</v>
      </c>
      <c r="J29" s="50" t="n">
        <f aca="false">T29</f>
        <v>27272.175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78</v>
      </c>
      <c r="Q29" s="52" t="n">
        <v>116.938</v>
      </c>
      <c r="R29" s="51" t="n">
        <f aca="false">P29/3600</f>
        <v>3.32722222222222</v>
      </c>
      <c r="S29" s="53"/>
      <c r="T29" s="51" t="n">
        <v>27272.1752</v>
      </c>
      <c r="U29" s="51" t="n">
        <v>35.7633</v>
      </c>
      <c r="V29" s="51" t="n">
        <v>38.2973</v>
      </c>
      <c r="W29" s="51" t="n">
        <v>40.2829</v>
      </c>
      <c r="X29" s="51" t="n">
        <v>12647.02</v>
      </c>
      <c r="Y29" s="51" t="n">
        <v>111.697</v>
      </c>
      <c r="Z29" s="51" t="n">
        <f aca="false">X29/3600</f>
        <v>3.51306111111111</v>
      </c>
      <c r="AA29" s="53"/>
      <c r="AB29" s="53"/>
      <c r="AC29" s="53"/>
      <c r="AE29" s="38" t="n">
        <f aca="false">Q29/100</f>
        <v>1.16938</v>
      </c>
      <c r="AF29" s="38" t="n">
        <f aca="false">R29/100</f>
        <v>0.0332722222222222</v>
      </c>
      <c r="AG29" s="38" t="n">
        <f aca="false">Y29/100</f>
        <v>1.11697</v>
      </c>
      <c r="AH29" s="38" t="n">
        <f aca="false">Z29/100</f>
        <v>0.0351306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86.4024</v>
      </c>
      <c r="I30" s="57" t="n">
        <f aca="false">V30</f>
        <v>37.0563</v>
      </c>
      <c r="J30" s="57" t="n">
        <f aca="false">T30</f>
        <v>14586.4024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3060</v>
      </c>
      <c r="Q30" s="58" t="n">
        <v>106.018</v>
      </c>
      <c r="R30" s="58" t="n">
        <f aca="false">P30/3600</f>
        <v>3.62777777777778</v>
      </c>
      <c r="S30" s="56"/>
      <c r="T30" s="58" t="n">
        <v>14586.4024</v>
      </c>
      <c r="U30" s="58" t="n">
        <v>33.4135</v>
      </c>
      <c r="V30" s="58" t="n">
        <v>37.0563</v>
      </c>
      <c r="W30" s="58" t="n">
        <v>38.3598</v>
      </c>
      <c r="X30" s="58" t="n">
        <v>8937.09</v>
      </c>
      <c r="Y30" s="58" t="n">
        <v>96.502</v>
      </c>
      <c r="Z30" s="58" t="n">
        <f aca="false">X30/3600</f>
        <v>2.482525</v>
      </c>
      <c r="AA30" s="56"/>
      <c r="AB30" s="56"/>
      <c r="AC30" s="56"/>
      <c r="AE30" s="38" t="n">
        <f aca="false">Q30/100</f>
        <v>1.06018</v>
      </c>
      <c r="AF30" s="38" t="n">
        <f aca="false">R30/100</f>
        <v>0.0362777777777778</v>
      </c>
      <c r="AG30" s="38" t="n">
        <f aca="false">Y30/100</f>
        <v>0.96502</v>
      </c>
      <c r="AH30" s="38" t="n">
        <f aca="false">Z30/100</f>
        <v>0.024825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2.6784</v>
      </c>
      <c r="I31" s="62" t="n">
        <f aca="false">V31</f>
        <v>44.5265</v>
      </c>
      <c r="J31" s="62" t="n">
        <f aca="false">T31</f>
        <v>74042.6784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63</v>
      </c>
      <c r="Q31" s="52" t="n">
        <v>148.2</v>
      </c>
      <c r="R31" s="59" t="n">
        <f aca="false">P31/3600</f>
        <v>3.98972222222222</v>
      </c>
      <c r="S31" s="61"/>
      <c r="T31" s="59" t="n">
        <v>74042.6784</v>
      </c>
      <c r="U31" s="59" t="n">
        <v>41.426</v>
      </c>
      <c r="V31" s="59" t="n">
        <v>44.5265</v>
      </c>
      <c r="W31" s="59" t="n">
        <v>46.1611</v>
      </c>
      <c r="X31" s="59" t="n">
        <v>12659.68</v>
      </c>
      <c r="Y31" s="59" t="n">
        <v>138.919</v>
      </c>
      <c r="Z31" s="59" t="n">
        <f aca="false">X31/3600</f>
        <v>3.5165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98972222222222</v>
      </c>
      <c r="AG31" s="38" t="n">
        <f aca="false">Y31/100</f>
        <v>1.38919</v>
      </c>
      <c r="AH31" s="38" t="n">
        <f aca="false">Z31/100</f>
        <v>0.0351657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38.9912</v>
      </c>
      <c r="I32" s="63" t="n">
        <f aca="false">V32</f>
        <v>43.0025</v>
      </c>
      <c r="J32" s="63" t="n">
        <f aca="false">T32</f>
        <v>30938.9912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09</v>
      </c>
      <c r="Q32" s="52" t="n">
        <v>116.173</v>
      </c>
      <c r="R32" s="51" t="n">
        <f aca="false">P32/3600</f>
        <v>3.66916666666667</v>
      </c>
      <c r="S32" s="53"/>
      <c r="T32" s="51" t="n">
        <v>30938.9912</v>
      </c>
      <c r="U32" s="51" t="n">
        <v>38.8377</v>
      </c>
      <c r="V32" s="51" t="n">
        <v>43.0025</v>
      </c>
      <c r="W32" s="51" t="n">
        <v>43.9355</v>
      </c>
      <c r="X32" s="51" t="n">
        <v>11257.93</v>
      </c>
      <c r="Y32" s="51" t="n">
        <v>110.48</v>
      </c>
      <c r="Z32" s="51" t="n">
        <f aca="false">X32/3600</f>
        <v>3.12720277777778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66916666666667</v>
      </c>
      <c r="AG32" s="38" t="n">
        <f aca="false">Y32/100</f>
        <v>1.1048</v>
      </c>
      <c r="AH32" s="38" t="n">
        <f aca="false">Z32/100</f>
        <v>0.0312720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709.2824</v>
      </c>
      <c r="I33" s="63" t="n">
        <f aca="false">V33</f>
        <v>41.4769</v>
      </c>
      <c r="J33" s="63" t="n">
        <f aca="false">T33</f>
        <v>15709.2824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066</v>
      </c>
      <c r="Q33" s="52" t="n">
        <v>104.785</v>
      </c>
      <c r="R33" s="51" t="n">
        <f aca="false">P33/3600</f>
        <v>3.35166666666667</v>
      </c>
      <c r="S33" s="53"/>
      <c r="T33" s="51" t="n">
        <v>15709.2824</v>
      </c>
      <c r="U33" s="51" t="n">
        <v>37.0561</v>
      </c>
      <c r="V33" s="51" t="n">
        <v>41.4769</v>
      </c>
      <c r="W33" s="51" t="n">
        <v>41.8076</v>
      </c>
      <c r="X33" s="51" t="n">
        <v>9926.03</v>
      </c>
      <c r="Y33" s="51" t="n">
        <v>99.778</v>
      </c>
      <c r="Z33" s="51" t="n">
        <f aca="false">X33/3600</f>
        <v>2.75723055555556</v>
      </c>
      <c r="AA33" s="53"/>
      <c r="AB33" s="53"/>
      <c r="AC33" s="53"/>
      <c r="AE33" s="38" t="n">
        <f aca="false">Q33/100</f>
        <v>1.04785</v>
      </c>
      <c r="AF33" s="38" t="n">
        <f aca="false">R33/100</f>
        <v>0.0335166666666667</v>
      </c>
      <c r="AG33" s="38" t="n">
        <f aca="false">Y33/100</f>
        <v>0.99778</v>
      </c>
      <c r="AH33" s="38" t="n">
        <f aca="false">Z33/100</f>
        <v>0.0275723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54.1784</v>
      </c>
      <c r="I34" s="64" t="n">
        <f aca="false">V34</f>
        <v>39.8872</v>
      </c>
      <c r="J34" s="64" t="n">
        <f aca="false">T34</f>
        <v>8654.1784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2026</v>
      </c>
      <c r="Q34" s="58" t="n">
        <v>97.641</v>
      </c>
      <c r="R34" s="58" t="n">
        <f aca="false">P34/3600</f>
        <v>3.34055555555556</v>
      </c>
      <c r="S34" s="56"/>
      <c r="T34" s="58" t="n">
        <v>8654.1784</v>
      </c>
      <c r="U34" s="58" t="n">
        <v>35.1488</v>
      </c>
      <c r="V34" s="58" t="n">
        <v>39.8872</v>
      </c>
      <c r="W34" s="58" t="n">
        <v>39.6622</v>
      </c>
      <c r="X34" s="58" t="n">
        <v>9538.6</v>
      </c>
      <c r="Y34" s="58" t="n">
        <v>90.637</v>
      </c>
      <c r="Z34" s="58" t="n">
        <f aca="false">X34/3600</f>
        <v>2.64961111111111</v>
      </c>
      <c r="AA34" s="56"/>
      <c r="AB34" s="56"/>
      <c r="AC34" s="56"/>
      <c r="AE34" s="38" t="n">
        <f aca="false">Q34/100</f>
        <v>0.97641</v>
      </c>
      <c r="AF34" s="38" t="n">
        <f aca="false">R34/100</f>
        <v>0.0334055555555556</v>
      </c>
      <c r="AG34" s="38" t="n">
        <f aca="false">Y34/100</f>
        <v>0.90637</v>
      </c>
      <c r="AH34" s="38" t="n">
        <f aca="false">Z34/100</f>
        <v>0.0264961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11.9792</v>
      </c>
      <c r="I35" s="62" t="n">
        <f aca="false">V35</f>
        <v>42.8706</v>
      </c>
      <c r="J35" s="62" t="n">
        <f aca="false">T35</f>
        <v>188211.9792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2687</v>
      </c>
      <c r="Q35" s="52" t="n">
        <v>218.354</v>
      </c>
      <c r="R35" s="59" t="n">
        <f aca="false">P35/3600</f>
        <v>6.30194444444445</v>
      </c>
      <c r="S35" s="61"/>
      <c r="T35" s="59" t="n">
        <v>188211.9792</v>
      </c>
      <c r="U35" s="59" t="n">
        <v>42.6915</v>
      </c>
      <c r="V35" s="59" t="n">
        <v>42.8706</v>
      </c>
      <c r="W35" s="59" t="n">
        <v>44.57</v>
      </c>
      <c r="X35" s="59" t="n">
        <v>19893.23</v>
      </c>
      <c r="Y35" s="59" t="n">
        <v>222.568</v>
      </c>
      <c r="Z35" s="59" t="n">
        <f aca="false">X35/3600</f>
        <v>5.5258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630194444444445</v>
      </c>
      <c r="AG35" s="38" t="n">
        <f aca="false">Y35/100</f>
        <v>2.22568</v>
      </c>
      <c r="AH35" s="38" t="n">
        <f aca="false">Z35/100</f>
        <v>0.0552589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40.8864</v>
      </c>
      <c r="I36" s="63" t="n">
        <f aca="false">V36</f>
        <v>40.9358</v>
      </c>
      <c r="J36" s="63" t="n">
        <f aca="false">T36</f>
        <v>83940.8864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743</v>
      </c>
      <c r="Q36" s="52" t="n">
        <v>171.601</v>
      </c>
      <c r="R36" s="51" t="n">
        <f aca="false">P36/3600</f>
        <v>4.92861111111111</v>
      </c>
      <c r="S36" s="53"/>
      <c r="T36" s="51" t="n">
        <v>83940.8864</v>
      </c>
      <c r="U36" s="51" t="n">
        <v>37.2176</v>
      </c>
      <c r="V36" s="51" t="n">
        <v>40.9358</v>
      </c>
      <c r="W36" s="51" t="n">
        <v>43.0851</v>
      </c>
      <c r="X36" s="51" t="n">
        <v>17951.42</v>
      </c>
      <c r="Y36" s="51" t="n">
        <v>165.096</v>
      </c>
      <c r="Z36" s="51" t="n">
        <f aca="false">X36/3600</f>
        <v>4.98650555555556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92861111111111</v>
      </c>
      <c r="AG36" s="38" t="n">
        <f aca="false">Y36/100</f>
        <v>1.65096</v>
      </c>
      <c r="AH36" s="38" t="n">
        <f aca="false">Z36/100</f>
        <v>0.049865055555555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86.1192</v>
      </c>
      <c r="I37" s="63" t="n">
        <f aca="false">V37</f>
        <v>39.323</v>
      </c>
      <c r="J37" s="63" t="n">
        <f aca="false">T37</f>
        <v>42186.1192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282</v>
      </c>
      <c r="Q37" s="52" t="n">
        <v>149.511</v>
      </c>
      <c r="R37" s="51" t="n">
        <f aca="false">P37/3600</f>
        <v>4.245</v>
      </c>
      <c r="S37" s="53"/>
      <c r="T37" s="51" t="n">
        <v>42186.1192</v>
      </c>
      <c r="U37" s="51" t="n">
        <v>34.6151</v>
      </c>
      <c r="V37" s="51" t="n">
        <v>39.323</v>
      </c>
      <c r="W37" s="51" t="n">
        <v>41.8337</v>
      </c>
      <c r="X37" s="51" t="n">
        <v>15239.08</v>
      </c>
      <c r="Y37" s="51" t="n">
        <v>141.4</v>
      </c>
      <c r="Z37" s="51" t="n">
        <f aca="false">X37/3600</f>
        <v>4.23307777777778</v>
      </c>
      <c r="AA37" s="53"/>
      <c r="AB37" s="53"/>
      <c r="AC37" s="53"/>
      <c r="AE37" s="38" t="n">
        <f aca="false">Q37/100</f>
        <v>1.49511</v>
      </c>
      <c r="AF37" s="38" t="n">
        <f aca="false">R37/100</f>
        <v>0.04245</v>
      </c>
      <c r="AG37" s="38" t="n">
        <f aca="false">Y37/100</f>
        <v>1.414</v>
      </c>
      <c r="AH37" s="38" t="n">
        <f aca="false">Z37/100</f>
        <v>0.042330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45.6528</v>
      </c>
      <c r="I38" s="64" t="n">
        <f aca="false">V38</f>
        <v>38.0423</v>
      </c>
      <c r="J38" s="64" t="n">
        <f aca="false">T38</f>
        <v>22845.6528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204</v>
      </c>
      <c r="Q38" s="58" t="n">
        <v>135.83</v>
      </c>
      <c r="R38" s="58" t="n">
        <f aca="false">P38/3600</f>
        <v>4.22333333333333</v>
      </c>
      <c r="S38" s="56"/>
      <c r="T38" s="58" t="n">
        <v>22845.6528</v>
      </c>
      <c r="U38" s="58" t="n">
        <v>32.2709</v>
      </c>
      <c r="V38" s="58" t="n">
        <v>38.0423</v>
      </c>
      <c r="W38" s="58" t="n">
        <v>40.7199</v>
      </c>
      <c r="X38" s="58" t="n">
        <v>12266.03</v>
      </c>
      <c r="Y38" s="58" t="n">
        <v>126.985</v>
      </c>
      <c r="Z38" s="58" t="n">
        <f aca="false">X38/3600</f>
        <v>3.40723055555556</v>
      </c>
      <c r="AA38" s="56"/>
      <c r="AB38" s="56"/>
      <c r="AC38" s="56"/>
      <c r="AE38" s="38" t="n">
        <f aca="false">Q38/100</f>
        <v>1.3583</v>
      </c>
      <c r="AF38" s="38" t="n">
        <f aca="false">R38/100</f>
        <v>0.0422333333333333</v>
      </c>
      <c r="AG38" s="38" t="n">
        <f aca="false">Y38/100</f>
        <v>1.26985</v>
      </c>
      <c r="AH38" s="38" t="n">
        <f aca="false">Z38/100</f>
        <v>0.0340723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301.1112</v>
      </c>
      <c r="I39" s="62" t="n">
        <f aca="false">V39</f>
        <v>43.9539</v>
      </c>
      <c r="J39" s="62" t="n">
        <f aca="false">T39</f>
        <v>22301.1112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00</v>
      </c>
      <c r="Q39" s="52" t="n">
        <v>33.415</v>
      </c>
      <c r="R39" s="59" t="n">
        <f aca="false">P39/3600</f>
        <v>0.833333333333333</v>
      </c>
      <c r="S39" s="61"/>
      <c r="T39" s="59" t="n">
        <v>22301.1112</v>
      </c>
      <c r="U39" s="59" t="n">
        <v>41.9948</v>
      </c>
      <c r="V39" s="59" t="n">
        <v>43.9539</v>
      </c>
      <c r="W39" s="59" t="n">
        <v>44.5751</v>
      </c>
      <c r="X39" s="59" t="n">
        <v>2821.15</v>
      </c>
      <c r="Y39" s="59" t="n">
        <v>32.651</v>
      </c>
      <c r="Z39" s="59" t="n">
        <f aca="false">X39/3600</f>
        <v>0.78365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0833333333333333</v>
      </c>
      <c r="AG39" s="38" t="n">
        <f aca="false">Y39/100</f>
        <v>0.32651</v>
      </c>
      <c r="AH39" s="38" t="n">
        <f aca="false">Z39/100</f>
        <v>0.0078365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88.4592</v>
      </c>
      <c r="I40" s="63" t="n">
        <f aca="false">V40</f>
        <v>41.0843</v>
      </c>
      <c r="J40" s="63" t="n">
        <f aca="false">T40</f>
        <v>12188.4592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29</v>
      </c>
      <c r="Q40" s="52" t="n">
        <v>27.58</v>
      </c>
      <c r="R40" s="51" t="n">
        <f aca="false">P40/3600</f>
        <v>0.730277777777778</v>
      </c>
      <c r="S40" s="53"/>
      <c r="T40" s="51" t="n">
        <v>12188.4592</v>
      </c>
      <c r="U40" s="51" t="n">
        <v>38.5302</v>
      </c>
      <c r="V40" s="51" t="n">
        <v>41.0843</v>
      </c>
      <c r="W40" s="51" t="n">
        <v>41.298</v>
      </c>
      <c r="X40" s="51" t="n">
        <v>2495.13</v>
      </c>
      <c r="Y40" s="51" t="n">
        <v>27.003</v>
      </c>
      <c r="Z40" s="51" t="n">
        <f aca="false">X40/3600</f>
        <v>0.693091666666667</v>
      </c>
      <c r="AA40" s="53"/>
      <c r="AB40" s="53"/>
      <c r="AC40" s="53"/>
      <c r="AE40" s="38" t="n">
        <f aca="false">Q40/100</f>
        <v>0.2758</v>
      </c>
      <c r="AF40" s="38" t="n">
        <f aca="false">R40/100</f>
        <v>0.00730277777777778</v>
      </c>
      <c r="AG40" s="38" t="n">
        <f aca="false">Y40/100</f>
        <v>0.27003</v>
      </c>
      <c r="AH40" s="38" t="n">
        <f aca="false">Z40/100</f>
        <v>0.0069309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18.268</v>
      </c>
      <c r="I41" s="63" t="n">
        <f aca="false">V41</f>
        <v>38.5834</v>
      </c>
      <c r="J41" s="63" t="n">
        <f aca="false">T41</f>
        <v>6318.268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89</v>
      </c>
      <c r="Q41" s="52" t="n">
        <v>23.758</v>
      </c>
      <c r="R41" s="51" t="n">
        <f aca="false">P41/3600</f>
        <v>0.830277777777778</v>
      </c>
      <c r="S41" s="53"/>
      <c r="T41" s="51" t="n">
        <v>6318.268</v>
      </c>
      <c r="U41" s="51" t="n">
        <v>35.5181</v>
      </c>
      <c r="V41" s="51" t="n">
        <v>38.5834</v>
      </c>
      <c r="W41" s="51" t="n">
        <v>38.5522</v>
      </c>
      <c r="X41" s="51" t="n">
        <v>1998.82</v>
      </c>
      <c r="Y41" s="51" t="n">
        <v>23.228</v>
      </c>
      <c r="Z41" s="51" t="n">
        <f aca="false">X41/3600</f>
        <v>0.555227777777778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830277777777778</v>
      </c>
      <c r="AG41" s="38" t="n">
        <f aca="false">Y41/100</f>
        <v>0.23228</v>
      </c>
      <c r="AH41" s="38" t="n">
        <f aca="false">Z41/100</f>
        <v>0.0055522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65.4224</v>
      </c>
      <c r="I42" s="64" t="n">
        <f aca="false">V42</f>
        <v>36.308</v>
      </c>
      <c r="J42" s="64" t="n">
        <f aca="false">T42</f>
        <v>3365.4224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45</v>
      </c>
      <c r="Q42" s="58" t="n">
        <v>21.434</v>
      </c>
      <c r="R42" s="58" t="n">
        <f aca="false">P42/3600</f>
        <v>0.595833333333333</v>
      </c>
      <c r="S42" s="56"/>
      <c r="T42" s="58" t="n">
        <v>3365.4224</v>
      </c>
      <c r="U42" s="58" t="n">
        <v>32.9</v>
      </c>
      <c r="V42" s="58" t="n">
        <v>36.308</v>
      </c>
      <c r="W42" s="58" t="n">
        <v>35.9759</v>
      </c>
      <c r="X42" s="58" t="n">
        <v>2343.15</v>
      </c>
      <c r="Y42" s="58" t="n">
        <v>20.67</v>
      </c>
      <c r="Z42" s="58" t="n">
        <f aca="false">X42/3600</f>
        <v>0.650875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595833333333333</v>
      </c>
      <c r="AG42" s="38" t="n">
        <f aca="false">Y42/100</f>
        <v>0.2067</v>
      </c>
      <c r="AH42" s="38" t="n">
        <f aca="false">Z42/100</f>
        <v>0.006508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37.652</v>
      </c>
      <c r="I43" s="62" t="n">
        <f aca="false">V43</f>
        <v>44.1686</v>
      </c>
      <c r="J43" s="62" t="n">
        <f aca="false">T43</f>
        <v>24737.652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14</v>
      </c>
      <c r="Q43" s="52" t="n">
        <v>37.003</v>
      </c>
      <c r="R43" s="59" t="n">
        <f aca="false">P43/3600</f>
        <v>1.115</v>
      </c>
      <c r="S43" s="61"/>
      <c r="T43" s="59" t="n">
        <v>24737.652</v>
      </c>
      <c r="U43" s="59" t="n">
        <v>42.1214</v>
      </c>
      <c r="V43" s="59" t="n">
        <v>44.1686</v>
      </c>
      <c r="W43" s="59" t="n">
        <v>45.5821</v>
      </c>
      <c r="X43" s="59" t="n">
        <v>3537.4</v>
      </c>
      <c r="Y43" s="59" t="n">
        <v>35.396</v>
      </c>
      <c r="Z43" s="59" t="n">
        <f aca="false">X43/3600</f>
        <v>0.98261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15</v>
      </c>
      <c r="AG43" s="38" t="n">
        <f aca="false">Y43/100</f>
        <v>0.35396</v>
      </c>
      <c r="AH43" s="38" t="n">
        <f aca="false">Z43/100</f>
        <v>0.0098261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24.26</v>
      </c>
      <c r="I44" s="63" t="n">
        <f aca="false">V44</f>
        <v>41.8094</v>
      </c>
      <c r="J44" s="63" t="n">
        <f aca="false">T44</f>
        <v>14824.26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76</v>
      </c>
      <c r="Q44" s="52" t="n">
        <v>33.119</v>
      </c>
      <c r="R44" s="51" t="n">
        <f aca="false">P44/3600</f>
        <v>0.993333333333333</v>
      </c>
      <c r="S44" s="53"/>
      <c r="T44" s="51" t="n">
        <v>14824.26</v>
      </c>
      <c r="U44" s="51" t="n">
        <v>39.1812</v>
      </c>
      <c r="V44" s="51" t="n">
        <v>41.8094</v>
      </c>
      <c r="W44" s="51" t="n">
        <v>42.9886</v>
      </c>
      <c r="X44" s="51" t="n">
        <v>2861.93</v>
      </c>
      <c r="Y44" s="51" t="n">
        <v>31.559</v>
      </c>
      <c r="Z44" s="51" t="n">
        <f aca="false">X44/3600</f>
        <v>0.794980555555556</v>
      </c>
      <c r="AA44" s="53"/>
      <c r="AB44" s="53"/>
      <c r="AC44" s="53"/>
      <c r="AE44" s="38" t="n">
        <f aca="false">Q44/100</f>
        <v>0.33119</v>
      </c>
      <c r="AF44" s="38" t="n">
        <f aca="false">R44/100</f>
        <v>0.00993333333333333</v>
      </c>
      <c r="AG44" s="38" t="n">
        <f aca="false">Y44/100</f>
        <v>0.31559</v>
      </c>
      <c r="AH44" s="38" t="n">
        <f aca="false">Z44/100</f>
        <v>0.0079498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40.1936</v>
      </c>
      <c r="I45" s="63" t="n">
        <f aca="false">V45</f>
        <v>39.7408</v>
      </c>
      <c r="J45" s="63" t="n">
        <f aca="false">T45</f>
        <v>8540.1936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90</v>
      </c>
      <c r="Q45" s="52" t="n">
        <v>29.92</v>
      </c>
      <c r="R45" s="51" t="n">
        <f aca="false">P45/3600</f>
        <v>0.830555555555556</v>
      </c>
      <c r="S45" s="53"/>
      <c r="T45" s="51" t="n">
        <v>8540.1936</v>
      </c>
      <c r="U45" s="51" t="n">
        <v>36.0887</v>
      </c>
      <c r="V45" s="51" t="n">
        <v>39.7408</v>
      </c>
      <c r="W45" s="51" t="n">
        <v>40.7463</v>
      </c>
      <c r="X45" s="51" t="n">
        <v>2396.76</v>
      </c>
      <c r="Y45" s="51" t="n">
        <v>27.69</v>
      </c>
      <c r="Z45" s="51" t="n">
        <f aca="false">X45/3600</f>
        <v>0.665766666666667</v>
      </c>
      <c r="AA45" s="53"/>
      <c r="AB45" s="53"/>
      <c r="AC45" s="53"/>
      <c r="AE45" s="38" t="n">
        <f aca="false">Q45/100</f>
        <v>0.2992</v>
      </c>
      <c r="AF45" s="38" t="n">
        <f aca="false">R45/100</f>
        <v>0.00830555555555556</v>
      </c>
      <c r="AG45" s="38" t="n">
        <f aca="false">Y45/100</f>
        <v>0.2769</v>
      </c>
      <c r="AH45" s="38" t="n">
        <f aca="false">Z45/100</f>
        <v>0.0066576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8.9704</v>
      </c>
      <c r="I46" s="64" t="n">
        <f aca="false">V46</f>
        <v>37.8011</v>
      </c>
      <c r="J46" s="64" t="n">
        <f aca="false">T46</f>
        <v>4818.9704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</v>
      </c>
      <c r="Q46" s="58" t="n">
        <v>26.972</v>
      </c>
      <c r="R46" s="58" t="n">
        <f aca="false">P46/3600</f>
        <v>0.833333333333333</v>
      </c>
      <c r="S46" s="56"/>
      <c r="T46" s="58" t="n">
        <v>4818.9704</v>
      </c>
      <c r="U46" s="58" t="n">
        <v>33.0742</v>
      </c>
      <c r="V46" s="58" t="n">
        <v>37.8011</v>
      </c>
      <c r="W46" s="58" t="n">
        <v>38.6358</v>
      </c>
      <c r="X46" s="58" t="n">
        <v>2382.41</v>
      </c>
      <c r="Y46" s="58" t="n">
        <v>24.351</v>
      </c>
      <c r="Z46" s="58" t="n">
        <f aca="false">X46/3600</f>
        <v>0.661780555555556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33333333333333</v>
      </c>
      <c r="AG46" s="38" t="n">
        <f aca="false">Y46/100</f>
        <v>0.24351</v>
      </c>
      <c r="AH46" s="38" t="n">
        <f aca="false">Z46/100</f>
        <v>0.00661780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15.6152</v>
      </c>
      <c r="I47" s="62" t="n">
        <f aca="false">V47</f>
        <v>42.6035</v>
      </c>
      <c r="J47" s="62" t="n">
        <f aca="false">T47</f>
        <v>45615.6152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8</v>
      </c>
      <c r="Q47" s="52" t="n">
        <v>40.997</v>
      </c>
      <c r="R47" s="59" t="n">
        <f aca="false">P47/3600</f>
        <v>1.01333333333333</v>
      </c>
      <c r="S47" s="61"/>
      <c r="T47" s="59" t="n">
        <v>45615.6152</v>
      </c>
      <c r="U47" s="59" t="n">
        <v>41.199</v>
      </c>
      <c r="V47" s="59" t="n">
        <v>42.6035</v>
      </c>
      <c r="W47" s="59" t="n">
        <v>43.4705</v>
      </c>
      <c r="X47" s="59" t="n">
        <v>4058.85</v>
      </c>
      <c r="Y47" s="59" t="n">
        <v>41.995</v>
      </c>
      <c r="Z47" s="59" t="n">
        <f aca="false">X47/3600</f>
        <v>1.1274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01333333333333</v>
      </c>
      <c r="AG47" s="38" t="n">
        <f aca="false">Y47/100</f>
        <v>0.41995</v>
      </c>
      <c r="AH47" s="38" t="n">
        <f aca="false">Z47/100</f>
        <v>0.0112745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89.7896</v>
      </c>
      <c r="I48" s="63" t="n">
        <f aca="false">V48</f>
        <v>39.2915</v>
      </c>
      <c r="J48" s="63" t="n">
        <f aca="false">T48</f>
        <v>28289.7896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00</v>
      </c>
      <c r="Q48" s="52" t="n">
        <v>35.193</v>
      </c>
      <c r="R48" s="51" t="n">
        <f aca="false">P48/3600</f>
        <v>0.972222222222222</v>
      </c>
      <c r="S48" s="53"/>
      <c r="T48" s="51" t="n">
        <v>28289.7896</v>
      </c>
      <c r="U48" s="51" t="n">
        <v>36.9373</v>
      </c>
      <c r="V48" s="51" t="n">
        <v>39.2915</v>
      </c>
      <c r="W48" s="51" t="n">
        <v>40.0803</v>
      </c>
      <c r="X48" s="51" t="n">
        <v>3191.34</v>
      </c>
      <c r="Y48" s="51" t="n">
        <v>35.49</v>
      </c>
      <c r="Z48" s="51" t="n">
        <f aca="false">X48/3600</f>
        <v>0.886483333333333</v>
      </c>
      <c r="AA48" s="53"/>
      <c r="AB48" s="53"/>
      <c r="AC48" s="53"/>
      <c r="AE48" s="38" t="n">
        <f aca="false">Q48/100</f>
        <v>0.35193</v>
      </c>
      <c r="AF48" s="38" t="n">
        <f aca="false">R48/100</f>
        <v>0.00972222222222222</v>
      </c>
      <c r="AG48" s="38" t="n">
        <f aca="false">Y48/100</f>
        <v>0.3549</v>
      </c>
      <c r="AH48" s="38" t="n">
        <f aca="false">Z48/100</f>
        <v>0.0088648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80.4736</v>
      </c>
      <c r="I49" s="63" t="n">
        <f aca="false">V49</f>
        <v>36.8792</v>
      </c>
      <c r="J49" s="63" t="n">
        <f aca="false">T49</f>
        <v>16580.4736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04</v>
      </c>
      <c r="Q49" s="52" t="n">
        <v>30.747</v>
      </c>
      <c r="R49" s="51" t="n">
        <f aca="false">P49/3600</f>
        <v>0.834444444444444</v>
      </c>
      <c r="S49" s="53"/>
      <c r="T49" s="51" t="n">
        <v>16580.4736</v>
      </c>
      <c r="U49" s="51" t="n">
        <v>33.1011</v>
      </c>
      <c r="V49" s="51" t="n">
        <v>36.8792</v>
      </c>
      <c r="W49" s="51" t="n">
        <v>37.5857</v>
      </c>
      <c r="X49" s="51" t="n">
        <v>2689.19</v>
      </c>
      <c r="Y49" s="51" t="n">
        <v>30.779</v>
      </c>
      <c r="Z49" s="51" t="n">
        <f aca="false">X49/3600</f>
        <v>0.746997222222222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834444444444444</v>
      </c>
      <c r="AG49" s="38" t="n">
        <f aca="false">Y49/100</f>
        <v>0.30779</v>
      </c>
      <c r="AH49" s="38" t="n">
        <f aca="false">Z49/100</f>
        <v>0.0074699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71.804</v>
      </c>
      <c r="I50" s="64" t="n">
        <f aca="false">V50</f>
        <v>34.777</v>
      </c>
      <c r="J50" s="64" t="n">
        <f aca="false">T50</f>
        <v>8871.804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031</v>
      </c>
      <c r="Q50" s="58" t="n">
        <v>27.424</v>
      </c>
      <c r="R50" s="58" t="n">
        <f aca="false">P50/3600</f>
        <v>0.841944444444445</v>
      </c>
      <c r="S50" s="56"/>
      <c r="T50" s="58" t="n">
        <v>8871.804</v>
      </c>
      <c r="U50" s="58" t="n">
        <v>29.4805</v>
      </c>
      <c r="V50" s="58" t="n">
        <v>34.777</v>
      </c>
      <c r="W50" s="58" t="n">
        <v>35.4449</v>
      </c>
      <c r="X50" s="58" t="n">
        <v>2349.42</v>
      </c>
      <c r="Y50" s="58" t="n">
        <v>26.473</v>
      </c>
      <c r="Z50" s="58" t="n">
        <f aca="false">X50/3600</f>
        <v>0.652616666666667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41944444444445</v>
      </c>
      <c r="AG50" s="38" t="n">
        <f aca="false">Y50/100</f>
        <v>0.26473</v>
      </c>
      <c r="AH50" s="38" t="n">
        <f aca="false">Z50/100</f>
        <v>0.00652616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9.3384</v>
      </c>
      <c r="I51" s="62" t="n">
        <f aca="false">V51</f>
        <v>43.7705</v>
      </c>
      <c r="J51" s="62" t="n">
        <f aca="false">T51</f>
        <v>15619.3384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98</v>
      </c>
      <c r="Q51" s="52" t="n">
        <v>20.42</v>
      </c>
      <c r="R51" s="59" t="n">
        <f aca="false">P51/3600</f>
        <v>0.527222222222222</v>
      </c>
      <c r="S51" s="61"/>
      <c r="T51" s="59" t="n">
        <v>15619.3384</v>
      </c>
      <c r="U51" s="59" t="n">
        <v>42.5206</v>
      </c>
      <c r="V51" s="59" t="n">
        <v>43.7705</v>
      </c>
      <c r="W51" s="59" t="n">
        <v>44.5493</v>
      </c>
      <c r="X51" s="59" t="n">
        <v>1794.91</v>
      </c>
      <c r="Y51" s="59" t="n">
        <v>19.437</v>
      </c>
      <c r="Z51" s="59" t="n">
        <f aca="false">X51/3600</f>
        <v>0.4985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527222222222222</v>
      </c>
      <c r="AG51" s="38" t="n">
        <f aca="false">Y51/100</f>
        <v>0.19437</v>
      </c>
      <c r="AH51" s="38" t="n">
        <f aca="false">Z51/100</f>
        <v>0.0049858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4.664</v>
      </c>
      <c r="I52" s="63" t="n">
        <f aca="false">V52</f>
        <v>40.4323</v>
      </c>
      <c r="J52" s="63" t="n">
        <f aca="false">T52</f>
        <v>9444.664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78</v>
      </c>
      <c r="Q52" s="52" t="n">
        <v>17.737</v>
      </c>
      <c r="R52" s="51" t="n">
        <f aca="false">P52/3600</f>
        <v>0.466111111111111</v>
      </c>
      <c r="S52" s="53"/>
      <c r="T52" s="51" t="n">
        <v>9444.664</v>
      </c>
      <c r="U52" s="51" t="n">
        <v>39.1096</v>
      </c>
      <c r="V52" s="51" t="n">
        <v>40.4323</v>
      </c>
      <c r="W52" s="51" t="n">
        <v>41.8065</v>
      </c>
      <c r="X52" s="51" t="n">
        <v>1575.33</v>
      </c>
      <c r="Y52" s="51" t="n">
        <v>16.723</v>
      </c>
      <c r="Z52" s="51" t="n">
        <f aca="false">X52/3600</f>
        <v>0.437591666666667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466111111111111</v>
      </c>
      <c r="AG52" s="38" t="n">
        <f aca="false">Y52/100</f>
        <v>0.16723</v>
      </c>
      <c r="AH52" s="38" t="n">
        <f aca="false">Z52/100</f>
        <v>0.0043759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5.3784</v>
      </c>
      <c r="I53" s="63" t="n">
        <f aca="false">V53</f>
        <v>37.8068</v>
      </c>
      <c r="J53" s="63" t="n">
        <f aca="false">T53</f>
        <v>5275.3784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62</v>
      </c>
      <c r="Q53" s="52" t="n">
        <v>15.724</v>
      </c>
      <c r="R53" s="51" t="n">
        <f aca="false">P53/3600</f>
        <v>0.461666666666667</v>
      </c>
      <c r="S53" s="53"/>
      <c r="T53" s="51" t="n">
        <v>5275.3784</v>
      </c>
      <c r="U53" s="51" t="n">
        <v>35.6293</v>
      </c>
      <c r="V53" s="51" t="n">
        <v>37.8068</v>
      </c>
      <c r="W53" s="51" t="n">
        <v>39.6866</v>
      </c>
      <c r="X53" s="51" t="n">
        <v>1336.34</v>
      </c>
      <c r="Y53" s="51" t="n">
        <v>14.617</v>
      </c>
      <c r="Z53" s="51" t="n">
        <f aca="false">X53/3600</f>
        <v>0.371205555555556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61666666666667</v>
      </c>
      <c r="AG53" s="38" t="n">
        <f aca="false">Y53/100</f>
        <v>0.14617</v>
      </c>
      <c r="AH53" s="38" t="n">
        <f aca="false">Z53/100</f>
        <v>0.0037120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6.0032</v>
      </c>
      <c r="I54" s="64" t="n">
        <f aca="false">V54</f>
        <v>35.8004</v>
      </c>
      <c r="J54" s="64" t="n">
        <f aca="false">T54</f>
        <v>2626.0032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4</v>
      </c>
      <c r="Q54" s="58" t="n">
        <v>13.852</v>
      </c>
      <c r="R54" s="58" t="n">
        <f aca="false">P54/3600</f>
        <v>0.381666666666667</v>
      </c>
      <c r="S54" s="56"/>
      <c r="T54" s="58" t="n">
        <v>2626.0032</v>
      </c>
      <c r="U54" s="58" t="n">
        <v>32.2708</v>
      </c>
      <c r="V54" s="58" t="n">
        <v>35.8004</v>
      </c>
      <c r="W54" s="58" t="n">
        <v>37.5814</v>
      </c>
      <c r="X54" s="58" t="n">
        <v>1228.63</v>
      </c>
      <c r="Y54" s="58" t="n">
        <v>12.667</v>
      </c>
      <c r="Z54" s="58" t="n">
        <f aca="false">X54/3600</f>
        <v>0.341286111111111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381666666666667</v>
      </c>
      <c r="AG54" s="38" t="n">
        <f aca="false">Y54/100</f>
        <v>0.12667</v>
      </c>
      <c r="AH54" s="38" t="n">
        <f aca="false">Z54/100</f>
        <v>0.0034128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31.0032</v>
      </c>
      <c r="I55" s="62" t="n">
        <f aca="false">V55</f>
        <v>45.2092</v>
      </c>
      <c r="J55" s="62" t="n">
        <f aca="false">T55</f>
        <v>5631.0032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78</v>
      </c>
      <c r="Q55" s="52" t="n">
        <v>7.96</v>
      </c>
      <c r="R55" s="59" t="n">
        <f aca="false">P55/3600</f>
        <v>0.271666666666667</v>
      </c>
      <c r="S55" s="61"/>
      <c r="T55" s="59" t="n">
        <v>5631.0032</v>
      </c>
      <c r="U55" s="59" t="n">
        <v>43.1893</v>
      </c>
      <c r="V55" s="59" t="n">
        <v>45.2092</v>
      </c>
      <c r="W55" s="59" t="n">
        <v>44.9758</v>
      </c>
      <c r="X55" s="59" t="n">
        <v>656.66</v>
      </c>
      <c r="Y55" s="59" t="n">
        <v>7.363</v>
      </c>
      <c r="Z55" s="59" t="n">
        <f aca="false">X55/3600</f>
        <v>0.1824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71666666666667</v>
      </c>
      <c r="AG55" s="38" t="n">
        <f aca="false">Y55/100</f>
        <v>0.07363</v>
      </c>
      <c r="AH55" s="38" t="n">
        <f aca="false">Z55/100</f>
        <v>0.0018240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2.8488</v>
      </c>
      <c r="I56" s="63" t="n">
        <f aca="false">V56</f>
        <v>42.1109</v>
      </c>
      <c r="J56" s="63" t="n">
        <f aca="false">T56</f>
        <v>3372.8488</v>
      </c>
      <c r="K56" s="63" t="n">
        <f aca="false">W56</f>
        <v>41.607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5</v>
      </c>
      <c r="Q56" s="52" t="n">
        <v>7.121</v>
      </c>
      <c r="R56" s="51" t="n">
        <f aca="false">P56/3600</f>
        <v>0.140277777777778</v>
      </c>
      <c r="S56" s="53"/>
      <c r="T56" s="51" t="n">
        <v>3372.8488</v>
      </c>
      <c r="U56" s="51" t="n">
        <v>39.5252</v>
      </c>
      <c r="V56" s="51" t="n">
        <v>42.1109</v>
      </c>
      <c r="W56" s="51" t="n">
        <v>41.607</v>
      </c>
      <c r="X56" s="51" t="n">
        <v>608.44</v>
      </c>
      <c r="Y56" s="51" t="n">
        <v>6.364</v>
      </c>
      <c r="Z56" s="51" t="n">
        <f aca="false">X56/3600</f>
        <v>0.169011111111111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140277777777778</v>
      </c>
      <c r="AG56" s="38" t="n">
        <f aca="false">Y56/100</f>
        <v>0.06364</v>
      </c>
      <c r="AH56" s="38" t="n">
        <f aca="false">Z56/100</f>
        <v>0.001690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5.0776</v>
      </c>
      <c r="I57" s="63" t="n">
        <f aca="false">V57</f>
        <v>39.5303</v>
      </c>
      <c r="J57" s="63" t="n">
        <f aca="false">T57</f>
        <v>1895.0776</v>
      </c>
      <c r="K57" s="63" t="n">
        <f aca="false">W57</f>
        <v>38.8654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00</v>
      </c>
      <c r="Q57" s="52" t="n">
        <v>6.225</v>
      </c>
      <c r="R57" s="51" t="n">
        <f aca="false">P57/3600</f>
        <v>0.138888888888889</v>
      </c>
      <c r="S57" s="53"/>
      <c r="T57" s="51" t="n">
        <v>1895.0776</v>
      </c>
      <c r="U57" s="51" t="n">
        <v>36.0616</v>
      </c>
      <c r="V57" s="51" t="n">
        <v>39.5303</v>
      </c>
      <c r="W57" s="51" t="n">
        <v>38.8654</v>
      </c>
      <c r="X57" s="51" t="n">
        <v>495.13</v>
      </c>
      <c r="Y57" s="51" t="n">
        <v>5.538</v>
      </c>
      <c r="Z57" s="51" t="n">
        <f aca="false">X57/3600</f>
        <v>0.137536111111111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38888888888889</v>
      </c>
      <c r="AG57" s="38" t="n">
        <f aca="false">Y57/100</f>
        <v>0.05538</v>
      </c>
      <c r="AH57" s="38" t="n">
        <f aca="false">Z57/100</f>
        <v>0.001375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32.6592</v>
      </c>
      <c r="I58" s="64" t="n">
        <f aca="false">V58</f>
        <v>37.2004</v>
      </c>
      <c r="J58" s="64" t="n">
        <f aca="false">T58</f>
        <v>1032.6592</v>
      </c>
      <c r="K58" s="64" t="n">
        <f aca="false">W58</f>
        <v>36.2566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0</v>
      </c>
      <c r="Q58" s="58" t="n">
        <v>5.253</v>
      </c>
      <c r="R58" s="58" t="n">
        <f aca="false">P58/3600</f>
        <v>0.138888888888889</v>
      </c>
      <c r="S58" s="56"/>
      <c r="T58" s="58" t="n">
        <v>1032.6592</v>
      </c>
      <c r="U58" s="58" t="n">
        <v>32.9501</v>
      </c>
      <c r="V58" s="58" t="n">
        <v>37.2004</v>
      </c>
      <c r="W58" s="58" t="n">
        <v>36.2566</v>
      </c>
      <c r="X58" s="58" t="n">
        <v>441.91</v>
      </c>
      <c r="Y58" s="58" t="n">
        <v>4.882</v>
      </c>
      <c r="Z58" s="58" t="n">
        <f aca="false">X58/3600</f>
        <v>0.122752777777778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38888888888889</v>
      </c>
      <c r="AG58" s="38" t="n">
        <f aca="false">Y58/100</f>
        <v>0.04882</v>
      </c>
      <c r="AH58" s="38" t="n">
        <f aca="false">Z58/100</f>
        <v>0.001227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91.2464</v>
      </c>
      <c r="I59" s="60" t="n">
        <f aca="false">V59</f>
        <v>43.3906</v>
      </c>
      <c r="J59" s="60" t="n">
        <f aca="false">T59</f>
        <v>13591.2464</v>
      </c>
      <c r="K59" s="60" t="n">
        <f aca="false">W59</f>
        <v>44.338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00</v>
      </c>
      <c r="Q59" s="52" t="n">
        <v>11.497</v>
      </c>
      <c r="R59" s="59" t="n">
        <f aca="false">P59/3600</f>
        <v>0.333333333333333</v>
      </c>
      <c r="S59" s="61"/>
      <c r="T59" s="59" t="n">
        <v>13591.2464</v>
      </c>
      <c r="U59" s="59" t="n">
        <v>41.2897</v>
      </c>
      <c r="V59" s="59" t="n">
        <v>43.3906</v>
      </c>
      <c r="W59" s="59" t="n">
        <v>44.3384</v>
      </c>
      <c r="X59" s="59" t="n">
        <v>994.72</v>
      </c>
      <c r="Y59" s="59" t="n">
        <v>11.84</v>
      </c>
      <c r="Z59" s="59" t="n">
        <f aca="false">X59/3600</f>
        <v>0.2763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33333333333333</v>
      </c>
      <c r="AG59" s="38" t="n">
        <f aca="false">Y59/100</f>
        <v>0.1184</v>
      </c>
      <c r="AH59" s="38" t="n">
        <f aca="false">Z59/100</f>
        <v>0.002763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41.6688</v>
      </c>
      <c r="I60" s="50" t="n">
        <f aca="false">V60</f>
        <v>40.7785</v>
      </c>
      <c r="J60" s="50" t="n">
        <f aca="false">T60</f>
        <v>8641.6688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8</v>
      </c>
      <c r="Q60" s="52" t="n">
        <v>9.874</v>
      </c>
      <c r="R60" s="51" t="n">
        <f aca="false">P60/3600</f>
        <v>0.321666666666667</v>
      </c>
      <c r="S60" s="53"/>
      <c r="T60" s="51" t="n">
        <v>8641.6688</v>
      </c>
      <c r="U60" s="51" t="n">
        <v>36.8105</v>
      </c>
      <c r="V60" s="51" t="n">
        <v>40.7785</v>
      </c>
      <c r="W60" s="51" t="n">
        <v>41.8117</v>
      </c>
      <c r="X60" s="51" t="n">
        <v>853.86</v>
      </c>
      <c r="Y60" s="51" t="n">
        <v>10.108</v>
      </c>
      <c r="Z60" s="51" t="n">
        <f aca="false">X60/3600</f>
        <v>0.237183333333333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21666666666667</v>
      </c>
      <c r="AG60" s="38" t="n">
        <f aca="false">Y60/100</f>
        <v>0.10108</v>
      </c>
      <c r="AH60" s="38" t="n">
        <f aca="false">Z60/100</f>
        <v>0.002371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9.3304</v>
      </c>
      <c r="I61" s="50" t="n">
        <f aca="false">V61</f>
        <v>39.0963</v>
      </c>
      <c r="J61" s="50" t="n">
        <f aca="false">T61</f>
        <v>5289.3304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62</v>
      </c>
      <c r="Q61" s="52" t="n">
        <v>8.876</v>
      </c>
      <c r="R61" s="51" t="n">
        <f aca="false">P61/3600</f>
        <v>0.267222222222222</v>
      </c>
      <c r="S61" s="53"/>
      <c r="T61" s="51" t="n">
        <v>5289.3304</v>
      </c>
      <c r="U61" s="51" t="n">
        <v>32.996</v>
      </c>
      <c r="V61" s="51" t="n">
        <v>39.0963</v>
      </c>
      <c r="W61" s="51" t="n">
        <v>39.9584</v>
      </c>
      <c r="X61" s="51" t="n">
        <v>730.84</v>
      </c>
      <c r="Y61" s="51" t="n">
        <v>8.845</v>
      </c>
      <c r="Z61" s="51" t="n">
        <f aca="false">X61/3600</f>
        <v>0.203011111111111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67222222222222</v>
      </c>
      <c r="AG61" s="38" t="n">
        <f aca="false">Y61/100</f>
        <v>0.08845</v>
      </c>
      <c r="AH61" s="38" t="n">
        <f aca="false">Z61/100</f>
        <v>0.002030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60.8456</v>
      </c>
      <c r="I62" s="57" t="n">
        <f aca="false">V62</f>
        <v>37.8586</v>
      </c>
      <c r="J62" s="57" t="n">
        <f aca="false">T62</f>
        <v>3160.8456</v>
      </c>
      <c r="K62" s="57" t="n">
        <f aca="false">W62</f>
        <v>38.2499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11</v>
      </c>
      <c r="Q62" s="58" t="n">
        <v>8.221</v>
      </c>
      <c r="R62" s="58" t="n">
        <f aca="false">P62/3600</f>
        <v>0.225277777777778</v>
      </c>
      <c r="S62" s="56"/>
      <c r="T62" s="58" t="n">
        <v>3160.8456</v>
      </c>
      <c r="U62" s="58" t="n">
        <v>29.5597</v>
      </c>
      <c r="V62" s="58" t="n">
        <v>37.8586</v>
      </c>
      <c r="W62" s="58" t="n">
        <v>38.2499</v>
      </c>
      <c r="X62" s="58" t="n">
        <v>655.37</v>
      </c>
      <c r="Y62" s="58" t="n">
        <v>7.8</v>
      </c>
      <c r="Z62" s="58" t="n">
        <f aca="false">X62/3600</f>
        <v>0.182047222222222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25277777777778</v>
      </c>
      <c r="AG62" s="38" t="n">
        <f aca="false">Y62/100</f>
        <v>0.078</v>
      </c>
      <c r="AH62" s="38" t="n">
        <f aca="false">Z62/100</f>
        <v>0.0018204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8.8224</v>
      </c>
      <c r="I63" s="62" t="n">
        <f aca="false">V63</f>
        <v>42.2634</v>
      </c>
      <c r="J63" s="62" t="n">
        <f aca="false">T63</f>
        <v>11958.8224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0</v>
      </c>
      <c r="Q63" s="52" t="n">
        <v>10.514</v>
      </c>
      <c r="R63" s="59" t="n">
        <f aca="false">P63/3600</f>
        <v>0.277777777777778</v>
      </c>
      <c r="S63" s="61"/>
      <c r="T63" s="59" t="n">
        <v>11958.8224</v>
      </c>
      <c r="U63" s="59" t="n">
        <v>41.156</v>
      </c>
      <c r="V63" s="59" t="n">
        <v>42.2634</v>
      </c>
      <c r="W63" s="59" t="n">
        <v>42.9785</v>
      </c>
      <c r="X63" s="59" t="n">
        <v>854.85</v>
      </c>
      <c r="Y63" s="59" t="n">
        <v>10.717</v>
      </c>
      <c r="Z63" s="59" t="n">
        <f aca="false">X63/3600</f>
        <v>0.23745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77777777777778</v>
      </c>
      <c r="AG63" s="38" t="n">
        <f aca="false">Y63/100</f>
        <v>0.10717</v>
      </c>
      <c r="AH63" s="38" t="n">
        <f aca="false">Z63/100</f>
        <v>0.0023745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2.0232</v>
      </c>
      <c r="I64" s="63" t="n">
        <f aca="false">V64</f>
        <v>39.0699</v>
      </c>
      <c r="J64" s="63" t="n">
        <f aca="false">T64</f>
        <v>7412.0232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00</v>
      </c>
      <c r="Q64" s="52" t="n">
        <v>9.204</v>
      </c>
      <c r="R64" s="51" t="n">
        <f aca="false">P64/3600</f>
        <v>0.277777777777778</v>
      </c>
      <c r="S64" s="53"/>
      <c r="T64" s="51" t="n">
        <v>7412.0232</v>
      </c>
      <c r="U64" s="51" t="n">
        <v>36.7872</v>
      </c>
      <c r="V64" s="51" t="n">
        <v>39.0699</v>
      </c>
      <c r="W64" s="51" t="n">
        <v>39.6012</v>
      </c>
      <c r="X64" s="51" t="n">
        <v>732.02</v>
      </c>
      <c r="Y64" s="51" t="n">
        <v>9.406</v>
      </c>
      <c r="Z64" s="51" t="n">
        <f aca="false">X64/3600</f>
        <v>0.203338888888889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77777777777778</v>
      </c>
      <c r="AG64" s="38" t="n">
        <f aca="false">Y64/100</f>
        <v>0.09406</v>
      </c>
      <c r="AH64" s="38" t="n">
        <f aca="false">Z64/100</f>
        <v>0.002033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9.6112</v>
      </c>
      <c r="I65" s="63" t="n">
        <f aca="false">V65</f>
        <v>36.5644</v>
      </c>
      <c r="J65" s="63" t="n">
        <f aca="false">T65</f>
        <v>4149.611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9</v>
      </c>
      <c r="Q65" s="52" t="n">
        <v>7.862</v>
      </c>
      <c r="R65" s="51" t="n">
        <f aca="false">P65/3600</f>
        <v>0.180277777777778</v>
      </c>
      <c r="S65" s="53"/>
      <c r="T65" s="51" t="n">
        <v>4149.6112</v>
      </c>
      <c r="U65" s="51" t="n">
        <v>32.7689</v>
      </c>
      <c r="V65" s="51" t="n">
        <v>36.5644</v>
      </c>
      <c r="W65" s="51" t="n">
        <v>37.0372</v>
      </c>
      <c r="X65" s="51" t="n">
        <v>658.66</v>
      </c>
      <c r="Y65" s="51" t="n">
        <v>7.69</v>
      </c>
      <c r="Z65" s="51" t="n">
        <f aca="false">X65/3600</f>
        <v>0.182961111111111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180277777777778</v>
      </c>
      <c r="AG65" s="38" t="n">
        <f aca="false">Y65/100</f>
        <v>0.0769</v>
      </c>
      <c r="AH65" s="38" t="n">
        <f aca="false">Z65/100</f>
        <v>0.001829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11.248</v>
      </c>
      <c r="I66" s="64" t="n">
        <f aca="false">V66</f>
        <v>34.3687</v>
      </c>
      <c r="J66" s="64" t="n">
        <f aca="false">T66</f>
        <v>2111.248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0</v>
      </c>
      <c r="Q66" s="58" t="n">
        <v>6.723</v>
      </c>
      <c r="R66" s="58" t="n">
        <f aca="false">P66/3600</f>
        <v>0.138888888888889</v>
      </c>
      <c r="S66" s="56"/>
      <c r="T66" s="58" t="n">
        <v>2111.248</v>
      </c>
      <c r="U66" s="58" t="n">
        <v>29.3112</v>
      </c>
      <c r="V66" s="58" t="n">
        <v>34.3687</v>
      </c>
      <c r="W66" s="58" t="n">
        <v>34.8309</v>
      </c>
      <c r="X66" s="58" t="n">
        <v>556.92</v>
      </c>
      <c r="Y66" s="58" t="n">
        <v>6.411</v>
      </c>
      <c r="Z66" s="58" t="n">
        <f aca="false">X66/3600</f>
        <v>0.1547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138888888888889</v>
      </c>
      <c r="AG66" s="38" t="n">
        <f aca="false">Y66/100</f>
        <v>0.06411</v>
      </c>
      <c r="AH66" s="38" t="n">
        <f aca="false">Z66/100</f>
        <v>0.00154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5.5064</v>
      </c>
      <c r="I67" s="60" t="n">
        <f aca="false">V67</f>
        <v>43.3521</v>
      </c>
      <c r="J67" s="60" t="n">
        <f aca="false">T67</f>
        <v>4705.5064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00</v>
      </c>
      <c r="Q67" s="52" t="n">
        <v>5.951</v>
      </c>
      <c r="R67" s="59" t="n">
        <f aca="false">P67/3600</f>
        <v>0.166666666666667</v>
      </c>
      <c r="S67" s="61"/>
      <c r="T67" s="59" t="n">
        <v>4705.5064</v>
      </c>
      <c r="U67" s="59" t="n">
        <v>42.7182</v>
      </c>
      <c r="V67" s="59" t="n">
        <v>43.3521</v>
      </c>
      <c r="W67" s="59" t="n">
        <v>44.1545</v>
      </c>
      <c r="X67" s="59" t="n">
        <v>471.67</v>
      </c>
      <c r="Y67" s="59" t="n">
        <v>5.616</v>
      </c>
      <c r="Z67" s="59" t="n">
        <f aca="false">X67/3600</f>
        <v>0.13101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6666666666667</v>
      </c>
      <c r="AG67" s="38" t="n">
        <f aca="false">Y67/100</f>
        <v>0.05616</v>
      </c>
      <c r="AH67" s="38" t="n">
        <f aca="false">Z67/100</f>
        <v>0.0013101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2.8496</v>
      </c>
      <c r="I68" s="50" t="n">
        <f aca="false">V68</f>
        <v>39.9094</v>
      </c>
      <c r="J68" s="50" t="n">
        <f aca="false">T68</f>
        <v>2852.8496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0</v>
      </c>
      <c r="Q68" s="52" t="n">
        <v>5.019</v>
      </c>
      <c r="R68" s="51" t="n">
        <f aca="false">P68/3600</f>
        <v>0.166666666666667</v>
      </c>
      <c r="S68" s="53"/>
      <c r="T68" s="51" t="n">
        <v>2852.8496</v>
      </c>
      <c r="U68" s="51" t="n">
        <v>38.6144</v>
      </c>
      <c r="V68" s="51" t="n">
        <v>39.9094</v>
      </c>
      <c r="W68" s="51" t="n">
        <v>41.1552</v>
      </c>
      <c r="X68" s="51" t="n">
        <v>371.89</v>
      </c>
      <c r="Y68" s="51" t="n">
        <v>4.726</v>
      </c>
      <c r="Z68" s="51" t="n">
        <f aca="false">X68/3600</f>
        <v>0.103302777777778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66666666666667</v>
      </c>
      <c r="AG68" s="38" t="n">
        <f aca="false">Y68/100</f>
        <v>0.04726</v>
      </c>
      <c r="AH68" s="38" t="n">
        <f aca="false">Z68/100</f>
        <v>0.0010330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5.9288</v>
      </c>
      <c r="I69" s="50" t="n">
        <f aca="false">V69</f>
        <v>37.42</v>
      </c>
      <c r="J69" s="50" t="n">
        <f aca="false">T69</f>
        <v>1535.9288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2</v>
      </c>
      <c r="Q69" s="52" t="n">
        <v>4.316</v>
      </c>
      <c r="R69" s="51" t="n">
        <f aca="false">P69/3600</f>
        <v>0.100555555555556</v>
      </c>
      <c r="S69" s="53"/>
      <c r="T69" s="51" t="n">
        <v>1535.9288</v>
      </c>
      <c r="U69" s="51" t="n">
        <v>34.6682</v>
      </c>
      <c r="V69" s="51" t="n">
        <v>37.42</v>
      </c>
      <c r="W69" s="51" t="n">
        <v>38.6444</v>
      </c>
      <c r="X69" s="51" t="n">
        <v>320.83</v>
      </c>
      <c r="Y69" s="51" t="n">
        <v>3.962</v>
      </c>
      <c r="Z69" s="51" t="n">
        <f aca="false">X69/3600</f>
        <v>0.0891194444444445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00555555555556</v>
      </c>
      <c r="AG69" s="38" t="n">
        <f aca="false">Y69/100</f>
        <v>0.03962</v>
      </c>
      <c r="AH69" s="38" t="n">
        <f aca="false">Z69/100</f>
        <v>0.00089119444444444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9.4352</v>
      </c>
      <c r="I70" s="65" t="n">
        <f aca="false">V70</f>
        <v>35.0586</v>
      </c>
      <c r="J70" s="65" t="n">
        <f aca="false">T70</f>
        <v>759.4352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00</v>
      </c>
      <c r="Q70" s="58" t="n">
        <v>3.597</v>
      </c>
      <c r="R70" s="58" t="n">
        <f aca="false">P70/3600</f>
        <v>0.0833333333333333</v>
      </c>
      <c r="S70" s="56"/>
      <c r="T70" s="58" t="n">
        <v>759.4352</v>
      </c>
      <c r="U70" s="58" t="n">
        <v>31.4304</v>
      </c>
      <c r="V70" s="58" t="n">
        <v>35.0586</v>
      </c>
      <c r="W70" s="58" t="n">
        <v>36.1922</v>
      </c>
      <c r="X70" s="58" t="n">
        <v>279.57</v>
      </c>
      <c r="Y70" s="58" t="n">
        <v>3.369</v>
      </c>
      <c r="Z70" s="58" t="n">
        <f aca="false">X70/3600</f>
        <v>0.0776583333333333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0833333333333333</v>
      </c>
      <c r="AG70" s="38" t="n">
        <f aca="false">Y70/100</f>
        <v>0.03369</v>
      </c>
      <c r="AH70" s="38" t="n">
        <f aca="false">Z70/100</f>
        <v>0.00077658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58.5536</v>
      </c>
      <c r="I71" s="62" t="n">
        <f aca="false">V71</f>
        <v>47.5322</v>
      </c>
      <c r="J71" s="62" t="n">
        <f aca="false">T71</f>
        <v>22658.5536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2</v>
      </c>
      <c r="Q71" s="52" t="n">
        <v>66.378</v>
      </c>
      <c r="R71" s="59" t="n">
        <f aca="false">P71/3600</f>
        <v>2.15611111111111</v>
      </c>
      <c r="S71" s="61"/>
      <c r="T71" s="59" t="n">
        <v>22658.5536</v>
      </c>
      <c r="U71" s="59" t="n">
        <v>44.9564</v>
      </c>
      <c r="V71" s="59" t="n">
        <v>47.5322</v>
      </c>
      <c r="W71" s="59" t="n">
        <v>48.4686</v>
      </c>
      <c r="X71" s="59" t="n">
        <v>5800.96</v>
      </c>
      <c r="Y71" s="59" t="n">
        <v>60.747</v>
      </c>
      <c r="Z71" s="59" t="n">
        <f aca="false">X71/3600</f>
        <v>1.6113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15611111111111</v>
      </c>
      <c r="AG71" s="38" t="n">
        <f aca="false">Y71/100</f>
        <v>0.60747</v>
      </c>
      <c r="AH71" s="38" t="n">
        <f aca="false">Z71/100</f>
        <v>0.0161137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412.1816</v>
      </c>
      <c r="I72" s="63" t="n">
        <f aca="false">V72</f>
        <v>45.9826</v>
      </c>
      <c r="J72" s="63" t="n">
        <f aca="false">T72</f>
        <v>13412.1816</v>
      </c>
      <c r="K72" s="63" t="n">
        <f aca="false">W72</f>
        <v>46.698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5</v>
      </c>
      <c r="Q72" s="52" t="n">
        <v>62.259</v>
      </c>
      <c r="R72" s="51" t="n">
        <f aca="false">P72/3600</f>
        <v>1.7875</v>
      </c>
      <c r="S72" s="53"/>
      <c r="T72" s="51" t="n">
        <v>13412.1816</v>
      </c>
      <c r="U72" s="51" t="n">
        <v>42.5209</v>
      </c>
      <c r="V72" s="51" t="n">
        <v>45.9826</v>
      </c>
      <c r="W72" s="51" t="n">
        <v>46.6981</v>
      </c>
      <c r="X72" s="51" t="n">
        <v>5293.66</v>
      </c>
      <c r="Y72" s="51" t="n">
        <v>57.705</v>
      </c>
      <c r="Z72" s="51" t="n">
        <f aca="false">X72/3600</f>
        <v>1.47046111111111</v>
      </c>
      <c r="AA72" s="53"/>
      <c r="AB72" s="53"/>
      <c r="AC72" s="53"/>
      <c r="AE72" s="38" t="n">
        <f aca="false">Q72/100</f>
        <v>0.62259</v>
      </c>
      <c r="AF72" s="38" t="n">
        <f aca="false">R72/100</f>
        <v>0.017875</v>
      </c>
      <c r="AG72" s="38" t="n">
        <f aca="false">Y72/100</f>
        <v>0.57705</v>
      </c>
      <c r="AH72" s="38" t="n">
        <f aca="false">Z72/100</f>
        <v>0.014704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72.5192</v>
      </c>
      <c r="I73" s="63" t="n">
        <f aca="false">V73</f>
        <v>44.378</v>
      </c>
      <c r="J73" s="63" t="n">
        <f aca="false">T73</f>
        <v>7872.5192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40</v>
      </c>
      <c r="Q73" s="52" t="n">
        <v>57.252</v>
      </c>
      <c r="R73" s="51" t="n">
        <f aca="false">P73/3600</f>
        <v>1.78888888888889</v>
      </c>
      <c r="S73" s="53"/>
      <c r="T73" s="51" t="n">
        <v>7872.5192</v>
      </c>
      <c r="U73" s="51" t="n">
        <v>39.7881</v>
      </c>
      <c r="V73" s="51" t="n">
        <v>44.378</v>
      </c>
      <c r="W73" s="51" t="n">
        <v>44.8317</v>
      </c>
      <c r="X73" s="51" t="n">
        <v>5229.71</v>
      </c>
      <c r="Y73" s="51" t="n">
        <v>52.947</v>
      </c>
      <c r="Z73" s="51" t="n">
        <f aca="false">X73/3600</f>
        <v>1.45269722222222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78888888888889</v>
      </c>
      <c r="AG73" s="38" t="n">
        <f aca="false">Y73/100</f>
        <v>0.52947</v>
      </c>
      <c r="AH73" s="38" t="n">
        <f aca="false">Z73/100</f>
        <v>0.01452697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0.8728</v>
      </c>
      <c r="I74" s="64" t="n">
        <f aca="false">V74</f>
        <v>42.8392</v>
      </c>
      <c r="J74" s="64" t="n">
        <f aca="false">T74</f>
        <v>4730.8728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228</v>
      </c>
      <c r="Q74" s="58" t="n">
        <v>53.352</v>
      </c>
      <c r="R74" s="58" t="n">
        <f aca="false">P74/3600</f>
        <v>1.73</v>
      </c>
      <c r="S74" s="56"/>
      <c r="T74" s="58" t="n">
        <v>4730.8728</v>
      </c>
      <c r="U74" s="58" t="n">
        <v>36.9609</v>
      </c>
      <c r="V74" s="58" t="n">
        <v>42.8392</v>
      </c>
      <c r="W74" s="58" t="n">
        <v>42.9663</v>
      </c>
      <c r="X74" s="58" t="n">
        <v>4556.7</v>
      </c>
      <c r="Y74" s="58" t="n">
        <v>46.535</v>
      </c>
      <c r="Z74" s="58" t="n">
        <f aca="false">X74/3600</f>
        <v>1.26575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73</v>
      </c>
      <c r="AG74" s="38" t="n">
        <f aca="false">Y74/100</f>
        <v>0.46535</v>
      </c>
      <c r="AH74" s="38" t="n">
        <f aca="false">Z74/100</f>
        <v>0.012657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99.0544</v>
      </c>
      <c r="I75" s="60" t="n">
        <f aca="false">V75</f>
        <v>48.8493</v>
      </c>
      <c r="J75" s="60" t="n">
        <f aca="false">T75</f>
        <v>22999.054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33</v>
      </c>
      <c r="Q75" s="52" t="n">
        <v>64.132</v>
      </c>
      <c r="R75" s="59" t="n">
        <f aca="false">P75/3600</f>
        <v>2.20361111111111</v>
      </c>
      <c r="S75" s="61"/>
      <c r="T75" s="59" t="n">
        <v>22999.0544</v>
      </c>
      <c r="U75" s="59" t="n">
        <v>44.9137</v>
      </c>
      <c r="V75" s="59" t="n">
        <v>48.8493</v>
      </c>
      <c r="W75" s="59" t="n">
        <v>48.6182</v>
      </c>
      <c r="X75" s="59" t="n">
        <v>5726.6</v>
      </c>
      <c r="Y75" s="59" t="n">
        <v>59.873</v>
      </c>
      <c r="Z75" s="59" t="n">
        <f aca="false">X75/3600</f>
        <v>1.59072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361111111111</v>
      </c>
      <c r="AG75" s="38" t="n">
        <f aca="false">Y75/100</f>
        <v>0.59873</v>
      </c>
      <c r="AH75" s="38" t="n">
        <f aca="false">Z75/100</f>
        <v>0.0159072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52.0056</v>
      </c>
      <c r="I76" s="50" t="n">
        <f aca="false">V76</f>
        <v>47.2118</v>
      </c>
      <c r="J76" s="50" t="n">
        <f aca="false">T76</f>
        <v>14052.005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82</v>
      </c>
      <c r="Q76" s="52" t="n">
        <v>61.011</v>
      </c>
      <c r="R76" s="51" t="n">
        <f aca="false">P76/3600</f>
        <v>2.10611111111111</v>
      </c>
      <c r="S76" s="53"/>
      <c r="T76" s="51" t="n">
        <v>14052.0056</v>
      </c>
      <c r="U76" s="51" t="n">
        <v>42.4862</v>
      </c>
      <c r="V76" s="51" t="n">
        <v>47.2118</v>
      </c>
      <c r="W76" s="51" t="n">
        <v>46.3373</v>
      </c>
      <c r="X76" s="51" t="n">
        <v>5644.22</v>
      </c>
      <c r="Y76" s="51" t="n">
        <v>56.753</v>
      </c>
      <c r="Z76" s="51" t="n">
        <f aca="false">X76/3600</f>
        <v>1.56783888888889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10611111111111</v>
      </c>
      <c r="AG76" s="38" t="n">
        <f aca="false">Y76/100</f>
        <v>0.56753</v>
      </c>
      <c r="AH76" s="38" t="n">
        <f aca="false">Z76/100</f>
        <v>0.015678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0.504</v>
      </c>
      <c r="I77" s="50" t="n">
        <f aca="false">V77</f>
        <v>45.8638</v>
      </c>
      <c r="J77" s="50" t="n">
        <f aca="false">T77</f>
        <v>8480.504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65</v>
      </c>
      <c r="Q77" s="52" t="n">
        <v>57.548</v>
      </c>
      <c r="R77" s="51" t="n">
        <f aca="false">P77/3600</f>
        <v>1.79583333333333</v>
      </c>
      <c r="S77" s="53"/>
      <c r="T77" s="51" t="n">
        <v>8480.504</v>
      </c>
      <c r="U77" s="51" t="n">
        <v>39.6055</v>
      </c>
      <c r="V77" s="51" t="n">
        <v>45.8638</v>
      </c>
      <c r="W77" s="51" t="n">
        <v>44.1976</v>
      </c>
      <c r="X77" s="51" t="n">
        <v>6147.63</v>
      </c>
      <c r="Y77" s="51" t="n">
        <v>53.368</v>
      </c>
      <c r="Z77" s="51" t="n">
        <f aca="false">X77/3600</f>
        <v>1.707675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79583333333333</v>
      </c>
      <c r="AG77" s="38" t="n">
        <f aca="false">Y77/100</f>
        <v>0.53368</v>
      </c>
      <c r="AH77" s="38" t="n">
        <f aca="false">Z77/100</f>
        <v>0.0170767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7.648</v>
      </c>
      <c r="I78" s="57" t="n">
        <f aca="false">V78</f>
        <v>44.4455</v>
      </c>
      <c r="J78" s="57" t="n">
        <f aca="false">T78</f>
        <v>5107.648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783</v>
      </c>
      <c r="Q78" s="58" t="n">
        <v>54.241</v>
      </c>
      <c r="R78" s="58" t="n">
        <f aca="false">P78/3600</f>
        <v>1.60638888888889</v>
      </c>
      <c r="S78" s="56"/>
      <c r="T78" s="58" t="n">
        <v>5107.648</v>
      </c>
      <c r="U78" s="58" t="n">
        <v>36.5337</v>
      </c>
      <c r="V78" s="58" t="n">
        <v>44.4455</v>
      </c>
      <c r="W78" s="58" t="n">
        <v>42.3582</v>
      </c>
      <c r="X78" s="58" t="n">
        <v>4670.78</v>
      </c>
      <c r="Y78" s="58" t="n">
        <v>49.374</v>
      </c>
      <c r="Z78" s="58" t="n">
        <f aca="false">X78/3600</f>
        <v>1.29743888888889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60638888888889</v>
      </c>
      <c r="AG78" s="38" t="n">
        <f aca="false">Y78/100</f>
        <v>0.49374</v>
      </c>
      <c r="AH78" s="38" t="n">
        <f aca="false">Z78/100</f>
        <v>0.0129743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99.7216</v>
      </c>
      <c r="I79" s="60" t="n">
        <f aca="false">V79</f>
        <v>48.8138</v>
      </c>
      <c r="J79" s="60" t="n">
        <f aca="false">T79</f>
        <v>24699.721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138</v>
      </c>
      <c r="Q79" s="52" t="n">
        <v>65.348</v>
      </c>
      <c r="R79" s="59" t="n">
        <f aca="false">P79/3600</f>
        <v>1.98277777777778</v>
      </c>
      <c r="S79" s="61"/>
      <c r="T79" s="59" t="n">
        <v>24699.7216</v>
      </c>
      <c r="U79" s="59" t="n">
        <v>44.8988</v>
      </c>
      <c r="V79" s="59" t="n">
        <v>48.8138</v>
      </c>
      <c r="W79" s="59" t="n">
        <v>49.0586</v>
      </c>
      <c r="X79" s="59" t="n">
        <v>6299.7</v>
      </c>
      <c r="Y79" s="59" t="n">
        <v>60.123</v>
      </c>
      <c r="Z79" s="59" t="n">
        <f aca="false">X79/3600</f>
        <v>1.74991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198277777777778</v>
      </c>
      <c r="AG79" s="38" t="n">
        <f aca="false">Y79/100</f>
        <v>0.60123</v>
      </c>
      <c r="AH79" s="38" t="n">
        <f aca="false">Z79/100</f>
        <v>0.0174991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7.7504</v>
      </c>
      <c r="I80" s="50" t="n">
        <f aca="false">V80</f>
        <v>47.0414</v>
      </c>
      <c r="J80" s="50" t="n">
        <f aca="false">T80</f>
        <v>14357.750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36</v>
      </c>
      <c r="Q80" s="52" t="n">
        <v>62.447</v>
      </c>
      <c r="R80" s="51" t="n">
        <f aca="false">P80/3600</f>
        <v>1.70444444444444</v>
      </c>
      <c r="S80" s="53"/>
      <c r="T80" s="51" t="n">
        <v>14357.7504</v>
      </c>
      <c r="U80" s="51" t="n">
        <v>42.1236</v>
      </c>
      <c r="V80" s="51" t="n">
        <v>47.0414</v>
      </c>
      <c r="W80" s="51" t="n">
        <v>47.1656</v>
      </c>
      <c r="X80" s="51" t="n">
        <v>5235.8</v>
      </c>
      <c r="Y80" s="51" t="n">
        <v>57.658</v>
      </c>
      <c r="Z80" s="51" t="n">
        <f aca="false">X80/3600</f>
        <v>1.45438888888889</v>
      </c>
      <c r="AA80" s="53"/>
      <c r="AB80" s="53"/>
      <c r="AC80" s="53"/>
      <c r="AE80" s="38" t="n">
        <f aca="false">Q80/100</f>
        <v>0.62447</v>
      </c>
      <c r="AF80" s="38" t="n">
        <f aca="false">R80/100</f>
        <v>0.0170444444444444</v>
      </c>
      <c r="AG80" s="38" t="n">
        <f aca="false">Y80/100</f>
        <v>0.57658</v>
      </c>
      <c r="AH80" s="38" t="n">
        <f aca="false">Z80/100</f>
        <v>0.0145438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1.5752</v>
      </c>
      <c r="I81" s="50" t="n">
        <f aca="false">V81</f>
        <v>45.1865</v>
      </c>
      <c r="J81" s="50" t="n">
        <f aca="false">T81</f>
        <v>8051.575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71</v>
      </c>
      <c r="Q81" s="52" t="n">
        <v>57.689</v>
      </c>
      <c r="R81" s="51" t="n">
        <f aca="false">P81/3600</f>
        <v>1.99194444444444</v>
      </c>
      <c r="S81" s="53"/>
      <c r="T81" s="51" t="n">
        <v>8051.5752</v>
      </c>
      <c r="U81" s="51" t="n">
        <v>39.2493</v>
      </c>
      <c r="V81" s="51" t="n">
        <v>45.1865</v>
      </c>
      <c r="W81" s="51" t="n">
        <v>45.0848</v>
      </c>
      <c r="X81" s="51" t="n">
        <v>5368.99</v>
      </c>
      <c r="Y81" s="51" t="n">
        <v>52.572</v>
      </c>
      <c r="Z81" s="51" t="n">
        <f aca="false">X81/3600</f>
        <v>1.49138611111111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9194444444444</v>
      </c>
      <c r="AG81" s="38" t="n">
        <f aca="false">Y81/100</f>
        <v>0.52572</v>
      </c>
      <c r="AH81" s="38" t="n">
        <f aca="false">Z81/100</f>
        <v>0.0149138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1.8416</v>
      </c>
      <c r="I82" s="65" t="n">
        <f aca="false">V82</f>
        <v>43.4487</v>
      </c>
      <c r="J82" s="65" t="n">
        <f aca="false">T82</f>
        <v>4571.8416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7</v>
      </c>
      <c r="Q82" s="58" t="n">
        <v>53.757</v>
      </c>
      <c r="R82" s="58" t="n">
        <f aca="false">P82/3600</f>
        <v>1.64638888888889</v>
      </c>
      <c r="S82" s="56"/>
      <c r="T82" s="58" t="n">
        <v>4571.8416</v>
      </c>
      <c r="U82" s="58" t="n">
        <v>36.5097</v>
      </c>
      <c r="V82" s="58" t="n">
        <v>43.4487</v>
      </c>
      <c r="W82" s="58" t="n">
        <v>43.0532</v>
      </c>
      <c r="X82" s="58" t="n">
        <v>5851.99</v>
      </c>
      <c r="Y82" s="58" t="n">
        <v>46.722</v>
      </c>
      <c r="Z82" s="58" t="n">
        <f aca="false">X82/3600</f>
        <v>1.62555277777778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64638888888889</v>
      </c>
      <c r="AG82" s="38" t="n">
        <f aca="false">Y82/100</f>
        <v>0.46722</v>
      </c>
      <c r="AH82" s="38" t="n">
        <f aca="false">Z82/100</f>
        <v>0.016255527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2854678433321</v>
      </c>
      <c r="S89" s="70"/>
      <c r="T89" s="70"/>
      <c r="U89" s="70"/>
      <c r="V89" s="70"/>
      <c r="W89" s="70"/>
      <c r="X89" s="70"/>
      <c r="Y89" s="70" t="n">
        <f aca="false">GEOMEAN(AG3:AG82)*100</f>
        <v>38.9657979503037</v>
      </c>
      <c r="Z89" s="70" t="n">
        <f aca="false">GEOMEAN(AH3:AH82)*100</f>
        <v>1.0397366080259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35454114540993</v>
      </c>
      <c r="Z90" s="80" t="n">
        <f aca="false">Z89/R89</f>
        <v>0.84631421553086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60.805277777778</v>
      </c>
      <c r="X91" s="69"/>
      <c r="Y91" s="69" t="n">
        <f aca="false">SUM(Y3:Y82)/3600</f>
        <v>1.35714805555556</v>
      </c>
      <c r="Z91" s="69" t="n">
        <f aca="false">SUM(Z3:Z82)</f>
        <v>136.3696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510</v>
      </c>
      <c r="Q3" s="52"/>
      <c r="R3" s="51" t="n">
        <f aca="false">P3/3600</f>
        <v>0.97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9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557</v>
      </c>
      <c r="Q4" s="52"/>
      <c r="R4" s="51" t="n">
        <f aca="false">P4/3600</f>
        <v>0.710277777777778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7102777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28</v>
      </c>
      <c r="Q5" s="52"/>
      <c r="R5" s="51" t="n">
        <f aca="false">P5/3600</f>
        <v>0.7855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7855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92</v>
      </c>
      <c r="Q6" s="58"/>
      <c r="R6" s="58" t="n">
        <f aca="false">P6/3600</f>
        <v>0.63666666666666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636666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605</v>
      </c>
      <c r="Q7" s="52"/>
      <c r="R7" s="51" t="n">
        <f aca="false">P7/3600</f>
        <v>1.00138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10013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11</v>
      </c>
      <c r="Q8" s="52"/>
      <c r="R8" s="51" t="n">
        <f aca="false">P8/3600</f>
        <v>0.7530555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753055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307</v>
      </c>
      <c r="Q9" s="52"/>
      <c r="R9" s="51" t="n">
        <f aca="false">P9/3600</f>
        <v>0.6408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6408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54</v>
      </c>
      <c r="Q10" s="58"/>
      <c r="R10" s="58" t="n">
        <f aca="false">P10/3600</f>
        <v>0.62611111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626111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60</v>
      </c>
      <c r="Q11" s="52"/>
      <c r="R11" s="51" t="n">
        <f aca="false">P11/3600</f>
        <v>2.04444444444444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2044444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341</v>
      </c>
      <c r="Q12" s="52"/>
      <c r="R12" s="51" t="n">
        <f aca="false">P12/3600</f>
        <v>1.76138888888889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7613888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474</v>
      </c>
      <c r="Q13" s="52"/>
      <c r="R13" s="51" t="n">
        <f aca="false">P13/3600</f>
        <v>1.52055555555556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52055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194</v>
      </c>
      <c r="Q14" s="58"/>
      <c r="R14" s="58" t="n">
        <f aca="false">P14/3600</f>
        <v>1.442777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442777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919</v>
      </c>
      <c r="Q15" s="52"/>
      <c r="R15" s="51" t="n">
        <f aca="false">P15/3600</f>
        <v>1.366388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36638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236</v>
      </c>
      <c r="Q16" s="52"/>
      <c r="R16" s="51" t="n">
        <f aca="false">P16/3600</f>
        <v>1.45444444444444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45444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367</v>
      </c>
      <c r="Q17" s="52"/>
      <c r="R17" s="51" t="n">
        <f aca="false">P17/3600</f>
        <v>1.21305555555556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21305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203</v>
      </c>
      <c r="Q18" s="58"/>
      <c r="R18" s="58" t="n">
        <f aca="false">P18/3600</f>
        <v>1.167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1167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62</v>
      </c>
      <c r="Q19" s="52"/>
      <c r="R19" s="51" t="n">
        <f aca="false">P19/3600</f>
        <v>0.6005555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600555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926</v>
      </c>
      <c r="Q20" s="52"/>
      <c r="R20" s="51" t="n">
        <f aca="false">P20/3600</f>
        <v>0.535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53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913</v>
      </c>
      <c r="Q21" s="52"/>
      <c r="R21" s="51" t="n">
        <f aca="false">P21/3600</f>
        <v>0.531388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531388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60</v>
      </c>
      <c r="Q22" s="58"/>
      <c r="R22" s="58" t="n">
        <f aca="false">P22/3600</f>
        <v>0.461111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6111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395</v>
      </c>
      <c r="Q23" s="52"/>
      <c r="R23" s="59" t="n">
        <f aca="false">P23/3600</f>
        <v>0.665277777777778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65277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005</v>
      </c>
      <c r="Q24" s="52"/>
      <c r="R24" s="51" t="n">
        <f aca="false">P24/3600</f>
        <v>0.556944444444445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5694444444444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835</v>
      </c>
      <c r="Q25" s="52"/>
      <c r="R25" s="51" t="n">
        <f aca="false">P25/3600</f>
        <v>0.509722222222222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5097222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919</v>
      </c>
      <c r="Q26" s="58"/>
      <c r="R26" s="58" t="n">
        <f aca="false">P26/3600</f>
        <v>0.533055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53305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476</v>
      </c>
      <c r="Q27" s="52"/>
      <c r="R27" s="59" t="n">
        <f aca="false">P27/3600</f>
        <v>1.521111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5211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000</v>
      </c>
      <c r="Q28" s="52"/>
      <c r="R28" s="51" t="n">
        <f aca="false">P28/3600</f>
        <v>1.38888888888889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388888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783</v>
      </c>
      <c r="Q29" s="52"/>
      <c r="R29" s="51" t="n">
        <f aca="false">P29/3600</f>
        <v>1.05083333333333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10508333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54</v>
      </c>
      <c r="Q30" s="58"/>
      <c r="R30" s="58" t="n">
        <f aca="false">P30/3600</f>
        <v>1.04277777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1042777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538</v>
      </c>
      <c r="Q31" s="52"/>
      <c r="R31" s="59" t="n">
        <f aca="false">P31/3600</f>
        <v>1.26055555555556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260555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203</v>
      </c>
      <c r="Q32" s="52"/>
      <c r="R32" s="51" t="n">
        <f aca="false">P32/3600</f>
        <v>1.1675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1167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966</v>
      </c>
      <c r="Q33" s="52"/>
      <c r="R33" s="51" t="n">
        <f aca="false">P33/3600</f>
        <v>1.1016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11016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548</v>
      </c>
      <c r="Q34" s="58"/>
      <c r="R34" s="58" t="n">
        <f aca="false">P34/3600</f>
        <v>0.98555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98555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310</v>
      </c>
      <c r="Q35" s="52"/>
      <c r="R35" s="59" t="n">
        <f aca="false">P35/3600</f>
        <v>1.752777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7527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842</v>
      </c>
      <c r="Q36" s="52"/>
      <c r="R36" s="51" t="n">
        <f aca="false">P36/3600</f>
        <v>1.62277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6227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961</v>
      </c>
      <c r="Q37" s="52"/>
      <c r="R37" s="51" t="n">
        <f aca="false">P37/3600</f>
        <v>1.37805555555556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37805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658</v>
      </c>
      <c r="Q38" s="58"/>
      <c r="R38" s="58" t="n">
        <f aca="false">P38/3600</f>
        <v>1.29388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29388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00</v>
      </c>
      <c r="Q39" s="52"/>
      <c r="R39" s="59" t="n">
        <f aca="false">P39/3600</f>
        <v>0.27777777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77777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00</v>
      </c>
      <c r="Q40" s="52"/>
      <c r="R40" s="51" t="n">
        <f aca="false">P40/3600</f>
        <v>0.277777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77777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1000</v>
      </c>
      <c r="Q41" s="52"/>
      <c r="R41" s="51" t="n">
        <f aca="false">P41/3600</f>
        <v>0.27777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27777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1000</v>
      </c>
      <c r="Q42" s="58"/>
      <c r="R42" s="58" t="n">
        <f aca="false">P42/3600</f>
        <v>0.27777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27777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200</v>
      </c>
      <c r="Q43" s="52"/>
      <c r="R43" s="59" t="n">
        <f aca="false">P43/3600</f>
        <v>0.33333333333333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333333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0</v>
      </c>
      <c r="Q44" s="52"/>
      <c r="R44" s="51" t="n">
        <f aca="false">P44/3600</f>
        <v>0.3333333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33333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765</v>
      </c>
      <c r="Q45" s="52"/>
      <c r="R45" s="51" t="n">
        <f aca="false">P45/3600</f>
        <v>0.2125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12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200</v>
      </c>
      <c r="Q46" s="58"/>
      <c r="R46" s="58" t="n">
        <f aca="false">P46/3600</f>
        <v>0.333333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333333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4</v>
      </c>
      <c r="Q47" s="52"/>
      <c r="R47" s="59" t="n">
        <f aca="false">P47/3600</f>
        <v>0.2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433</v>
      </c>
      <c r="Q48" s="52"/>
      <c r="R48" s="51" t="n">
        <f aca="false">P48/3600</f>
        <v>0.398055555555556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39805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00</v>
      </c>
      <c r="Q49" s="52"/>
      <c r="R49" s="51" t="n">
        <f aca="false">P49/3600</f>
        <v>0.277777777777778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77777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00</v>
      </c>
      <c r="Q50" s="58"/>
      <c r="R50" s="58" t="n">
        <f aca="false">P50/3600</f>
        <v>0.27777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27777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00</v>
      </c>
      <c r="Q51" s="52"/>
      <c r="R51" s="59" t="n">
        <f aca="false">P51/3600</f>
        <v>0.1666666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666666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97</v>
      </c>
      <c r="Q52" s="52"/>
      <c r="R52" s="51" t="n">
        <f aca="false">P52/3600</f>
        <v>0.16583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6583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78</v>
      </c>
      <c r="Q53" s="52"/>
      <c r="R53" s="51" t="n">
        <f aca="false">P53/3600</f>
        <v>0.132777777777778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32777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11</v>
      </c>
      <c r="Q54" s="58"/>
      <c r="R54" s="58" t="n">
        <f aca="false">P54/3600</f>
        <v>0.086388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086388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1</v>
      </c>
      <c r="Q55" s="52"/>
      <c r="R55" s="59" t="n">
        <f aca="false">P55/3600</f>
        <v>0.000277777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2.77777777777778E-00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0</v>
      </c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0</v>
      </c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0</v>
      </c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598</v>
      </c>
      <c r="Q59" s="52"/>
      <c r="R59" s="59" t="n">
        <f aca="false">P59/3600</f>
        <v>0.166111111111111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166111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87</v>
      </c>
      <c r="Q60" s="52"/>
      <c r="R60" s="51" t="n">
        <f aca="false">P60/3600</f>
        <v>0.0797222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9722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0</v>
      </c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0</v>
      </c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500</v>
      </c>
      <c r="Q63" s="52"/>
      <c r="R63" s="59" t="n">
        <f aca="false">P63/3600</f>
        <v>0.13888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1388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473</v>
      </c>
      <c r="Q64" s="52"/>
      <c r="R64" s="51" t="n">
        <f aca="false">P64/3600</f>
        <v>0.131388888888889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131388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0</v>
      </c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0</v>
      </c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66</v>
      </c>
      <c r="Q67" s="52"/>
      <c r="R67" s="59" t="n">
        <f aca="false">P67/3600</f>
        <v>0.01833333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183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3</v>
      </c>
      <c r="Q68" s="52"/>
      <c r="R68" s="51" t="n">
        <f aca="false">P68/3600</f>
        <v>0.000833333333333333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8.33333333333333E-00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0</v>
      </c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0</v>
      </c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90</v>
      </c>
      <c r="Q71" s="52"/>
      <c r="R71" s="59" t="n">
        <f aca="false">P71/3600</f>
        <v>0.7194444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719444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02</v>
      </c>
      <c r="Q72" s="52"/>
      <c r="R72" s="51" t="n">
        <f aca="false">P72/3600</f>
        <v>0.5005555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055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00</v>
      </c>
      <c r="Q73" s="52"/>
      <c r="R73" s="51" t="n">
        <f aca="false">P73/3600</f>
        <v>0.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800</v>
      </c>
      <c r="Q74" s="58"/>
      <c r="R74" s="58" t="n">
        <f aca="false">P74/3600</f>
        <v>0.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124</v>
      </c>
      <c r="Q75" s="52"/>
      <c r="R75" s="59" t="n">
        <f aca="false">P75/3600</f>
        <v>0.59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116</v>
      </c>
      <c r="Q76" s="52"/>
      <c r="R76" s="51" t="n">
        <f aca="false">P76/3600</f>
        <v>0.5877777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877777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400</v>
      </c>
      <c r="Q77" s="52"/>
      <c r="R77" s="51" t="n">
        <f aca="false">P77/3600</f>
        <v>0.666666666666667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6666666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800</v>
      </c>
      <c r="Q78" s="58"/>
      <c r="R78" s="58" t="n">
        <f aca="false">P78/3600</f>
        <v>0.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09</v>
      </c>
      <c r="Q79" s="52"/>
      <c r="R79" s="59" t="n">
        <f aca="false">P79/3600</f>
        <v>0.696944444444445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69694444444444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00</v>
      </c>
      <c r="Q80" s="52"/>
      <c r="R80" s="51" t="n">
        <f aca="false">P80/3600</f>
        <v>0.66666666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66666666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0</v>
      </c>
      <c r="Q81" s="52"/>
      <c r="R81" s="51" t="n">
        <f aca="false">P81/3600</f>
        <v>0.5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800</v>
      </c>
      <c r="Q82" s="58"/>
      <c r="R82" s="58" t="n">
        <f aca="false">P82/3600</f>
        <v>0.5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9.6413888888889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2.7728</v>
      </c>
      <c r="I3" s="50" t="n">
        <f aca="false">V3</f>
        <v>41.5949</v>
      </c>
      <c r="J3" s="50" t="n">
        <f aca="false">T3</f>
        <v>13632.7728</v>
      </c>
      <c r="K3" s="50" t="n">
        <f aca="false">W3</f>
        <v>44.26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 t="n">
        <v>13632.7728</v>
      </c>
      <c r="U3" s="59" t="n">
        <v>41.824</v>
      </c>
      <c r="V3" s="59" t="n">
        <v>41.5949</v>
      </c>
      <c r="W3" s="59" t="n">
        <v>44.264</v>
      </c>
      <c r="X3" s="51" t="n">
        <v>16871.08</v>
      </c>
      <c r="Y3" s="52" t="n">
        <v>43.024</v>
      </c>
      <c r="Z3" s="51" t="n">
        <f aca="false">X3/3600</f>
        <v>4.6864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.43024</v>
      </c>
      <c r="AH3" s="38" t="n">
        <f aca="false">Z3/100</f>
        <v>0.0468641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8.6352</v>
      </c>
      <c r="I4" s="50" t="n">
        <f aca="false">V4</f>
        <v>39.8568</v>
      </c>
      <c r="J4" s="50" t="n">
        <f aca="false">T4</f>
        <v>5618.6352</v>
      </c>
      <c r="K4" s="50" t="n">
        <f aca="false">W4</f>
        <v>42.334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 t="n">
        <v>5618.6352</v>
      </c>
      <c r="U4" s="51" t="n">
        <v>39.2793</v>
      </c>
      <c r="V4" s="51" t="n">
        <v>39.8568</v>
      </c>
      <c r="W4" s="51" t="n">
        <v>42.3345</v>
      </c>
      <c r="X4" s="51" t="n">
        <v>16146.17</v>
      </c>
      <c r="Y4" s="52" t="n">
        <v>39.365</v>
      </c>
      <c r="Z4" s="51" t="n">
        <f aca="false">X4/3600</f>
        <v>4.48504722222222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.39365</v>
      </c>
      <c r="AH4" s="38" t="n">
        <f aca="false">Z4/100</f>
        <v>0.0448504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9584</v>
      </c>
      <c r="I5" s="50" t="n">
        <f aca="false">V5</f>
        <v>38.358</v>
      </c>
      <c r="J5" s="50" t="n">
        <f aca="false">T5</f>
        <v>2673.9584</v>
      </c>
      <c r="K5" s="50" t="n">
        <f aca="false">W5</f>
        <v>40.702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 t="n">
        <v>2673.9584</v>
      </c>
      <c r="U5" s="51" t="n">
        <v>36.6751</v>
      </c>
      <c r="V5" s="51" t="n">
        <v>38.358</v>
      </c>
      <c r="W5" s="51" t="n">
        <v>40.7021</v>
      </c>
      <c r="X5" s="51" t="n">
        <v>13832.38</v>
      </c>
      <c r="Y5" s="52" t="n">
        <v>31.342</v>
      </c>
      <c r="Z5" s="51" t="n">
        <f aca="false">X5/3600</f>
        <v>3.84232777777778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.31342</v>
      </c>
      <c r="AH5" s="38" t="n">
        <f aca="false">Z5/100</f>
        <v>0.0384232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6576</v>
      </c>
      <c r="I6" s="57" t="n">
        <f aca="false">V6</f>
        <v>36.8475</v>
      </c>
      <c r="J6" s="57" t="n">
        <f aca="false">T6</f>
        <v>1361.6576</v>
      </c>
      <c r="K6" s="57" t="n">
        <f aca="false">W6</f>
        <v>39.204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 t="n">
        <v>1361.6576</v>
      </c>
      <c r="U6" s="58" t="n">
        <v>34.0414</v>
      </c>
      <c r="V6" s="58" t="n">
        <v>36.8475</v>
      </c>
      <c r="W6" s="58" t="n">
        <v>39.2046</v>
      </c>
      <c r="X6" s="58" t="n">
        <v>13245.02</v>
      </c>
      <c r="Y6" s="58" t="n">
        <v>29.123</v>
      </c>
      <c r="Z6" s="58" t="n">
        <f aca="false">X6/3600</f>
        <v>3.67917222222222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.29123</v>
      </c>
      <c r="AH6" s="38" t="n">
        <f aca="false">Z6/100</f>
        <v>0.0367917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35.736</v>
      </c>
      <c r="I7" s="50" t="n">
        <f aca="false">V7</f>
        <v>45.1191</v>
      </c>
      <c r="J7" s="50" t="n">
        <f aca="false">T7</f>
        <v>34735.736</v>
      </c>
      <c r="K7" s="50" t="n">
        <f aca="false">W7</f>
        <v>44.817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 t="n">
        <v>34735.736</v>
      </c>
      <c r="U7" s="51" t="n">
        <v>40.4275</v>
      </c>
      <c r="V7" s="51" t="n">
        <v>45.1191</v>
      </c>
      <c r="W7" s="51" t="n">
        <v>44.8177</v>
      </c>
      <c r="X7" s="51" t="n">
        <v>24174.35</v>
      </c>
      <c r="Y7" s="52" t="n">
        <v>58.422</v>
      </c>
      <c r="Z7" s="51" t="n">
        <f aca="false">X7/3600</f>
        <v>6.71509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.58422</v>
      </c>
      <c r="AH7" s="38" t="n">
        <f aca="false">Z7/100</f>
        <v>0.0671509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6.3488</v>
      </c>
      <c r="I8" s="50" t="n">
        <f aca="false">V8</f>
        <v>43.2064</v>
      </c>
      <c r="J8" s="50" t="n">
        <f aca="false">T8</f>
        <v>16766.3488</v>
      </c>
      <c r="K8" s="50" t="n">
        <f aca="false">W8</f>
        <v>43.456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 t="n">
        <v>16766.3488</v>
      </c>
      <c r="U8" s="51" t="n">
        <v>37.4057</v>
      </c>
      <c r="V8" s="51" t="n">
        <v>43.2064</v>
      </c>
      <c r="W8" s="51" t="n">
        <v>43.4565</v>
      </c>
      <c r="X8" s="51" t="n">
        <v>19052.48</v>
      </c>
      <c r="Y8" s="52" t="n">
        <v>50.404</v>
      </c>
      <c r="Z8" s="51" t="n">
        <f aca="false">X8/3600</f>
        <v>5.29235555555556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.50404</v>
      </c>
      <c r="AH8" s="38" t="n">
        <f aca="false">Z8/100</f>
        <v>0.0529235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2.528</v>
      </c>
      <c r="I9" s="50" t="n">
        <f aca="false">V9</f>
        <v>41.4055</v>
      </c>
      <c r="J9" s="50" t="n">
        <f aca="false">T9</f>
        <v>8762.528</v>
      </c>
      <c r="K9" s="50" t="n">
        <f aca="false">W9</f>
        <v>42.005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 t="n">
        <v>8762.528</v>
      </c>
      <c r="U9" s="51" t="n">
        <v>34.4493</v>
      </c>
      <c r="V9" s="51" t="n">
        <v>41.4055</v>
      </c>
      <c r="W9" s="51" t="n">
        <v>42.0057</v>
      </c>
      <c r="X9" s="51" t="n">
        <v>19012.92</v>
      </c>
      <c r="Y9" s="52" t="n">
        <v>46.437</v>
      </c>
      <c r="Z9" s="51" t="n">
        <f aca="false">X9/3600</f>
        <v>5.28136666666667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.46437</v>
      </c>
      <c r="AH9" s="38" t="n">
        <f aca="false">Z9/100</f>
        <v>0.0528136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7.3664</v>
      </c>
      <c r="I10" s="57" t="n">
        <f aca="false">V10</f>
        <v>39.7655</v>
      </c>
      <c r="J10" s="57" t="n">
        <f aca="false">T10</f>
        <v>4817.3664</v>
      </c>
      <c r="K10" s="57" t="n">
        <f aca="false">W10</f>
        <v>40.591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 t="n">
        <v>4817.3664</v>
      </c>
      <c r="U10" s="58" t="n">
        <v>31.6444</v>
      </c>
      <c r="V10" s="58" t="n">
        <v>39.7655</v>
      </c>
      <c r="W10" s="58" t="n">
        <v>40.5911</v>
      </c>
      <c r="X10" s="58" t="n">
        <v>17523.88</v>
      </c>
      <c r="Y10" s="58" t="n">
        <v>44.894</v>
      </c>
      <c r="Z10" s="58" t="n">
        <f aca="false">X10/3600</f>
        <v>4.86774444444445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.44894</v>
      </c>
      <c r="AH10" s="38" t="n">
        <f aca="false">Z10/100</f>
        <v>0.04867744444444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688.416</v>
      </c>
      <c r="I11" s="50" t="n">
        <f aca="false">V11</f>
        <v>39.1951</v>
      </c>
      <c r="J11" s="50" t="n">
        <f aca="false">T11</f>
        <v>220688.416</v>
      </c>
      <c r="K11" s="50" t="n">
        <f aca="false">W11</f>
        <v>37.7636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51" t="n">
        <v>220688.416</v>
      </c>
      <c r="U11" s="51" t="n">
        <v>39.6084</v>
      </c>
      <c r="V11" s="51" t="n">
        <v>39.1951</v>
      </c>
      <c r="W11" s="51" t="n">
        <v>37.7636</v>
      </c>
      <c r="X11" s="51" t="n">
        <v>69478.54</v>
      </c>
      <c r="Y11" s="52" t="n">
        <v>164.972</v>
      </c>
      <c r="Z11" s="51" t="n">
        <f aca="false">X11/3600</f>
        <v>19.2995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1.64972</v>
      </c>
      <c r="AH11" s="38" t="n">
        <f aca="false">Z11/100</f>
        <v>0.192995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67.1424</v>
      </c>
      <c r="I12" s="50" t="n">
        <f aca="false">V12</f>
        <v>37.9808</v>
      </c>
      <c r="J12" s="50" t="n">
        <f aca="false">T12</f>
        <v>96867.1424</v>
      </c>
      <c r="K12" s="50" t="n">
        <f aca="false">W12</f>
        <v>36.573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 t="n">
        <v>96867.1424</v>
      </c>
      <c r="U12" s="51" t="n">
        <v>33.7399</v>
      </c>
      <c r="V12" s="51" t="n">
        <v>37.9808</v>
      </c>
      <c r="W12" s="51" t="n">
        <v>36.5734</v>
      </c>
      <c r="X12" s="51" t="n">
        <v>50069.9</v>
      </c>
      <c r="Y12" s="52" t="n">
        <v>137.359</v>
      </c>
      <c r="Z12" s="51" t="n">
        <f aca="false">X12/3600</f>
        <v>13.9083055555556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1.37359</v>
      </c>
      <c r="AH12" s="38" t="n">
        <f aca="false">Z12/100</f>
        <v>0.139083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24.768</v>
      </c>
      <c r="I13" s="50" t="n">
        <f aca="false">V13</f>
        <v>36.6357</v>
      </c>
      <c r="J13" s="50" t="n">
        <f aca="false">T13</f>
        <v>30424.768</v>
      </c>
      <c r="K13" s="50" t="n">
        <f aca="false">W13</f>
        <v>35.3782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 t="n">
        <v>30424.768</v>
      </c>
      <c r="U13" s="51" t="n">
        <v>29.7969</v>
      </c>
      <c r="V13" s="51" t="n">
        <v>36.6357</v>
      </c>
      <c r="W13" s="51" t="n">
        <v>35.3782</v>
      </c>
      <c r="X13" s="51" t="n">
        <v>37502.41</v>
      </c>
      <c r="Y13" s="52" t="n">
        <v>106.268</v>
      </c>
      <c r="Z13" s="51" t="n">
        <f aca="false">X13/3600</f>
        <v>10.4173361111111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1.06268</v>
      </c>
      <c r="AH13" s="38" t="n">
        <f aca="false">Z13/100</f>
        <v>0.1041733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01.672</v>
      </c>
      <c r="I14" s="57" t="n">
        <f aca="false">V14</f>
        <v>35.0853</v>
      </c>
      <c r="J14" s="57" t="n">
        <f aca="false">T14</f>
        <v>7101.672</v>
      </c>
      <c r="K14" s="57" t="n">
        <f aca="false">W14</f>
        <v>33.9323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 t="n">
        <v>7101.672</v>
      </c>
      <c r="U14" s="58" t="n">
        <v>28.0614</v>
      </c>
      <c r="V14" s="58" t="n">
        <v>35.0853</v>
      </c>
      <c r="W14" s="58" t="n">
        <v>33.9323</v>
      </c>
      <c r="X14" s="58" t="n">
        <v>30675.7</v>
      </c>
      <c r="Y14" s="58" t="n">
        <v>77.252</v>
      </c>
      <c r="Z14" s="58" t="n">
        <f aca="false">X14/3600</f>
        <v>8.52102777777778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0.77252</v>
      </c>
      <c r="AH14" s="38" t="n">
        <f aca="false">Z14/100</f>
        <v>0.0852102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58.9632</v>
      </c>
      <c r="I15" s="50" t="n">
        <f aca="false">V15</f>
        <v>46.7176</v>
      </c>
      <c r="J15" s="50" t="n">
        <f aca="false">T15</f>
        <v>24058.9632</v>
      </c>
      <c r="K15" s="50" t="n">
        <f aca="false">W15</f>
        <v>46.4207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 t="n">
        <v>24058.9632</v>
      </c>
      <c r="U15" s="51" t="n">
        <v>41.6545</v>
      </c>
      <c r="V15" s="51" t="n">
        <v>46.7176</v>
      </c>
      <c r="W15" s="51" t="n">
        <v>46.4207</v>
      </c>
      <c r="X15" s="51" t="n">
        <v>39336.18</v>
      </c>
      <c r="Y15" s="52" t="n">
        <v>92.205</v>
      </c>
      <c r="Z15" s="51" t="n">
        <f aca="false">X15/3600</f>
        <v>10.9267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0.92205</v>
      </c>
      <c r="AH15" s="38" t="n">
        <f aca="false">Z15/100</f>
        <v>0.1092671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9.0512</v>
      </c>
      <c r="I16" s="50" t="n">
        <f aca="false">V16</f>
        <v>45.9138</v>
      </c>
      <c r="J16" s="50" t="n">
        <f aca="false">T16</f>
        <v>6359.0512</v>
      </c>
      <c r="K16" s="50" t="n">
        <f aca="false">W16</f>
        <v>45.746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 t="n">
        <v>6359.0512</v>
      </c>
      <c r="U16" s="51" t="n">
        <v>40.2242</v>
      </c>
      <c r="V16" s="51" t="n">
        <v>45.9138</v>
      </c>
      <c r="W16" s="51" t="n">
        <v>45.7465</v>
      </c>
      <c r="X16" s="51" t="n">
        <v>31022.75</v>
      </c>
      <c r="Y16" s="52" t="n">
        <v>75.973</v>
      </c>
      <c r="Z16" s="51" t="n">
        <f aca="false">X16/3600</f>
        <v>8.61743055555556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0.75973</v>
      </c>
      <c r="AH16" s="38" t="n">
        <f aca="false">Z16/100</f>
        <v>0.0861743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5.4944</v>
      </c>
      <c r="I17" s="50" t="n">
        <f aca="false">V17</f>
        <v>45.2156</v>
      </c>
      <c r="J17" s="50" t="n">
        <f aca="false">T17</f>
        <v>2645.4944</v>
      </c>
      <c r="K17" s="50" t="n">
        <f aca="false">W17</f>
        <v>45.197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 t="n">
        <v>2645.4944</v>
      </c>
      <c r="U17" s="51" t="n">
        <v>38.9147</v>
      </c>
      <c r="V17" s="51" t="n">
        <v>45.2156</v>
      </c>
      <c r="W17" s="51" t="n">
        <v>45.1973</v>
      </c>
      <c r="X17" s="51" t="n">
        <v>32016.59</v>
      </c>
      <c r="Y17" s="52" t="n">
        <v>61.729</v>
      </c>
      <c r="Z17" s="51" t="n">
        <f aca="false">X17/3600</f>
        <v>8.89349722222222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.61729</v>
      </c>
      <c r="AH17" s="38" t="n">
        <f aca="false">Z17/100</f>
        <v>0.08893497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6.9792</v>
      </c>
      <c r="I18" s="57" t="n">
        <f aca="false">V18</f>
        <v>44.6065</v>
      </c>
      <c r="J18" s="57" t="n">
        <f aca="false">T18</f>
        <v>1256.9792</v>
      </c>
      <c r="K18" s="57" t="n">
        <f aca="false">W18</f>
        <v>44.6566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 t="n">
        <v>1256.9792</v>
      </c>
      <c r="U18" s="58" t="n">
        <v>37.1867</v>
      </c>
      <c r="V18" s="58" t="n">
        <v>44.6065</v>
      </c>
      <c r="W18" s="58" t="n">
        <v>44.6566</v>
      </c>
      <c r="X18" s="58" t="n">
        <v>27864.98</v>
      </c>
      <c r="Y18" s="58" t="n">
        <v>53.727</v>
      </c>
      <c r="Z18" s="58" t="n">
        <f aca="false">X18/3600</f>
        <v>7.74027222222222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.53727</v>
      </c>
      <c r="AH18" s="38" t="n">
        <f aca="false">Z18/100</f>
        <v>0.0774027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2848</v>
      </c>
      <c r="I19" s="50" t="n">
        <f aca="false">V19</f>
        <v>43.6385</v>
      </c>
      <c r="J19" s="50" t="n">
        <f aca="false">T19</f>
        <v>4958.2848</v>
      </c>
      <c r="K19" s="50" t="n">
        <f aca="false">W19</f>
        <v>45.453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 t="n">
        <v>4958.2848</v>
      </c>
      <c r="U19" s="51" t="n">
        <v>41.8316</v>
      </c>
      <c r="V19" s="51" t="n">
        <v>43.6385</v>
      </c>
      <c r="W19" s="51" t="n">
        <v>45.4539</v>
      </c>
      <c r="X19" s="51" t="n">
        <v>14818.02</v>
      </c>
      <c r="Y19" s="52" t="n">
        <v>37.549</v>
      </c>
      <c r="Z19" s="51" t="n">
        <f aca="false">X19/3600</f>
        <v>4.1161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.37549</v>
      </c>
      <c r="AH19" s="38" t="n">
        <f aca="false">Z19/100</f>
        <v>0.0411611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6.5856</v>
      </c>
      <c r="I20" s="50" t="n">
        <f aca="false">V20</f>
        <v>42.2308</v>
      </c>
      <c r="J20" s="50" t="n">
        <f aca="false">T20</f>
        <v>2286.5856</v>
      </c>
      <c r="K20" s="50" t="n">
        <f aca="false">W20</f>
        <v>43.519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 t="n">
        <v>2286.5856</v>
      </c>
      <c r="U20" s="51" t="n">
        <v>39.9285</v>
      </c>
      <c r="V20" s="51" t="n">
        <v>42.2308</v>
      </c>
      <c r="W20" s="51" t="n">
        <v>43.5193</v>
      </c>
      <c r="X20" s="51" t="n">
        <v>14158.17</v>
      </c>
      <c r="Y20" s="52" t="n">
        <v>33.181</v>
      </c>
      <c r="Z20" s="51" t="n">
        <f aca="false">X20/3600</f>
        <v>3.932825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.33181</v>
      </c>
      <c r="AH20" s="38" t="n">
        <f aca="false">Z20/100</f>
        <v>0.039328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6192</v>
      </c>
      <c r="I21" s="50" t="n">
        <f aca="false">V21</f>
        <v>40.8791</v>
      </c>
      <c r="J21" s="50" t="n">
        <f aca="false">T21</f>
        <v>1107.6192</v>
      </c>
      <c r="K21" s="50" t="n">
        <f aca="false">W21</f>
        <v>41.995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 t="n">
        <v>1107.6192</v>
      </c>
      <c r="U21" s="51" t="n">
        <v>37.5762</v>
      </c>
      <c r="V21" s="51" t="n">
        <v>40.8791</v>
      </c>
      <c r="W21" s="51" t="n">
        <v>41.9955</v>
      </c>
      <c r="X21" s="51" t="n">
        <v>13241.59</v>
      </c>
      <c r="Y21" s="52" t="n">
        <v>27.097</v>
      </c>
      <c r="Z21" s="51" t="n">
        <f aca="false">X21/3600</f>
        <v>3.67821944444444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.27097</v>
      </c>
      <c r="AH21" s="38" t="n">
        <f aca="false">Z21/100</f>
        <v>0.0367821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6464</v>
      </c>
      <c r="I22" s="57" t="n">
        <f aca="false">V22</f>
        <v>39.6378</v>
      </c>
      <c r="J22" s="57" t="n">
        <f aca="false">T22</f>
        <v>549.6464</v>
      </c>
      <c r="K22" s="57" t="n">
        <f aca="false">W22</f>
        <v>40.8965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 t="n">
        <v>549.6464</v>
      </c>
      <c r="U22" s="58" t="n">
        <v>35.1894</v>
      </c>
      <c r="V22" s="58" t="n">
        <v>39.6378</v>
      </c>
      <c r="W22" s="58" t="n">
        <v>40.8965</v>
      </c>
      <c r="X22" s="58" t="n">
        <v>12410.47</v>
      </c>
      <c r="Y22" s="58" t="n">
        <v>23.618</v>
      </c>
      <c r="Z22" s="58" t="n">
        <f aca="false">X22/3600</f>
        <v>3.44735277777778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.23618</v>
      </c>
      <c r="AH22" s="38" t="n">
        <f aca="false">Z22/100</f>
        <v>0.0344735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1.796</v>
      </c>
      <c r="I23" s="60" t="n">
        <f aca="false">V23</f>
        <v>42.4618</v>
      </c>
      <c r="J23" s="60" t="n">
        <f aca="false">T23</f>
        <v>7991.796</v>
      </c>
      <c r="K23" s="60" t="n">
        <f aca="false">W23</f>
        <v>43.9341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 t="n">
        <v>7991.796</v>
      </c>
      <c r="U23" s="59" t="n">
        <v>40.1907</v>
      </c>
      <c r="V23" s="59" t="n">
        <v>42.4618</v>
      </c>
      <c r="W23" s="59" t="n">
        <v>43.9341</v>
      </c>
      <c r="X23" s="59" t="n">
        <v>14400.59</v>
      </c>
      <c r="Y23" s="52" t="n">
        <v>39.296</v>
      </c>
      <c r="Z23" s="59" t="n">
        <f aca="false">X23/3600</f>
        <v>4.0001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.39296</v>
      </c>
      <c r="AH23" s="38" t="n">
        <f aca="false">Z23/100</f>
        <v>0.0400016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2.8056</v>
      </c>
      <c r="I24" s="50" t="n">
        <f aca="false">V24</f>
        <v>40.5703</v>
      </c>
      <c r="J24" s="50" t="n">
        <f aca="false">T24</f>
        <v>3522.8056</v>
      </c>
      <c r="K24" s="50" t="n">
        <f aca="false">W24</f>
        <v>41.60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 t="n">
        <v>3522.8056</v>
      </c>
      <c r="U24" s="51" t="n">
        <v>37.6306</v>
      </c>
      <c r="V24" s="51" t="n">
        <v>40.5703</v>
      </c>
      <c r="W24" s="51" t="n">
        <v>41.603</v>
      </c>
      <c r="X24" s="51" t="n">
        <v>14083.79</v>
      </c>
      <c r="Y24" s="52" t="n">
        <v>33.041</v>
      </c>
      <c r="Z24" s="51" t="n">
        <f aca="false">X24/3600</f>
        <v>3.91216388888889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.33041</v>
      </c>
      <c r="AH24" s="38" t="n">
        <f aca="false">Z24/100</f>
        <v>0.0391216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2136</v>
      </c>
      <c r="I25" s="50" t="n">
        <f aca="false">V25</f>
        <v>38.7963</v>
      </c>
      <c r="J25" s="50" t="n">
        <f aca="false">T25</f>
        <v>1615.2136</v>
      </c>
      <c r="K25" s="50" t="n">
        <f aca="false">W25</f>
        <v>39.885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 t="n">
        <v>1615.2136</v>
      </c>
      <c r="U25" s="51" t="n">
        <v>34.9877</v>
      </c>
      <c r="V25" s="51" t="n">
        <v>38.7963</v>
      </c>
      <c r="W25" s="51" t="n">
        <v>39.8857</v>
      </c>
      <c r="X25" s="51" t="n">
        <v>14123.22</v>
      </c>
      <c r="Y25" s="52" t="n">
        <v>26.754</v>
      </c>
      <c r="Z25" s="51" t="n">
        <f aca="false">X25/3600</f>
        <v>3.92311666666667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.26754</v>
      </c>
      <c r="AH25" s="38" t="n">
        <f aca="false">Z25/100</f>
        <v>0.039231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9992</v>
      </c>
      <c r="I26" s="57" t="n">
        <f aca="false">V26</f>
        <v>37.135</v>
      </c>
      <c r="J26" s="57" t="n">
        <f aca="false">T26</f>
        <v>735.9992</v>
      </c>
      <c r="K26" s="57" t="n">
        <f aca="false">W26</f>
        <v>38.7489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 t="n">
        <v>735.9992</v>
      </c>
      <c r="U26" s="58" t="n">
        <v>32.4872</v>
      </c>
      <c r="V26" s="58" t="n">
        <v>37.135</v>
      </c>
      <c r="W26" s="58" t="n">
        <v>38.7489</v>
      </c>
      <c r="X26" s="58" t="n">
        <v>10898</v>
      </c>
      <c r="Y26" s="58" t="n">
        <v>22.807</v>
      </c>
      <c r="Z26" s="58" t="n">
        <f aca="false">X26/3600</f>
        <v>3.02722222222222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.22807</v>
      </c>
      <c r="AH26" s="38" t="n">
        <f aca="false">Z26/100</f>
        <v>0.0302722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44.5888</v>
      </c>
      <c r="I27" s="60" t="n">
        <f aca="false">V27</f>
        <v>40.0469</v>
      </c>
      <c r="J27" s="60" t="n">
        <f aca="false">T27</f>
        <v>18644.5888</v>
      </c>
      <c r="K27" s="60" t="n">
        <f aca="false">W27</f>
        <v>43.6065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 t="n">
        <v>18644.5888</v>
      </c>
      <c r="U27" s="59" t="n">
        <v>38.5899</v>
      </c>
      <c r="V27" s="59" t="n">
        <v>40.0469</v>
      </c>
      <c r="W27" s="59" t="n">
        <v>43.6065</v>
      </c>
      <c r="X27" s="59" t="n">
        <v>32393.14</v>
      </c>
      <c r="Y27" s="52" t="n">
        <v>75.894</v>
      </c>
      <c r="Z27" s="59" t="n">
        <f aca="false">X27/3600</f>
        <v>8.99809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0.75894</v>
      </c>
      <c r="AH27" s="38" t="n">
        <f aca="false">Z27/100</f>
        <v>0.0899809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9.0416</v>
      </c>
      <c r="I28" s="50" t="n">
        <f aca="false">V28</f>
        <v>39.0681</v>
      </c>
      <c r="J28" s="50" t="n">
        <f aca="false">T28</f>
        <v>6019.0416</v>
      </c>
      <c r="K28" s="50" t="n">
        <f aca="false">W28</f>
        <v>41.836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 t="n">
        <v>6019.0416</v>
      </c>
      <c r="U28" s="51" t="n">
        <v>36.9342</v>
      </c>
      <c r="V28" s="51" t="n">
        <v>39.0681</v>
      </c>
      <c r="W28" s="51" t="n">
        <v>41.8368</v>
      </c>
      <c r="X28" s="51" t="n">
        <v>25521.11</v>
      </c>
      <c r="Y28" s="52" t="n">
        <v>57.533</v>
      </c>
      <c r="Z28" s="51" t="n">
        <f aca="false">X28/3600</f>
        <v>7.08919722222222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.57533</v>
      </c>
      <c r="AH28" s="38" t="n">
        <f aca="false">Z28/100</f>
        <v>0.0708919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2.9848</v>
      </c>
      <c r="I29" s="50" t="n">
        <f aca="false">V29</f>
        <v>38.1107</v>
      </c>
      <c r="J29" s="50" t="n">
        <f aca="false">T29</f>
        <v>2782.9848</v>
      </c>
      <c r="K29" s="50" t="n">
        <f aca="false">W29</f>
        <v>40.06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 t="n">
        <v>2782.9848</v>
      </c>
      <c r="U29" s="51" t="n">
        <v>34.9854</v>
      </c>
      <c r="V29" s="51" t="n">
        <v>38.1107</v>
      </c>
      <c r="W29" s="51" t="n">
        <v>40.069</v>
      </c>
      <c r="X29" s="51" t="n">
        <v>25627.66</v>
      </c>
      <c r="Y29" s="52" t="n">
        <v>43.727</v>
      </c>
      <c r="Z29" s="51" t="n">
        <f aca="false">X29/3600</f>
        <v>7.11879444444444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.43727</v>
      </c>
      <c r="AH29" s="38" t="n">
        <f aca="false">Z29/100</f>
        <v>0.0711879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5096</v>
      </c>
      <c r="I30" s="57" t="n">
        <f aca="false">V30</f>
        <v>37.0367</v>
      </c>
      <c r="J30" s="57" t="n">
        <f aca="false">T30</f>
        <v>1377.5096</v>
      </c>
      <c r="K30" s="57" t="n">
        <f aca="false">W30</f>
        <v>38.3116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 t="n">
        <v>1377.5096</v>
      </c>
      <c r="U30" s="58" t="n">
        <v>32.8075</v>
      </c>
      <c r="V30" s="58" t="n">
        <v>37.0367</v>
      </c>
      <c r="W30" s="58" t="n">
        <v>38.3116</v>
      </c>
      <c r="X30" s="58" t="n">
        <v>22157.1</v>
      </c>
      <c r="Y30" s="58" t="n">
        <v>39.53</v>
      </c>
      <c r="Z30" s="58" t="n">
        <f aca="false">X30/3600</f>
        <v>6.15475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.3953</v>
      </c>
      <c r="AH30" s="38" t="n">
        <f aca="false">Z30/100</f>
        <v>0.06154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19.2608</v>
      </c>
      <c r="I31" s="62" t="n">
        <f aca="false">V31</f>
        <v>43.9303</v>
      </c>
      <c r="J31" s="62" t="n">
        <f aca="false">T31</f>
        <v>17919.2608</v>
      </c>
      <c r="K31" s="62" t="n">
        <f aca="false">W31</f>
        <v>45.203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 t="n">
        <v>17919.2608</v>
      </c>
      <c r="U31" s="59" t="n">
        <v>39.3044</v>
      </c>
      <c r="V31" s="59" t="n">
        <v>43.9303</v>
      </c>
      <c r="W31" s="59" t="n">
        <v>45.203</v>
      </c>
      <c r="X31" s="59" t="n">
        <v>40820.54</v>
      </c>
      <c r="Y31" s="52" t="n">
        <v>86.237</v>
      </c>
      <c r="Z31" s="59" t="n">
        <f aca="false">X31/3600</f>
        <v>11.3390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0.86237</v>
      </c>
      <c r="AH31" s="38" t="n">
        <f aca="false">Z31/100</f>
        <v>0.113390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7.7264</v>
      </c>
      <c r="I32" s="63" t="n">
        <f aca="false">V32</f>
        <v>42.6111</v>
      </c>
      <c r="J32" s="63" t="n">
        <f aca="false">T32</f>
        <v>6337.7264</v>
      </c>
      <c r="K32" s="63" t="n">
        <f aca="false">W32</f>
        <v>43.079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 t="n">
        <v>6337.7264</v>
      </c>
      <c r="U32" s="51" t="n">
        <v>37.6064</v>
      </c>
      <c r="V32" s="51" t="n">
        <v>42.6111</v>
      </c>
      <c r="W32" s="51" t="n">
        <v>43.0793</v>
      </c>
      <c r="X32" s="51" t="n">
        <v>35362</v>
      </c>
      <c r="Y32" s="52" t="n">
        <v>74.537</v>
      </c>
      <c r="Z32" s="51" t="n">
        <f aca="false">X32/3600</f>
        <v>9.82277777777778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0.74537</v>
      </c>
      <c r="AH32" s="38" t="n">
        <f aca="false">Z32/100</f>
        <v>0.098227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9456</v>
      </c>
      <c r="I33" s="63" t="n">
        <f aca="false">V33</f>
        <v>41.1229</v>
      </c>
      <c r="J33" s="63" t="n">
        <f aca="false">T33</f>
        <v>2941.9456</v>
      </c>
      <c r="K33" s="63" t="n">
        <f aca="false">W33</f>
        <v>40.854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 t="n">
        <v>2941.9456</v>
      </c>
      <c r="U33" s="51" t="n">
        <v>35.7621</v>
      </c>
      <c r="V33" s="51" t="n">
        <v>41.1229</v>
      </c>
      <c r="W33" s="51" t="n">
        <v>40.8545</v>
      </c>
      <c r="X33" s="51" t="n">
        <v>29088.11</v>
      </c>
      <c r="Y33" s="52" t="n">
        <v>66.659</v>
      </c>
      <c r="Z33" s="51" t="n">
        <f aca="false">X33/3600</f>
        <v>8.08003055555556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0.66659</v>
      </c>
      <c r="AH33" s="38" t="n">
        <f aca="false">Z33/100</f>
        <v>0.0808003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416</v>
      </c>
      <c r="I34" s="64" t="n">
        <f aca="false">V34</f>
        <v>39.6009</v>
      </c>
      <c r="J34" s="64" t="n">
        <f aca="false">T34</f>
        <v>1487.416</v>
      </c>
      <c r="K34" s="64" t="n">
        <f aca="false">W34</f>
        <v>38.7656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 t="n">
        <v>1487.416</v>
      </c>
      <c r="U34" s="58" t="n">
        <v>33.7625</v>
      </c>
      <c r="V34" s="58" t="n">
        <v>39.6009</v>
      </c>
      <c r="W34" s="58" t="n">
        <v>38.7656</v>
      </c>
      <c r="X34" s="58" t="n">
        <v>27374.32</v>
      </c>
      <c r="Y34" s="58" t="n">
        <v>54.865</v>
      </c>
      <c r="Z34" s="58" t="n">
        <f aca="false">X34/3600</f>
        <v>7.60397777777778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.54865</v>
      </c>
      <c r="AH34" s="38" t="n">
        <f aca="false">Z34/100</f>
        <v>0.076039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262.1168</v>
      </c>
      <c r="I35" s="62" t="n">
        <f aca="false">V35</f>
        <v>42.2973</v>
      </c>
      <c r="J35" s="62" t="n">
        <f aca="false">T35</f>
        <v>40262.1168</v>
      </c>
      <c r="K35" s="62" t="n">
        <f aca="false">W35</f>
        <v>44.4358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 t="n">
        <v>40262.1168</v>
      </c>
      <c r="U35" s="59" t="n">
        <v>37.601</v>
      </c>
      <c r="V35" s="59" t="n">
        <v>42.2973</v>
      </c>
      <c r="W35" s="59" t="n">
        <v>44.4358</v>
      </c>
      <c r="X35" s="59" t="n">
        <v>43811.08</v>
      </c>
      <c r="Y35" s="52" t="n">
        <v>127.297</v>
      </c>
      <c r="Z35" s="59" t="n">
        <f aca="false">X35/3600</f>
        <v>12.1697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1.27297</v>
      </c>
      <c r="AH35" s="38" t="n">
        <f aca="false">Z35/100</f>
        <v>0.1216974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67.5984</v>
      </c>
      <c r="I36" s="63" t="n">
        <f aca="false">V36</f>
        <v>41.0057</v>
      </c>
      <c r="J36" s="63" t="n">
        <f aca="false">T36</f>
        <v>7567.5984</v>
      </c>
      <c r="K36" s="63" t="n">
        <f aca="false">W36</f>
        <v>43.265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 t="n">
        <v>7567.5984</v>
      </c>
      <c r="U36" s="51" t="n">
        <v>35.4039</v>
      </c>
      <c r="V36" s="51" t="n">
        <v>41.0057</v>
      </c>
      <c r="W36" s="51" t="n">
        <v>43.2656</v>
      </c>
      <c r="X36" s="51" t="n">
        <v>35005.04</v>
      </c>
      <c r="Y36" s="52" t="n">
        <v>84.989</v>
      </c>
      <c r="Z36" s="51" t="n">
        <f aca="false">X36/3600</f>
        <v>9.72362222222222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0.84989</v>
      </c>
      <c r="AH36" s="38" t="n">
        <f aca="false">Z36/100</f>
        <v>0.0972362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6.1584</v>
      </c>
      <c r="I37" s="63" t="n">
        <f aca="false">V37</f>
        <v>39.5804</v>
      </c>
      <c r="J37" s="63" t="n">
        <f aca="false">T37</f>
        <v>2386.1584</v>
      </c>
      <c r="K37" s="63" t="n">
        <f aca="false">W37</f>
        <v>42.073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 t="n">
        <v>2386.1584</v>
      </c>
      <c r="U37" s="51" t="n">
        <v>33.9229</v>
      </c>
      <c r="V37" s="51" t="n">
        <v>39.5804</v>
      </c>
      <c r="W37" s="51" t="n">
        <v>42.0731</v>
      </c>
      <c r="X37" s="51" t="n">
        <v>28490.34</v>
      </c>
      <c r="Y37" s="52" t="n">
        <v>63.898</v>
      </c>
      <c r="Z37" s="51" t="n">
        <f aca="false">X37/3600</f>
        <v>7.91398333333333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0.63898</v>
      </c>
      <c r="AH37" s="38" t="n">
        <f aca="false">Z37/100</f>
        <v>0.0791398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456</v>
      </c>
      <c r="I38" s="64" t="n">
        <f aca="false">V38</f>
        <v>38.2765</v>
      </c>
      <c r="J38" s="64" t="n">
        <f aca="false">T38</f>
        <v>1017.456</v>
      </c>
      <c r="K38" s="64" t="n">
        <f aca="false">W38</f>
        <v>40.9502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 t="n">
        <v>1017.456</v>
      </c>
      <c r="U38" s="58" t="n">
        <v>32.0898</v>
      </c>
      <c r="V38" s="58" t="n">
        <v>38.2765</v>
      </c>
      <c r="W38" s="58" t="n">
        <v>40.9502</v>
      </c>
      <c r="X38" s="58" t="n">
        <v>29852.84</v>
      </c>
      <c r="Y38" s="58" t="n">
        <v>56.831</v>
      </c>
      <c r="Z38" s="58" t="n">
        <f aca="false">X38/3600</f>
        <v>8.29245555555556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.56831</v>
      </c>
      <c r="AH38" s="38" t="n">
        <f aca="false">Z38/100</f>
        <v>0.082924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5.7912</v>
      </c>
      <c r="I39" s="62" t="n">
        <f aca="false">V39</f>
        <v>43.0554</v>
      </c>
      <c r="J39" s="62" t="n">
        <f aca="false">T39</f>
        <v>3645.7912</v>
      </c>
      <c r="K39" s="62" t="n">
        <f aca="false">W39</f>
        <v>43.60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 t="n">
        <v>3645.7912</v>
      </c>
      <c r="U39" s="59" t="n">
        <v>40.4994</v>
      </c>
      <c r="V39" s="59" t="n">
        <v>43.0554</v>
      </c>
      <c r="W39" s="59" t="n">
        <v>43.607</v>
      </c>
      <c r="X39" s="59" t="n">
        <v>6473.1</v>
      </c>
      <c r="Y39" s="52" t="n">
        <v>14.398</v>
      </c>
      <c r="Z39" s="59" t="n">
        <f aca="false">X39/3600</f>
        <v>1.7980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.14398</v>
      </c>
      <c r="AH39" s="38" t="n">
        <f aca="false">Z39/100</f>
        <v>0.0179808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7872</v>
      </c>
      <c r="I40" s="63" t="n">
        <f aca="false">V40</f>
        <v>40.4632</v>
      </c>
      <c r="J40" s="63" t="n">
        <f aca="false">T40</f>
        <v>1761.7872</v>
      </c>
      <c r="K40" s="63" t="n">
        <f aca="false">W40</f>
        <v>40.630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 t="n">
        <v>1761.7872</v>
      </c>
      <c r="U40" s="51" t="n">
        <v>37.3478</v>
      </c>
      <c r="V40" s="51" t="n">
        <v>40.4632</v>
      </c>
      <c r="W40" s="51" t="n">
        <v>40.6304</v>
      </c>
      <c r="X40" s="51" t="n">
        <v>5603.42</v>
      </c>
      <c r="Y40" s="52" t="n">
        <v>11.216</v>
      </c>
      <c r="Z40" s="51" t="n">
        <f aca="false">X40/3600</f>
        <v>1.55650555555556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.11216</v>
      </c>
      <c r="AH40" s="38" t="n">
        <f aca="false">Z40/100</f>
        <v>0.015565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4552</v>
      </c>
      <c r="I41" s="63" t="n">
        <f aca="false">V41</f>
        <v>38.1012</v>
      </c>
      <c r="J41" s="63" t="n">
        <f aca="false">T41</f>
        <v>849.4552</v>
      </c>
      <c r="K41" s="63" t="n">
        <f aca="false">W41</f>
        <v>37.984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 t="n">
        <v>849.4552</v>
      </c>
      <c r="U41" s="51" t="n">
        <v>34.4264</v>
      </c>
      <c r="V41" s="51" t="n">
        <v>38.1012</v>
      </c>
      <c r="W41" s="51" t="n">
        <v>37.9842</v>
      </c>
      <c r="X41" s="51" t="n">
        <v>5373.56</v>
      </c>
      <c r="Y41" s="52" t="n">
        <v>9.282</v>
      </c>
      <c r="Z41" s="51" t="n">
        <f aca="false">X41/3600</f>
        <v>1.49265555555556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.09282</v>
      </c>
      <c r="AH41" s="38" t="n">
        <f aca="false">Z41/100</f>
        <v>0.014926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3936</v>
      </c>
      <c r="I42" s="64" t="n">
        <f aca="false">V42</f>
        <v>35.9926</v>
      </c>
      <c r="J42" s="64" t="n">
        <f aca="false">T42</f>
        <v>425.3936</v>
      </c>
      <c r="K42" s="64" t="n">
        <f aca="false">W42</f>
        <v>35.6936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 t="n">
        <v>425.3936</v>
      </c>
      <c r="U42" s="58" t="n">
        <v>31.8842</v>
      </c>
      <c r="V42" s="58" t="n">
        <v>35.9926</v>
      </c>
      <c r="W42" s="58" t="n">
        <v>35.6936</v>
      </c>
      <c r="X42" s="58" t="n">
        <v>4967.71</v>
      </c>
      <c r="Y42" s="58" t="n">
        <v>7.488</v>
      </c>
      <c r="Z42" s="58" t="n">
        <f aca="false">X42/3600</f>
        <v>1.37991944444444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.07488</v>
      </c>
      <c r="AH42" s="38" t="n">
        <f aca="false">Z42/100</f>
        <v>0.0137991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4.7312</v>
      </c>
      <c r="I43" s="62" t="n">
        <f aca="false">V43</f>
        <v>43.5972</v>
      </c>
      <c r="J43" s="62" t="n">
        <f aca="false">T43</f>
        <v>3804.7312</v>
      </c>
      <c r="K43" s="62" t="n">
        <f aca="false">W43</f>
        <v>45.1381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 t="n">
        <v>3804.7312</v>
      </c>
      <c r="U43" s="59" t="n">
        <v>40.3335</v>
      </c>
      <c r="V43" s="59" t="n">
        <v>43.5972</v>
      </c>
      <c r="W43" s="59" t="n">
        <v>45.1381</v>
      </c>
      <c r="X43" s="59" t="n">
        <v>7524.72</v>
      </c>
      <c r="Y43" s="52" t="n">
        <v>17.55</v>
      </c>
      <c r="Z43" s="59" t="n">
        <f aca="false">X43/3600</f>
        <v>2.090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.1755</v>
      </c>
      <c r="AH43" s="38" t="n">
        <f aca="false">Z43/100</f>
        <v>0.02090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4.044</v>
      </c>
      <c r="I44" s="63" t="n">
        <f aca="false">V44</f>
        <v>41.6307</v>
      </c>
      <c r="J44" s="63" t="n">
        <f aca="false">T44</f>
        <v>1804.044</v>
      </c>
      <c r="K44" s="63" t="n">
        <f aca="false">W44</f>
        <v>42.795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 t="n">
        <v>1804.044</v>
      </c>
      <c r="U44" s="51" t="n">
        <v>37.7667</v>
      </c>
      <c r="V44" s="51" t="n">
        <v>41.6307</v>
      </c>
      <c r="W44" s="51" t="n">
        <v>42.7955</v>
      </c>
      <c r="X44" s="51" t="n">
        <v>7222.86</v>
      </c>
      <c r="Y44" s="52" t="n">
        <v>14.149</v>
      </c>
      <c r="Z44" s="51" t="n">
        <f aca="false">X44/3600</f>
        <v>2.00635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.14149</v>
      </c>
      <c r="AH44" s="38" t="n">
        <f aca="false">Z44/100</f>
        <v>0.020063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9592</v>
      </c>
      <c r="I45" s="63" t="n">
        <f aca="false">V45</f>
        <v>39.7296</v>
      </c>
      <c r="J45" s="63" t="n">
        <f aca="false">T45</f>
        <v>902.9592</v>
      </c>
      <c r="K45" s="63" t="n">
        <f aca="false">W45</f>
        <v>40.629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 t="n">
        <v>902.9592</v>
      </c>
      <c r="U45" s="51" t="n">
        <v>34.9761</v>
      </c>
      <c r="V45" s="51" t="n">
        <v>39.7296</v>
      </c>
      <c r="W45" s="51" t="n">
        <v>40.6299</v>
      </c>
      <c r="X45" s="51" t="n">
        <v>5901.18</v>
      </c>
      <c r="Y45" s="52" t="n">
        <v>11.216</v>
      </c>
      <c r="Z45" s="51" t="n">
        <f aca="false">X45/3600</f>
        <v>1.63921666666667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.11216</v>
      </c>
      <c r="AH45" s="38" t="n">
        <f aca="false">Z45/100</f>
        <v>0.016392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1616</v>
      </c>
      <c r="I46" s="64" t="n">
        <f aca="false">V46</f>
        <v>37.8022</v>
      </c>
      <c r="J46" s="64" t="n">
        <f aca="false">T46</f>
        <v>465.1616</v>
      </c>
      <c r="K46" s="64" t="n">
        <f aca="false">W46</f>
        <v>38.551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 t="n">
        <v>465.1616</v>
      </c>
      <c r="U46" s="58" t="n">
        <v>32.1964</v>
      </c>
      <c r="V46" s="58" t="n">
        <v>37.8022</v>
      </c>
      <c r="W46" s="58" t="n">
        <v>38.5518</v>
      </c>
      <c r="X46" s="58" t="n">
        <v>5991.28</v>
      </c>
      <c r="Y46" s="58" t="n">
        <v>9.219</v>
      </c>
      <c r="Z46" s="58" t="n">
        <f aca="false">X46/3600</f>
        <v>1.66424444444444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.09219</v>
      </c>
      <c r="AH46" s="38" t="n">
        <f aca="false">Z46/100</f>
        <v>0.016642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1.592</v>
      </c>
      <c r="I47" s="62" t="n">
        <f aca="false">V47</f>
        <v>41.4887</v>
      </c>
      <c r="J47" s="62" t="n">
        <f aca="false">T47</f>
        <v>7041.592</v>
      </c>
      <c r="K47" s="62" t="n">
        <f aca="false">W47</f>
        <v>42.523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 t="n">
        <v>7041.592</v>
      </c>
      <c r="U47" s="59" t="n">
        <v>38.4126</v>
      </c>
      <c r="V47" s="59" t="n">
        <v>41.4887</v>
      </c>
      <c r="W47" s="59" t="n">
        <v>42.523</v>
      </c>
      <c r="X47" s="59" t="n">
        <v>7914.16</v>
      </c>
      <c r="Y47" s="52" t="n">
        <v>19.484</v>
      </c>
      <c r="Z47" s="59" t="n">
        <f aca="false">X47/3600</f>
        <v>2.1983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.19484</v>
      </c>
      <c r="AH47" s="38" t="n">
        <f aca="false">Z47/100</f>
        <v>0.0219837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9.8992</v>
      </c>
      <c r="I48" s="63" t="n">
        <f aca="false">V48</f>
        <v>38.8046</v>
      </c>
      <c r="J48" s="63" t="n">
        <f aca="false">T48</f>
        <v>3229.8992</v>
      </c>
      <c r="K48" s="63" t="n">
        <f aca="false">W48</f>
        <v>39.705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 t="n">
        <v>3229.8992</v>
      </c>
      <c r="U48" s="51" t="n">
        <v>34.8762</v>
      </c>
      <c r="V48" s="51" t="n">
        <v>38.8046</v>
      </c>
      <c r="W48" s="51" t="n">
        <v>39.7053</v>
      </c>
      <c r="X48" s="51" t="n">
        <v>6038.8</v>
      </c>
      <c r="Y48" s="52" t="n">
        <v>15.787</v>
      </c>
      <c r="Z48" s="51" t="n">
        <f aca="false">X48/3600</f>
        <v>1.67744444444444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.15787</v>
      </c>
      <c r="AH48" s="38" t="n">
        <f aca="false">Z48/100</f>
        <v>0.016774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0.2488</v>
      </c>
      <c r="I49" s="63" t="n">
        <f aca="false">V49</f>
        <v>36.617</v>
      </c>
      <c r="J49" s="63" t="n">
        <f aca="false">T49</f>
        <v>1520.2488</v>
      </c>
      <c r="K49" s="63" t="n">
        <f aca="false">W49</f>
        <v>37.447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 t="n">
        <v>1520.2488</v>
      </c>
      <c r="U49" s="51" t="n">
        <v>31.6483</v>
      </c>
      <c r="V49" s="51" t="n">
        <v>36.617</v>
      </c>
      <c r="W49" s="51" t="n">
        <v>37.4474</v>
      </c>
      <c r="X49" s="51" t="n">
        <v>5803.8</v>
      </c>
      <c r="Y49" s="52" t="n">
        <v>13.072</v>
      </c>
      <c r="Z49" s="51" t="n">
        <f aca="false">X49/3600</f>
        <v>1.61216666666667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.13072</v>
      </c>
      <c r="AH49" s="38" t="n">
        <f aca="false">Z49/100</f>
        <v>0.016121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5872</v>
      </c>
      <c r="I50" s="64" t="n">
        <f aca="false">V50</f>
        <v>34.7973</v>
      </c>
      <c r="J50" s="64" t="n">
        <f aca="false">T50</f>
        <v>701.5872</v>
      </c>
      <c r="K50" s="64" t="n">
        <f aca="false">W50</f>
        <v>35.4945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 t="n">
        <v>701.5872</v>
      </c>
      <c r="U50" s="58" t="n">
        <v>28.6778</v>
      </c>
      <c r="V50" s="58" t="n">
        <v>34.7973</v>
      </c>
      <c r="W50" s="58" t="n">
        <v>35.4945</v>
      </c>
      <c r="X50" s="58" t="n">
        <v>4901.08</v>
      </c>
      <c r="Y50" s="58" t="n">
        <v>10.124</v>
      </c>
      <c r="Z50" s="58" t="n">
        <f aca="false">X50/3600</f>
        <v>1.36141111111111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.10124</v>
      </c>
      <c r="AH50" s="38" t="n">
        <f aca="false">Z50/100</f>
        <v>0.0136141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7.4952</v>
      </c>
      <c r="I51" s="62" t="n">
        <f aca="false">V51</f>
        <v>41.4249</v>
      </c>
      <c r="J51" s="62" t="n">
        <f aca="false">T51</f>
        <v>4997.4952</v>
      </c>
      <c r="K51" s="62" t="n">
        <f aca="false">W51</f>
        <v>42.910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 t="n">
        <v>4997.4952</v>
      </c>
      <c r="U51" s="59" t="n">
        <v>39.1776</v>
      </c>
      <c r="V51" s="59" t="n">
        <v>41.4249</v>
      </c>
      <c r="W51" s="59" t="n">
        <v>42.9104</v>
      </c>
      <c r="X51" s="59" t="n">
        <v>5665.31</v>
      </c>
      <c r="Y51" s="52" t="n">
        <v>13.369</v>
      </c>
      <c r="Z51" s="59" t="n">
        <f aca="false">X51/3600</f>
        <v>1.5736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.13369</v>
      </c>
      <c r="AH51" s="38" t="n">
        <f aca="false">Z51/100</f>
        <v>0.0157369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6.9656</v>
      </c>
      <c r="I52" s="63" t="n">
        <f aca="false">V52</f>
        <v>39.0421</v>
      </c>
      <c r="J52" s="63" t="n">
        <f aca="false">T52</f>
        <v>2136.9656</v>
      </c>
      <c r="K52" s="63" t="n">
        <f aca="false">W52</f>
        <v>40.679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 t="n">
        <v>2136.9656</v>
      </c>
      <c r="U52" s="51" t="n">
        <v>35.9152</v>
      </c>
      <c r="V52" s="51" t="n">
        <v>39.0421</v>
      </c>
      <c r="W52" s="51" t="n">
        <v>40.6799</v>
      </c>
      <c r="X52" s="51" t="n">
        <v>4628.4</v>
      </c>
      <c r="Y52" s="52" t="n">
        <v>10.483</v>
      </c>
      <c r="Z52" s="51" t="n">
        <f aca="false">X52/3600</f>
        <v>1.28566666666667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.10483</v>
      </c>
      <c r="AH52" s="38" t="n">
        <f aca="false">Z52/100</f>
        <v>0.01285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3.5528</v>
      </c>
      <c r="I53" s="63" t="n">
        <f aca="false">V53</f>
        <v>36.9195</v>
      </c>
      <c r="J53" s="63" t="n">
        <f aca="false">T53</f>
        <v>993.5528</v>
      </c>
      <c r="K53" s="63" t="n">
        <f aca="false">W53</f>
        <v>38.68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 t="n">
        <v>993.5528</v>
      </c>
      <c r="U53" s="51" t="n">
        <v>33.0106</v>
      </c>
      <c r="V53" s="51" t="n">
        <v>36.9195</v>
      </c>
      <c r="W53" s="51" t="n">
        <v>38.681</v>
      </c>
      <c r="X53" s="51" t="n">
        <v>3889.95</v>
      </c>
      <c r="Y53" s="52" t="n">
        <v>8.252</v>
      </c>
      <c r="Z53" s="51" t="n">
        <f aca="false">X53/3600</f>
        <v>1.08054166666667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.08252</v>
      </c>
      <c r="AH53" s="38" t="n">
        <f aca="false">Z53/100</f>
        <v>0.0108054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8.9976</v>
      </c>
      <c r="I54" s="64" t="n">
        <f aca="false">V54</f>
        <v>35.1221</v>
      </c>
      <c r="J54" s="64" t="n">
        <f aca="false">T54</f>
        <v>468.9976</v>
      </c>
      <c r="K54" s="64" t="n">
        <f aca="false">W54</f>
        <v>36.7496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 t="n">
        <v>468.9976</v>
      </c>
      <c r="U54" s="58" t="n">
        <v>30.3142</v>
      </c>
      <c r="V54" s="58" t="n">
        <v>35.1221</v>
      </c>
      <c r="W54" s="58" t="n">
        <v>36.7496</v>
      </c>
      <c r="X54" s="58" t="n">
        <v>3512.06</v>
      </c>
      <c r="Y54" s="58" t="n">
        <v>6.302</v>
      </c>
      <c r="Z54" s="58" t="n">
        <f aca="false">X54/3600</f>
        <v>0.975572222222222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.06302</v>
      </c>
      <c r="AH54" s="38" t="n">
        <f aca="false">Z54/100</f>
        <v>0.009755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3.5096</v>
      </c>
      <c r="I55" s="62" t="n">
        <f aca="false">V55</f>
        <v>44.0045</v>
      </c>
      <c r="J55" s="62" t="n">
        <f aca="false">T55</f>
        <v>1583.5096</v>
      </c>
      <c r="K55" s="62" t="n">
        <f aca="false">W55</f>
        <v>43.1023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 t="n">
        <v>1583.5096</v>
      </c>
      <c r="U55" s="59" t="n">
        <v>40.8075</v>
      </c>
      <c r="V55" s="59" t="n">
        <v>44.0045</v>
      </c>
      <c r="W55" s="59" t="n">
        <v>43.1023</v>
      </c>
      <c r="X55" s="59" t="n">
        <v>1948.45</v>
      </c>
      <c r="Y55" s="52" t="n">
        <v>4.477</v>
      </c>
      <c r="Z55" s="59" t="n">
        <f aca="false">X55/3600</f>
        <v>0.5412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.04477</v>
      </c>
      <c r="AH55" s="38" t="n">
        <f aca="false">Z55/100</f>
        <v>0.0054123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8224</v>
      </c>
      <c r="I56" s="63" t="n">
        <f aca="false">V56</f>
        <v>41.2793</v>
      </c>
      <c r="J56" s="63" t="n">
        <f aca="false">T56</f>
        <v>795.8224</v>
      </c>
      <c r="K56" s="63" t="n">
        <f aca="false">W56</f>
        <v>39.946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 t="n">
        <v>795.8224</v>
      </c>
      <c r="U56" s="51" t="n">
        <v>36.9855</v>
      </c>
      <c r="V56" s="51" t="n">
        <v>41.2793</v>
      </c>
      <c r="W56" s="51" t="n">
        <v>39.9467</v>
      </c>
      <c r="X56" s="51" t="n">
        <v>1628.72</v>
      </c>
      <c r="Y56" s="52" t="n">
        <v>3.572</v>
      </c>
      <c r="Z56" s="51" t="n">
        <f aca="false">X56/3600</f>
        <v>0.452422222222222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.03572</v>
      </c>
      <c r="AH56" s="38" t="n">
        <f aca="false">Z56/100</f>
        <v>0.004524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98</v>
      </c>
      <c r="I57" s="63" t="n">
        <f aca="false">V57</f>
        <v>38.8749</v>
      </c>
      <c r="J57" s="63" t="n">
        <f aca="false">T57</f>
        <v>388.98</v>
      </c>
      <c r="K57" s="63" t="n">
        <f aca="false">W57</f>
        <v>37.217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 t="n">
        <v>388.98</v>
      </c>
      <c r="U57" s="51" t="n">
        <v>33.5843</v>
      </c>
      <c r="V57" s="51" t="n">
        <v>38.8749</v>
      </c>
      <c r="W57" s="51" t="n">
        <v>37.2179</v>
      </c>
      <c r="X57" s="51" t="n">
        <v>1477.73</v>
      </c>
      <c r="Y57" s="52" t="n">
        <v>2.745</v>
      </c>
      <c r="Z57" s="51" t="n">
        <f aca="false">X57/3600</f>
        <v>0.410480555555556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.02745</v>
      </c>
      <c r="AH57" s="38" t="n">
        <f aca="false">Z57/100</f>
        <v>0.0041048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2128</v>
      </c>
      <c r="I58" s="64" t="n">
        <f aca="false">V58</f>
        <v>36.7807</v>
      </c>
      <c r="J58" s="64" t="n">
        <f aca="false">T58</f>
        <v>194.2128</v>
      </c>
      <c r="K58" s="64" t="n">
        <f aca="false">W58</f>
        <v>34.8888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 t="n">
        <v>194.2128</v>
      </c>
      <c r="U58" s="58" t="n">
        <v>30.7548</v>
      </c>
      <c r="V58" s="58" t="n">
        <v>36.7807</v>
      </c>
      <c r="W58" s="58" t="n">
        <v>34.8888</v>
      </c>
      <c r="X58" s="58" t="n">
        <v>1492.68</v>
      </c>
      <c r="Y58" s="58" t="n">
        <v>2.23</v>
      </c>
      <c r="Z58" s="58" t="n">
        <f aca="false">X58/3600</f>
        <v>0.414633333333333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.0223</v>
      </c>
      <c r="AH58" s="38" t="n">
        <f aca="false">Z58/100</f>
        <v>0.0041463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4.4792</v>
      </c>
      <c r="I59" s="60" t="n">
        <f aca="false">V59</f>
        <v>43.2759</v>
      </c>
      <c r="J59" s="60" t="n">
        <f aca="false">T59</f>
        <v>1654.4792</v>
      </c>
      <c r="K59" s="60" t="n">
        <f aca="false">W59</f>
        <v>44.374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 t="n">
        <v>1654.4792</v>
      </c>
      <c r="U59" s="59" t="n">
        <v>38.1354</v>
      </c>
      <c r="V59" s="59" t="n">
        <v>43.2759</v>
      </c>
      <c r="W59" s="59" t="n">
        <v>44.3749</v>
      </c>
      <c r="X59" s="59" t="n">
        <v>2185.24</v>
      </c>
      <c r="Y59" s="52" t="n">
        <v>6.037</v>
      </c>
      <c r="Z59" s="59" t="n">
        <f aca="false">X59/3600</f>
        <v>0.6070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.06037</v>
      </c>
      <c r="AH59" s="38" t="n">
        <f aca="false">Z59/100</f>
        <v>0.006070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6632</v>
      </c>
      <c r="I60" s="50" t="n">
        <f aca="false">V60</f>
        <v>41.0733</v>
      </c>
      <c r="J60" s="50" t="n">
        <f aca="false">T60</f>
        <v>651.6632</v>
      </c>
      <c r="K60" s="50" t="n">
        <f aca="false">W60</f>
        <v>42.04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 t="n">
        <v>651.6632</v>
      </c>
      <c r="U60" s="51" t="n">
        <v>34.8283</v>
      </c>
      <c r="V60" s="51" t="n">
        <v>41.0733</v>
      </c>
      <c r="W60" s="51" t="n">
        <v>42.042</v>
      </c>
      <c r="X60" s="51" t="n">
        <v>1614.44</v>
      </c>
      <c r="Y60" s="52" t="n">
        <v>4.633</v>
      </c>
      <c r="Z60" s="51" t="n">
        <f aca="false">X60/3600</f>
        <v>0.448455555555556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.04633</v>
      </c>
      <c r="AH60" s="38" t="n">
        <f aca="false">Z60/100</f>
        <v>0.004484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1544</v>
      </c>
      <c r="I61" s="50" t="n">
        <f aca="false">V61</f>
        <v>39.4037</v>
      </c>
      <c r="J61" s="50" t="n">
        <f aca="false">T61</f>
        <v>296.1544</v>
      </c>
      <c r="K61" s="50" t="n">
        <f aca="false">W61</f>
        <v>40.301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 t="n">
        <v>296.1544</v>
      </c>
      <c r="U61" s="51" t="n">
        <v>31.9553</v>
      </c>
      <c r="V61" s="51" t="n">
        <v>39.4037</v>
      </c>
      <c r="W61" s="51" t="n">
        <v>40.3017</v>
      </c>
      <c r="X61" s="51" t="n">
        <v>1438.78</v>
      </c>
      <c r="Y61" s="52" t="n">
        <v>4.056</v>
      </c>
      <c r="Z61" s="51" t="n">
        <f aca="false">X61/3600</f>
        <v>0.399661111111111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.04056</v>
      </c>
      <c r="AH61" s="38" t="n">
        <f aca="false">Z61/100</f>
        <v>0.0039966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8.3824</v>
      </c>
      <c r="I62" s="57" t="n">
        <f aca="false">V62</f>
        <v>37.9927</v>
      </c>
      <c r="J62" s="57" t="n">
        <f aca="false">T62</f>
        <v>148.3824</v>
      </c>
      <c r="K62" s="57" t="n">
        <f aca="false">W62</f>
        <v>38.6133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 t="n">
        <v>148.3824</v>
      </c>
      <c r="U62" s="58" t="n">
        <v>29.1821</v>
      </c>
      <c r="V62" s="58" t="n">
        <v>37.9927</v>
      </c>
      <c r="W62" s="58" t="n">
        <v>38.6133</v>
      </c>
      <c r="X62" s="58" t="n">
        <v>1493.54</v>
      </c>
      <c r="Y62" s="58" t="n">
        <v>2.948</v>
      </c>
      <c r="Z62" s="58" t="n">
        <f aca="false">X62/3600</f>
        <v>0.414872222222222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.02948</v>
      </c>
      <c r="AH62" s="38" t="n">
        <f aca="false">Z62/100</f>
        <v>0.0041487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</v>
      </c>
      <c r="I63" s="62" t="n">
        <f aca="false">V63</f>
        <v>41.3536</v>
      </c>
      <c r="J63" s="62" t="n">
        <f aca="false">T63</f>
        <v>1695</v>
      </c>
      <c r="K63" s="62" t="n">
        <f aca="false">W63</f>
        <v>42.2946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 t="n">
        <v>1695</v>
      </c>
      <c r="U63" s="59" t="n">
        <v>38.3519</v>
      </c>
      <c r="V63" s="59" t="n">
        <v>41.3536</v>
      </c>
      <c r="W63" s="59" t="n">
        <v>42.2946</v>
      </c>
      <c r="X63" s="59" t="n">
        <v>1738.74</v>
      </c>
      <c r="Y63" s="52" t="n">
        <v>4.804</v>
      </c>
      <c r="Z63" s="59" t="n">
        <f aca="false">X63/3600</f>
        <v>0.4829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.04804</v>
      </c>
      <c r="AH63" s="38" t="n">
        <f aca="false">Z63/100</f>
        <v>0.0048298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4896</v>
      </c>
      <c r="I64" s="63" t="n">
        <f aca="false">V64</f>
        <v>38.6371</v>
      </c>
      <c r="J64" s="63" t="n">
        <f aca="false">T64</f>
        <v>788.4896</v>
      </c>
      <c r="K64" s="63" t="n">
        <f aca="false">W64</f>
        <v>39.3921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 t="n">
        <v>788.4896</v>
      </c>
      <c r="U64" s="51" t="n">
        <v>34.9487</v>
      </c>
      <c r="V64" s="51" t="n">
        <v>38.6371</v>
      </c>
      <c r="W64" s="51" t="n">
        <v>39.3921</v>
      </c>
      <c r="X64" s="51" t="n">
        <v>1529.92</v>
      </c>
      <c r="Y64" s="52" t="n">
        <v>3.775</v>
      </c>
      <c r="Z64" s="51" t="n">
        <f aca="false">X64/3600</f>
        <v>0.424977777777778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.03775</v>
      </c>
      <c r="AH64" s="38" t="n">
        <f aca="false">Z64/100</f>
        <v>0.004249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8776</v>
      </c>
      <c r="I65" s="63" t="n">
        <f aca="false">V65</f>
        <v>36.312</v>
      </c>
      <c r="J65" s="63" t="n">
        <f aca="false">T65</f>
        <v>367.8776</v>
      </c>
      <c r="K65" s="63" t="n">
        <f aca="false">W65</f>
        <v>37.043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 t="n">
        <v>367.8776</v>
      </c>
      <c r="U65" s="51" t="n">
        <v>31.6607</v>
      </c>
      <c r="V65" s="51" t="n">
        <v>36.312</v>
      </c>
      <c r="W65" s="51" t="n">
        <v>37.0436</v>
      </c>
      <c r="X65" s="51" t="n">
        <v>1518.9</v>
      </c>
      <c r="Y65" s="52" t="n">
        <v>2.652</v>
      </c>
      <c r="Z65" s="51" t="n">
        <f aca="false">X65/3600</f>
        <v>0.421916666666667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.02652</v>
      </c>
      <c r="AH65" s="38" t="n">
        <f aca="false">Z65/100</f>
        <v>0.0042191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4496</v>
      </c>
      <c r="I66" s="64" t="n">
        <f aca="false">V66</f>
        <v>34.3367</v>
      </c>
      <c r="J66" s="64" t="n">
        <f aca="false">T66</f>
        <v>167.4496</v>
      </c>
      <c r="K66" s="64" t="n">
        <f aca="false">W66</f>
        <v>34.9577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 t="n">
        <v>167.4496</v>
      </c>
      <c r="U66" s="58" t="n">
        <v>28.7079</v>
      </c>
      <c r="V66" s="58" t="n">
        <v>34.3367</v>
      </c>
      <c r="W66" s="58" t="n">
        <v>34.9577</v>
      </c>
      <c r="X66" s="58" t="n">
        <v>1211.37</v>
      </c>
      <c r="Y66" s="58" t="n">
        <v>1.996</v>
      </c>
      <c r="Z66" s="58" t="n">
        <f aca="false">X66/3600</f>
        <v>0.336491666666667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.01996</v>
      </c>
      <c r="AH66" s="38" t="n">
        <f aca="false">Z66/100</f>
        <v>0.003364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8728</v>
      </c>
      <c r="I67" s="60" t="n">
        <f aca="false">V67</f>
        <v>41.5879</v>
      </c>
      <c r="J67" s="60" t="n">
        <f aca="false">T67</f>
        <v>1260.8728</v>
      </c>
      <c r="K67" s="60" t="n">
        <f aca="false">W67</f>
        <v>42.6533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 t="n">
        <v>1260.8728</v>
      </c>
      <c r="U67" s="59" t="n">
        <v>39.5999</v>
      </c>
      <c r="V67" s="59" t="n">
        <v>41.5879</v>
      </c>
      <c r="W67" s="59" t="n">
        <v>42.6533</v>
      </c>
      <c r="X67" s="59" t="n">
        <v>1329.07</v>
      </c>
      <c r="Y67" s="52" t="n">
        <v>3.385</v>
      </c>
      <c r="Z67" s="59" t="n">
        <f aca="false">X67/3600</f>
        <v>0.3691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.03385</v>
      </c>
      <c r="AH67" s="38" t="n">
        <f aca="false">Z67/100</f>
        <v>0.0036918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4808</v>
      </c>
      <c r="I68" s="50" t="n">
        <f aca="false">V68</f>
        <v>38.7955</v>
      </c>
      <c r="J68" s="50" t="n">
        <f aca="false">T68</f>
        <v>624.4808</v>
      </c>
      <c r="K68" s="50" t="n">
        <f aca="false">W68</f>
        <v>40.015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 t="n">
        <v>624.4808</v>
      </c>
      <c r="U68" s="51" t="n">
        <v>35.783</v>
      </c>
      <c r="V68" s="51" t="n">
        <v>38.7955</v>
      </c>
      <c r="W68" s="51" t="n">
        <v>40.0159</v>
      </c>
      <c r="X68" s="51" t="n">
        <v>1000.47</v>
      </c>
      <c r="Y68" s="52" t="n">
        <v>2.714</v>
      </c>
      <c r="Z68" s="51" t="n">
        <f aca="false">X68/3600</f>
        <v>0.277908333333333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.02714</v>
      </c>
      <c r="AH68" s="38" t="n">
        <f aca="false">Z68/100</f>
        <v>0.0027790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352</v>
      </c>
      <c r="I69" s="50" t="n">
        <f aca="false">V69</f>
        <v>36.505</v>
      </c>
      <c r="J69" s="50" t="n">
        <f aca="false">T69</f>
        <v>300.1352</v>
      </c>
      <c r="K69" s="50" t="n">
        <f aca="false">W69</f>
        <v>37.698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 t="n">
        <v>300.1352</v>
      </c>
      <c r="U69" s="51" t="n">
        <v>32.2978</v>
      </c>
      <c r="V69" s="51" t="n">
        <v>36.505</v>
      </c>
      <c r="W69" s="51" t="n">
        <v>37.6985</v>
      </c>
      <c r="X69" s="51" t="n">
        <v>853.32</v>
      </c>
      <c r="Y69" s="52" t="n">
        <v>1.996</v>
      </c>
      <c r="Z69" s="51" t="n">
        <f aca="false">X69/3600</f>
        <v>0.237033333333333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.01996</v>
      </c>
      <c r="AH69" s="38" t="n">
        <f aca="false">Z69/100</f>
        <v>0.0023703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144</v>
      </c>
      <c r="I70" s="65" t="n">
        <f aca="false">V70</f>
        <v>34.4971</v>
      </c>
      <c r="J70" s="65" t="n">
        <f aca="false">T70</f>
        <v>142.6144</v>
      </c>
      <c r="K70" s="65" t="n">
        <f aca="false">W70</f>
        <v>35.5639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 t="n">
        <v>142.6144</v>
      </c>
      <c r="U70" s="58" t="n">
        <v>29.4865</v>
      </c>
      <c r="V70" s="58" t="n">
        <v>34.4971</v>
      </c>
      <c r="W70" s="58" t="n">
        <v>35.5639</v>
      </c>
      <c r="X70" s="58" t="n">
        <v>1003.4</v>
      </c>
      <c r="Y70" s="58" t="n">
        <v>1.544</v>
      </c>
      <c r="Z70" s="58" t="n">
        <f aca="false">X70/3600</f>
        <v>0.278722222222222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.01544</v>
      </c>
      <c r="AH70" s="38" t="n">
        <f aca="false">Z70/100</f>
        <v>0.0027872222222222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1980.2544</v>
      </c>
      <c r="E71" s="82" t="n">
        <f aca="false">N71</f>
        <v>47.1689</v>
      </c>
      <c r="F71" s="82" t="n">
        <f aca="false">L71</f>
        <v>1980.2544</v>
      </c>
      <c r="G71" s="82" t="n">
        <f aca="false">O71</f>
        <v>48.238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1980.2544</v>
      </c>
      <c r="M71" s="83" t="n">
        <v>43.7327</v>
      </c>
      <c r="N71" s="83" t="n">
        <v>47.1689</v>
      </c>
      <c r="O71" s="83" t="n">
        <v>48.2382</v>
      </c>
      <c r="P71" s="83" t="n">
        <v>13388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32.3952</v>
      </c>
      <c r="E72" s="87" t="n">
        <f aca="false">N72</f>
        <v>45.9809</v>
      </c>
      <c r="F72" s="87" t="n">
        <f aca="false">L72</f>
        <v>832.3952</v>
      </c>
      <c r="G72" s="87" t="n">
        <f aca="false">O72</f>
        <v>46.7674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32.3952</v>
      </c>
      <c r="M72" s="88" t="n">
        <v>41.7456</v>
      </c>
      <c r="N72" s="88" t="n">
        <v>45.9809</v>
      </c>
      <c r="O72" s="88" t="n">
        <v>46.7674</v>
      </c>
      <c r="P72" s="88" t="n">
        <v>12532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25.6936</v>
      </c>
      <c r="E73" s="87" t="n">
        <f aca="false">N73</f>
        <v>44.5178</v>
      </c>
      <c r="F73" s="87" t="n">
        <f aca="false">L73</f>
        <v>425.6936</v>
      </c>
      <c r="G73" s="87" t="n">
        <f aca="false">O73</f>
        <v>45.0738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25.6936</v>
      </c>
      <c r="M73" s="88" t="n">
        <v>39.4127</v>
      </c>
      <c r="N73" s="88" t="n">
        <v>44.5178</v>
      </c>
      <c r="O73" s="88" t="n">
        <v>45.0738</v>
      </c>
      <c r="P73" s="88" t="n">
        <v>13486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33.0328</v>
      </c>
      <c r="E74" s="91" t="n">
        <f aca="false">N74</f>
        <v>43.0518</v>
      </c>
      <c r="F74" s="91" t="n">
        <f aca="false">L74</f>
        <v>233.0328</v>
      </c>
      <c r="G74" s="91" t="n">
        <f aca="false">O74</f>
        <v>43.24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33.0328</v>
      </c>
      <c r="M74" s="92" t="n">
        <v>36.8408</v>
      </c>
      <c r="N74" s="92" t="n">
        <v>43.0518</v>
      </c>
      <c r="O74" s="92" t="n">
        <v>43.24</v>
      </c>
      <c r="P74" s="92" t="n">
        <v>11775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447.3976</v>
      </c>
      <c r="E75" s="93" t="n">
        <f aca="false">N75</f>
        <v>48.8166</v>
      </c>
      <c r="F75" s="93" t="n">
        <f aca="false">L75</f>
        <v>2447.3976</v>
      </c>
      <c r="G75" s="93" t="n">
        <f aca="false">O75</f>
        <v>48.5132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447.3976</v>
      </c>
      <c r="M75" s="83" t="n">
        <v>43.3961</v>
      </c>
      <c r="N75" s="83" t="n">
        <v>48.8166</v>
      </c>
      <c r="O75" s="83" t="n">
        <v>48.5132</v>
      </c>
      <c r="P75" s="83" t="n">
        <v>13613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962.2064</v>
      </c>
      <c r="E76" s="94" t="n">
        <f aca="false">N76</f>
        <v>47.3811</v>
      </c>
      <c r="F76" s="94" t="n">
        <f aca="false">L76</f>
        <v>962.2064</v>
      </c>
      <c r="G76" s="94" t="n">
        <f aca="false">O76</f>
        <v>46.597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962.2064</v>
      </c>
      <c r="M76" s="88" t="n">
        <v>41.4626</v>
      </c>
      <c r="N76" s="88" t="n">
        <v>47.3811</v>
      </c>
      <c r="O76" s="88" t="n">
        <v>46.597</v>
      </c>
      <c r="P76" s="88" t="n">
        <v>13222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497.5072</v>
      </c>
      <c r="E77" s="94" t="n">
        <f aca="false">N77</f>
        <v>46.0139</v>
      </c>
      <c r="F77" s="94" t="n">
        <f aca="false">L77</f>
        <v>497.5072</v>
      </c>
      <c r="G77" s="94" t="n">
        <f aca="false">O77</f>
        <v>44.615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497.5072</v>
      </c>
      <c r="M77" s="88" t="n">
        <v>39.1639</v>
      </c>
      <c r="N77" s="88" t="n">
        <v>46.0139</v>
      </c>
      <c r="O77" s="88" t="n">
        <v>44.6155</v>
      </c>
      <c r="P77" s="88" t="n">
        <v>12975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275.972</v>
      </c>
      <c r="E78" s="95" t="n">
        <f aca="false">N78</f>
        <v>44.5978</v>
      </c>
      <c r="F78" s="95" t="n">
        <f aca="false">L78</f>
        <v>275.972</v>
      </c>
      <c r="G78" s="95" t="n">
        <f aca="false">O78</f>
        <v>42.7163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275.972</v>
      </c>
      <c r="M78" s="92" t="n">
        <v>36.4214</v>
      </c>
      <c r="N78" s="92" t="n">
        <v>44.5978</v>
      </c>
      <c r="O78" s="92" t="n">
        <v>42.7163</v>
      </c>
      <c r="P78" s="92" t="n">
        <v>11905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254.7552</v>
      </c>
      <c r="E79" s="93" t="n">
        <f aca="false">N79</f>
        <v>48.6634</v>
      </c>
      <c r="F79" s="93" t="n">
        <f aca="false">L79</f>
        <v>2254.7552</v>
      </c>
      <c r="G79" s="93" t="n">
        <f aca="false">O79</f>
        <v>48.8271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254.7552</v>
      </c>
      <c r="M79" s="83" t="n">
        <v>43.4054</v>
      </c>
      <c r="N79" s="83" t="n">
        <v>48.6634</v>
      </c>
      <c r="O79" s="83" t="n">
        <v>48.8271</v>
      </c>
      <c r="P79" s="83" t="n">
        <v>134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870.5928</v>
      </c>
      <c r="E80" s="94" t="n">
        <f aca="false">N80</f>
        <v>47.0179</v>
      </c>
      <c r="F80" s="94" t="n">
        <f aca="false">L80</f>
        <v>870.5928</v>
      </c>
      <c r="G80" s="94" t="n">
        <f aca="false">O80</f>
        <v>47.1256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870.5928</v>
      </c>
      <c r="M80" s="88" t="n">
        <v>41.2957</v>
      </c>
      <c r="N80" s="88" t="n">
        <v>47.0179</v>
      </c>
      <c r="O80" s="88" t="n">
        <v>47.1256</v>
      </c>
      <c r="P80" s="88" t="n">
        <v>12397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18.7952</v>
      </c>
      <c r="E81" s="94" t="n">
        <f aca="false">N81</f>
        <v>45.2722</v>
      </c>
      <c r="F81" s="94" t="n">
        <f aca="false">L81</f>
        <v>418.7952</v>
      </c>
      <c r="G81" s="94" t="n">
        <f aca="false">O81</f>
        <v>45.2484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18.7952</v>
      </c>
      <c r="M81" s="88" t="n">
        <v>38.9241</v>
      </c>
      <c r="N81" s="88" t="n">
        <v>45.2722</v>
      </c>
      <c r="O81" s="88" t="n">
        <v>45.2484</v>
      </c>
      <c r="P81" s="88" t="n">
        <v>13406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19.7416</v>
      </c>
      <c r="E82" s="96" t="n">
        <f aca="false">N82</f>
        <v>43.5205</v>
      </c>
      <c r="F82" s="96" t="n">
        <f aca="false">L82</f>
        <v>219.7416</v>
      </c>
      <c r="G82" s="96" t="n">
        <f aca="false">O82</f>
        <v>43.2185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19.7416</v>
      </c>
      <c r="M82" s="92" t="n">
        <v>36.4193</v>
      </c>
      <c r="N82" s="92" t="n">
        <v>43.5205</v>
      </c>
      <c r="O82" s="92" t="n">
        <v>43.2185</v>
      </c>
      <c r="P82" s="92" t="n">
        <v>12002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19.1179364638318</v>
      </c>
      <c r="Z89" s="70" t="n">
        <f aca="false">GEOMEAN(AH3:AH70)*100</f>
        <v>2.4120408303386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0688419104074</v>
      </c>
      <c r="Z90" s="80" t="n">
        <f aca="false">Z89/R89</f>
        <v>0.95689293742601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0.675775277777778</v>
      </c>
      <c r="Z91" s="69" t="n">
        <f aca="false">SUM(Z3:Z70)</f>
        <v>293.42739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/>
      <c r="R3" s="51" t="n">
        <f aca="false">P3/3600</f>
        <v>3.61666666666667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361666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/>
      <c r="R4" s="51" t="n">
        <f aca="false">P4/3600</f>
        <v>3.0938888888888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309388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/>
      <c r="R5" s="51" t="n">
        <f aca="false">P5/3600</f>
        <v>3.61888888888889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361888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/>
      <c r="R6" s="58" t="n">
        <f aca="false">P6/3600</f>
        <v>3.42388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34238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/>
      <c r="R7" s="51" t="n">
        <f aca="false">P7/3600</f>
        <v>4.03472222222222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40347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/>
      <c r="R8" s="51" t="n">
        <f aca="false">P8/3600</f>
        <v>4.4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44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/>
      <c r="R9" s="51" t="n">
        <f aca="false">P9/3600</f>
        <v>4.25583333333333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42558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/>
      <c r="R10" s="58" t="n">
        <f aca="false">P10/3600</f>
        <v>3.51555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35155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/>
      <c r="R11" s="51" t="n">
        <f aca="false">P11/3600</f>
        <v>11.5458333333333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115458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/>
      <c r="R12" s="51" t="n">
        <f aca="false">P12/3600</f>
        <v>10.478333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10478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/>
      <c r="R13" s="51" t="n">
        <f aca="false">P13/3600</f>
        <v>9.3875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938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/>
      <c r="R14" s="58" t="n">
        <f aca="false">P14/3600</f>
        <v>7.9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79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/>
      <c r="R15" s="51" t="n">
        <f aca="false">P15/3600</f>
        <v>8.03111111111111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80311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/>
      <c r="R16" s="51" t="n">
        <f aca="false">P16/3600</f>
        <v>6.74055555555556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6740555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/>
      <c r="R17" s="51" t="n">
        <f aca="false">P17/3600</f>
        <v>6.74638888888889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674638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/>
      <c r="R18" s="58" t="n">
        <f aca="false">P18/3600</f>
        <v>7.08083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708083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/>
      <c r="R19" s="51" t="n">
        <f aca="false">P19/3600</f>
        <v>3.21388888888889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3213888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/>
      <c r="R20" s="51" t="n">
        <f aca="false">P20/3600</f>
        <v>2.83888888888889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2838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/>
      <c r="R21" s="51" t="n">
        <f aca="false">P21/3600</f>
        <v>2.65416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265416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/>
      <c r="R22" s="58" t="n">
        <f aca="false">P22/3600</f>
        <v>2.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2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/>
      <c r="R23" s="59" t="n">
        <f aca="false">P23/3600</f>
        <v>2.9916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2991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/>
      <c r="R24" s="51" t="n">
        <f aca="false">P24/3600</f>
        <v>2.5908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25908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/>
      <c r="R25" s="51" t="n">
        <f aca="false">P25/3600</f>
        <v>2.49916666666667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24991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/>
      <c r="R26" s="58" t="n">
        <f aca="false">P26/3600</f>
        <v>2.584444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58444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/>
      <c r="R27" s="59" t="n">
        <f aca="false">P27/3600</f>
        <v>6.07222222222222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60722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/>
      <c r="R28" s="51" t="n">
        <f aca="false">P28/3600</f>
        <v>5.50444444444444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55044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/>
      <c r="R29" s="51" t="n">
        <f aca="false">P29/3600</f>
        <v>5.286388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5286388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/>
      <c r="R30" s="58" t="n">
        <f aca="false">P30/3600</f>
        <v>5.09611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50961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/>
      <c r="R31" s="59" t="n">
        <f aca="false">P31/3600</f>
        <v>7.16333333333333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71633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/>
      <c r="R32" s="51" t="n">
        <f aca="false">P32/3600</f>
        <v>7.19611111111111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7196111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/>
      <c r="R33" s="51" t="n">
        <f aca="false">P33/3600</f>
        <v>6.0497222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60497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/>
      <c r="R34" s="58" t="n">
        <f aca="false">P34/3600</f>
        <v>5.7366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57366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/>
      <c r="R35" s="59" t="n">
        <f aca="false">P35/3600</f>
        <v>7.86027777777778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78602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/>
      <c r="R36" s="51" t="n">
        <f aca="false">P36/3600</f>
        <v>7.30472222222222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730472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/>
      <c r="R37" s="51" t="n">
        <f aca="false">P37/3600</f>
        <v>6.85527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685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/>
      <c r="R38" s="58" t="n">
        <f aca="false">P38/3600</f>
        <v>6.06666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606666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/>
      <c r="R39" s="59" t="n">
        <f aca="false">P39/3600</f>
        <v>1.3097222222222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30972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/>
      <c r="R40" s="51" t="n">
        <f aca="false">P40/3600</f>
        <v>1.12944444444444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12944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/>
      <c r="R41" s="51" t="n">
        <f aca="false">P41/3600</f>
        <v>1.2283333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2283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/>
      <c r="R42" s="58" t="n">
        <f aca="false">P42/3600</f>
        <v>0.98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98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/>
      <c r="R43" s="59" t="n">
        <f aca="false">P43/3600</f>
        <v>1.65916666666667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659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/>
      <c r="R44" s="51" t="n">
        <f aca="false">P44/3600</f>
        <v>1.29694444444444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2969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/>
      <c r="R45" s="51" t="n">
        <f aca="false">P45/3600</f>
        <v>1.217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217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/>
      <c r="R46" s="58" t="n">
        <f aca="false">P46/3600</f>
        <v>1.19027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19027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/>
      <c r="R47" s="59" t="n">
        <f aca="false">P47/3600</f>
        <v>1.19472222222222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1947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/>
      <c r="R48" s="51" t="n">
        <f aca="false">P48/3600</f>
        <v>1.08388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0838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/>
      <c r="R49" s="51" t="n">
        <f aca="false">P49/3600</f>
        <v>1.02722222222222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0272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/>
      <c r="R50" s="58" t="n">
        <f aca="false">P50/3600</f>
        <v>1.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/>
      <c r="R51" s="59" t="n">
        <f aca="false">P51/3600</f>
        <v>0.891944444444444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89194444444444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/>
      <c r="R52" s="51" t="n">
        <f aca="false">P52/3600</f>
        <v>0.789444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789444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/>
      <c r="R53" s="51" t="n">
        <f aca="false">P53/3600</f>
        <v>0.724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724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/>
      <c r="R54" s="58" t="n">
        <f aca="false">P54/3600</f>
        <v>0.6658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6658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/>
      <c r="R55" s="59" t="n">
        <f aca="false">P55/3600</f>
        <v>0.3388888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33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/>
      <c r="R56" s="51" t="n">
        <f aca="false">P56/3600</f>
        <v>0.2852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2852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/>
      <c r="R57" s="51" t="n">
        <f aca="false">P57/3600</f>
        <v>0.2713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2713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/>
      <c r="R58" s="58" t="n">
        <f aca="false">P58/3600</f>
        <v>0.268333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26833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/>
      <c r="R59" s="59" t="n">
        <f aca="false">P59/3600</f>
        <v>0.345277777777778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3452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/>
      <c r="R60" s="51" t="n">
        <f aca="false">P60/3600</f>
        <v>0.342777777777778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342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/>
      <c r="R61" s="51" t="n">
        <f aca="false">P61/3600</f>
        <v>0.326111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261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/>
      <c r="R62" s="58" t="n">
        <f aca="false">P62/3600</f>
        <v>0.3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/>
      <c r="R63" s="59" t="n">
        <f aca="false">P63/3600</f>
        <v>0.291388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913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/>
      <c r="R64" s="51" t="n">
        <f aca="false">P64/3600</f>
        <v>0.294722222222222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94722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/>
      <c r="R65" s="51" t="n">
        <f aca="false">P65/3600</f>
        <v>0.269444444444444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26944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/>
      <c r="R66" s="58" t="n">
        <f aca="false">P66/3600</f>
        <v>0.281944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81944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/>
      <c r="R67" s="59" t="n">
        <f aca="false">P67/3600</f>
        <v>0.193888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938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/>
      <c r="R68" s="51" t="n">
        <f aca="false">P68/3600</f>
        <v>0.176944444444444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7694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/>
      <c r="R69" s="51" t="n">
        <f aca="false">P69/3600</f>
        <v>0.1686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6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/>
      <c r="R70" s="58" t="n">
        <f aca="false">P70/3600</f>
        <v>0.1641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1641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2101.8568</v>
      </c>
      <c r="E71" s="82" t="n">
        <f aca="false">N71</f>
        <v>46.8351</v>
      </c>
      <c r="F71" s="82" t="n">
        <f aca="false">L71</f>
        <v>2101.8568</v>
      </c>
      <c r="G71" s="82" t="n">
        <f aca="false">O71</f>
        <v>47.8781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2101.8568</v>
      </c>
      <c r="M71" s="83" t="n">
        <v>43.3159</v>
      </c>
      <c r="N71" s="83" t="n">
        <v>46.8351</v>
      </c>
      <c r="O71" s="83" t="n">
        <v>47.8781</v>
      </c>
      <c r="P71" s="83" t="n">
        <v>10380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93.6056</v>
      </c>
      <c r="E72" s="87" t="n">
        <f aca="false">N72</f>
        <v>45.7709</v>
      </c>
      <c r="F72" s="87" t="n">
        <f aca="false">L72</f>
        <v>893.6056</v>
      </c>
      <c r="G72" s="87" t="n">
        <f aca="false">O72</f>
        <v>46.5117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93.6056</v>
      </c>
      <c r="M72" s="88" t="n">
        <v>41.3401</v>
      </c>
      <c r="N72" s="88" t="n">
        <v>45.7709</v>
      </c>
      <c r="O72" s="88" t="n">
        <v>46.5117</v>
      </c>
      <c r="P72" s="88" t="n">
        <v>9129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67.1664</v>
      </c>
      <c r="E73" s="87" t="n">
        <f aca="false">N73</f>
        <v>44.4754</v>
      </c>
      <c r="F73" s="87" t="n">
        <f aca="false">L73</f>
        <v>467.1664</v>
      </c>
      <c r="G73" s="87" t="n">
        <f aca="false">O73</f>
        <v>44.9644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67.1664</v>
      </c>
      <c r="M73" s="88" t="n">
        <v>39.0128</v>
      </c>
      <c r="N73" s="88" t="n">
        <v>44.4754</v>
      </c>
      <c r="O73" s="88" t="n">
        <v>44.9644</v>
      </c>
      <c r="P73" s="88" t="n">
        <v>9909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67.308</v>
      </c>
      <c r="E74" s="91" t="n">
        <f aca="false">N74</f>
        <v>43.098</v>
      </c>
      <c r="F74" s="91" t="n">
        <f aca="false">L74</f>
        <v>267.308</v>
      </c>
      <c r="G74" s="91" t="n">
        <f aca="false">O74</f>
        <v>43.3377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67.308</v>
      </c>
      <c r="M74" s="92" t="n">
        <v>36.4649</v>
      </c>
      <c r="N74" s="92" t="n">
        <v>43.098</v>
      </c>
      <c r="O74" s="92" t="n">
        <v>43.3377</v>
      </c>
      <c r="P74" s="92" t="n">
        <v>8901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588.7664</v>
      </c>
      <c r="E75" s="93" t="n">
        <f aca="false">N75</f>
        <v>48.4369</v>
      </c>
      <c r="F75" s="93" t="n">
        <f aca="false">L75</f>
        <v>2588.7664</v>
      </c>
      <c r="G75" s="93" t="n">
        <f aca="false">O75</f>
        <v>48.1187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588.7664</v>
      </c>
      <c r="M75" s="83" t="n">
        <v>42.9042</v>
      </c>
      <c r="N75" s="83" t="n">
        <v>48.4369</v>
      </c>
      <c r="O75" s="83" t="n">
        <v>48.1187</v>
      </c>
      <c r="P75" s="83" t="n">
        <v>11250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1047.3216</v>
      </c>
      <c r="E76" s="94" t="n">
        <f aca="false">N76</f>
        <v>47.1661</v>
      </c>
      <c r="F76" s="94" t="n">
        <f aca="false">L76</f>
        <v>1047.3216</v>
      </c>
      <c r="G76" s="94" t="n">
        <f aca="false">O76</f>
        <v>46.4249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1047.3216</v>
      </c>
      <c r="M76" s="88" t="n">
        <v>40.9643</v>
      </c>
      <c r="N76" s="88" t="n">
        <v>47.1661</v>
      </c>
      <c r="O76" s="88" t="n">
        <v>46.4249</v>
      </c>
      <c r="P76" s="88" t="n">
        <v>9808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551.7664</v>
      </c>
      <c r="E77" s="94" t="n">
        <f aca="false">N77</f>
        <v>45.9512</v>
      </c>
      <c r="F77" s="94" t="n">
        <f aca="false">L77</f>
        <v>551.7664</v>
      </c>
      <c r="G77" s="94" t="n">
        <f aca="false">O77</f>
        <v>44.560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551.7664</v>
      </c>
      <c r="M77" s="88" t="n">
        <v>38.6508</v>
      </c>
      <c r="N77" s="88" t="n">
        <v>45.9512</v>
      </c>
      <c r="O77" s="88" t="n">
        <v>44.5605</v>
      </c>
      <c r="P77" s="88" t="n">
        <v>10439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316.0992</v>
      </c>
      <c r="E78" s="95" t="n">
        <f aca="false">N78</f>
        <v>44.6506</v>
      </c>
      <c r="F78" s="95" t="n">
        <f aca="false">L78</f>
        <v>316.0992</v>
      </c>
      <c r="G78" s="95" t="n">
        <f aca="false">O78</f>
        <v>42.7396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316.0992</v>
      </c>
      <c r="M78" s="92" t="n">
        <v>35.8987</v>
      </c>
      <c r="N78" s="92" t="n">
        <v>44.6506</v>
      </c>
      <c r="O78" s="92" t="n">
        <v>42.7396</v>
      </c>
      <c r="P78" s="92" t="n">
        <v>8708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350.6008</v>
      </c>
      <c r="E79" s="93" t="n">
        <f aca="false">N79</f>
        <v>48.2156</v>
      </c>
      <c r="F79" s="93" t="n">
        <f aca="false">L79</f>
        <v>2350.6008</v>
      </c>
      <c r="G79" s="93" t="n">
        <f aca="false">O79</f>
        <v>48.3874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350.6008</v>
      </c>
      <c r="M79" s="83" t="n">
        <v>42.9344</v>
      </c>
      <c r="N79" s="83" t="n">
        <v>48.2156</v>
      </c>
      <c r="O79" s="83" t="n">
        <v>48.3874</v>
      </c>
      <c r="P79" s="83" t="n">
        <v>96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928.2576</v>
      </c>
      <c r="E80" s="94" t="n">
        <f aca="false">N80</f>
        <v>46.6823</v>
      </c>
      <c r="F80" s="94" t="n">
        <f aca="false">L80</f>
        <v>928.2576</v>
      </c>
      <c r="G80" s="94" t="n">
        <f aca="false">O80</f>
        <v>46.803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928.2576</v>
      </c>
      <c r="M80" s="88" t="n">
        <v>40.8831</v>
      </c>
      <c r="N80" s="88" t="n">
        <v>46.6823</v>
      </c>
      <c r="O80" s="88" t="n">
        <v>46.803</v>
      </c>
      <c r="P80" s="88" t="n">
        <v>10413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59.4056</v>
      </c>
      <c r="E81" s="94" t="n">
        <f aca="false">N81</f>
        <v>45.0828</v>
      </c>
      <c r="F81" s="94" t="n">
        <f aca="false">L81</f>
        <v>459.4056</v>
      </c>
      <c r="G81" s="94" t="n">
        <f aca="false">O81</f>
        <v>45.0157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59.4056</v>
      </c>
      <c r="M81" s="88" t="n">
        <v>38.5504</v>
      </c>
      <c r="N81" s="88" t="n">
        <v>45.0828</v>
      </c>
      <c r="O81" s="88" t="n">
        <v>45.0157</v>
      </c>
      <c r="P81" s="88" t="n">
        <v>9707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54.3144</v>
      </c>
      <c r="E82" s="96" t="n">
        <f aca="false">N82</f>
        <v>43.4641</v>
      </c>
      <c r="F82" s="96" t="n">
        <f aca="false">L82</f>
        <v>254.3144</v>
      </c>
      <c r="G82" s="96" t="n">
        <f aca="false">O82</f>
        <v>43.2559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54.3144</v>
      </c>
      <c r="M82" s="92" t="n">
        <v>36.0864</v>
      </c>
      <c r="N82" s="92" t="n">
        <v>43.4641</v>
      </c>
      <c r="O82" s="92" t="n">
        <v>43.2559</v>
      </c>
      <c r="P82" s="92" t="n">
        <v>8807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217.735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4388.4752</v>
      </c>
      <c r="E3" s="94" t="n">
        <f aca="false">N3</f>
        <v>41.4295</v>
      </c>
      <c r="F3" s="94" t="n">
        <f aca="false">L3</f>
        <v>14388.4752</v>
      </c>
      <c r="G3" s="94" t="n">
        <f aca="false">O3</f>
        <v>43.8018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4388.4752</v>
      </c>
      <c r="M3" s="88" t="n">
        <v>41.64</v>
      </c>
      <c r="N3" s="88" t="n">
        <v>41.4295</v>
      </c>
      <c r="O3" s="88" t="n">
        <v>43.8018</v>
      </c>
      <c r="P3" s="88" t="n">
        <v>23146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227.0928</v>
      </c>
      <c r="E4" s="94" t="n">
        <f aca="false">N4</f>
        <v>39.4431</v>
      </c>
      <c r="F4" s="94" t="n">
        <f aca="false">L4</f>
        <v>5227.0928</v>
      </c>
      <c r="G4" s="94" t="n">
        <f aca="false">O4</f>
        <v>41.7538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227.0928</v>
      </c>
      <c r="M4" s="88" t="n">
        <v>38.6886</v>
      </c>
      <c r="N4" s="88" t="n">
        <v>39.4431</v>
      </c>
      <c r="O4" s="88" t="n">
        <v>41.7538</v>
      </c>
      <c r="P4" s="88" t="n">
        <v>20480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243.6576</v>
      </c>
      <c r="E5" s="94" t="n">
        <f aca="false">N5</f>
        <v>37.7494</v>
      </c>
      <c r="F5" s="94" t="n">
        <f aca="false">L5</f>
        <v>2243.6576</v>
      </c>
      <c r="G5" s="94" t="n">
        <f aca="false">O5</f>
        <v>40.0375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243.6576</v>
      </c>
      <c r="M5" s="88" t="n">
        <v>35.8877</v>
      </c>
      <c r="N5" s="88" t="n">
        <v>37.7494</v>
      </c>
      <c r="O5" s="88" t="n">
        <v>40.0375</v>
      </c>
      <c r="P5" s="88" t="n">
        <v>2348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049.7424</v>
      </c>
      <c r="E6" s="95" t="n">
        <f aca="false">N6</f>
        <v>36.1011</v>
      </c>
      <c r="F6" s="95" t="n">
        <f aca="false">L6</f>
        <v>1049.7424</v>
      </c>
      <c r="G6" s="95" t="n">
        <f aca="false">O6</f>
        <v>38.4587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049.7424</v>
      </c>
      <c r="M6" s="92" t="n">
        <v>33.1406</v>
      </c>
      <c r="N6" s="92" t="n">
        <v>36.1011</v>
      </c>
      <c r="O6" s="92" t="n">
        <v>38.4587</v>
      </c>
      <c r="P6" s="92" t="n">
        <v>18485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39695.7552</v>
      </c>
      <c r="E7" s="94" t="n">
        <f aca="false">N7</f>
        <v>44.5775</v>
      </c>
      <c r="F7" s="94" t="n">
        <f aca="false">L7</f>
        <v>39695.7552</v>
      </c>
      <c r="G7" s="94" t="n">
        <f aca="false">O7</f>
        <v>44.4871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39695.7552</v>
      </c>
      <c r="M7" s="88" t="n">
        <v>41.0359</v>
      </c>
      <c r="N7" s="88" t="n">
        <v>44.5775</v>
      </c>
      <c r="O7" s="88" t="n">
        <v>44.4871</v>
      </c>
      <c r="P7" s="88" t="n">
        <v>35839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8420.792</v>
      </c>
      <c r="E8" s="94" t="n">
        <f aca="false">N8</f>
        <v>42.5146</v>
      </c>
      <c r="F8" s="94" t="n">
        <f aca="false">L8</f>
        <v>18420.792</v>
      </c>
      <c r="G8" s="94" t="n">
        <f aca="false">O8</f>
        <v>42.9248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8420.792</v>
      </c>
      <c r="M8" s="88" t="n">
        <v>37.6003</v>
      </c>
      <c r="N8" s="88" t="n">
        <v>42.5146</v>
      </c>
      <c r="O8" s="88" t="n">
        <v>42.9248</v>
      </c>
      <c r="P8" s="88" t="n">
        <v>30905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9534.3488</v>
      </c>
      <c r="E9" s="94" t="n">
        <f aca="false">N9</f>
        <v>40.5992</v>
      </c>
      <c r="F9" s="94" t="n">
        <f aca="false">L9</f>
        <v>9534.3488</v>
      </c>
      <c r="G9" s="94" t="n">
        <f aca="false">O9</f>
        <v>41.3336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9534.3488</v>
      </c>
      <c r="M9" s="88" t="n">
        <v>34.4396</v>
      </c>
      <c r="N9" s="88" t="n">
        <v>40.5992</v>
      </c>
      <c r="O9" s="88" t="n">
        <v>41.3336</v>
      </c>
      <c r="P9" s="88" t="n">
        <v>24622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276.64</v>
      </c>
      <c r="E10" s="95" t="n">
        <f aca="false">N10</f>
        <v>38.702</v>
      </c>
      <c r="F10" s="95" t="n">
        <f aca="false">L10</f>
        <v>5276.64</v>
      </c>
      <c r="G10" s="95" t="n">
        <f aca="false">O10</f>
        <v>39.7674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276.64</v>
      </c>
      <c r="M10" s="92" t="n">
        <v>31.5278</v>
      </c>
      <c r="N10" s="92" t="n">
        <v>38.702</v>
      </c>
      <c r="O10" s="92" t="n">
        <v>39.7674</v>
      </c>
      <c r="P10" s="92" t="n">
        <v>26598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44201.272</v>
      </c>
      <c r="E11" s="94" t="n">
        <f aca="false">N11</f>
        <v>39.3051</v>
      </c>
      <c r="F11" s="94" t="n">
        <f aca="false">L11</f>
        <v>244201.272</v>
      </c>
      <c r="G11" s="94" t="n">
        <f aca="false">O11</f>
        <v>37.989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44201.272</v>
      </c>
      <c r="M11" s="88" t="n">
        <v>40.7959</v>
      </c>
      <c r="N11" s="88" t="n">
        <v>39.3051</v>
      </c>
      <c r="O11" s="88" t="n">
        <v>37.989</v>
      </c>
      <c r="P11" s="88" t="n">
        <v>90558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2680.3408</v>
      </c>
      <c r="E12" s="94" t="n">
        <f aca="false">N12</f>
        <v>37.6518</v>
      </c>
      <c r="F12" s="94" t="n">
        <f aca="false">L12</f>
        <v>132680.3408</v>
      </c>
      <c r="G12" s="94" t="n">
        <f aca="false">O12</f>
        <v>36.3054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2680.3408</v>
      </c>
      <c r="M12" s="88" t="n">
        <v>36.0692</v>
      </c>
      <c r="N12" s="88" t="n">
        <v>37.6518</v>
      </c>
      <c r="O12" s="88" t="n">
        <v>36.3054</v>
      </c>
      <c r="P12" s="88" t="n">
        <v>822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5228.112</v>
      </c>
      <c r="E13" s="94" t="n">
        <f aca="false">N13</f>
        <v>35.8934</v>
      </c>
      <c r="F13" s="94" t="n">
        <f aca="false">L13</f>
        <v>35228.112</v>
      </c>
      <c r="G13" s="94" t="n">
        <f aca="false">O13</f>
        <v>34.700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5228.112</v>
      </c>
      <c r="M13" s="88" t="n">
        <v>30.298</v>
      </c>
      <c r="N13" s="88" t="n">
        <v>35.8934</v>
      </c>
      <c r="O13" s="88" t="n">
        <v>34.7004</v>
      </c>
      <c r="P13" s="88" t="n">
        <v>58302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8714.0384</v>
      </c>
      <c r="E14" s="95" t="n">
        <f aca="false">N14</f>
        <v>34.1607</v>
      </c>
      <c r="F14" s="95" t="n">
        <f aca="false">L14</f>
        <v>8714.0384</v>
      </c>
      <c r="G14" s="95" t="n">
        <f aca="false">O14</f>
        <v>33.1396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8714.0384</v>
      </c>
      <c r="M14" s="92" t="n">
        <v>28.2064</v>
      </c>
      <c r="N14" s="92" t="n">
        <v>34.1607</v>
      </c>
      <c r="O14" s="92" t="n">
        <v>33.1396</v>
      </c>
      <c r="P14" s="92" t="n">
        <v>42970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30159.5568</v>
      </c>
      <c r="E15" s="94" t="n">
        <f aca="false">N15</f>
        <v>46.5567</v>
      </c>
      <c r="F15" s="94" t="n">
        <f aca="false">L15</f>
        <v>30159.5568</v>
      </c>
      <c r="G15" s="94" t="n">
        <f aca="false">O15</f>
        <v>46.29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30159.5568</v>
      </c>
      <c r="M15" s="83" t="n">
        <v>42.1111</v>
      </c>
      <c r="N15" s="83" t="n">
        <v>46.5567</v>
      </c>
      <c r="O15" s="83" t="n">
        <v>46.2905</v>
      </c>
      <c r="P15" s="88" t="n">
        <v>50798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6953.9552</v>
      </c>
      <c r="E16" s="94" t="n">
        <f aca="false">N16</f>
        <v>45.7205</v>
      </c>
      <c r="F16" s="94" t="n">
        <f aca="false">L16</f>
        <v>6953.9552</v>
      </c>
      <c r="G16" s="94" t="n">
        <f aca="false">O16</f>
        <v>45.5994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6953.9552</v>
      </c>
      <c r="M16" s="88" t="n">
        <v>40.3279</v>
      </c>
      <c r="N16" s="88" t="n">
        <v>45.7205</v>
      </c>
      <c r="O16" s="88" t="n">
        <v>45.5994</v>
      </c>
      <c r="P16" s="88" t="n">
        <v>50812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663.6384</v>
      </c>
      <c r="E17" s="94" t="n">
        <f aca="false">N17</f>
        <v>44.9808</v>
      </c>
      <c r="F17" s="94" t="n">
        <f aca="false">L17</f>
        <v>2663.6384</v>
      </c>
      <c r="G17" s="94" t="n">
        <f aca="false">O17</f>
        <v>45.0575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663.6384</v>
      </c>
      <c r="M17" s="88" t="n">
        <v>38.8783</v>
      </c>
      <c r="N17" s="88" t="n">
        <v>44.9808</v>
      </c>
      <c r="O17" s="88" t="n">
        <v>45.0575</v>
      </c>
      <c r="P17" s="88" t="n">
        <v>47292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237.2896</v>
      </c>
      <c r="E18" s="95" t="n">
        <f aca="false">N18</f>
        <v>44.2057</v>
      </c>
      <c r="F18" s="95" t="n">
        <f aca="false">L18</f>
        <v>1237.2896</v>
      </c>
      <c r="G18" s="95" t="n">
        <f aca="false">O18</f>
        <v>44.4993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237.2896</v>
      </c>
      <c r="M18" s="92" t="n">
        <v>37.0809</v>
      </c>
      <c r="N18" s="92" t="n">
        <v>44.2057</v>
      </c>
      <c r="O18" s="92" t="n">
        <v>44.4993</v>
      </c>
      <c r="P18" s="92" t="n">
        <v>45401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3.3824</v>
      </c>
      <c r="I19" s="50" t="n">
        <f aca="false">V19</f>
        <v>43.4559</v>
      </c>
      <c r="J19" s="50" t="n">
        <f aca="false">T19</f>
        <v>5403.3824</v>
      </c>
      <c r="K19" s="50" t="n">
        <f aca="false">W19</f>
        <v>44.8607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 t="n">
        <v>5403.3824</v>
      </c>
      <c r="U19" s="51" t="n">
        <v>41.8753</v>
      </c>
      <c r="V19" s="51" t="n">
        <v>43.4559</v>
      </c>
      <c r="W19" s="51" t="n">
        <v>44.8607</v>
      </c>
      <c r="X19" s="51" t="n">
        <v>21370.25</v>
      </c>
      <c r="Y19" s="51" t="n">
        <v>41.761</v>
      </c>
      <c r="Z19" s="51" t="n">
        <f aca="false">X19/3600</f>
        <v>5.9361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.41761</v>
      </c>
      <c r="AH19" s="38" t="n">
        <f aca="false">Z19/100</f>
        <v>0.059361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1.2544</v>
      </c>
      <c r="I20" s="50" t="n">
        <f aca="false">V20</f>
        <v>41.7461</v>
      </c>
      <c r="J20" s="50" t="n">
        <f aca="false">T20</f>
        <v>2511.2544</v>
      </c>
      <c r="K20" s="50" t="n">
        <f aca="false">W20</f>
        <v>42.817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 t="n">
        <v>2511.2544</v>
      </c>
      <c r="U20" s="51" t="n">
        <v>39.8317</v>
      </c>
      <c r="V20" s="51" t="n">
        <v>41.7461</v>
      </c>
      <c r="W20" s="51" t="n">
        <v>42.8178</v>
      </c>
      <c r="X20" s="51" t="n">
        <v>20915.84</v>
      </c>
      <c r="Y20" s="51" t="n">
        <v>37.253</v>
      </c>
      <c r="Z20" s="51" t="n">
        <f aca="false">X20/3600</f>
        <v>5.80995555555556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.37253</v>
      </c>
      <c r="AH20" s="38" t="n">
        <f aca="false">Z20/100</f>
        <v>0.058099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4632</v>
      </c>
      <c r="I21" s="50" t="n">
        <f aca="false">V21</f>
        <v>40.2206</v>
      </c>
      <c r="J21" s="50" t="n">
        <f aca="false">T21</f>
        <v>1202.4632</v>
      </c>
      <c r="K21" s="50" t="n">
        <f aca="false">W21</f>
        <v>41.312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 t="n">
        <v>1202.4632</v>
      </c>
      <c r="U21" s="51" t="n">
        <v>37.2828</v>
      </c>
      <c r="V21" s="51" t="n">
        <v>40.2206</v>
      </c>
      <c r="W21" s="51" t="n">
        <v>41.3129</v>
      </c>
      <c r="X21" s="51" t="n">
        <v>16377.16</v>
      </c>
      <c r="Y21" s="51" t="n">
        <v>32.432</v>
      </c>
      <c r="Z21" s="51" t="n">
        <f aca="false">X21/3600</f>
        <v>4.54921111111111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.32432</v>
      </c>
      <c r="AH21" s="38" t="n">
        <f aca="false">Z21/100</f>
        <v>0.045492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1.4472</v>
      </c>
      <c r="I22" s="57" t="n">
        <f aca="false">V22</f>
        <v>38.7621</v>
      </c>
      <c r="J22" s="57" t="n">
        <f aca="false">T22</f>
        <v>571.4472</v>
      </c>
      <c r="K22" s="57" t="n">
        <f aca="false">W22</f>
        <v>40.120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 t="n">
        <v>571.4472</v>
      </c>
      <c r="U22" s="58" t="n">
        <v>34.6351</v>
      </c>
      <c r="V22" s="58" t="n">
        <v>38.7621</v>
      </c>
      <c r="W22" s="58" t="n">
        <v>40.1204</v>
      </c>
      <c r="X22" s="58" t="n">
        <v>16710</v>
      </c>
      <c r="Y22" s="58" t="n">
        <v>27.362</v>
      </c>
      <c r="Z22" s="58" t="n">
        <f aca="false">X22/3600</f>
        <v>4.64166666666667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.27362</v>
      </c>
      <c r="AH22" s="38" t="n">
        <f aca="false">Z22/100</f>
        <v>0.0464166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6.6144</v>
      </c>
      <c r="I23" s="60" t="n">
        <f aca="false">V23</f>
        <v>41.9459</v>
      </c>
      <c r="J23" s="60" t="n">
        <f aca="false">T23</f>
        <v>8396.6144</v>
      </c>
      <c r="K23" s="60" t="n">
        <f aca="false">W23</f>
        <v>43.0491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 t="n">
        <v>8396.6144</v>
      </c>
      <c r="U23" s="59" t="n">
        <v>39.9547</v>
      </c>
      <c r="V23" s="59" t="n">
        <v>41.9459</v>
      </c>
      <c r="W23" s="59" t="n">
        <v>43.0491</v>
      </c>
      <c r="X23" s="59" t="n">
        <v>19894.22</v>
      </c>
      <c r="Y23" s="59" t="n">
        <v>42.198</v>
      </c>
      <c r="Z23" s="59" t="n">
        <f aca="false">X23/3600</f>
        <v>5.5261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.42198</v>
      </c>
      <c r="AH23" s="38" t="n">
        <f aca="false">Z23/100</f>
        <v>0.0552617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0.3104</v>
      </c>
      <c r="I24" s="50" t="n">
        <f aca="false">V24</f>
        <v>39.756</v>
      </c>
      <c r="J24" s="50" t="n">
        <f aca="false">T24</f>
        <v>3420.3104</v>
      </c>
      <c r="K24" s="50" t="n">
        <f aca="false">W24</f>
        <v>40.729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 t="n">
        <v>3420.3104</v>
      </c>
      <c r="U24" s="51" t="n">
        <v>37.0028</v>
      </c>
      <c r="V24" s="51" t="n">
        <v>39.756</v>
      </c>
      <c r="W24" s="51" t="n">
        <v>40.7297</v>
      </c>
      <c r="X24" s="51" t="n">
        <v>17199.06</v>
      </c>
      <c r="Y24" s="51" t="n">
        <v>33.696</v>
      </c>
      <c r="Z24" s="51" t="n">
        <f aca="false">X24/3600</f>
        <v>4.77751666666667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.33696</v>
      </c>
      <c r="AH24" s="38" t="n">
        <f aca="false">Z24/100</f>
        <v>0.047775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2608</v>
      </c>
      <c r="I25" s="50" t="n">
        <f aca="false">V25</f>
        <v>37.8422</v>
      </c>
      <c r="J25" s="50" t="n">
        <f aca="false">T25</f>
        <v>1449.2608</v>
      </c>
      <c r="K25" s="50" t="n">
        <f aca="false">W25</f>
        <v>39.134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 t="n">
        <v>1449.2608</v>
      </c>
      <c r="U25" s="51" t="n">
        <v>34.1829</v>
      </c>
      <c r="V25" s="51" t="n">
        <v>37.8422</v>
      </c>
      <c r="W25" s="51" t="n">
        <v>39.1346</v>
      </c>
      <c r="X25" s="51" t="n">
        <v>18115.44</v>
      </c>
      <c r="Y25" s="51" t="n">
        <v>30.077</v>
      </c>
      <c r="Z25" s="51" t="n">
        <f aca="false">X25/3600</f>
        <v>5.03206666666667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.30077</v>
      </c>
      <c r="AH25" s="38" t="n">
        <f aca="false">Z25/100</f>
        <v>0.050320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7.956</v>
      </c>
      <c r="I26" s="57" t="n">
        <f aca="false">V26</f>
        <v>36.1086</v>
      </c>
      <c r="J26" s="57" t="n">
        <f aca="false">T26</f>
        <v>607.956</v>
      </c>
      <c r="K26" s="57" t="n">
        <f aca="false">W26</f>
        <v>37.9754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 t="n">
        <v>607.956</v>
      </c>
      <c r="U26" s="58" t="n">
        <v>31.5776</v>
      </c>
      <c r="V26" s="58" t="n">
        <v>36.1086</v>
      </c>
      <c r="W26" s="58" t="n">
        <v>37.9754</v>
      </c>
      <c r="X26" s="58" t="n">
        <v>16677.7</v>
      </c>
      <c r="Y26" s="58" t="n">
        <v>28.111</v>
      </c>
      <c r="Z26" s="58" t="n">
        <f aca="false">X26/3600</f>
        <v>4.63269444444445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.28111</v>
      </c>
      <c r="AH26" s="38" t="n">
        <f aca="false">Z26/100</f>
        <v>0.046326944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80.5872</v>
      </c>
      <c r="I27" s="60" t="n">
        <f aca="false">V27</f>
        <v>40.0673</v>
      </c>
      <c r="J27" s="60" t="n">
        <f aca="false">T27</f>
        <v>20080.5872</v>
      </c>
      <c r="K27" s="60" t="n">
        <f aca="false">W27</f>
        <v>43.1321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 t="n">
        <v>20080.5872</v>
      </c>
      <c r="U27" s="59" t="n">
        <v>38.7403</v>
      </c>
      <c r="V27" s="59" t="n">
        <v>40.0673</v>
      </c>
      <c r="W27" s="59" t="n">
        <v>43.1321</v>
      </c>
      <c r="X27" s="59" t="n">
        <v>47855.87</v>
      </c>
      <c r="Y27" s="59" t="n">
        <v>78.344</v>
      </c>
      <c r="Z27" s="59" t="n">
        <f aca="false">X27/3600</f>
        <v>13.2932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.78344</v>
      </c>
      <c r="AH27" s="38" t="n">
        <f aca="false">Z27/100</f>
        <v>0.1329329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8.7312</v>
      </c>
      <c r="I28" s="50" t="n">
        <f aca="false">V28</f>
        <v>38.7451</v>
      </c>
      <c r="J28" s="50" t="n">
        <f aca="false">T28</f>
        <v>6298.7312</v>
      </c>
      <c r="K28" s="50" t="n">
        <f aca="false">W28</f>
        <v>41.095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 t="n">
        <v>6298.7312</v>
      </c>
      <c r="U28" s="51" t="n">
        <v>36.6858</v>
      </c>
      <c r="V28" s="51" t="n">
        <v>38.7451</v>
      </c>
      <c r="W28" s="51" t="n">
        <v>41.0957</v>
      </c>
      <c r="X28" s="51" t="n">
        <v>40470.85</v>
      </c>
      <c r="Y28" s="51" t="n">
        <v>58.219</v>
      </c>
      <c r="Z28" s="51" t="n">
        <f aca="false">X28/3600</f>
        <v>11.2419027777778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.58219</v>
      </c>
      <c r="AH28" s="38" t="n">
        <f aca="false">Z28/100</f>
        <v>0.1124190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3.0792</v>
      </c>
      <c r="I29" s="50" t="n">
        <f aca="false">V29</f>
        <v>37.5498</v>
      </c>
      <c r="J29" s="50" t="n">
        <f aca="false">T29</f>
        <v>2813.0792</v>
      </c>
      <c r="K29" s="50" t="n">
        <f aca="false">W29</f>
        <v>39.097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 t="n">
        <v>2813.0792</v>
      </c>
      <c r="U29" s="51" t="n">
        <v>34.4937</v>
      </c>
      <c r="V29" s="51" t="n">
        <v>37.5498</v>
      </c>
      <c r="W29" s="51" t="n">
        <v>39.0978</v>
      </c>
      <c r="X29" s="51" t="n">
        <v>36836.09</v>
      </c>
      <c r="Y29" s="51" t="n">
        <v>51.589</v>
      </c>
      <c r="Z29" s="51" t="n">
        <f aca="false">X29/3600</f>
        <v>10.2322472222222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.51589</v>
      </c>
      <c r="AH29" s="38" t="n">
        <f aca="false">Z29/100</f>
        <v>0.1023224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8224</v>
      </c>
      <c r="I30" s="57" t="n">
        <f aca="false">V30</f>
        <v>36.2959</v>
      </c>
      <c r="J30" s="57" t="n">
        <f aca="false">T30</f>
        <v>1328.8224</v>
      </c>
      <c r="K30" s="57" t="n">
        <f aca="false">W30</f>
        <v>37.07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 t="n">
        <v>1328.8224</v>
      </c>
      <c r="U30" s="58" t="n">
        <v>32.1849</v>
      </c>
      <c r="V30" s="58" t="n">
        <v>36.2959</v>
      </c>
      <c r="W30" s="58" t="n">
        <v>37.07</v>
      </c>
      <c r="X30" s="58" t="n">
        <v>29351.73</v>
      </c>
      <c r="Y30" s="58" t="n">
        <v>43.306</v>
      </c>
      <c r="Z30" s="58" t="n">
        <f aca="false">X30/3600</f>
        <v>8.15325833333333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.43306</v>
      </c>
      <c r="AH30" s="38" t="n">
        <f aca="false">Z30/100</f>
        <v>0.0815325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81.8296</v>
      </c>
      <c r="I31" s="62" t="n">
        <f aca="false">V31</f>
        <v>43.657</v>
      </c>
      <c r="J31" s="62" t="n">
        <f aca="false">T31</f>
        <v>20381.8296</v>
      </c>
      <c r="K31" s="62" t="n">
        <f aca="false">W31</f>
        <v>44.8599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 t="n">
        <v>20381.8296</v>
      </c>
      <c r="U31" s="59" t="n">
        <v>39.5148</v>
      </c>
      <c r="V31" s="59" t="n">
        <v>43.657</v>
      </c>
      <c r="W31" s="59" t="n">
        <v>44.8599</v>
      </c>
      <c r="X31" s="59" t="n">
        <v>44320.03</v>
      </c>
      <c r="Y31" s="59" t="n">
        <v>97.189</v>
      </c>
      <c r="Z31" s="59" t="n">
        <f aca="false">X31/3600</f>
        <v>12.3111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0.97189</v>
      </c>
      <c r="AH31" s="38" t="n">
        <f aca="false">Z31/100</f>
        <v>0.1231111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0.9296</v>
      </c>
      <c r="I32" s="63" t="n">
        <f aca="false">V32</f>
        <v>42.1404</v>
      </c>
      <c r="J32" s="63" t="n">
        <f aca="false">T32</f>
        <v>7090.9296</v>
      </c>
      <c r="K32" s="63" t="n">
        <f aca="false">W32</f>
        <v>42.5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 t="n">
        <v>7090.9296</v>
      </c>
      <c r="U32" s="51" t="n">
        <v>37.5828</v>
      </c>
      <c r="V32" s="51" t="n">
        <v>42.1404</v>
      </c>
      <c r="W32" s="51" t="n">
        <v>42.57</v>
      </c>
      <c r="X32" s="51" t="n">
        <v>41450.6</v>
      </c>
      <c r="Y32" s="51" t="n">
        <v>81.479</v>
      </c>
      <c r="Z32" s="51" t="n">
        <f aca="false">X32/3600</f>
        <v>11.5140555555556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.81479</v>
      </c>
      <c r="AH32" s="38" t="n">
        <f aca="false">Z32/100</f>
        <v>0.11514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3.8072</v>
      </c>
      <c r="I33" s="63" t="n">
        <f aca="false">V33</f>
        <v>40.4545</v>
      </c>
      <c r="J33" s="63" t="n">
        <f aca="false">T33</f>
        <v>3273.8072</v>
      </c>
      <c r="K33" s="63" t="n">
        <f aca="false">W33</f>
        <v>40.204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 t="n">
        <v>3273.8072</v>
      </c>
      <c r="U33" s="51" t="n">
        <v>35.6144</v>
      </c>
      <c r="V33" s="51" t="n">
        <v>40.4545</v>
      </c>
      <c r="W33" s="51" t="n">
        <v>40.2047</v>
      </c>
      <c r="X33" s="51" t="n">
        <v>33910.92</v>
      </c>
      <c r="Y33" s="51" t="n">
        <v>73.211</v>
      </c>
      <c r="Z33" s="51" t="n">
        <f aca="false">X33/3600</f>
        <v>9.4197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.73211</v>
      </c>
      <c r="AH33" s="38" t="n">
        <f aca="false">Z33/100</f>
        <v>0.09419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7432</v>
      </c>
      <c r="I34" s="64" t="n">
        <f aca="false">V34</f>
        <v>38.662</v>
      </c>
      <c r="J34" s="64" t="n">
        <f aca="false">T34</f>
        <v>1611.7432</v>
      </c>
      <c r="K34" s="64" t="n">
        <f aca="false">W34</f>
        <v>37.8715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 t="n">
        <v>1611.7432</v>
      </c>
      <c r="U34" s="58" t="n">
        <v>33.4514</v>
      </c>
      <c r="V34" s="58" t="n">
        <v>38.662</v>
      </c>
      <c r="W34" s="58" t="n">
        <v>37.8715</v>
      </c>
      <c r="X34" s="58" t="n">
        <v>33218.73</v>
      </c>
      <c r="Y34" s="58" t="n">
        <v>68.796</v>
      </c>
      <c r="Z34" s="58" t="n">
        <f aca="false">X34/3600</f>
        <v>9.227425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.68796</v>
      </c>
      <c r="AH34" s="38" t="n">
        <f aca="false">Z34/100</f>
        <v>0.092274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961.3592</v>
      </c>
      <c r="I35" s="62" t="n">
        <f aca="false">V35</f>
        <v>41.9084</v>
      </c>
      <c r="J35" s="62" t="n">
        <f aca="false">T35</f>
        <v>50961.3592</v>
      </c>
      <c r="K35" s="62" t="n">
        <f aca="false">W35</f>
        <v>43.973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59" t="n">
        <v>50961.3592</v>
      </c>
      <c r="U35" s="59" t="n">
        <v>38.3128</v>
      </c>
      <c r="V35" s="59" t="n">
        <v>41.9084</v>
      </c>
      <c r="W35" s="59" t="n">
        <v>43.9735</v>
      </c>
      <c r="X35" s="59" t="n">
        <v>62891.58</v>
      </c>
      <c r="Y35" s="59" t="n">
        <v>132.699</v>
      </c>
      <c r="Z35" s="59" t="n">
        <f aca="false">X35/3600</f>
        <v>17.4698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1.32699</v>
      </c>
      <c r="AH35" s="38" t="n">
        <f aca="false">Z35/100</f>
        <v>0.174698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3.4672</v>
      </c>
      <c r="I36" s="63" t="n">
        <f aca="false">V36</f>
        <v>40.4573</v>
      </c>
      <c r="J36" s="63" t="n">
        <f aca="false">T36</f>
        <v>8013.4672</v>
      </c>
      <c r="K36" s="63" t="n">
        <f aca="false">W36</f>
        <v>42.781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 t="n">
        <v>8013.4672</v>
      </c>
      <c r="U36" s="51" t="n">
        <v>35.4026</v>
      </c>
      <c r="V36" s="51" t="n">
        <v>40.4573</v>
      </c>
      <c r="W36" s="51" t="n">
        <v>42.7817</v>
      </c>
      <c r="X36" s="51" t="n">
        <v>41076.95</v>
      </c>
      <c r="Y36" s="51" t="n">
        <v>89.867</v>
      </c>
      <c r="Z36" s="51" t="n">
        <f aca="false">X36/3600</f>
        <v>11.4102638888889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.89867</v>
      </c>
      <c r="AH36" s="38" t="n">
        <f aca="false">Z36/100</f>
        <v>0.1141026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5.5152</v>
      </c>
      <c r="I37" s="63" t="n">
        <f aca="false">V37</f>
        <v>38.9732</v>
      </c>
      <c r="J37" s="63" t="n">
        <f aca="false">T37</f>
        <v>2205.5152</v>
      </c>
      <c r="K37" s="63" t="n">
        <f aca="false">W37</f>
        <v>41.557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 t="n">
        <v>2205.5152</v>
      </c>
      <c r="U37" s="51" t="n">
        <v>33.5247</v>
      </c>
      <c r="V37" s="51" t="n">
        <v>38.9732</v>
      </c>
      <c r="W37" s="51" t="n">
        <v>41.5575</v>
      </c>
      <c r="X37" s="51" t="n">
        <v>40475.39</v>
      </c>
      <c r="Y37" s="51" t="n">
        <v>76.581</v>
      </c>
      <c r="Z37" s="51" t="n">
        <f aca="false">X37/3600</f>
        <v>11.2431638888889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.76581</v>
      </c>
      <c r="AH37" s="38" t="n">
        <f aca="false">Z37/100</f>
        <v>0.1124316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1.1624</v>
      </c>
      <c r="I38" s="64" t="n">
        <f aca="false">V38</f>
        <v>37.4997</v>
      </c>
      <c r="J38" s="64" t="n">
        <f aca="false">T38</f>
        <v>821.1624</v>
      </c>
      <c r="K38" s="64" t="n">
        <f aca="false">W38</f>
        <v>40.2145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 t="n">
        <v>821.1624</v>
      </c>
      <c r="U38" s="58" t="n">
        <v>31.3354</v>
      </c>
      <c r="V38" s="58" t="n">
        <v>37.4997</v>
      </c>
      <c r="W38" s="58" t="n">
        <v>40.2145</v>
      </c>
      <c r="X38" s="58" t="n">
        <v>38934.58</v>
      </c>
      <c r="Y38" s="58" t="n">
        <v>64.161</v>
      </c>
      <c r="Z38" s="58" t="n">
        <f aca="false">X38/3600</f>
        <v>10.8151611111111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.64161</v>
      </c>
      <c r="AH38" s="38" t="n">
        <f aca="false">Z38/100</f>
        <v>0.108151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9.6392</v>
      </c>
      <c r="I39" s="62" t="n">
        <f aca="false">V39</f>
        <v>42.4091</v>
      </c>
      <c r="J39" s="62" t="n">
        <f aca="false">T39</f>
        <v>4039.6392</v>
      </c>
      <c r="K39" s="62" t="n">
        <f aca="false">W39</f>
        <v>42.940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 t="n">
        <v>4039.6392</v>
      </c>
      <c r="U39" s="59" t="n">
        <v>40.1153</v>
      </c>
      <c r="V39" s="59" t="n">
        <v>42.4091</v>
      </c>
      <c r="W39" s="59" t="n">
        <v>42.9403</v>
      </c>
      <c r="X39" s="59" t="n">
        <v>8645.67</v>
      </c>
      <c r="Y39" s="59" t="n">
        <v>16.224</v>
      </c>
      <c r="Z39" s="59" t="n">
        <f aca="false">X39/3600</f>
        <v>2.4015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.16224</v>
      </c>
      <c r="AH39" s="38" t="n">
        <f aca="false">Z39/100</f>
        <v>0.024015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9.7912</v>
      </c>
      <c r="I40" s="63" t="n">
        <f aca="false">V40</f>
        <v>39.6369</v>
      </c>
      <c r="J40" s="63" t="n">
        <f aca="false">T40</f>
        <v>1909.7912</v>
      </c>
      <c r="K40" s="63" t="n">
        <f aca="false">W40</f>
        <v>39.803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 t="n">
        <v>1909.7912</v>
      </c>
      <c r="U40" s="51" t="n">
        <v>36.8717</v>
      </c>
      <c r="V40" s="51" t="n">
        <v>39.6369</v>
      </c>
      <c r="W40" s="51" t="n">
        <v>39.8035</v>
      </c>
      <c r="X40" s="51" t="n">
        <v>7460.05</v>
      </c>
      <c r="Y40" s="51" t="n">
        <v>13.93</v>
      </c>
      <c r="Z40" s="51" t="n">
        <f aca="false">X40/3600</f>
        <v>2.07223611111111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.1393</v>
      </c>
      <c r="AH40" s="38" t="n">
        <f aca="false">Z40/100</f>
        <v>0.0207223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328</v>
      </c>
      <c r="I41" s="63" t="n">
        <f aca="false">V41</f>
        <v>37.0862</v>
      </c>
      <c r="J41" s="63" t="n">
        <f aca="false">T41</f>
        <v>902.328</v>
      </c>
      <c r="K41" s="63" t="n">
        <f aca="false">W41</f>
        <v>37.007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 t="n">
        <v>902.328</v>
      </c>
      <c r="U41" s="51" t="n">
        <v>33.9494</v>
      </c>
      <c r="V41" s="51" t="n">
        <v>37.0862</v>
      </c>
      <c r="W41" s="51" t="n">
        <v>37.0075</v>
      </c>
      <c r="X41" s="51" t="n">
        <v>7250</v>
      </c>
      <c r="Y41" s="51" t="n">
        <v>11.84</v>
      </c>
      <c r="Z41" s="51" t="n">
        <f aca="false">X41/3600</f>
        <v>2.01388888888889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.1184</v>
      </c>
      <c r="AH41" s="38" t="n">
        <f aca="false">Z41/100</f>
        <v>0.020138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5552</v>
      </c>
      <c r="I42" s="64" t="n">
        <f aca="false">V42</f>
        <v>35.0127</v>
      </c>
      <c r="J42" s="64" t="n">
        <f aca="false">T42</f>
        <v>438.5552</v>
      </c>
      <c r="K42" s="64" t="n">
        <f aca="false">W42</f>
        <v>34.6142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 t="n">
        <v>438.5552</v>
      </c>
      <c r="U42" s="58" t="n">
        <v>31.3484</v>
      </c>
      <c r="V42" s="58" t="n">
        <v>35.0127</v>
      </c>
      <c r="W42" s="58" t="n">
        <v>34.6142</v>
      </c>
      <c r="X42" s="58" t="n">
        <v>6176.89</v>
      </c>
      <c r="Y42" s="58" t="n">
        <v>9.032</v>
      </c>
      <c r="Z42" s="58" t="n">
        <f aca="false">X42/3600</f>
        <v>1.71580277777778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.09032</v>
      </c>
      <c r="AH42" s="38" t="n">
        <f aca="false">Z42/100</f>
        <v>0.0171580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8.5296</v>
      </c>
      <c r="I43" s="62" t="n">
        <f aca="false">V43</f>
        <v>42.9937</v>
      </c>
      <c r="J43" s="62" t="n">
        <f aca="false">T43</f>
        <v>4348.5296</v>
      </c>
      <c r="K43" s="62" t="n">
        <f aca="false">W43</f>
        <v>44.3449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 t="n">
        <v>4348.5296</v>
      </c>
      <c r="U43" s="59" t="n">
        <v>40.1858</v>
      </c>
      <c r="V43" s="59" t="n">
        <v>42.9937</v>
      </c>
      <c r="W43" s="59" t="n">
        <v>44.3449</v>
      </c>
      <c r="X43" s="59" t="n">
        <v>9819.2</v>
      </c>
      <c r="Y43" s="59" t="n">
        <v>19.562</v>
      </c>
      <c r="Z43" s="59" t="n">
        <f aca="false">X43/3600</f>
        <v>2.7275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.19562</v>
      </c>
      <c r="AH43" s="38" t="n">
        <f aca="false">Z43/100</f>
        <v>0.027275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8576</v>
      </c>
      <c r="I44" s="63" t="n">
        <f aca="false">V44</f>
        <v>40.8203</v>
      </c>
      <c r="J44" s="63" t="n">
        <f aca="false">T44</f>
        <v>1974.8576</v>
      </c>
      <c r="K44" s="63" t="n">
        <f aca="false">W44</f>
        <v>41.858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 t="n">
        <v>1974.8576</v>
      </c>
      <c r="U44" s="51" t="n">
        <v>37.2653</v>
      </c>
      <c r="V44" s="51" t="n">
        <v>40.8203</v>
      </c>
      <c r="W44" s="51" t="n">
        <v>41.8588</v>
      </c>
      <c r="X44" s="51" t="n">
        <v>9901.76</v>
      </c>
      <c r="Y44" s="51" t="n">
        <v>16.286</v>
      </c>
      <c r="Z44" s="51" t="n">
        <f aca="false">X44/3600</f>
        <v>2.75048888888889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.16286</v>
      </c>
      <c r="AH44" s="38" t="n">
        <f aca="false">Z44/100</f>
        <v>0.027504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7.536</v>
      </c>
      <c r="I45" s="63" t="n">
        <f aca="false">V45</f>
        <v>38.6989</v>
      </c>
      <c r="J45" s="63" t="n">
        <f aca="false">T45</f>
        <v>957.536</v>
      </c>
      <c r="K45" s="63" t="n">
        <f aca="false">W45</f>
        <v>39.528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 t="n">
        <v>957.536</v>
      </c>
      <c r="U45" s="51" t="n">
        <v>34.2584</v>
      </c>
      <c r="V45" s="51" t="n">
        <v>38.6989</v>
      </c>
      <c r="W45" s="51" t="n">
        <v>39.5288</v>
      </c>
      <c r="X45" s="51" t="n">
        <v>8373.7</v>
      </c>
      <c r="Y45" s="51" t="n">
        <v>13.322</v>
      </c>
      <c r="Z45" s="51" t="n">
        <f aca="false">X45/3600</f>
        <v>2.32602777777778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.13322</v>
      </c>
      <c r="AH45" s="38" t="n">
        <f aca="false">Z45/100</f>
        <v>0.0232602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9648</v>
      </c>
      <c r="I46" s="64" t="n">
        <f aca="false">V46</f>
        <v>36.4055</v>
      </c>
      <c r="J46" s="64" t="n">
        <f aca="false">T46</f>
        <v>474.9648</v>
      </c>
      <c r="K46" s="64" t="n">
        <f aca="false">W46</f>
        <v>37.106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 t="n">
        <v>474.9648</v>
      </c>
      <c r="U46" s="58" t="n">
        <v>31.3179</v>
      </c>
      <c r="V46" s="58" t="n">
        <v>36.4055</v>
      </c>
      <c r="W46" s="58" t="n">
        <v>37.1068</v>
      </c>
      <c r="X46" s="58" t="n">
        <v>7770.23</v>
      </c>
      <c r="Y46" s="58" t="n">
        <v>10.592</v>
      </c>
      <c r="Z46" s="58" t="n">
        <f aca="false">X46/3600</f>
        <v>2.15839722222222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.10592</v>
      </c>
      <c r="AH46" s="38" t="n">
        <f aca="false">Z46/100</f>
        <v>0.0215839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7.7592</v>
      </c>
      <c r="I47" s="62" t="n">
        <f aca="false">V47</f>
        <v>40.8091</v>
      </c>
      <c r="J47" s="62" t="n">
        <f aca="false">T47</f>
        <v>8537.7592</v>
      </c>
      <c r="K47" s="62" t="n">
        <f aca="false">W47</f>
        <v>41.6853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 t="n">
        <v>8537.7592</v>
      </c>
      <c r="U47" s="59" t="n">
        <v>38.2894</v>
      </c>
      <c r="V47" s="59" t="n">
        <v>40.8091</v>
      </c>
      <c r="W47" s="59" t="n">
        <v>41.6853</v>
      </c>
      <c r="X47" s="59" t="n">
        <v>11049.12</v>
      </c>
      <c r="Y47" s="59" t="n">
        <v>22.869</v>
      </c>
      <c r="Z47" s="59" t="n">
        <f aca="false">X47/3600</f>
        <v>3.069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.22869</v>
      </c>
      <c r="AH47" s="38" t="n">
        <f aca="false">Z47/100</f>
        <v>0.03069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8.12</v>
      </c>
      <c r="I48" s="63" t="n">
        <f aca="false">V48</f>
        <v>38.06</v>
      </c>
      <c r="J48" s="63" t="n">
        <f aca="false">T48</f>
        <v>3708.12</v>
      </c>
      <c r="K48" s="63" t="n">
        <f aca="false">W48</f>
        <v>38.854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 t="n">
        <v>3708.12</v>
      </c>
      <c r="U48" s="51" t="n">
        <v>34.3947</v>
      </c>
      <c r="V48" s="51" t="n">
        <v>38.06</v>
      </c>
      <c r="W48" s="51" t="n">
        <v>38.8543</v>
      </c>
      <c r="X48" s="51" t="n">
        <v>9318.38</v>
      </c>
      <c r="Y48" s="51" t="n">
        <v>17.534</v>
      </c>
      <c r="Z48" s="51" t="n">
        <f aca="false">X48/3600</f>
        <v>2.58843888888889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.17534</v>
      </c>
      <c r="AH48" s="38" t="n">
        <f aca="false">Z48/100</f>
        <v>0.025884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5.3944</v>
      </c>
      <c r="I49" s="63" t="n">
        <f aca="false">V49</f>
        <v>35.744</v>
      </c>
      <c r="J49" s="63" t="n">
        <f aca="false">T49</f>
        <v>1625.3944</v>
      </c>
      <c r="K49" s="63" t="n">
        <f aca="false">W49</f>
        <v>36.472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 t="n">
        <v>1625.3944</v>
      </c>
      <c r="U49" s="51" t="n">
        <v>30.9102</v>
      </c>
      <c r="V49" s="51" t="n">
        <v>35.744</v>
      </c>
      <c r="W49" s="51" t="n">
        <v>36.4726</v>
      </c>
      <c r="X49" s="51" t="n">
        <v>7576.79</v>
      </c>
      <c r="Y49" s="51" t="n">
        <v>14.024</v>
      </c>
      <c r="Z49" s="51" t="n">
        <f aca="false">X49/3600</f>
        <v>2.10466388888889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.14024</v>
      </c>
      <c r="AH49" s="38" t="n">
        <f aca="false">Z49/100</f>
        <v>0.0210466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5.0456</v>
      </c>
      <c r="I50" s="64" t="n">
        <f aca="false">V50</f>
        <v>33.6897</v>
      </c>
      <c r="J50" s="64" t="n">
        <f aca="false">T50</f>
        <v>675.0456</v>
      </c>
      <c r="K50" s="64" t="n">
        <f aca="false">W50</f>
        <v>34.387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 t="n">
        <v>675.0456</v>
      </c>
      <c r="U50" s="58" t="n">
        <v>27.6505</v>
      </c>
      <c r="V50" s="58" t="n">
        <v>33.6897</v>
      </c>
      <c r="W50" s="58" t="n">
        <v>34.387</v>
      </c>
      <c r="X50" s="58" t="n">
        <v>6270.24</v>
      </c>
      <c r="Y50" s="58" t="n">
        <v>10.062</v>
      </c>
      <c r="Z50" s="58" t="n">
        <f aca="false">X50/3600</f>
        <v>1.74173333333333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.10062</v>
      </c>
      <c r="AH50" s="38" t="n">
        <f aca="false">Z50/100</f>
        <v>0.0174173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8.0512</v>
      </c>
      <c r="I51" s="62" t="n">
        <f aca="false">V51</f>
        <v>41.3717</v>
      </c>
      <c r="J51" s="62" t="n">
        <f aca="false">T51</f>
        <v>5908.0512</v>
      </c>
      <c r="K51" s="62" t="n">
        <f aca="false">W51</f>
        <v>42.7122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 t="n">
        <v>5908.0512</v>
      </c>
      <c r="U51" s="59" t="n">
        <v>40.0181</v>
      </c>
      <c r="V51" s="59" t="n">
        <v>41.3717</v>
      </c>
      <c r="W51" s="59" t="n">
        <v>42.7122</v>
      </c>
      <c r="X51" s="59" t="n">
        <v>6673.01</v>
      </c>
      <c r="Y51" s="59" t="n">
        <v>15.568</v>
      </c>
      <c r="Z51" s="59" t="n">
        <f aca="false">X51/3600</f>
        <v>1.8536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.15568</v>
      </c>
      <c r="AH51" s="38" t="n">
        <f aca="false">Z51/100</f>
        <v>0.0185361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0728</v>
      </c>
      <c r="I52" s="63" t="n">
        <f aca="false">V52</f>
        <v>38.6003</v>
      </c>
      <c r="J52" s="63" t="n">
        <f aca="false">T52</f>
        <v>2406.0728</v>
      </c>
      <c r="K52" s="63" t="n">
        <f aca="false">W52</f>
        <v>40.212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 t="n">
        <v>2406.0728</v>
      </c>
      <c r="U52" s="51" t="n">
        <v>36.2651</v>
      </c>
      <c r="V52" s="51" t="n">
        <v>38.6003</v>
      </c>
      <c r="W52" s="51" t="n">
        <v>40.2122</v>
      </c>
      <c r="X52" s="51" t="n">
        <v>5864.8</v>
      </c>
      <c r="Y52" s="51" t="n">
        <v>12.417</v>
      </c>
      <c r="Z52" s="51" t="n">
        <f aca="false">X52/3600</f>
        <v>1.62911111111111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.12417</v>
      </c>
      <c r="AH52" s="38" t="n">
        <f aca="false">Z52/100</f>
        <v>0.01629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932</v>
      </c>
      <c r="I53" s="63" t="n">
        <f aca="false">V53</f>
        <v>36.3311</v>
      </c>
      <c r="J53" s="63" t="n">
        <f aca="false">T53</f>
        <v>1069.932</v>
      </c>
      <c r="K53" s="63" t="n">
        <f aca="false">W53</f>
        <v>37.987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 t="n">
        <v>1069.932</v>
      </c>
      <c r="U53" s="51" t="n">
        <v>33.0391</v>
      </c>
      <c r="V53" s="51" t="n">
        <v>36.3311</v>
      </c>
      <c r="W53" s="51" t="n">
        <v>37.9878</v>
      </c>
      <c r="X53" s="51" t="n">
        <v>4794.2</v>
      </c>
      <c r="Y53" s="51" t="n">
        <v>10.202</v>
      </c>
      <c r="Z53" s="51" t="n">
        <f aca="false">X53/3600</f>
        <v>1.33172222222222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.10202</v>
      </c>
      <c r="AH53" s="38" t="n">
        <f aca="false">Z53/100</f>
        <v>0.013317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3.3512</v>
      </c>
      <c r="I54" s="64" t="n">
        <f aca="false">V54</f>
        <v>34.3357</v>
      </c>
      <c r="J54" s="64" t="n">
        <f aca="false">T54</f>
        <v>473.3512</v>
      </c>
      <c r="K54" s="64" t="n">
        <f aca="false">W54</f>
        <v>35.819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 t="n">
        <v>473.3512</v>
      </c>
      <c r="U54" s="58" t="n">
        <v>30.1213</v>
      </c>
      <c r="V54" s="58" t="n">
        <v>34.3357</v>
      </c>
      <c r="W54" s="58" t="n">
        <v>35.8198</v>
      </c>
      <c r="X54" s="58" t="n">
        <v>4613.12</v>
      </c>
      <c r="Y54" s="58" t="n">
        <v>7.94</v>
      </c>
      <c r="Z54" s="58" t="n">
        <f aca="false">X54/3600</f>
        <v>1.28142222222222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.0794</v>
      </c>
      <c r="AH54" s="38" t="n">
        <f aca="false">Z54/100</f>
        <v>0.012814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8.384</v>
      </c>
      <c r="I55" s="62" t="n">
        <f aca="false">V55</f>
        <v>43.3551</v>
      </c>
      <c r="J55" s="62" t="n">
        <f aca="false">T55</f>
        <v>1828.384</v>
      </c>
      <c r="K55" s="62" t="n">
        <f aca="false">W55</f>
        <v>42.7785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 t="n">
        <v>1828.384</v>
      </c>
      <c r="U55" s="59" t="n">
        <v>40.9527</v>
      </c>
      <c r="V55" s="59" t="n">
        <v>43.3551</v>
      </c>
      <c r="W55" s="59" t="n">
        <v>42.7785</v>
      </c>
      <c r="X55" s="59" t="n">
        <v>2410.15</v>
      </c>
      <c r="Y55" s="59" t="n">
        <v>4.96</v>
      </c>
      <c r="Z55" s="59" t="n">
        <f aca="false">X55/3600</f>
        <v>0.6694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.0496</v>
      </c>
      <c r="AH55" s="38" t="n">
        <f aca="false">Z55/100</f>
        <v>0.0066948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932</v>
      </c>
      <c r="I56" s="63" t="n">
        <f aca="false">V56</f>
        <v>40.5014</v>
      </c>
      <c r="J56" s="63" t="n">
        <f aca="false">T56</f>
        <v>912.932</v>
      </c>
      <c r="K56" s="63" t="n">
        <f aca="false">W56</f>
        <v>39.470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 t="n">
        <v>912.932</v>
      </c>
      <c r="U56" s="51" t="n">
        <v>36.9885</v>
      </c>
      <c r="V56" s="51" t="n">
        <v>40.5014</v>
      </c>
      <c r="W56" s="51" t="n">
        <v>39.4709</v>
      </c>
      <c r="X56" s="51" t="n">
        <v>1967.33</v>
      </c>
      <c r="Y56" s="51" t="n">
        <v>4.118</v>
      </c>
      <c r="Z56" s="51" t="n">
        <f aca="false">X56/3600</f>
        <v>0.546480555555556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.04118</v>
      </c>
      <c r="AH56" s="38" t="n">
        <f aca="false">Z56/100</f>
        <v>0.0054648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9768</v>
      </c>
      <c r="I57" s="63" t="n">
        <f aca="false">V57</f>
        <v>38.0079</v>
      </c>
      <c r="J57" s="63" t="n">
        <f aca="false">T57</f>
        <v>441.9768</v>
      </c>
      <c r="K57" s="63" t="n">
        <f aca="false">W57</f>
        <v>36.604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 t="n">
        <v>441.9768</v>
      </c>
      <c r="U57" s="51" t="n">
        <v>33.4587</v>
      </c>
      <c r="V57" s="51" t="n">
        <v>38.0079</v>
      </c>
      <c r="W57" s="51" t="n">
        <v>36.6048</v>
      </c>
      <c r="X57" s="51" t="n">
        <v>1776.53</v>
      </c>
      <c r="Y57" s="51" t="n">
        <v>3.432</v>
      </c>
      <c r="Z57" s="51" t="n">
        <f aca="false">X57/3600</f>
        <v>0.493480555555556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.03432</v>
      </c>
      <c r="AH57" s="38" t="n">
        <f aca="false">Z57/100</f>
        <v>0.0049348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4128</v>
      </c>
      <c r="I58" s="64" t="n">
        <f aca="false">V58</f>
        <v>35.663</v>
      </c>
      <c r="J58" s="64" t="n">
        <f aca="false">T58</f>
        <v>215.4128</v>
      </c>
      <c r="K58" s="64" t="n">
        <f aca="false">W58</f>
        <v>34.0308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 t="n">
        <v>215.4128</v>
      </c>
      <c r="U58" s="58" t="n">
        <v>30.4573</v>
      </c>
      <c r="V58" s="58" t="n">
        <v>35.663</v>
      </c>
      <c r="W58" s="58" t="n">
        <v>34.0308</v>
      </c>
      <c r="X58" s="58" t="n">
        <v>1754.53</v>
      </c>
      <c r="Y58" s="58" t="n">
        <v>2.589</v>
      </c>
      <c r="Z58" s="58" t="n">
        <f aca="false">X58/3600</f>
        <v>0.487369444444444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.02589</v>
      </c>
      <c r="AH58" s="38" t="n">
        <f aca="false">Z58/100</f>
        <v>0.0048736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7664</v>
      </c>
      <c r="I59" s="60" t="n">
        <f aca="false">V59</f>
        <v>42.4659</v>
      </c>
      <c r="J59" s="60" t="n">
        <f aca="false">T59</f>
        <v>2295.7664</v>
      </c>
      <c r="K59" s="60" t="n">
        <f aca="false">W59</f>
        <v>43.4749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 t="n">
        <v>2295.7664</v>
      </c>
      <c r="U59" s="59" t="n">
        <v>38.1561</v>
      </c>
      <c r="V59" s="59" t="n">
        <v>42.4659</v>
      </c>
      <c r="W59" s="59" t="n">
        <v>43.4749</v>
      </c>
      <c r="X59" s="59" t="n">
        <v>3128.77</v>
      </c>
      <c r="Y59" s="59" t="n">
        <v>7.035</v>
      </c>
      <c r="Z59" s="59" t="n">
        <f aca="false">X59/3600</f>
        <v>0.8691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.07035</v>
      </c>
      <c r="AH59" s="38" t="n">
        <f aca="false">Z59/100</f>
        <v>0.0086910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508</v>
      </c>
      <c r="I60" s="50" t="n">
        <f aca="false">V60</f>
        <v>40.533</v>
      </c>
      <c r="J60" s="50" t="n">
        <f aca="false">T60</f>
        <v>822.508</v>
      </c>
      <c r="K60" s="50" t="n">
        <f aca="false">W60</f>
        <v>41.406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 t="n">
        <v>822.508</v>
      </c>
      <c r="U60" s="51" t="n">
        <v>34.1751</v>
      </c>
      <c r="V60" s="51" t="n">
        <v>40.533</v>
      </c>
      <c r="W60" s="51" t="n">
        <v>41.4069</v>
      </c>
      <c r="X60" s="51" t="n">
        <v>2143.94</v>
      </c>
      <c r="Y60" s="51" t="n">
        <v>5.35</v>
      </c>
      <c r="Z60" s="51" t="n">
        <f aca="false">X60/3600</f>
        <v>0.595538888888889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.0535</v>
      </c>
      <c r="AH60" s="38" t="n">
        <f aca="false">Z60/100</f>
        <v>0.0059553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988</v>
      </c>
      <c r="I61" s="50" t="n">
        <f aca="false">V61</f>
        <v>38.8856</v>
      </c>
      <c r="J61" s="50" t="n">
        <f aca="false">T61</f>
        <v>333.988</v>
      </c>
      <c r="K61" s="50" t="n">
        <f aca="false">W61</f>
        <v>39.444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 t="n">
        <v>333.988</v>
      </c>
      <c r="U61" s="51" t="n">
        <v>31.0037</v>
      </c>
      <c r="V61" s="51" t="n">
        <v>38.8856</v>
      </c>
      <c r="W61" s="51" t="n">
        <v>39.4442</v>
      </c>
      <c r="X61" s="51" t="n">
        <v>1915.59</v>
      </c>
      <c r="Y61" s="51" t="n">
        <v>4.024</v>
      </c>
      <c r="Z61" s="51" t="n">
        <f aca="false">X61/3600</f>
        <v>0.532108333333333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.04024</v>
      </c>
      <c r="AH61" s="38" t="n">
        <f aca="false">Z61/100</f>
        <v>0.0053210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2408</v>
      </c>
      <c r="I62" s="57" t="n">
        <f aca="false">V62</f>
        <v>37.2467</v>
      </c>
      <c r="J62" s="57" t="n">
        <f aca="false">T62</f>
        <v>135.2408</v>
      </c>
      <c r="K62" s="57" t="n">
        <f aca="false">W62</f>
        <v>37.5699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 t="n">
        <v>135.2408</v>
      </c>
      <c r="U62" s="58" t="n">
        <v>27.8255</v>
      </c>
      <c r="V62" s="58" t="n">
        <v>37.2467</v>
      </c>
      <c r="W62" s="58" t="n">
        <v>37.5699</v>
      </c>
      <c r="X62" s="58" t="n">
        <v>1883.59</v>
      </c>
      <c r="Y62" s="58" t="n">
        <v>2.62</v>
      </c>
      <c r="Z62" s="58" t="n">
        <f aca="false">X62/3600</f>
        <v>0.523219444444445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.0262</v>
      </c>
      <c r="AH62" s="38" t="n">
        <f aca="false">Z62/100</f>
        <v>0.00523219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2.648</v>
      </c>
      <c r="I63" s="62" t="n">
        <f aca="false">V63</f>
        <v>40.5739</v>
      </c>
      <c r="J63" s="62" t="n">
        <f aca="false">T63</f>
        <v>2022.648</v>
      </c>
      <c r="K63" s="62" t="n">
        <f aca="false">W63</f>
        <v>41.2765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 t="n">
        <v>2022.648</v>
      </c>
      <c r="U63" s="59" t="n">
        <v>38.0042</v>
      </c>
      <c r="V63" s="59" t="n">
        <v>40.5739</v>
      </c>
      <c r="W63" s="59" t="n">
        <v>41.2765</v>
      </c>
      <c r="X63" s="59" t="n">
        <v>2541.05</v>
      </c>
      <c r="Y63" s="59" t="n">
        <v>5.428</v>
      </c>
      <c r="Z63" s="59" t="n">
        <f aca="false">X63/3600</f>
        <v>0.70584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.05428</v>
      </c>
      <c r="AH63" s="38" t="n">
        <f aca="false">Z63/100</f>
        <v>0.0070584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0024</v>
      </c>
      <c r="I64" s="63" t="n">
        <f aca="false">V64</f>
        <v>37.7558</v>
      </c>
      <c r="J64" s="63" t="n">
        <f aca="false">T64</f>
        <v>879.0024</v>
      </c>
      <c r="K64" s="63" t="n">
        <f aca="false">W64</f>
        <v>38.3213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 t="n">
        <v>879.0024</v>
      </c>
      <c r="U64" s="51" t="n">
        <v>34.2196</v>
      </c>
      <c r="V64" s="51" t="n">
        <v>37.7558</v>
      </c>
      <c r="W64" s="51" t="n">
        <v>38.3213</v>
      </c>
      <c r="X64" s="51" t="n">
        <v>2021.69</v>
      </c>
      <c r="Y64" s="51" t="n">
        <v>3.837</v>
      </c>
      <c r="Z64" s="51" t="n">
        <f aca="false">X64/3600</f>
        <v>0.561580555555556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.03837</v>
      </c>
      <c r="AH64" s="38" t="n">
        <f aca="false">Z64/100</f>
        <v>0.0056158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7016</v>
      </c>
      <c r="I65" s="63" t="n">
        <f aca="false">V65</f>
        <v>35.3103</v>
      </c>
      <c r="J65" s="63" t="n">
        <f aca="false">T65</f>
        <v>376.7016</v>
      </c>
      <c r="K65" s="63" t="n">
        <f aca="false">W65</f>
        <v>35.857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 t="n">
        <v>376.7016</v>
      </c>
      <c r="U65" s="51" t="n">
        <v>30.7132</v>
      </c>
      <c r="V65" s="51" t="n">
        <v>35.3103</v>
      </c>
      <c r="W65" s="51" t="n">
        <v>35.8576</v>
      </c>
      <c r="X65" s="51" t="n">
        <v>1945.73</v>
      </c>
      <c r="Y65" s="51" t="n">
        <v>3.01</v>
      </c>
      <c r="Z65" s="51" t="n">
        <f aca="false">X65/3600</f>
        <v>0.540480555555556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.0301</v>
      </c>
      <c r="AH65" s="38" t="n">
        <f aca="false">Z65/100</f>
        <v>0.005404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632</v>
      </c>
      <c r="I66" s="64" t="n">
        <f aca="false">V66</f>
        <v>33.0496</v>
      </c>
      <c r="J66" s="64" t="n">
        <f aca="false">T66</f>
        <v>155.2632</v>
      </c>
      <c r="K66" s="64" t="n">
        <f aca="false">W66</f>
        <v>33.5541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 t="n">
        <v>155.2632</v>
      </c>
      <c r="U66" s="58" t="n">
        <v>27.6318</v>
      </c>
      <c r="V66" s="58" t="n">
        <v>33.0496</v>
      </c>
      <c r="W66" s="58" t="n">
        <v>33.5541</v>
      </c>
      <c r="X66" s="58" t="n">
        <v>1486.99</v>
      </c>
      <c r="Y66" s="58" t="n">
        <v>2.09</v>
      </c>
      <c r="Z66" s="58" t="n">
        <f aca="false">X66/3600</f>
        <v>0.413052777777778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.0209</v>
      </c>
      <c r="AH66" s="38" t="n">
        <f aca="false">Z66/100</f>
        <v>0.0041305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2.8744</v>
      </c>
      <c r="I67" s="60" t="n">
        <f aca="false">V67</f>
        <v>41.1599</v>
      </c>
      <c r="J67" s="60" t="n">
        <f aca="false">T67</f>
        <v>1412.8744</v>
      </c>
      <c r="K67" s="60" t="n">
        <f aca="false">W67</f>
        <v>42.192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 t="n">
        <v>1412.8744</v>
      </c>
      <c r="U67" s="59" t="n">
        <v>39.9608</v>
      </c>
      <c r="V67" s="59" t="n">
        <v>41.1599</v>
      </c>
      <c r="W67" s="59" t="n">
        <v>42.1923</v>
      </c>
      <c r="X67" s="59" t="n">
        <v>1728.4</v>
      </c>
      <c r="Y67" s="59" t="n">
        <v>3.9</v>
      </c>
      <c r="Z67" s="59" t="n">
        <f aca="false">X67/3600</f>
        <v>0.4801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.039</v>
      </c>
      <c r="AH67" s="38" t="n">
        <f aca="false">Z67/100</f>
        <v>0.0048011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112</v>
      </c>
      <c r="I68" s="50" t="n">
        <f aca="false">V68</f>
        <v>38.1861</v>
      </c>
      <c r="J68" s="50" t="n">
        <f aca="false">T68</f>
        <v>681.112</v>
      </c>
      <c r="K68" s="50" t="n">
        <f aca="false">W68</f>
        <v>39.310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 t="n">
        <v>681.112</v>
      </c>
      <c r="U68" s="51" t="n">
        <v>35.8057</v>
      </c>
      <c r="V68" s="51" t="n">
        <v>38.1861</v>
      </c>
      <c r="W68" s="51" t="n">
        <v>39.3108</v>
      </c>
      <c r="X68" s="51" t="n">
        <v>1633.18</v>
      </c>
      <c r="Y68" s="51" t="n">
        <v>3.166</v>
      </c>
      <c r="Z68" s="51" t="n">
        <f aca="false">X68/3600</f>
        <v>0.453661111111111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.03166</v>
      </c>
      <c r="AH68" s="38" t="n">
        <f aca="false">Z68/100</f>
        <v>0.004536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96</v>
      </c>
      <c r="I69" s="50" t="n">
        <f aca="false">V69</f>
        <v>35.7223</v>
      </c>
      <c r="J69" s="50" t="n">
        <f aca="false">T69</f>
        <v>320.796</v>
      </c>
      <c r="K69" s="50" t="n">
        <f aca="false">W69</f>
        <v>36.794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 t="n">
        <v>320.796</v>
      </c>
      <c r="U69" s="51" t="n">
        <v>32.1588</v>
      </c>
      <c r="V69" s="51" t="n">
        <v>35.7223</v>
      </c>
      <c r="W69" s="51" t="n">
        <v>36.7949</v>
      </c>
      <c r="X69" s="51" t="n">
        <v>1245.2</v>
      </c>
      <c r="Y69" s="51" t="n">
        <v>2.496</v>
      </c>
      <c r="Z69" s="51" t="n">
        <f aca="false">X69/3600</f>
        <v>0.345888888888889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.02496</v>
      </c>
      <c r="AH69" s="38" t="n">
        <f aca="false">Z69/100</f>
        <v>0.003458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8472</v>
      </c>
      <c r="I70" s="65" t="n">
        <f aca="false">V70</f>
        <v>33.3287</v>
      </c>
      <c r="J70" s="65" t="n">
        <f aca="false">T70</f>
        <v>148.8472</v>
      </c>
      <c r="K70" s="65" t="n">
        <f aca="false">W70</f>
        <v>34.266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 t="n">
        <v>148.8472</v>
      </c>
      <c r="U70" s="58" t="n">
        <v>29.237</v>
      </c>
      <c r="V70" s="58" t="n">
        <v>33.3287</v>
      </c>
      <c r="W70" s="58" t="n">
        <v>34.2661</v>
      </c>
      <c r="X70" s="58" t="n">
        <v>1161.65</v>
      </c>
      <c r="Y70" s="58" t="n">
        <v>1.778</v>
      </c>
      <c r="Z70" s="58" t="n">
        <f aca="false">X70/3600</f>
        <v>0.322680555555556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.01778</v>
      </c>
      <c r="AH70" s="38" t="n">
        <f aca="false">Z70/100</f>
        <v>0.0032268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9.336</v>
      </c>
      <c r="I71" s="62" t="n">
        <f aca="false">V71</f>
        <v>46.8232</v>
      </c>
      <c r="J71" s="62" t="n">
        <f aca="false">T71</f>
        <v>2069.336</v>
      </c>
      <c r="K71" s="62" t="n">
        <f aca="false">W71</f>
        <v>47.768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 t="n">
        <v>2069.336</v>
      </c>
      <c r="U71" s="59" t="n">
        <v>43.5511</v>
      </c>
      <c r="V71" s="59" t="n">
        <v>46.8232</v>
      </c>
      <c r="W71" s="59" t="n">
        <v>47.7682</v>
      </c>
      <c r="X71" s="59" t="n">
        <v>19584.94</v>
      </c>
      <c r="Y71" s="59" t="n">
        <v>28.688</v>
      </c>
      <c r="Z71" s="59" t="n">
        <f aca="false">X71/3600</f>
        <v>5.4402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.28688</v>
      </c>
      <c r="AH71" s="38" t="n">
        <f aca="false">Z71/100</f>
        <v>0.0544026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1584</v>
      </c>
      <c r="I72" s="63" t="n">
        <f aca="false">V72</f>
        <v>45.5166</v>
      </c>
      <c r="J72" s="63" t="n">
        <f aca="false">T72</f>
        <v>778.1584</v>
      </c>
      <c r="K72" s="63" t="n">
        <f aca="false">W72</f>
        <v>46.071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 t="n">
        <v>778.1584</v>
      </c>
      <c r="U72" s="51" t="n">
        <v>41.2166</v>
      </c>
      <c r="V72" s="51" t="n">
        <v>45.5166</v>
      </c>
      <c r="W72" s="51" t="n">
        <v>46.0717</v>
      </c>
      <c r="X72" s="51" t="n">
        <v>15716.4</v>
      </c>
      <c r="Y72" s="51" t="n">
        <v>21.512</v>
      </c>
      <c r="Z72" s="51" t="n">
        <f aca="false">X72/3600</f>
        <v>4.36566666666667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.21512</v>
      </c>
      <c r="AH72" s="38" t="n">
        <f aca="false">Z72/100</f>
        <v>0.0436566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5072</v>
      </c>
      <c r="I73" s="63" t="n">
        <f aca="false">V73</f>
        <v>43.8955</v>
      </c>
      <c r="J73" s="63" t="n">
        <f aca="false">T73</f>
        <v>373.5072</v>
      </c>
      <c r="K73" s="63" t="n">
        <f aca="false">W73</f>
        <v>44.164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 t="n">
        <v>373.5072</v>
      </c>
      <c r="U73" s="51" t="n">
        <v>38.6771</v>
      </c>
      <c r="V73" s="51" t="n">
        <v>43.8955</v>
      </c>
      <c r="W73" s="51" t="n">
        <v>44.1644</v>
      </c>
      <c r="X73" s="51" t="n">
        <v>16616.39</v>
      </c>
      <c r="Y73" s="51" t="n">
        <v>17.643</v>
      </c>
      <c r="Z73" s="51" t="n">
        <f aca="false">X73/3600</f>
        <v>4.61566388888889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.17643</v>
      </c>
      <c r="AH73" s="38" t="n">
        <f aca="false">Z73/100</f>
        <v>0.0461566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6.1168</v>
      </c>
      <c r="I74" s="64" t="n">
        <f aca="false">V74</f>
        <v>42.2394</v>
      </c>
      <c r="J74" s="64" t="n">
        <f aca="false">T74</f>
        <v>196.1168</v>
      </c>
      <c r="K74" s="64" t="n">
        <f aca="false">W74</f>
        <v>42.2032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 t="n">
        <v>196.1168</v>
      </c>
      <c r="U74" s="58" t="n">
        <v>35.948</v>
      </c>
      <c r="V74" s="58" t="n">
        <v>42.2394</v>
      </c>
      <c r="W74" s="58" t="n">
        <v>42.2032</v>
      </c>
      <c r="X74" s="58" t="n">
        <v>14790.41</v>
      </c>
      <c r="Y74" s="58" t="n">
        <v>14.804</v>
      </c>
      <c r="Z74" s="58" t="n">
        <f aca="false">X74/3600</f>
        <v>4.10844722222222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.14804</v>
      </c>
      <c r="AH74" s="38" t="n">
        <f aca="false">Z74/100</f>
        <v>0.04108447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8.9072</v>
      </c>
      <c r="I75" s="60" t="n">
        <f aca="false">V75</f>
        <v>48.406</v>
      </c>
      <c r="J75" s="60" t="n">
        <f aca="false">T75</f>
        <v>2698.9072</v>
      </c>
      <c r="K75" s="60" t="n">
        <f aca="false">W75</f>
        <v>47.7502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 t="n">
        <v>2698.9072</v>
      </c>
      <c r="U75" s="59" t="n">
        <v>43.3888</v>
      </c>
      <c r="V75" s="59" t="n">
        <v>48.406</v>
      </c>
      <c r="W75" s="59" t="n">
        <v>47.7502</v>
      </c>
      <c r="X75" s="59" t="n">
        <v>18135.45</v>
      </c>
      <c r="Y75" s="59" t="n">
        <v>29.156</v>
      </c>
      <c r="Z75" s="59" t="n">
        <f aca="false">X75/3600</f>
        <v>5.03762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.29156</v>
      </c>
      <c r="AH75" s="38" t="n">
        <f aca="false">Z75/100</f>
        <v>0.0503762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1.2632</v>
      </c>
      <c r="I76" s="50" t="n">
        <f aca="false">V76</f>
        <v>46.8695</v>
      </c>
      <c r="J76" s="50" t="n">
        <f aca="false">T76</f>
        <v>931.2632</v>
      </c>
      <c r="K76" s="50" t="n">
        <f aca="false">W76</f>
        <v>45.722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 t="n">
        <v>931.2632</v>
      </c>
      <c r="U76" s="51" t="n">
        <v>40.93</v>
      </c>
      <c r="V76" s="51" t="n">
        <v>46.8695</v>
      </c>
      <c r="W76" s="51" t="n">
        <v>45.7221</v>
      </c>
      <c r="X76" s="51" t="n">
        <v>16921.38</v>
      </c>
      <c r="Y76" s="51" t="n">
        <v>23.556</v>
      </c>
      <c r="Z76" s="51" t="n">
        <f aca="false">X76/3600</f>
        <v>4.70038333333333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.23556</v>
      </c>
      <c r="AH76" s="38" t="n">
        <f aca="false">Z76/100</f>
        <v>0.0470038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692</v>
      </c>
      <c r="I77" s="50" t="n">
        <f aca="false">V77</f>
        <v>45.4113</v>
      </c>
      <c r="J77" s="50" t="n">
        <f aca="false">T77</f>
        <v>444.692</v>
      </c>
      <c r="K77" s="50" t="n">
        <f aca="false">W77</f>
        <v>43.83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 t="n">
        <v>444.692</v>
      </c>
      <c r="U77" s="51" t="n">
        <v>38.2611</v>
      </c>
      <c r="V77" s="51" t="n">
        <v>45.4113</v>
      </c>
      <c r="W77" s="51" t="n">
        <v>43.838</v>
      </c>
      <c r="X77" s="51" t="n">
        <v>16607.44</v>
      </c>
      <c r="Y77" s="51" t="n">
        <v>18.969</v>
      </c>
      <c r="Z77" s="51" t="n">
        <f aca="false">X77/3600</f>
        <v>4.61317777777778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.18969</v>
      </c>
      <c r="AH77" s="38" t="n">
        <f aca="false">Z77/100</f>
        <v>0.0461317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78</v>
      </c>
      <c r="I78" s="57" t="n">
        <f aca="false">V78</f>
        <v>43.9445</v>
      </c>
      <c r="J78" s="57" t="n">
        <f aca="false">T78</f>
        <v>236.78</v>
      </c>
      <c r="K78" s="57" t="n">
        <f aca="false">W78</f>
        <v>42.0605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 t="n">
        <v>236.78</v>
      </c>
      <c r="U78" s="58" t="n">
        <v>35.2911</v>
      </c>
      <c r="V78" s="58" t="n">
        <v>43.9445</v>
      </c>
      <c r="W78" s="58" t="n">
        <v>42.0605</v>
      </c>
      <c r="X78" s="58" t="n">
        <v>16416.5</v>
      </c>
      <c r="Y78" s="58" t="n">
        <v>16.177</v>
      </c>
      <c r="Z78" s="58" t="n">
        <f aca="false">X78/3600</f>
        <v>4.56013888888889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.16177</v>
      </c>
      <c r="AH78" s="38" t="n">
        <f aca="false">Z78/100</f>
        <v>0.0456013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5.3408</v>
      </c>
      <c r="I79" s="60" t="n">
        <f aca="false">V79</f>
        <v>48.0809</v>
      </c>
      <c r="J79" s="60" t="n">
        <f aca="false">T79</f>
        <v>2275.3408</v>
      </c>
      <c r="K79" s="60" t="n">
        <f aca="false">W79</f>
        <v>48.2102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 t="n">
        <v>2275.3408</v>
      </c>
      <c r="U79" s="59" t="n">
        <v>43.2941</v>
      </c>
      <c r="V79" s="59" t="n">
        <v>48.0809</v>
      </c>
      <c r="W79" s="59" t="n">
        <v>48.2102</v>
      </c>
      <c r="X79" s="59" t="n">
        <v>16625.26</v>
      </c>
      <c r="Y79" s="59" t="n">
        <v>28.392</v>
      </c>
      <c r="Z79" s="59" t="n">
        <f aca="false">X79/3600</f>
        <v>4.61812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.28392</v>
      </c>
      <c r="AH79" s="38" t="n">
        <f aca="false">Z79/100</f>
        <v>0.0461812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3768</v>
      </c>
      <c r="I80" s="50" t="n">
        <f aca="false">V80</f>
        <v>46.2626</v>
      </c>
      <c r="J80" s="50" t="n">
        <f aca="false">T80</f>
        <v>769.3768</v>
      </c>
      <c r="K80" s="50" t="n">
        <f aca="false">W80</f>
        <v>46.25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 t="n">
        <v>769.3768</v>
      </c>
      <c r="U80" s="51" t="n">
        <v>40.85</v>
      </c>
      <c r="V80" s="51" t="n">
        <v>46.2626</v>
      </c>
      <c r="W80" s="51" t="n">
        <v>46.253</v>
      </c>
      <c r="X80" s="51" t="n">
        <v>15521.23</v>
      </c>
      <c r="Y80" s="51" t="n">
        <v>22.698</v>
      </c>
      <c r="Z80" s="51" t="n">
        <f aca="false">X80/3600</f>
        <v>4.31145277777778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.22698</v>
      </c>
      <c r="AH80" s="38" t="n">
        <f aca="false">Z80/100</f>
        <v>0.0431145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2176</v>
      </c>
      <c r="I81" s="50" t="n">
        <f aca="false">V81</f>
        <v>44.2804</v>
      </c>
      <c r="J81" s="50" t="n">
        <f aca="false">T81</f>
        <v>343.2176</v>
      </c>
      <c r="K81" s="50" t="n">
        <f aca="false">W81</f>
        <v>44.137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 t="n">
        <v>343.2176</v>
      </c>
      <c r="U81" s="51" t="n">
        <v>38.2376</v>
      </c>
      <c r="V81" s="51" t="n">
        <v>44.2804</v>
      </c>
      <c r="W81" s="51" t="n">
        <v>44.1377</v>
      </c>
      <c r="X81" s="51" t="n">
        <v>17677.64</v>
      </c>
      <c r="Y81" s="51" t="n">
        <v>18.673</v>
      </c>
      <c r="Z81" s="51" t="n">
        <f aca="false">X81/3600</f>
        <v>4.91045555555556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.18673</v>
      </c>
      <c r="AH81" s="38" t="n">
        <f aca="false">Z81/100</f>
        <v>0.0491045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7368</v>
      </c>
      <c r="I82" s="65" t="n">
        <f aca="false">V82</f>
        <v>42.2108</v>
      </c>
      <c r="J82" s="65" t="n">
        <f aca="false">T82</f>
        <v>174.7368</v>
      </c>
      <c r="K82" s="65" t="n">
        <f aca="false">W82</f>
        <v>41.883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 t="n">
        <v>174.7368</v>
      </c>
      <c r="U82" s="58" t="n">
        <v>35.5533</v>
      </c>
      <c r="V82" s="58" t="n">
        <v>42.2108</v>
      </c>
      <c r="W82" s="58" t="n">
        <v>41.8834</v>
      </c>
      <c r="X82" s="58" t="n">
        <v>14566.09</v>
      </c>
      <c r="Y82" s="58" t="n">
        <v>15.366</v>
      </c>
      <c r="Z82" s="58" t="n">
        <f aca="false">X82/3600</f>
        <v>4.04613611111111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.15366</v>
      </c>
      <c r="AH82" s="38" t="n">
        <f aca="false">Z82/100</f>
        <v>0.04046136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16.0162628653317</v>
      </c>
      <c r="Z89" s="70" t="n">
        <f aca="false">GEOMEAN(AH19:AH82)*100</f>
        <v>2.6033483207320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0935902329364</v>
      </c>
      <c r="Z90" s="80" t="n">
        <f aca="false">Z89/R89</f>
        <v>0.97900195777607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.479222777777778</v>
      </c>
      <c r="Z91" s="69" t="n">
        <f aca="false">SUM(Z19:Z82)</f>
        <v>274.870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5010.1936</v>
      </c>
      <c r="E3" s="94" t="n">
        <f aca="false">N3</f>
        <v>41.347</v>
      </c>
      <c r="F3" s="94" t="n">
        <f aca="false">L3</f>
        <v>15010.1936</v>
      </c>
      <c r="G3" s="94" t="n">
        <f aca="false">O3</f>
        <v>43.7533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5010.1936</v>
      </c>
      <c r="M3" s="88" t="n">
        <v>41.204</v>
      </c>
      <c r="N3" s="88" t="n">
        <v>41.347</v>
      </c>
      <c r="O3" s="88" t="n">
        <v>43.7533</v>
      </c>
      <c r="P3" s="88" t="n">
        <v>17068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511.3008</v>
      </c>
      <c r="E4" s="94" t="n">
        <f aca="false">N4</f>
        <v>39.4495</v>
      </c>
      <c r="F4" s="94" t="n">
        <f aca="false">L4</f>
        <v>5511.3008</v>
      </c>
      <c r="G4" s="94" t="n">
        <f aca="false">O4</f>
        <v>41.821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511.3008</v>
      </c>
      <c r="M4" s="88" t="n">
        <v>38.2996</v>
      </c>
      <c r="N4" s="88" t="n">
        <v>39.4495</v>
      </c>
      <c r="O4" s="88" t="n">
        <v>41.821</v>
      </c>
      <c r="P4" s="88" t="n">
        <v>14855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369.6464</v>
      </c>
      <c r="E5" s="94" t="n">
        <f aca="false">N5</f>
        <v>37.8669</v>
      </c>
      <c r="F5" s="94" t="n">
        <f aca="false">L5</f>
        <v>2369.6464</v>
      </c>
      <c r="G5" s="94" t="n">
        <f aca="false">O5</f>
        <v>40.1979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369.6464</v>
      </c>
      <c r="M5" s="88" t="n">
        <v>35.5393</v>
      </c>
      <c r="N5" s="88" t="n">
        <v>37.8669</v>
      </c>
      <c r="O5" s="88" t="n">
        <v>40.1979</v>
      </c>
      <c r="P5" s="88" t="n">
        <v>1471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15.9312</v>
      </c>
      <c r="E6" s="95" t="n">
        <f aca="false">N6</f>
        <v>36.4404</v>
      </c>
      <c r="F6" s="95" t="n">
        <f aca="false">L6</f>
        <v>1115.9312</v>
      </c>
      <c r="G6" s="95" t="n">
        <f aca="false">O6</f>
        <v>38.8416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115.9312</v>
      </c>
      <c r="M6" s="92" t="n">
        <v>32.7937</v>
      </c>
      <c r="N6" s="92" t="n">
        <v>36.4404</v>
      </c>
      <c r="O6" s="92" t="n">
        <v>38.8416</v>
      </c>
      <c r="P6" s="92" t="n">
        <v>13948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41571.136</v>
      </c>
      <c r="E7" s="94" t="n">
        <f aca="false">N7</f>
        <v>44.6243</v>
      </c>
      <c r="F7" s="94" t="n">
        <f aca="false">L7</f>
        <v>41571.136</v>
      </c>
      <c r="G7" s="94" t="n">
        <f aca="false">O7</f>
        <v>44.4718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1571.136</v>
      </c>
      <c r="M7" s="88" t="n">
        <v>40.3706</v>
      </c>
      <c r="N7" s="88" t="n">
        <v>44.6243</v>
      </c>
      <c r="O7" s="88" t="n">
        <v>44.4718</v>
      </c>
      <c r="P7" s="88" t="n">
        <v>24096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9714.5136</v>
      </c>
      <c r="E8" s="94" t="n">
        <f aca="false">N8</f>
        <v>42.6275</v>
      </c>
      <c r="F8" s="94" t="n">
        <f aca="false">L8</f>
        <v>19714.5136</v>
      </c>
      <c r="G8" s="94" t="n">
        <f aca="false">O8</f>
        <v>42.9929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9714.5136</v>
      </c>
      <c r="M8" s="88" t="n">
        <v>37.0547</v>
      </c>
      <c r="N8" s="88" t="n">
        <v>42.6275</v>
      </c>
      <c r="O8" s="88" t="n">
        <v>42.9929</v>
      </c>
      <c r="P8" s="88" t="n">
        <v>18779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0374.2496</v>
      </c>
      <c r="E9" s="94" t="n">
        <f aca="false">N9</f>
        <v>40.8278</v>
      </c>
      <c r="F9" s="94" t="n">
        <f aca="false">L9</f>
        <v>10374.2496</v>
      </c>
      <c r="G9" s="94" t="n">
        <f aca="false">O9</f>
        <v>41.5269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0374.2496</v>
      </c>
      <c r="M9" s="88" t="n">
        <v>33.9909</v>
      </c>
      <c r="N9" s="88" t="n">
        <v>40.8278</v>
      </c>
      <c r="O9" s="88" t="n">
        <v>41.5269</v>
      </c>
      <c r="P9" s="88" t="n">
        <v>17039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731.6832</v>
      </c>
      <c r="E10" s="95" t="n">
        <f aca="false">N10</f>
        <v>39.2142</v>
      </c>
      <c r="F10" s="95" t="n">
        <f aca="false">L10</f>
        <v>5731.6832</v>
      </c>
      <c r="G10" s="95" t="n">
        <f aca="false">O10</f>
        <v>40.2056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731.6832</v>
      </c>
      <c r="M10" s="92" t="n">
        <v>31.1051</v>
      </c>
      <c r="N10" s="92" t="n">
        <v>39.2142</v>
      </c>
      <c r="O10" s="92" t="n">
        <v>40.2056</v>
      </c>
      <c r="P10" s="92" t="n">
        <v>17040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85589.4656</v>
      </c>
      <c r="E11" s="94" t="n">
        <f aca="false">N11</f>
        <v>39.2885</v>
      </c>
      <c r="F11" s="94" t="n">
        <f aca="false">L11</f>
        <v>285589.4656</v>
      </c>
      <c r="G11" s="94" t="n">
        <f aca="false">O11</f>
        <v>37.9175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85589.4656</v>
      </c>
      <c r="M11" s="88" t="n">
        <v>38.3909</v>
      </c>
      <c r="N11" s="88" t="n">
        <v>39.2885</v>
      </c>
      <c r="O11" s="88" t="n">
        <v>37.9175</v>
      </c>
      <c r="P11" s="88" t="n">
        <v>52530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7983.7008</v>
      </c>
      <c r="E12" s="94" t="n">
        <f aca="false">N12</f>
        <v>37.6433</v>
      </c>
      <c r="F12" s="94" t="n">
        <f aca="false">L12</f>
        <v>137983.7008</v>
      </c>
      <c r="G12" s="94" t="n">
        <f aca="false">O12</f>
        <v>36.215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7983.7008</v>
      </c>
      <c r="M12" s="88" t="n">
        <v>34.1042</v>
      </c>
      <c r="N12" s="88" t="n">
        <v>37.6433</v>
      </c>
      <c r="O12" s="88" t="n">
        <v>36.215</v>
      </c>
      <c r="P12" s="88" t="n">
        <v>480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1057.56</v>
      </c>
      <c r="E13" s="94" t="n">
        <f aca="false">N13</f>
        <v>36.0791</v>
      </c>
      <c r="F13" s="94" t="n">
        <f aca="false">L13</f>
        <v>31057.56</v>
      </c>
      <c r="G13" s="94" t="n">
        <f aca="false">O13</f>
        <v>34.782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1057.56</v>
      </c>
      <c r="M13" s="88" t="n">
        <v>29.4553</v>
      </c>
      <c r="N13" s="88" t="n">
        <v>36.0791</v>
      </c>
      <c r="O13" s="88" t="n">
        <v>34.7824</v>
      </c>
      <c r="P13" s="88" t="n">
        <v>38694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7748.8432</v>
      </c>
      <c r="E14" s="95" t="n">
        <f aca="false">N14</f>
        <v>34.638</v>
      </c>
      <c r="F14" s="95" t="n">
        <f aca="false">L14</f>
        <v>7748.8432</v>
      </c>
      <c r="G14" s="95" t="n">
        <f aca="false">O14</f>
        <v>33.4783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7748.8432</v>
      </c>
      <c r="M14" s="92" t="n">
        <v>27.9145</v>
      </c>
      <c r="N14" s="92" t="n">
        <v>34.638</v>
      </c>
      <c r="O14" s="92" t="n">
        <v>33.4783</v>
      </c>
      <c r="P14" s="92" t="n">
        <v>32133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29072.4048</v>
      </c>
      <c r="E15" s="94" t="n">
        <f aca="false">N15</f>
        <v>46.2291</v>
      </c>
      <c r="F15" s="94" t="n">
        <f aca="false">L15</f>
        <v>29072.4048</v>
      </c>
      <c r="G15" s="94" t="n">
        <f aca="false">O15</f>
        <v>45.90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29072.4048</v>
      </c>
      <c r="M15" s="83" t="n">
        <v>41.4723</v>
      </c>
      <c r="N15" s="83" t="n">
        <v>46.2291</v>
      </c>
      <c r="O15" s="83" t="n">
        <v>45.9005</v>
      </c>
      <c r="P15" s="88" t="n">
        <v>45199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7355.9408</v>
      </c>
      <c r="E16" s="94" t="n">
        <f aca="false">N16</f>
        <v>45.4872</v>
      </c>
      <c r="F16" s="94" t="n">
        <f aca="false">L16</f>
        <v>7355.9408</v>
      </c>
      <c r="G16" s="94" t="n">
        <f aca="false">O16</f>
        <v>45.2829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7355.9408</v>
      </c>
      <c r="M16" s="88" t="n">
        <v>39.8963</v>
      </c>
      <c r="N16" s="88" t="n">
        <v>45.4872</v>
      </c>
      <c r="O16" s="88" t="n">
        <v>45.2829</v>
      </c>
      <c r="P16" s="88" t="n">
        <v>32906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920.5536</v>
      </c>
      <c r="E17" s="94" t="n">
        <f aca="false">N17</f>
        <v>44.7431</v>
      </c>
      <c r="F17" s="94" t="n">
        <f aca="false">L17</f>
        <v>2920.5536</v>
      </c>
      <c r="G17" s="94" t="n">
        <f aca="false">O17</f>
        <v>44.7713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920.5536</v>
      </c>
      <c r="M17" s="88" t="n">
        <v>38.4675</v>
      </c>
      <c r="N17" s="88" t="n">
        <v>44.7431</v>
      </c>
      <c r="O17" s="88" t="n">
        <v>44.7713</v>
      </c>
      <c r="P17" s="88" t="n">
        <v>38453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374.4176</v>
      </c>
      <c r="E18" s="95" t="n">
        <f aca="false">N18</f>
        <v>43.9339</v>
      </c>
      <c r="F18" s="95" t="n">
        <f aca="false">L18</f>
        <v>1374.4176</v>
      </c>
      <c r="G18" s="95" t="n">
        <f aca="false">O18</f>
        <v>44.3551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374.4176</v>
      </c>
      <c r="M18" s="92" t="n">
        <v>36.714</v>
      </c>
      <c r="N18" s="92" t="n">
        <v>43.9339</v>
      </c>
      <c r="O18" s="92" t="n">
        <v>44.3551</v>
      </c>
      <c r="P18" s="92" t="n">
        <v>31666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/>
      <c r="R19" s="51" t="n">
        <f aca="false">P19/3600</f>
        <v>4.49916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44991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/>
      <c r="R20" s="51" t="n">
        <f aca="false">P20/3600</f>
        <v>4.00222222222222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400222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/>
      <c r="R21" s="51" t="n">
        <f aca="false">P21/3600</f>
        <v>4.091111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409111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/>
      <c r="R22" s="58" t="n">
        <f aca="false">P22/3600</f>
        <v>3.43055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343055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/>
      <c r="R23" s="59" t="n">
        <f aca="false">P23/3600</f>
        <v>3.9641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39641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/>
      <c r="R24" s="51" t="n">
        <f aca="false">P24/3600</f>
        <v>3.908611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390861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/>
      <c r="R25" s="51" t="n">
        <f aca="false">P25/3600</f>
        <v>3.82777777777778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382777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/>
      <c r="R26" s="58" t="n">
        <f aca="false">P26/3600</f>
        <v>3.73277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37327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/>
      <c r="R27" s="59" t="n">
        <f aca="false">P27/3600</f>
        <v>8.29611111111111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82961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/>
      <c r="R28" s="51" t="n">
        <f aca="false">P28/3600</f>
        <v>7.48083333333333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7480833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/>
      <c r="R29" s="51" t="n">
        <f aca="false">P29/3600</f>
        <v>7.8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/>
      <c r="R30" s="58" t="n">
        <f aca="false">P30/3600</f>
        <v>8.13861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81386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/>
      <c r="R31" s="59" t="n">
        <f aca="false">P31/3600</f>
        <v>8.85944444444444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885944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/>
      <c r="R32" s="51" t="n">
        <f aca="false">P32/3600</f>
        <v>8.95916666666667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89591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/>
      <c r="R33" s="51" t="n">
        <f aca="false">P33/3600</f>
        <v>8.49861111111111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84986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/>
      <c r="R34" s="58" t="n">
        <f aca="false">P34/3600</f>
        <v>7.3041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73041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/>
      <c r="R35" s="59" t="n">
        <f aca="false">P35/3600</f>
        <v>10.4716666666667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104716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/>
      <c r="R36" s="51" t="n">
        <f aca="false">P36/3600</f>
        <v>10.20666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10206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/>
      <c r="R37" s="51" t="n">
        <f aca="false">P37/3600</f>
        <v>8.07527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807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/>
      <c r="R38" s="58" t="n">
        <f aca="false">P38/3600</f>
        <v>8.6833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86833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/>
      <c r="R39" s="59" t="n">
        <f aca="false">P39/3600</f>
        <v>1.6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6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/>
      <c r="R40" s="51" t="n">
        <f aca="false">P40/3600</f>
        <v>1.52111111111111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5211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/>
      <c r="R41" s="51" t="n">
        <f aca="false">P41/3600</f>
        <v>1.541388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5413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/>
      <c r="R42" s="58" t="n">
        <f aca="false">P42/3600</f>
        <v>1.4686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4686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/>
      <c r="R43" s="59" t="n">
        <f aca="false">P43/3600</f>
        <v>1.8513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8513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/>
      <c r="R44" s="51" t="n">
        <f aca="false">P44/3600</f>
        <v>1.84638888888889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8463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/>
      <c r="R45" s="51" t="n">
        <f aca="false">P45/3600</f>
        <v>1.652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652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/>
      <c r="R46" s="58" t="n">
        <f aca="false">P46/3600</f>
        <v>1.576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576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/>
      <c r="R47" s="59" t="n">
        <f aca="false">P47/3600</f>
        <v>1.94916666666667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9491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/>
      <c r="R48" s="51" t="n">
        <f aca="false">P48/3600</f>
        <v>1.66083333333333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6608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/>
      <c r="R49" s="51" t="n">
        <f aca="false">P49/3600</f>
        <v>1.55583333333333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5558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/>
      <c r="R50" s="58" t="n">
        <f aca="false">P50/3600</f>
        <v>1.478888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478888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/>
      <c r="R51" s="59" t="n">
        <f aca="false">P51/3600</f>
        <v>1.1830555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183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/>
      <c r="R52" s="51" t="n">
        <f aca="false">P52/3600</f>
        <v>1.16027777777778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1160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/>
      <c r="R53" s="51" t="n">
        <f aca="false">P53/3600</f>
        <v>1.16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116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/>
      <c r="R54" s="58" t="n">
        <f aca="false">P54/3600</f>
        <v>1.049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1049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/>
      <c r="R55" s="59" t="n">
        <f aca="false">P55/3600</f>
        <v>0.5288888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52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/>
      <c r="R56" s="51" t="n">
        <f aca="false">P56/3600</f>
        <v>0.434722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4347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/>
      <c r="R57" s="51" t="n">
        <f aca="false">P57/3600</f>
        <v>0.3988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3988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/>
      <c r="R58" s="58" t="n">
        <f aca="false">P58/3600</f>
        <v>0.39027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39027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/>
      <c r="R59" s="59" t="n">
        <f aca="false">P59/3600</f>
        <v>0.523333333333333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5233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/>
      <c r="R60" s="51" t="n">
        <f aca="false">P60/3600</f>
        <v>0.374722222222222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37472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/>
      <c r="R61" s="51" t="n">
        <f aca="false">P61/3600</f>
        <v>0.3463888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4638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/>
      <c r="R62" s="58" t="n">
        <f aca="false">P62/3600</f>
        <v>0.332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3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/>
      <c r="R63" s="59" t="n">
        <f aca="false">P63/3600</f>
        <v>0.37722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3772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/>
      <c r="R64" s="51" t="n">
        <f aca="false">P64/3600</f>
        <v>0.394166666666667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39416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/>
      <c r="R65" s="51" t="n">
        <f aca="false">P65/3600</f>
        <v>0.306111111111111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306111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/>
      <c r="R66" s="58" t="n">
        <f aca="false">P66/3600</f>
        <v>0.2822222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82222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/>
      <c r="R67" s="59" t="n">
        <f aca="false">P67/3600</f>
        <v>0.336388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3363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/>
      <c r="R68" s="51" t="n">
        <f aca="false">P68/3600</f>
        <v>0.247222222222222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247222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/>
      <c r="R69" s="51" t="n">
        <f aca="false">P69/3600</f>
        <v>0.2486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24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/>
      <c r="R70" s="58" t="n">
        <f aca="false">P70/3600</f>
        <v>0.24722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247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/>
      <c r="R71" s="59" t="n">
        <f aca="false">P71/3600</f>
        <v>3.67055555555556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367055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/>
      <c r="R72" s="51" t="n">
        <f aca="false">P72/3600</f>
        <v>3.7375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373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/>
      <c r="R73" s="51" t="n">
        <f aca="false">P73/3600</f>
        <v>3.76888888888889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376888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/>
      <c r="R74" s="58" t="n">
        <f aca="false">P74/3600</f>
        <v>3.402777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340277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/>
      <c r="R75" s="59" t="n">
        <f aca="false">P75/3600</f>
        <v>3.61083333333333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36108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/>
      <c r="R76" s="51" t="n">
        <f aca="false">P76/3600</f>
        <v>3.45305555555556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345305555555556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/>
      <c r="R77" s="51" t="n">
        <f aca="false">P77/3600</f>
        <v>3.40805555555556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340805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/>
      <c r="R78" s="58" t="n">
        <f aca="false">P78/3600</f>
        <v>3.54833333333333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354833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/>
      <c r="R79" s="59" t="n">
        <f aca="false">P79/3600</f>
        <v>3.56944444444444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3569444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/>
      <c r="R80" s="51" t="n">
        <f aca="false">P80/3600</f>
        <v>3.79555555555556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37955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/>
      <c r="R81" s="51" t="n">
        <f aca="false">P81/3600</f>
        <v>3.43722222222222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34372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/>
      <c r="R82" s="58" t="n">
        <f aca="false">P82/3600</f>
        <v>3.3541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33541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207.032222222222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chong</cp:lastModifiedBy>
  <cp:lastPrinted>2010-08-23T01:57:13Z</cp:lastPrinted>
  <dcterms:modified xsi:type="dcterms:W3CDTF">2011-03-09T18:50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124353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grabbing script and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