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 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1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Intra '!$AA$83</f>
        <v>#VALUE!</v>
      </c>
      <c r="D4" s="8" t="e">
        <f aca="false">'Intra '!$AB$83</f>
        <v>#VALUE!</v>
      </c>
      <c r="E4" s="9" t="e">
        <f aca="false">'Intra '!$AC$83</f>
        <v>#VALUE!</v>
      </c>
      <c r="F4" s="10"/>
    </row>
    <row r="5" customFormat="false" ht="12.75" hidden="false" customHeight="false" outlineLevel="0" collapsed="false">
      <c r="B5" s="11" t="s">
        <v>5</v>
      </c>
      <c r="C5" s="12" t="e">
        <f aca="false">'Intra '!$AA$84</f>
        <v>#VALUE!</v>
      </c>
      <c r="D5" s="12" t="e">
        <f aca="false">'Intra '!$AB$84</f>
        <v>#VALUE!</v>
      </c>
      <c r="E5" s="13" t="e">
        <f aca="false">'Intra '!$AC$84</f>
        <v>#VALUE!</v>
      </c>
      <c r="F5" s="10"/>
    </row>
    <row r="6" customFormat="false" ht="12.75" hidden="false" customHeight="false" outlineLevel="0" collapsed="false">
      <c r="B6" s="11" t="s">
        <v>6</v>
      </c>
      <c r="C6" s="12" t="e">
        <f aca="false">'Intra '!$AA$85</f>
        <v>#VALUE!</v>
      </c>
      <c r="D6" s="12" t="e">
        <f aca="false">'Intra '!$AB$85</f>
        <v>#VALUE!</v>
      </c>
      <c r="E6" s="13" t="e">
        <f aca="false">'Intra '!$AC$85</f>
        <v>#VALUE!</v>
      </c>
      <c r="F6" s="10"/>
    </row>
    <row r="7" customFormat="false" ht="12.75" hidden="false" customHeight="false" outlineLevel="0" collapsed="false">
      <c r="B7" s="11" t="s">
        <v>7</v>
      </c>
      <c r="C7" s="12" t="e">
        <f aca="false">'Intra '!$AA$86</f>
        <v>#VALUE!</v>
      </c>
      <c r="D7" s="12" t="e">
        <f aca="false">'Intra '!$AB$86</f>
        <v>#VALUE!</v>
      </c>
      <c r="E7" s="13" t="e">
        <f aca="false">'Intra '!$AC$86</f>
        <v>#VALUE!</v>
      </c>
      <c r="F7" s="10"/>
    </row>
    <row r="8" customFormat="false" ht="12.75" hidden="false" customHeight="false" outlineLevel="0" collapsed="false">
      <c r="B8" s="14" t="s">
        <v>8</v>
      </c>
      <c r="C8" s="15" t="e">
        <f aca="false">'Intra '!$AA$87</f>
        <v>#VALUE!</v>
      </c>
      <c r="D8" s="15" t="e">
        <f aca="false">'Intra '!$AB$87</f>
        <v>#VALUE!</v>
      </c>
      <c r="E8" s="16" t="e">
        <f aca="false">'Intra '!$AC$87</f>
        <v>#VALUE!</v>
      </c>
      <c r="F8" s="10"/>
    </row>
    <row r="9" customFormat="false" ht="12.75" hidden="false" customHeight="true" outlineLevel="0" collapsed="false">
      <c r="B9" s="17" t="s">
        <v>9</v>
      </c>
      <c r="C9" s="18" t="e">
        <f aca="false">'Intra '!$AA$88</f>
        <v>#VALUE!</v>
      </c>
      <c r="D9" s="19" t="e">
        <f aca="false">'Intra '!$AB$88</f>
        <v>#VALUE!</v>
      </c>
      <c r="E9" s="20" t="e">
        <f aca="false">'Intra '!$AC$88</f>
        <v>#VALUE!</v>
      </c>
      <c r="F9" s="10"/>
    </row>
    <row r="10" customFormat="false" ht="12.75" hidden="false" customHeight="false" outlineLevel="0" collapsed="false">
      <c r="B10" s="21" t="s">
        <v>10</v>
      </c>
      <c r="C10" s="22" t="n">
        <f aca="false">'Intra '!$Z$90</f>
        <v>0.992181847931808</v>
      </c>
      <c r="D10" s="22"/>
      <c r="E10" s="22"/>
      <c r="F10" s="23"/>
    </row>
    <row r="11" customFormat="false" ht="13.5" hidden="false" customHeight="false" outlineLevel="0" collapsed="false">
      <c r="B11" s="24" t="s">
        <v>11</v>
      </c>
      <c r="C11" s="25" t="n">
        <f aca="false">'Intra '!$Y$90</f>
        <v>0.975094475519105</v>
      </c>
      <c r="D11" s="25"/>
      <c r="E11" s="25"/>
      <c r="F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6"/>
      <c r="D13" s="5" t="s">
        <v>12</v>
      </c>
      <c r="E13" s="27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8" t="e">
        <f aca="false">'Random access'!$AA$83</f>
        <v>#VALUE!</v>
      </c>
      <c r="D15" s="8" t="e">
        <f aca="false">'Random access'!$AB$83</f>
        <v>#VALUE!</v>
      </c>
      <c r="E15" s="9" t="e">
        <f aca="false">'Random access'!$AC$83</f>
        <v>#VALUE!</v>
      </c>
      <c r="F15" s="28"/>
    </row>
    <row r="16" customFormat="false" ht="12.75" hidden="false" customHeight="false" outlineLevel="0" collapsed="false">
      <c r="B16" s="11" t="s">
        <v>5</v>
      </c>
      <c r="C16" s="12" t="e">
        <f aca="false">'Random access'!$AA$84</f>
        <v>#VALUE!</v>
      </c>
      <c r="D16" s="12" t="e">
        <f aca="false">'Random access'!$AB$84</f>
        <v>#VALUE!</v>
      </c>
      <c r="E16" s="13" t="e">
        <f aca="false">'Random access'!$AC$84</f>
        <v>#VALUE!</v>
      </c>
      <c r="F16" s="28"/>
    </row>
    <row r="17" customFormat="false" ht="12.75" hidden="false" customHeight="false" outlineLevel="0" collapsed="false">
      <c r="B17" s="11" t="s">
        <v>6</v>
      </c>
      <c r="C17" s="12" t="e">
        <f aca="false">'Random access'!$AA$85</f>
        <v>#VALUE!</v>
      </c>
      <c r="D17" s="12" t="e">
        <f aca="false">'Random access'!$AB$85</f>
        <v>#VALUE!</v>
      </c>
      <c r="E17" s="13" t="e">
        <f aca="false">'Random access'!$AC$85</f>
        <v>#VALUE!</v>
      </c>
      <c r="F17" s="28"/>
    </row>
    <row r="18" customFormat="false" ht="12.75" hidden="false" customHeight="false" outlineLevel="0" collapsed="false">
      <c r="B18" s="11" t="s">
        <v>7</v>
      </c>
      <c r="C18" s="12" t="e">
        <f aca="false">'Random access'!$AA$86</f>
        <v>#VALUE!</v>
      </c>
      <c r="D18" s="12" t="e">
        <f aca="false">'Random access'!$AB$86</f>
        <v>#VALUE!</v>
      </c>
      <c r="E18" s="13" t="e">
        <f aca="false">'Random access'!$AC$86</f>
        <v>#VALUE!</v>
      </c>
      <c r="F18" s="28"/>
    </row>
    <row r="19" customFormat="false" ht="12.75" hidden="false" customHeight="false" outlineLevel="0" collapsed="false">
      <c r="B19" s="14" t="s">
        <v>8</v>
      </c>
      <c r="C19" s="29"/>
      <c r="D19" s="29"/>
      <c r="E19" s="30"/>
      <c r="F19" s="28"/>
    </row>
    <row r="20" customFormat="false" ht="13.5" hidden="false" customHeight="false" outlineLevel="0" collapsed="false">
      <c r="B20" s="17" t="s">
        <v>9</v>
      </c>
      <c r="C20" s="18" t="e">
        <f aca="false">'Random access'!$AA$88</f>
        <v>#VALUE!</v>
      </c>
      <c r="D20" s="19" t="e">
        <f aca="false">'Random access'!$AB$88</f>
        <v>#VALUE!</v>
      </c>
      <c r="E20" s="20" t="e">
        <f aca="false">'Random access'!$AC$88</f>
        <v>#VALUE!</v>
      </c>
      <c r="F20" s="28"/>
    </row>
    <row r="21" customFormat="false" ht="12.75" hidden="false" customHeight="false" outlineLevel="0" collapsed="false">
      <c r="B21" s="21" t="s">
        <v>10</v>
      </c>
      <c r="C21" s="22" t="n">
        <f aca="false">'Random access'!$Z$90</f>
        <v>0.985379912738561</v>
      </c>
      <c r="D21" s="22"/>
      <c r="E21" s="22"/>
      <c r="F21" s="23"/>
    </row>
    <row r="22" customFormat="false" ht="13.5" hidden="false" customHeight="false" outlineLevel="0" collapsed="false">
      <c r="B22" s="24" t="s">
        <v>11</v>
      </c>
      <c r="C22" s="25" t="n">
        <f aca="false">'Random access'!$Y$90</f>
        <v>0.982515798937861</v>
      </c>
      <c r="D22" s="25"/>
      <c r="E22" s="25"/>
      <c r="F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3</v>
      </c>
      <c r="D24" s="3"/>
      <c r="E24" s="3"/>
    </row>
    <row r="25" customFormat="false" ht="13.5" hidden="false" customHeight="false" outlineLevel="0" collapsed="false">
      <c r="B25" s="17"/>
      <c r="C25" s="31" t="s">
        <v>1</v>
      </c>
      <c r="D25" s="31" t="s">
        <v>2</v>
      </c>
      <c r="E25" s="32" t="s">
        <v>3</v>
      </c>
    </row>
    <row r="26" customFormat="false" ht="12.75" hidden="false" customHeight="false" outlineLevel="0" collapsed="false">
      <c r="B26" s="7" t="s">
        <v>4</v>
      </c>
      <c r="C26" s="33"/>
      <c r="D26" s="33"/>
      <c r="E26" s="34"/>
      <c r="F26" s="28"/>
    </row>
    <row r="27" customFormat="false" ht="12.75" hidden="false" customHeight="false" outlineLevel="0" collapsed="false">
      <c r="B27" s="11" t="s">
        <v>5</v>
      </c>
      <c r="C27" s="12" t="e">
        <f aca="false">'Low delay'!$AA$84</f>
        <v>#VALUE!</v>
      </c>
      <c r="D27" s="12" t="e">
        <f aca="false">'Low delay'!$AB$84</f>
        <v>#VALUE!</v>
      </c>
      <c r="E27" s="13" t="e">
        <f aca="false">'Low delay'!$AC$84</f>
        <v>#VALUE!</v>
      </c>
      <c r="F27" s="28"/>
    </row>
    <row r="28" customFormat="false" ht="12.75" hidden="false" customHeight="false" outlineLevel="0" collapsed="false">
      <c r="B28" s="11" t="s">
        <v>6</v>
      </c>
      <c r="C28" s="12" t="e">
        <f aca="false">'Low delay'!$AA$85</f>
        <v>#VALUE!</v>
      </c>
      <c r="D28" s="12" t="e">
        <f aca="false">'Low delay'!$AB$85</f>
        <v>#VALUE!</v>
      </c>
      <c r="E28" s="13" t="e">
        <f aca="false">'Low delay'!$AC$85</f>
        <v>#VALUE!</v>
      </c>
      <c r="F28" s="28"/>
    </row>
    <row r="29" customFormat="false" ht="12.75" hidden="false" customHeight="false" outlineLevel="0" collapsed="false">
      <c r="B29" s="11" t="s">
        <v>7</v>
      </c>
      <c r="C29" s="12" t="e">
        <f aca="false">'Low delay'!$AA$86</f>
        <v>#VALUE!</v>
      </c>
      <c r="D29" s="12" t="e">
        <f aca="false">'Low delay'!$AB$86</f>
        <v>#VALUE!</v>
      </c>
      <c r="E29" s="13" t="e">
        <f aca="false">'Low delay'!$AC$86</f>
        <v>#VALUE!</v>
      </c>
      <c r="F29" s="28"/>
    </row>
    <row r="30" customFormat="false" ht="12.75" hidden="false" customHeight="false" outlineLevel="0" collapsed="false">
      <c r="B30" s="14" t="s">
        <v>8</v>
      </c>
      <c r="C30" s="15" t="e">
        <f aca="false">'Low delay'!$AA$87</f>
        <v>#VALUE!</v>
      </c>
      <c r="D30" s="15" t="e">
        <f aca="false">'Low delay'!$AB$87</f>
        <v>#VALUE!</v>
      </c>
      <c r="E30" s="16" t="e">
        <f aca="false">'Low delay'!$AC$87</f>
        <v>#VALUE!</v>
      </c>
      <c r="F30" s="28"/>
    </row>
    <row r="31" customFormat="false" ht="13.5" hidden="false" customHeight="false" outlineLevel="0" collapsed="false">
      <c r="B31" s="17" t="s">
        <v>9</v>
      </c>
      <c r="C31" s="18" t="e">
        <f aca="false">'Low delay'!$AA$88</f>
        <v>#VALUE!</v>
      </c>
      <c r="D31" s="19" t="e">
        <f aca="false">'Low delay'!$AB$88</f>
        <v>#VALUE!</v>
      </c>
      <c r="E31" s="20" t="e">
        <f aca="false">'Low delay'!$AC$88</f>
        <v>#VALUE!</v>
      </c>
      <c r="F31" s="28"/>
    </row>
    <row r="32" customFormat="false" ht="12.75" hidden="false" customHeight="false" outlineLevel="0" collapsed="false">
      <c r="B32" s="21" t="s">
        <v>10</v>
      </c>
      <c r="C32" s="22" t="n">
        <f aca="false">'Low delay'!$Z$90</f>
        <v>0.996778261009277</v>
      </c>
      <c r="D32" s="22"/>
      <c r="E32" s="22"/>
      <c r="F32" s="23"/>
    </row>
    <row r="33" customFormat="false" ht="13.5" hidden="false" customHeight="false" outlineLevel="0" collapsed="false">
      <c r="B33" s="24" t="s">
        <v>11</v>
      </c>
      <c r="C33" s="25" t="n">
        <f aca="false">'Low delay'!$Y$90</f>
        <v>1.0556826424829</v>
      </c>
      <c r="D33" s="25"/>
      <c r="E33" s="25"/>
      <c r="F33" s="23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08048.8736</v>
      </c>
      <c r="E3" s="47" t="n">
        <f aca="false">N3</f>
        <v>43.0306</v>
      </c>
      <c r="F3" s="47" t="n">
        <f aca="false">L3</f>
        <v>108048.8736</v>
      </c>
      <c r="G3" s="47" t="n">
        <f aca="false">O3</f>
        <v>44.8819</v>
      </c>
      <c r="H3" s="47" t="n">
        <f aca="false">T3</f>
        <v>108048.8688</v>
      </c>
      <c r="I3" s="47" t="n">
        <f aca="false">V3</f>
        <v>43.0306</v>
      </c>
      <c r="J3" s="47" t="n">
        <f aca="false">T3</f>
        <v>108048.8688</v>
      </c>
      <c r="K3" s="47" t="n">
        <f aca="false">W3</f>
        <v>44.8819</v>
      </c>
      <c r="L3" s="48" t="n">
        <v>108048.8736</v>
      </c>
      <c r="M3" s="48" t="n">
        <v>43.6471</v>
      </c>
      <c r="N3" s="48" t="n">
        <v>43.0306</v>
      </c>
      <c r="O3" s="48" t="n">
        <v>44.8819</v>
      </c>
      <c r="P3" s="49" t="n">
        <v>9606.58</v>
      </c>
      <c r="Q3" s="50" t="n">
        <v>127.66</v>
      </c>
      <c r="R3" s="51" t="n">
        <v>2.66849444444444</v>
      </c>
      <c r="S3" s="52"/>
      <c r="T3" s="51" t="n">
        <v>108048.8688</v>
      </c>
      <c r="U3" s="51" t="n">
        <v>43.6471</v>
      </c>
      <c r="V3" s="51" t="n">
        <v>43.0306</v>
      </c>
      <c r="W3" s="51" t="n">
        <v>44.8819</v>
      </c>
      <c r="X3" s="51" t="n">
        <v>8646.67</v>
      </c>
      <c r="Y3" s="51" t="n">
        <v>103.03</v>
      </c>
      <c r="Z3" s="51" t="n">
        <f aca="false">X3/3600</f>
        <v>2.4018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5" t="n">
        <f aca="false">Q3/100</f>
        <v>1.2766</v>
      </c>
      <c r="AF3" s="35" t="n">
        <f aca="false">R3/100</f>
        <v>0.0266849444444444</v>
      </c>
      <c r="AG3" s="35" t="n">
        <f aca="false">Y3/100</f>
        <v>1.0303</v>
      </c>
      <c r="AH3" s="35" t="n">
        <f aca="false">Z3/100</f>
        <v>0.02401852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7" t="n">
        <f aca="false">L4</f>
        <v>61279.976</v>
      </c>
      <c r="E4" s="47" t="n">
        <f aca="false">N4</f>
        <v>40.3299</v>
      </c>
      <c r="F4" s="47" t="n">
        <f aca="false">L4</f>
        <v>61279.976</v>
      </c>
      <c r="G4" s="47" t="n">
        <f aca="false">O4</f>
        <v>42.3315</v>
      </c>
      <c r="H4" s="47" t="n">
        <f aca="false">T4</f>
        <v>61279.9536</v>
      </c>
      <c r="I4" s="47" t="n">
        <f aca="false">V4</f>
        <v>40.3299</v>
      </c>
      <c r="J4" s="47" t="n">
        <f aca="false">T4</f>
        <v>61279.9536</v>
      </c>
      <c r="K4" s="47" t="n">
        <f aca="false">W4</f>
        <v>42.3315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10452.4</v>
      </c>
      <c r="Q4" s="50" t="n">
        <v>142.44</v>
      </c>
      <c r="R4" s="51" t="n">
        <v>2.90344444444444</v>
      </c>
      <c r="S4" s="52"/>
      <c r="T4" s="51" t="n">
        <v>61279.9536</v>
      </c>
      <c r="U4" s="51" t="n">
        <v>40.3953</v>
      </c>
      <c r="V4" s="51" t="n">
        <v>40.3299</v>
      </c>
      <c r="W4" s="51" t="n">
        <v>42.3315</v>
      </c>
      <c r="X4" s="51" t="n">
        <v>7484.41</v>
      </c>
      <c r="Y4" s="51" t="n">
        <v>88.55</v>
      </c>
      <c r="Z4" s="51" t="n">
        <f aca="false">X4/3600</f>
        <v>2.07900277777778</v>
      </c>
      <c r="AA4" s="52"/>
      <c r="AB4" s="52"/>
      <c r="AC4" s="52"/>
      <c r="AE4" s="35" t="n">
        <f aca="false">Q4/100</f>
        <v>1.4244</v>
      </c>
      <c r="AF4" s="35" t="n">
        <f aca="false">R4/100</f>
        <v>0.0290344444444444</v>
      </c>
      <c r="AG4" s="35" t="n">
        <f aca="false">Y4/100</f>
        <v>0.8855</v>
      </c>
      <c r="AH4" s="35" t="n">
        <f aca="false">Z4/100</f>
        <v>0.02079002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33905.6656</v>
      </c>
      <c r="E5" s="47" t="n">
        <f aca="false">N5</f>
        <v>38.2812</v>
      </c>
      <c r="F5" s="47" t="n">
        <f aca="false">L5</f>
        <v>33905.6656</v>
      </c>
      <c r="G5" s="47" t="n">
        <f aca="false">O5</f>
        <v>40.4362</v>
      </c>
      <c r="H5" s="47" t="n">
        <f aca="false">T5</f>
        <v>33905.6752</v>
      </c>
      <c r="I5" s="47" t="n">
        <f aca="false">V5</f>
        <v>38.2812</v>
      </c>
      <c r="J5" s="47" t="n">
        <f aca="false">T5</f>
        <v>33905.6752</v>
      </c>
      <c r="K5" s="47" t="n">
        <f aca="false">W5</f>
        <v>40.4362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996.48</v>
      </c>
      <c r="Q5" s="50" t="n">
        <v>90.81</v>
      </c>
      <c r="R5" s="51" t="n">
        <v>1.94346666666667</v>
      </c>
      <c r="S5" s="52"/>
      <c r="T5" s="51" t="n">
        <v>33905.6752</v>
      </c>
      <c r="U5" s="51" t="n">
        <v>37.247</v>
      </c>
      <c r="V5" s="51" t="n">
        <v>38.2812</v>
      </c>
      <c r="W5" s="51" t="n">
        <v>40.4362</v>
      </c>
      <c r="X5" s="51" t="n">
        <v>6700.61</v>
      </c>
      <c r="Y5" s="51" t="n">
        <v>81.74</v>
      </c>
      <c r="Z5" s="51" t="n">
        <f aca="false">X5/3600</f>
        <v>1.86128055555556</v>
      </c>
      <c r="AA5" s="52"/>
      <c r="AB5" s="52"/>
      <c r="AC5" s="52"/>
      <c r="AE5" s="35" t="n">
        <f aca="false">Q5/100</f>
        <v>0.9081</v>
      </c>
      <c r="AF5" s="35" t="n">
        <f aca="false">R5/100</f>
        <v>0.0194346666666667</v>
      </c>
      <c r="AG5" s="35" t="n">
        <f aca="false">Y5/100</f>
        <v>0.8174</v>
      </c>
      <c r="AH5" s="35" t="n">
        <f aca="false">Z5/100</f>
        <v>0.01861280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83.696</v>
      </c>
      <c r="I6" s="56" t="n">
        <f aca="false">V6</f>
        <v>36.441</v>
      </c>
      <c r="J6" s="56" t="n">
        <f aca="false">T6</f>
        <v>18883.696</v>
      </c>
      <c r="K6" s="56" t="n">
        <f aca="false">W6</f>
        <v>38.8504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268.55</v>
      </c>
      <c r="Q6" s="57" t="n">
        <v>79.51</v>
      </c>
      <c r="R6" s="58" t="n">
        <v>1.74126388888889</v>
      </c>
      <c r="S6" s="55"/>
      <c r="T6" s="58" t="n">
        <v>18883.696</v>
      </c>
      <c r="U6" s="58" t="n">
        <v>34.2911</v>
      </c>
      <c r="V6" s="58" t="n">
        <v>36.441</v>
      </c>
      <c r="W6" s="58" t="n">
        <v>38.8504</v>
      </c>
      <c r="X6" s="58" t="n">
        <v>6375.14</v>
      </c>
      <c r="Y6" s="58" t="n">
        <v>77.3</v>
      </c>
      <c r="Z6" s="58" t="n">
        <f aca="false">X6/3600</f>
        <v>1.77087222222222</v>
      </c>
      <c r="AA6" s="55"/>
      <c r="AB6" s="55"/>
      <c r="AC6" s="55"/>
      <c r="AE6" s="35" t="n">
        <f aca="false">Q6/100</f>
        <v>0.7951</v>
      </c>
      <c r="AF6" s="35" t="n">
        <f aca="false">R6/100</f>
        <v>0.0174126388888889</v>
      </c>
      <c r="AG6" s="35" t="n">
        <f aca="false">Y6/100</f>
        <v>0.773</v>
      </c>
      <c r="AH6" s="35" t="n">
        <f aca="false">Z6/100</f>
        <v>0.0177087222222222</v>
      </c>
    </row>
    <row r="7" customFormat="false" ht="11.25" hidden="false" customHeight="false" outlineLevel="0" collapsed="false">
      <c r="A7" s="54"/>
      <c r="B7" s="54" t="s">
        <v>32</v>
      </c>
      <c r="C7" s="46" t="n">
        <v>22</v>
      </c>
      <c r="D7" s="47" t="n">
        <f aca="false">L7</f>
        <v>111757.752</v>
      </c>
      <c r="E7" s="47" t="n">
        <f aca="false">N7</f>
        <v>45.8063</v>
      </c>
      <c r="F7" s="47" t="n">
        <f aca="false">L7</f>
        <v>111757.752</v>
      </c>
      <c r="G7" s="47" t="n">
        <f aca="false">O7</f>
        <v>45.4578</v>
      </c>
      <c r="H7" s="47" t="n">
        <f aca="false">T7</f>
        <v>111757.7472</v>
      </c>
      <c r="I7" s="47" t="n">
        <f aca="false">V7</f>
        <v>45.8063</v>
      </c>
      <c r="J7" s="47" t="n">
        <f aca="false">T7</f>
        <v>111757.7472</v>
      </c>
      <c r="K7" s="47" t="n">
        <f aca="false">W7</f>
        <v>45.4578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9" t="n">
        <v>9412.41</v>
      </c>
      <c r="Q7" s="50" t="n">
        <v>102.88</v>
      </c>
      <c r="R7" s="51" t="n">
        <v>2.61455833333333</v>
      </c>
      <c r="S7" s="52"/>
      <c r="T7" s="59" t="n">
        <v>111757.7472</v>
      </c>
      <c r="U7" s="59" t="n">
        <v>43.5705</v>
      </c>
      <c r="V7" s="59" t="n">
        <v>45.8063</v>
      </c>
      <c r="W7" s="59" t="n">
        <v>45.4578</v>
      </c>
      <c r="X7" s="51" t="n">
        <v>8569.2</v>
      </c>
      <c r="Y7" s="51" t="n">
        <v>101.48</v>
      </c>
      <c r="Z7" s="51" t="n">
        <f aca="false">X7/3600</f>
        <v>2.3803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5" t="n">
        <f aca="false">Q7/100</f>
        <v>1.0288</v>
      </c>
      <c r="AF7" s="35" t="n">
        <f aca="false">R7/100</f>
        <v>0.0261455833333333</v>
      </c>
      <c r="AG7" s="35" t="n">
        <f aca="false">Y7/100</f>
        <v>1.0148</v>
      </c>
      <c r="AH7" s="35" t="n">
        <f aca="false">Z7/100</f>
        <v>0.02380333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65567.4208</v>
      </c>
      <c r="E8" s="47" t="n">
        <f aca="false">N8</f>
        <v>43.5212</v>
      </c>
      <c r="F8" s="47" t="n">
        <f aca="false">L8</f>
        <v>65567.4208</v>
      </c>
      <c r="G8" s="47" t="n">
        <f aca="false">O8</f>
        <v>43.7464</v>
      </c>
      <c r="H8" s="47" t="n">
        <f aca="false">T8</f>
        <v>65567.424</v>
      </c>
      <c r="I8" s="47" t="n">
        <f aca="false">V8</f>
        <v>43.5212</v>
      </c>
      <c r="J8" s="47" t="n">
        <f aca="false">T8</f>
        <v>65567.424</v>
      </c>
      <c r="K8" s="47" t="n">
        <f aca="false">W8</f>
        <v>43.7464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54.45</v>
      </c>
      <c r="Q8" s="50" t="n">
        <v>93.73</v>
      </c>
      <c r="R8" s="51" t="n">
        <v>2.07068055555556</v>
      </c>
      <c r="S8" s="52"/>
      <c r="T8" s="51" t="n">
        <v>65567.424</v>
      </c>
      <c r="U8" s="51" t="n">
        <v>40.0342</v>
      </c>
      <c r="V8" s="51" t="n">
        <v>43.5212</v>
      </c>
      <c r="W8" s="51" t="n">
        <v>43.7464</v>
      </c>
      <c r="X8" s="51" t="n">
        <v>7521.96</v>
      </c>
      <c r="Y8" s="51" t="n">
        <v>91.87</v>
      </c>
      <c r="Z8" s="51" t="n">
        <f aca="false">X8/3600</f>
        <v>2.08943333333333</v>
      </c>
      <c r="AA8" s="52"/>
      <c r="AB8" s="52"/>
      <c r="AC8" s="52"/>
      <c r="AE8" s="35" t="n">
        <f aca="false">Q8/100</f>
        <v>0.9373</v>
      </c>
      <c r="AF8" s="35" t="n">
        <f aca="false">R8/100</f>
        <v>0.0207068055555556</v>
      </c>
      <c r="AG8" s="35" t="n">
        <f aca="false">Y8/100</f>
        <v>0.9187</v>
      </c>
      <c r="AH8" s="35" t="n">
        <f aca="false">Z8/100</f>
        <v>0.02089433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36671.5056</v>
      </c>
      <c r="E9" s="47" t="n">
        <f aca="false">N9</f>
        <v>41.472</v>
      </c>
      <c r="F9" s="47" t="n">
        <f aca="false">L9</f>
        <v>36671.5056</v>
      </c>
      <c r="G9" s="47" t="n">
        <f aca="false">O9</f>
        <v>42.088</v>
      </c>
      <c r="H9" s="47" t="n">
        <f aca="false">T9</f>
        <v>36671.5168</v>
      </c>
      <c r="I9" s="47" t="n">
        <f aca="false">V9</f>
        <v>41.472</v>
      </c>
      <c r="J9" s="47" t="n">
        <f aca="false">T9</f>
        <v>36671.5168</v>
      </c>
      <c r="K9" s="47" t="n">
        <f aca="false">W9</f>
        <v>42.088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851.96</v>
      </c>
      <c r="Q9" s="50" t="n">
        <v>86.91</v>
      </c>
      <c r="R9" s="51" t="n">
        <v>1.90332222222222</v>
      </c>
      <c r="S9" s="52"/>
      <c r="T9" s="51" t="n">
        <v>36671.5168</v>
      </c>
      <c r="U9" s="51" t="n">
        <v>36.8494</v>
      </c>
      <c r="V9" s="51" t="n">
        <v>41.472</v>
      </c>
      <c r="W9" s="51" t="n">
        <v>42.088</v>
      </c>
      <c r="X9" s="51" t="n">
        <v>6811.93</v>
      </c>
      <c r="Y9" s="51" t="n">
        <v>85.62</v>
      </c>
      <c r="Z9" s="51" t="n">
        <f aca="false">X9/3600</f>
        <v>1.89220277777778</v>
      </c>
      <c r="AA9" s="52"/>
      <c r="AB9" s="52"/>
      <c r="AC9" s="52"/>
      <c r="AE9" s="35" t="n">
        <f aca="false">Q9/100</f>
        <v>0.8691</v>
      </c>
      <c r="AF9" s="35" t="n">
        <f aca="false">R9/100</f>
        <v>0.0190332222222222</v>
      </c>
      <c r="AG9" s="35" t="n">
        <f aca="false">Y9/100</f>
        <v>0.8562</v>
      </c>
      <c r="AH9" s="35" t="n">
        <f aca="false">Z9/100</f>
        <v>0.01892202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70.5312</v>
      </c>
      <c r="I10" s="56" t="n">
        <f aca="false">V10</f>
        <v>39.7328</v>
      </c>
      <c r="J10" s="56" t="n">
        <f aca="false">T10</f>
        <v>21470.5312</v>
      </c>
      <c r="K10" s="56" t="n">
        <f aca="false">W10</f>
        <v>40.499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364.89</v>
      </c>
      <c r="Q10" s="57" t="n">
        <v>82.11</v>
      </c>
      <c r="R10" s="58" t="n">
        <v>1.768025</v>
      </c>
      <c r="S10" s="55"/>
      <c r="T10" s="58" t="n">
        <v>21470.5312</v>
      </c>
      <c r="U10" s="58" t="n">
        <v>34.0665</v>
      </c>
      <c r="V10" s="58" t="n">
        <v>39.7328</v>
      </c>
      <c r="W10" s="58" t="n">
        <v>40.499</v>
      </c>
      <c r="X10" s="58" t="n">
        <v>6553.47</v>
      </c>
      <c r="Y10" s="58" t="n">
        <v>81.79</v>
      </c>
      <c r="Z10" s="58" t="n">
        <f aca="false">X10/3600</f>
        <v>1.82040833333333</v>
      </c>
      <c r="AA10" s="55"/>
      <c r="AB10" s="55"/>
      <c r="AC10" s="55"/>
      <c r="AE10" s="35" t="n">
        <f aca="false">Q10/100</f>
        <v>0.8211</v>
      </c>
      <c r="AF10" s="35" t="n">
        <f aca="false">R10/100</f>
        <v>0.01768025</v>
      </c>
      <c r="AG10" s="35" t="n">
        <f aca="false">Y10/100</f>
        <v>0.8179</v>
      </c>
      <c r="AH10" s="35" t="n">
        <f aca="false">Z10/100</f>
        <v>0.0182040833333333</v>
      </c>
    </row>
    <row r="11" customFormat="false" ht="11.25" hidden="false" customHeight="false" outlineLevel="0" collapsed="false">
      <c r="A11" s="54"/>
      <c r="B11" s="46" t="s">
        <v>33</v>
      </c>
      <c r="C11" s="46" t="n">
        <v>22</v>
      </c>
      <c r="D11" s="47" t="n">
        <f aca="false">L11</f>
        <v>421896.328</v>
      </c>
      <c r="E11" s="47" t="n">
        <f aca="false">N11</f>
        <v>41.0946</v>
      </c>
      <c r="F11" s="47" t="n">
        <f aca="false">L11</f>
        <v>421896.328</v>
      </c>
      <c r="G11" s="47" t="n">
        <f aca="false">O11</f>
        <v>40.6155</v>
      </c>
      <c r="H11" s="47" t="n">
        <f aca="false">T11</f>
        <v>421896.0624</v>
      </c>
      <c r="I11" s="47" t="n">
        <f aca="false">V11</f>
        <v>41.0946</v>
      </c>
      <c r="J11" s="47" t="n">
        <f aca="false">T11</f>
        <v>421896.0624</v>
      </c>
      <c r="K11" s="47" t="n">
        <f aca="false">W11</f>
        <v>40.6155</v>
      </c>
      <c r="L11" s="48" t="n">
        <v>421896.328</v>
      </c>
      <c r="M11" s="48" t="n">
        <v>42.8315</v>
      </c>
      <c r="N11" s="48" t="n">
        <v>41.0946</v>
      </c>
      <c r="O11" s="48" t="n">
        <v>40.6155</v>
      </c>
      <c r="P11" s="49" t="n">
        <v>20669.2</v>
      </c>
      <c r="Q11" s="50" t="n">
        <v>240.8</v>
      </c>
      <c r="R11" s="51" t="n">
        <v>5.74144444444444</v>
      </c>
      <c r="S11" s="52"/>
      <c r="T11" s="51" t="n">
        <v>421896.0624</v>
      </c>
      <c r="U11" s="51" t="n">
        <v>42.8315</v>
      </c>
      <c r="V11" s="51" t="n">
        <v>41.0946</v>
      </c>
      <c r="W11" s="51" t="n">
        <v>40.6155</v>
      </c>
      <c r="X11" s="51" t="n">
        <v>22087.42</v>
      </c>
      <c r="Y11" s="51" t="n">
        <v>250.43</v>
      </c>
      <c r="Z11" s="51" t="n">
        <f aca="false">X11/3600</f>
        <v>6.1353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5" t="n">
        <f aca="false">Q11/100</f>
        <v>2.408</v>
      </c>
      <c r="AF11" s="35" t="n">
        <f aca="false">R11/100</f>
        <v>0.0574144444444444</v>
      </c>
      <c r="AG11" s="35" t="n">
        <f aca="false">Y11/100</f>
        <v>2.5043</v>
      </c>
      <c r="AH11" s="35" t="n">
        <f aca="false">Z11/100</f>
        <v>0.06135394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262469.216</v>
      </c>
      <c r="E12" s="47" t="n">
        <f aca="false">N12</f>
        <v>38.5259</v>
      </c>
      <c r="F12" s="47" t="n">
        <f aca="false">L12</f>
        <v>262469.216</v>
      </c>
      <c r="G12" s="47" t="n">
        <f aca="false">O12</f>
        <v>37.1989</v>
      </c>
      <c r="H12" s="47" t="n">
        <f aca="false">T12</f>
        <v>262469.28</v>
      </c>
      <c r="I12" s="47" t="n">
        <f aca="false">V12</f>
        <v>38.5259</v>
      </c>
      <c r="J12" s="47" t="n">
        <f aca="false">T12</f>
        <v>262469.28</v>
      </c>
      <c r="K12" s="47" t="n">
        <f aca="false">W12</f>
        <v>37.198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8000.42</v>
      </c>
      <c r="Q12" s="50" t="n">
        <v>204.19</v>
      </c>
      <c r="R12" s="51" t="n">
        <v>5.00011666666667</v>
      </c>
      <c r="S12" s="52"/>
      <c r="T12" s="51" t="n">
        <v>262469.28</v>
      </c>
      <c r="U12" s="51" t="n">
        <v>39.186</v>
      </c>
      <c r="V12" s="51" t="n">
        <v>38.5259</v>
      </c>
      <c r="W12" s="51" t="n">
        <v>37.1989</v>
      </c>
      <c r="X12" s="51" t="n">
        <v>18261.58</v>
      </c>
      <c r="Y12" s="51" t="n">
        <v>199.39</v>
      </c>
      <c r="Z12" s="51" t="n">
        <f aca="false">X12/3600</f>
        <v>5.07266111111111</v>
      </c>
      <c r="AA12" s="52"/>
      <c r="AB12" s="52"/>
      <c r="AC12" s="52"/>
      <c r="AE12" s="35" t="n">
        <f aca="false">Q12/100</f>
        <v>2.0419</v>
      </c>
      <c r="AF12" s="35" t="n">
        <f aca="false">R12/100</f>
        <v>0.0500011666666667</v>
      </c>
      <c r="AG12" s="35" t="n">
        <f aca="false">Y12/100</f>
        <v>1.9939</v>
      </c>
      <c r="AH12" s="35" t="n">
        <f aca="false">Z12/100</f>
        <v>0.0507266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57061.752</v>
      </c>
      <c r="E13" s="47" t="n">
        <f aca="false">N13</f>
        <v>36.6818</v>
      </c>
      <c r="F13" s="47" t="n">
        <f aca="false">L13</f>
        <v>157061.752</v>
      </c>
      <c r="G13" s="47" t="n">
        <f aca="false">O13</f>
        <v>35.4883</v>
      </c>
      <c r="H13" s="47" t="n">
        <f aca="false">T13</f>
        <v>157061.8912</v>
      </c>
      <c r="I13" s="47" t="n">
        <f aca="false">V13</f>
        <v>36.6818</v>
      </c>
      <c r="J13" s="47" t="n">
        <f aca="false">T13</f>
        <v>157061.8912</v>
      </c>
      <c r="K13" s="47" t="n">
        <f aca="false">W13</f>
        <v>35.4883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865.06</v>
      </c>
      <c r="Q13" s="50" t="n">
        <v>184.08</v>
      </c>
      <c r="R13" s="51" t="n">
        <v>4.40696111111111</v>
      </c>
      <c r="S13" s="52"/>
      <c r="T13" s="51" t="n">
        <v>157061.8912</v>
      </c>
      <c r="U13" s="51" t="n">
        <v>34.8975</v>
      </c>
      <c r="V13" s="51" t="n">
        <v>36.6818</v>
      </c>
      <c r="W13" s="51" t="n">
        <v>35.4883</v>
      </c>
      <c r="X13" s="51" t="n">
        <v>15971.69</v>
      </c>
      <c r="Y13" s="51" t="n">
        <v>180.82</v>
      </c>
      <c r="Z13" s="51" t="n">
        <f aca="false">X13/3600</f>
        <v>4.43658055555556</v>
      </c>
      <c r="AA13" s="52"/>
      <c r="AB13" s="52"/>
      <c r="AC13" s="52"/>
      <c r="AE13" s="35" t="n">
        <f aca="false">Q13/100</f>
        <v>1.8408</v>
      </c>
      <c r="AF13" s="35" t="n">
        <f aca="false">R13/100</f>
        <v>0.0440696111111111</v>
      </c>
      <c r="AG13" s="35" t="n">
        <f aca="false">Y13/100</f>
        <v>1.8082</v>
      </c>
      <c r="AH13" s="35" t="n">
        <f aca="false">Z13/100</f>
        <v>0.0443658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03.1632</v>
      </c>
      <c r="I14" s="56" t="n">
        <f aca="false">V14</f>
        <v>34.7809</v>
      </c>
      <c r="J14" s="56" t="n">
        <f aca="false">T14</f>
        <v>83003.1632</v>
      </c>
      <c r="K14" s="56" t="n">
        <f aca="false">W14</f>
        <v>33.6436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3950.55</v>
      </c>
      <c r="Q14" s="57" t="n">
        <v>167.61</v>
      </c>
      <c r="R14" s="58" t="n">
        <v>3.87515277777778</v>
      </c>
      <c r="S14" s="55"/>
      <c r="T14" s="58" t="n">
        <v>83003.1632</v>
      </c>
      <c r="U14" s="58" t="n">
        <v>30.9496</v>
      </c>
      <c r="V14" s="58" t="n">
        <v>34.7809</v>
      </c>
      <c r="W14" s="58" t="n">
        <v>33.6436</v>
      </c>
      <c r="X14" s="58" t="n">
        <v>14251.61</v>
      </c>
      <c r="Y14" s="58" t="n">
        <v>165.97</v>
      </c>
      <c r="Z14" s="58" t="n">
        <f aca="false">X14/3600</f>
        <v>3.95878055555556</v>
      </c>
      <c r="AA14" s="55"/>
      <c r="AB14" s="55"/>
      <c r="AC14" s="55"/>
      <c r="AE14" s="35" t="n">
        <f aca="false">Q14/100</f>
        <v>1.6761</v>
      </c>
      <c r="AF14" s="35" t="n">
        <f aca="false">R14/100</f>
        <v>0.0387515277777778</v>
      </c>
      <c r="AG14" s="35" t="n">
        <f aca="false">Y14/100</f>
        <v>1.6597</v>
      </c>
      <c r="AH14" s="35" t="n">
        <f aca="false">Z14/100</f>
        <v>0.0395878055555556</v>
      </c>
    </row>
    <row r="15" customFormat="false" ht="11.25" hidden="false" customHeight="false" outlineLevel="0" collapsed="false">
      <c r="A15" s="54"/>
      <c r="B15" s="54" t="s">
        <v>34</v>
      </c>
      <c r="C15" s="46" t="n">
        <v>22</v>
      </c>
      <c r="D15" s="47" t="n">
        <f aca="false">L15</f>
        <v>103061.4208</v>
      </c>
      <c r="E15" s="47" t="n">
        <f aca="false">N15</f>
        <v>46.894</v>
      </c>
      <c r="F15" s="47" t="n">
        <f aca="false">L15</f>
        <v>103061.4208</v>
      </c>
      <c r="G15" s="47" t="n">
        <f aca="false">O15</f>
        <v>46.5454</v>
      </c>
      <c r="H15" s="47" t="n">
        <f aca="false">T15</f>
        <v>103061.3888</v>
      </c>
      <c r="I15" s="47" t="n">
        <f aca="false">V15</f>
        <v>46.894</v>
      </c>
      <c r="J15" s="47" t="n">
        <f aca="false">T15</f>
        <v>103061.3888</v>
      </c>
      <c r="K15" s="47" t="n">
        <f aca="false">W15</f>
        <v>46.5454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9" t="n">
        <v>14199.47</v>
      </c>
      <c r="Q15" s="50" t="n">
        <v>155.94</v>
      </c>
      <c r="R15" s="51" t="n">
        <v>3.94429722222222</v>
      </c>
      <c r="S15" s="52"/>
      <c r="T15" s="59" t="n">
        <v>103061.3888</v>
      </c>
      <c r="U15" s="59" t="n">
        <v>43.9498</v>
      </c>
      <c r="V15" s="59" t="n">
        <v>46.894</v>
      </c>
      <c r="W15" s="59" t="n">
        <v>46.5454</v>
      </c>
      <c r="X15" s="51" t="n">
        <v>12673.77</v>
      </c>
      <c r="Y15" s="51" t="n">
        <v>138.38</v>
      </c>
      <c r="Z15" s="51" t="n">
        <f aca="false">X15/3600</f>
        <v>3.52049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5" t="n">
        <f aca="false">Q15/100</f>
        <v>1.5594</v>
      </c>
      <c r="AF15" s="35" t="n">
        <f aca="false">R15/100</f>
        <v>0.0394429722222222</v>
      </c>
      <c r="AG15" s="35" t="n">
        <f aca="false">Y15/100</f>
        <v>1.3838</v>
      </c>
      <c r="AH15" s="35" t="n">
        <f aca="false">Z15/100</f>
        <v>0.035204916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49056.0096</v>
      </c>
      <c r="E16" s="47" t="n">
        <f aca="false">N16</f>
        <v>46.0063</v>
      </c>
      <c r="F16" s="47" t="n">
        <f aca="false">L16</f>
        <v>49056.0096</v>
      </c>
      <c r="G16" s="47" t="n">
        <f aca="false">O16</f>
        <v>45.7831</v>
      </c>
      <c r="H16" s="47" t="n">
        <f aca="false">T16</f>
        <v>49055.9488</v>
      </c>
      <c r="I16" s="47" t="n">
        <f aca="false">V16</f>
        <v>46.0063</v>
      </c>
      <c r="J16" s="47" t="n">
        <f aca="false">T16</f>
        <v>49055.9488</v>
      </c>
      <c r="K16" s="47" t="n">
        <f aca="false">W16</f>
        <v>45.783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769.75</v>
      </c>
      <c r="Q16" s="50" t="n">
        <v>141.13</v>
      </c>
      <c r="R16" s="51" t="n">
        <v>3.54715277777778</v>
      </c>
      <c r="S16" s="52"/>
      <c r="T16" s="51" t="n">
        <v>49055.9488</v>
      </c>
      <c r="U16" s="51" t="n">
        <v>41.5592</v>
      </c>
      <c r="V16" s="51" t="n">
        <v>46.0063</v>
      </c>
      <c r="W16" s="51" t="n">
        <v>45.7831</v>
      </c>
      <c r="X16" s="51" t="n">
        <v>11367.3</v>
      </c>
      <c r="Y16" s="51" t="n">
        <v>126.53</v>
      </c>
      <c r="Z16" s="51" t="n">
        <f aca="false">X16/3600</f>
        <v>3.15758333333333</v>
      </c>
      <c r="AA16" s="52"/>
      <c r="AB16" s="52"/>
      <c r="AC16" s="52"/>
      <c r="AE16" s="35" t="n">
        <f aca="false">Q16/100</f>
        <v>1.4113</v>
      </c>
      <c r="AF16" s="35" t="n">
        <f aca="false">R16/100</f>
        <v>0.0354715277777778</v>
      </c>
      <c r="AG16" s="35" t="n">
        <f aca="false">Y16/100</f>
        <v>1.2653</v>
      </c>
      <c r="AH16" s="35" t="n">
        <f aca="false">Z16/100</f>
        <v>0.031575833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7084.2464</v>
      </c>
      <c r="E17" s="47" t="n">
        <f aca="false">N17</f>
        <v>45.3716</v>
      </c>
      <c r="F17" s="47" t="n">
        <f aca="false">L17</f>
        <v>27084.2464</v>
      </c>
      <c r="G17" s="47" t="n">
        <f aca="false">O17</f>
        <v>45.2801</v>
      </c>
      <c r="H17" s="47" t="n">
        <f aca="false">T17</f>
        <v>27083.7616</v>
      </c>
      <c r="I17" s="47" t="n">
        <f aca="false">V17</f>
        <v>45.3716</v>
      </c>
      <c r="J17" s="47" t="n">
        <f aca="false">T17</f>
        <v>27083.7616</v>
      </c>
      <c r="K17" s="47" t="n">
        <f aca="false">W17</f>
        <v>45.2801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885.17</v>
      </c>
      <c r="Q17" s="50" t="n">
        <v>134.85</v>
      </c>
      <c r="R17" s="51" t="n">
        <v>3.30143611111111</v>
      </c>
      <c r="S17" s="52"/>
      <c r="T17" s="51" t="n">
        <v>27083.7616</v>
      </c>
      <c r="U17" s="51" t="n">
        <v>39.9423</v>
      </c>
      <c r="V17" s="51" t="n">
        <v>45.3716</v>
      </c>
      <c r="W17" s="51" t="n">
        <v>45.2801</v>
      </c>
      <c r="X17" s="51" t="n">
        <v>10831.71</v>
      </c>
      <c r="Y17" s="51" t="n">
        <v>120.57</v>
      </c>
      <c r="Z17" s="51" t="n">
        <f aca="false">X17/3600</f>
        <v>3.00880833333333</v>
      </c>
      <c r="AA17" s="52"/>
      <c r="AB17" s="52"/>
      <c r="AC17" s="52"/>
      <c r="AE17" s="35" t="n">
        <f aca="false">Q17/100</f>
        <v>1.3485</v>
      </c>
      <c r="AF17" s="35" t="n">
        <f aca="false">R17/100</f>
        <v>0.0330143611111111</v>
      </c>
      <c r="AG17" s="35" t="n">
        <f aca="false">Y17/100</f>
        <v>1.2057</v>
      </c>
      <c r="AH17" s="35" t="n">
        <f aca="false">Z17/100</f>
        <v>0.03008808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52.328</v>
      </c>
      <c r="I18" s="56" t="n">
        <f aca="false">V18</f>
        <v>44.8161</v>
      </c>
      <c r="J18" s="56" t="n">
        <f aca="false">T18</f>
        <v>15352.328</v>
      </c>
      <c r="K18" s="56" t="n">
        <f aca="false">W18</f>
        <v>44.7068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1726.65</v>
      </c>
      <c r="Q18" s="57" t="n">
        <v>134.67</v>
      </c>
      <c r="R18" s="58" t="n">
        <v>3.25740277777778</v>
      </c>
      <c r="S18" s="55"/>
      <c r="T18" s="58" t="n">
        <v>15352.328</v>
      </c>
      <c r="U18" s="58" t="n">
        <v>38.2926</v>
      </c>
      <c r="V18" s="58" t="n">
        <v>44.8161</v>
      </c>
      <c r="W18" s="58" t="n">
        <v>44.7068</v>
      </c>
      <c r="X18" s="58" t="n">
        <v>11687.65</v>
      </c>
      <c r="Y18" s="58" t="n">
        <v>128.99</v>
      </c>
      <c r="Z18" s="58" t="n">
        <f aca="false">X18/3600</f>
        <v>3.24656944444444</v>
      </c>
      <c r="AA18" s="55"/>
      <c r="AB18" s="55"/>
      <c r="AC18" s="55"/>
      <c r="AE18" s="35" t="n">
        <f aca="false">Q18/100</f>
        <v>1.3467</v>
      </c>
      <c r="AF18" s="35" t="n">
        <f aca="false">R18/100</f>
        <v>0.0325740277777778</v>
      </c>
      <c r="AG18" s="35" t="n">
        <f aca="false">Y18/100</f>
        <v>1.2899</v>
      </c>
      <c r="AH18" s="35" t="n">
        <f aca="false">Z18/100</f>
        <v>0.0324656944444444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23331.924</v>
      </c>
      <c r="E19" s="47" t="n">
        <f aca="false">N19</f>
        <v>44.6476</v>
      </c>
      <c r="F19" s="47" t="n">
        <f aca="false">L19</f>
        <v>23331.924</v>
      </c>
      <c r="G19" s="47" t="n">
        <f aca="false">O19</f>
        <v>46.1557</v>
      </c>
      <c r="H19" s="47" t="n">
        <f aca="false">T19</f>
        <v>23331.9096</v>
      </c>
      <c r="I19" s="47" t="n">
        <f aca="false">V19</f>
        <v>44.6476</v>
      </c>
      <c r="J19" s="47" t="n">
        <f aca="false">T19</f>
        <v>23331.9096</v>
      </c>
      <c r="K19" s="47" t="n">
        <f aca="false">W19</f>
        <v>46.155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309.2</v>
      </c>
      <c r="Q19" s="50" t="n">
        <v>57.55</v>
      </c>
      <c r="R19" s="51" t="n">
        <v>1.47477777777778</v>
      </c>
      <c r="S19" s="52"/>
      <c r="T19" s="51" t="n">
        <v>23331.9096</v>
      </c>
      <c r="U19" s="51" t="n">
        <v>42.8693</v>
      </c>
      <c r="V19" s="51" t="n">
        <v>44.6476</v>
      </c>
      <c r="W19" s="51" t="n">
        <v>46.1557</v>
      </c>
      <c r="X19" s="51" t="n">
        <v>5345.7</v>
      </c>
      <c r="Y19" s="51" t="n">
        <v>57.13</v>
      </c>
      <c r="Z19" s="51" t="n">
        <f aca="false">X19/3600</f>
        <v>1.48491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5755</v>
      </c>
      <c r="AF19" s="35" t="n">
        <f aca="false">R19/100</f>
        <v>0.0147477777777778</v>
      </c>
      <c r="AG19" s="35" t="n">
        <f aca="false">Y19/100</f>
        <v>0.5713</v>
      </c>
      <c r="AH19" s="35" t="n">
        <f aca="false">Z19/100</f>
        <v>0.0148491666666667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12932.952</v>
      </c>
      <c r="E20" s="47" t="n">
        <f aca="false">N20</f>
        <v>42.8146</v>
      </c>
      <c r="F20" s="47" t="n">
        <f aca="false">L20</f>
        <v>12932.952</v>
      </c>
      <c r="G20" s="47" t="n">
        <f aca="false">O20</f>
        <v>43.7939</v>
      </c>
      <c r="H20" s="47" t="n">
        <f aca="false">T20</f>
        <v>12932.9464</v>
      </c>
      <c r="I20" s="47" t="n">
        <f aca="false">V20</f>
        <v>42.8146</v>
      </c>
      <c r="J20" s="47" t="n">
        <f aca="false">T20</f>
        <v>12932.9464</v>
      </c>
      <c r="K20" s="47" t="n">
        <f aca="false">W20</f>
        <v>43.793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331.26</v>
      </c>
      <c r="Q20" s="50" t="n">
        <v>58.56</v>
      </c>
      <c r="R20" s="51" t="n">
        <v>1.48090555555556</v>
      </c>
      <c r="S20" s="52"/>
      <c r="T20" s="51" t="n">
        <v>12932.9464</v>
      </c>
      <c r="U20" s="51" t="n">
        <v>41.1906</v>
      </c>
      <c r="V20" s="51" t="n">
        <v>42.8146</v>
      </c>
      <c r="W20" s="51" t="n">
        <v>43.7939</v>
      </c>
      <c r="X20" s="51" t="n">
        <v>4760.02</v>
      </c>
      <c r="Y20" s="51" t="n">
        <v>52</v>
      </c>
      <c r="Z20" s="51" t="n">
        <f aca="false">X20/3600</f>
        <v>1.32222777777778</v>
      </c>
      <c r="AA20" s="52"/>
      <c r="AB20" s="52"/>
      <c r="AC20" s="52"/>
      <c r="AE20" s="35" t="n">
        <f aca="false">Q20/100</f>
        <v>0.5856</v>
      </c>
      <c r="AF20" s="35" t="n">
        <f aca="false">R20/100</f>
        <v>0.0148090555555556</v>
      </c>
      <c r="AG20" s="35" t="n">
        <f aca="false">Y20/100</f>
        <v>0.52</v>
      </c>
      <c r="AH20" s="35" t="n">
        <f aca="false">Z20/100</f>
        <v>0.01322227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7063.2144</v>
      </c>
      <c r="E21" s="47" t="n">
        <f aca="false">N21</f>
        <v>41.1471</v>
      </c>
      <c r="F21" s="47" t="n">
        <f aca="false">L21</f>
        <v>7063.2144</v>
      </c>
      <c r="G21" s="47" t="n">
        <f aca="false">O21</f>
        <v>42.0163</v>
      </c>
      <c r="H21" s="47" t="n">
        <f aca="false">T21</f>
        <v>7063.2104</v>
      </c>
      <c r="I21" s="47" t="n">
        <f aca="false">V21</f>
        <v>41.1471</v>
      </c>
      <c r="J21" s="47" t="n">
        <f aca="false">T21</f>
        <v>7063.2104</v>
      </c>
      <c r="K21" s="47" t="n">
        <f aca="false">W21</f>
        <v>42.0163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468.36</v>
      </c>
      <c r="Q21" s="50" t="n">
        <v>52.83</v>
      </c>
      <c r="R21" s="51" t="n">
        <v>1.24121111111111</v>
      </c>
      <c r="S21" s="52"/>
      <c r="T21" s="51" t="n">
        <v>7063.2104</v>
      </c>
      <c r="U21" s="51" t="n">
        <v>39.0734</v>
      </c>
      <c r="V21" s="51" t="n">
        <v>41.1471</v>
      </c>
      <c r="W21" s="51" t="n">
        <v>42.0163</v>
      </c>
      <c r="X21" s="51" t="n">
        <v>5021.32</v>
      </c>
      <c r="Y21" s="51" t="n">
        <v>58.16</v>
      </c>
      <c r="Z21" s="51" t="n">
        <f aca="false">X21/3600</f>
        <v>1.39481111111111</v>
      </c>
      <c r="AA21" s="52"/>
      <c r="AB21" s="52"/>
      <c r="AC21" s="52"/>
      <c r="AE21" s="35" t="n">
        <f aca="false">Q21/100</f>
        <v>0.5283</v>
      </c>
      <c r="AF21" s="35" t="n">
        <f aca="false">R21/100</f>
        <v>0.0124121111111111</v>
      </c>
      <c r="AG21" s="35" t="n">
        <f aca="false">Y21/100</f>
        <v>0.5816</v>
      </c>
      <c r="AH21" s="35" t="n">
        <f aca="false">Z21/100</f>
        <v>0.01394811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6.84</v>
      </c>
      <c r="I22" s="56" t="n">
        <f aca="false">V22</f>
        <v>39.5581</v>
      </c>
      <c r="J22" s="56" t="n">
        <f aca="false">T22</f>
        <v>3916.84</v>
      </c>
      <c r="K22" s="56" t="n">
        <f aca="false">W22</f>
        <v>40.7828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812.93</v>
      </c>
      <c r="Q22" s="57" t="n">
        <v>58.1</v>
      </c>
      <c r="R22" s="58" t="n">
        <v>1.336925</v>
      </c>
      <c r="S22" s="55"/>
      <c r="T22" s="58" t="n">
        <v>3916.84</v>
      </c>
      <c r="U22" s="58" t="n">
        <v>36.7261</v>
      </c>
      <c r="V22" s="58" t="n">
        <v>39.5581</v>
      </c>
      <c r="W22" s="58" t="n">
        <v>40.7828</v>
      </c>
      <c r="X22" s="58" t="n">
        <v>4946.25</v>
      </c>
      <c r="Y22" s="58" t="n">
        <v>59.45</v>
      </c>
      <c r="Z22" s="58" t="n">
        <f aca="false">X22/3600</f>
        <v>1.37395833333333</v>
      </c>
      <c r="AA22" s="55"/>
      <c r="AB22" s="55"/>
      <c r="AC22" s="55"/>
      <c r="AE22" s="35" t="n">
        <f aca="false">Q22/100</f>
        <v>0.581</v>
      </c>
      <c r="AF22" s="35" t="n">
        <f aca="false">R22/100</f>
        <v>0.01336925</v>
      </c>
      <c r="AG22" s="35" t="n">
        <f aca="false">Y22/100</f>
        <v>0.5945</v>
      </c>
      <c r="AH22" s="35" t="n">
        <f aca="false">Z22/100</f>
        <v>0.0137395833333333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3392</v>
      </c>
      <c r="I23" s="60" t="n">
        <f aca="false">V23</f>
        <v>43.4542</v>
      </c>
      <c r="J23" s="60" t="n">
        <f aca="false">T23</f>
        <v>55546.3392</v>
      </c>
      <c r="K23" s="60" t="n">
        <f aca="false">W23</f>
        <v>44.2323</v>
      </c>
      <c r="L23" s="48" t="n">
        <v>55546.3512</v>
      </c>
      <c r="M23" s="48" t="n">
        <v>41.8746</v>
      </c>
      <c r="N23" s="48" t="n">
        <v>43.4542</v>
      </c>
      <c r="O23" s="48" t="n">
        <v>44.2323</v>
      </c>
      <c r="P23" s="48" t="n">
        <v>7147.52</v>
      </c>
      <c r="Q23" s="50" t="n">
        <v>88.59</v>
      </c>
      <c r="R23" s="59" t="n">
        <v>1.98542222222222</v>
      </c>
      <c r="S23" s="61"/>
      <c r="T23" s="59" t="n">
        <v>55546.3392</v>
      </c>
      <c r="U23" s="59" t="n">
        <v>41.8746</v>
      </c>
      <c r="V23" s="59" t="n">
        <v>43.4542</v>
      </c>
      <c r="W23" s="59" t="n">
        <v>44.2323</v>
      </c>
      <c r="X23" s="59" t="n">
        <v>7251</v>
      </c>
      <c r="Y23" s="59" t="n">
        <v>87.93</v>
      </c>
      <c r="Z23" s="59" t="n">
        <f aca="false">X23/3600</f>
        <v>2.0141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8859</v>
      </c>
      <c r="AF23" s="35" t="n">
        <f aca="false">R23/100</f>
        <v>0.0198542222222222</v>
      </c>
      <c r="AG23" s="35" t="n">
        <f aca="false">Y23/100</f>
        <v>0.8793</v>
      </c>
      <c r="AH23" s="35" t="n">
        <f aca="false">Z23/100</f>
        <v>0.020141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0465.8896</v>
      </c>
      <c r="E24" s="47" t="n">
        <f aca="false">N24</f>
        <v>40.8294</v>
      </c>
      <c r="F24" s="47" t="n">
        <f aca="false">L24</f>
        <v>30465.8896</v>
      </c>
      <c r="G24" s="47" t="n">
        <f aca="false">O24</f>
        <v>41.4385</v>
      </c>
      <c r="H24" s="47" t="n">
        <f aca="false">T24</f>
        <v>30465.8848</v>
      </c>
      <c r="I24" s="47" t="n">
        <f aca="false">V24</f>
        <v>40.8294</v>
      </c>
      <c r="J24" s="47" t="n">
        <f aca="false">T24</f>
        <v>30465.8848</v>
      </c>
      <c r="K24" s="47" t="n">
        <f aca="false">W24</f>
        <v>41.4385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285.18</v>
      </c>
      <c r="Q24" s="50" t="n">
        <v>74.37</v>
      </c>
      <c r="R24" s="51" t="n">
        <v>1.74588333333333</v>
      </c>
      <c r="S24" s="52"/>
      <c r="T24" s="51" t="n">
        <v>30465.8848</v>
      </c>
      <c r="U24" s="51" t="n">
        <v>38.7345</v>
      </c>
      <c r="V24" s="51" t="n">
        <v>40.8294</v>
      </c>
      <c r="W24" s="51" t="n">
        <v>41.4385</v>
      </c>
      <c r="X24" s="51" t="n">
        <v>6260.83</v>
      </c>
      <c r="Y24" s="51" t="n">
        <v>74.24</v>
      </c>
      <c r="Z24" s="51" t="n">
        <f aca="false">X24/3600</f>
        <v>1.73911944444444</v>
      </c>
      <c r="AA24" s="52"/>
      <c r="AB24" s="52"/>
      <c r="AC24" s="52"/>
      <c r="AE24" s="35" t="n">
        <f aca="false">Q24/100</f>
        <v>0.7437</v>
      </c>
      <c r="AF24" s="35" t="n">
        <f aca="false">R24/100</f>
        <v>0.0174588333333333</v>
      </c>
      <c r="AG24" s="35" t="n">
        <f aca="false">Y24/100</f>
        <v>0.7424</v>
      </c>
      <c r="AH24" s="35" t="n">
        <f aca="false">Z24/100</f>
        <v>0.01739119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5370.9128</v>
      </c>
      <c r="E25" s="47" t="n">
        <f aca="false">N25</f>
        <v>38.6401</v>
      </c>
      <c r="F25" s="47" t="n">
        <f aca="false">L25</f>
        <v>15370.9128</v>
      </c>
      <c r="G25" s="47" t="n">
        <f aca="false">O25</f>
        <v>39.6582</v>
      </c>
      <c r="H25" s="47" t="n">
        <f aca="false">T25</f>
        <v>15370.9072</v>
      </c>
      <c r="I25" s="47" t="n">
        <f aca="false">V25</f>
        <v>38.6401</v>
      </c>
      <c r="J25" s="47" t="n">
        <f aca="false">T25</f>
        <v>15370.9072</v>
      </c>
      <c r="K25" s="47" t="n">
        <f aca="false">W25</f>
        <v>39.6582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382.99</v>
      </c>
      <c r="Q25" s="50" t="n">
        <v>65.35</v>
      </c>
      <c r="R25" s="51" t="n">
        <v>1.495275</v>
      </c>
      <c r="S25" s="52"/>
      <c r="T25" s="51" t="n">
        <v>15370.9072</v>
      </c>
      <c r="U25" s="51" t="n">
        <v>35.6271</v>
      </c>
      <c r="V25" s="51" t="n">
        <v>38.6401</v>
      </c>
      <c r="W25" s="51" t="n">
        <v>39.6582</v>
      </c>
      <c r="X25" s="51" t="n">
        <v>5424.27</v>
      </c>
      <c r="Y25" s="51" t="n">
        <v>65.12</v>
      </c>
      <c r="Z25" s="51" t="n">
        <f aca="false">X25/3600</f>
        <v>1.50674166666667</v>
      </c>
      <c r="AA25" s="52"/>
      <c r="AB25" s="52"/>
      <c r="AC25" s="52"/>
      <c r="AE25" s="35" t="n">
        <f aca="false">Q25/100</f>
        <v>0.6535</v>
      </c>
      <c r="AF25" s="35" t="n">
        <f aca="false">R25/100</f>
        <v>0.01495275</v>
      </c>
      <c r="AG25" s="35" t="n">
        <f aca="false">Y25/100</f>
        <v>0.6512</v>
      </c>
      <c r="AH25" s="35" t="n">
        <f aca="false">Z25/100</f>
        <v>0.0150674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78.22</v>
      </c>
      <c r="I26" s="56" t="n">
        <f aca="false">V26</f>
        <v>36.7984</v>
      </c>
      <c r="J26" s="56" t="n">
        <f aca="false">T26</f>
        <v>7478.22</v>
      </c>
      <c r="K26" s="56" t="n">
        <f aca="false">W26</f>
        <v>38.5935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58.72</v>
      </c>
      <c r="Q26" s="57" t="n">
        <v>53.3</v>
      </c>
      <c r="R26" s="58" t="n">
        <v>1.21075555555556</v>
      </c>
      <c r="S26" s="55"/>
      <c r="T26" s="58" t="n">
        <v>7478.22</v>
      </c>
      <c r="U26" s="58" t="n">
        <v>32.875</v>
      </c>
      <c r="V26" s="58" t="n">
        <v>36.7984</v>
      </c>
      <c r="W26" s="58" t="n">
        <v>38.5935</v>
      </c>
      <c r="X26" s="58" t="n">
        <v>4400.13</v>
      </c>
      <c r="Y26" s="58" t="n">
        <v>52.48</v>
      </c>
      <c r="Z26" s="58" t="n">
        <f aca="false">X26/3600</f>
        <v>1.22225833333333</v>
      </c>
      <c r="AA26" s="55"/>
      <c r="AB26" s="55"/>
      <c r="AC26" s="55"/>
      <c r="AE26" s="35" t="n">
        <f aca="false">Q26/100</f>
        <v>0.533</v>
      </c>
      <c r="AF26" s="35" t="n">
        <f aca="false">R26/100</f>
        <v>0.0121075555555556</v>
      </c>
      <c r="AG26" s="35" t="n">
        <f aca="false">Y26/100</f>
        <v>0.5248</v>
      </c>
      <c r="AH26" s="35" t="n">
        <f aca="false">Z26/100</f>
        <v>0.0122225833333333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1096</v>
      </c>
      <c r="I27" s="60" t="n">
        <f aca="false">V27</f>
        <v>41.8479</v>
      </c>
      <c r="J27" s="60" t="n">
        <f aca="false">T27</f>
        <v>110078.1096</v>
      </c>
      <c r="K27" s="60" t="n">
        <f aca="false">W27</f>
        <v>44.2464</v>
      </c>
      <c r="L27" s="48" t="n">
        <v>110078.0864</v>
      </c>
      <c r="M27" s="48" t="n">
        <v>40.6998</v>
      </c>
      <c r="N27" s="48" t="n">
        <v>41.8479</v>
      </c>
      <c r="O27" s="48" t="n">
        <v>44.2464</v>
      </c>
      <c r="P27" s="48" t="n">
        <v>15364.17</v>
      </c>
      <c r="Q27" s="50" t="n">
        <v>191.54</v>
      </c>
      <c r="R27" s="59" t="n">
        <v>4.267825</v>
      </c>
      <c r="S27" s="61"/>
      <c r="T27" s="59" t="n">
        <v>110078.1096</v>
      </c>
      <c r="U27" s="59" t="n">
        <v>40.6998</v>
      </c>
      <c r="V27" s="59" t="n">
        <v>41.8479</v>
      </c>
      <c r="W27" s="59" t="n">
        <v>44.2464</v>
      </c>
      <c r="X27" s="59" t="n">
        <v>15515.42</v>
      </c>
      <c r="Y27" s="59" t="n">
        <v>190.18</v>
      </c>
      <c r="Z27" s="59" t="n">
        <f aca="false">X27/3600</f>
        <v>4.3098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1.9154</v>
      </c>
      <c r="AF27" s="35" t="n">
        <f aca="false">R27/100</f>
        <v>0.04267825</v>
      </c>
      <c r="AG27" s="35" t="n">
        <f aca="false">Y27/100</f>
        <v>1.9018</v>
      </c>
      <c r="AH27" s="35" t="n">
        <f aca="false">Z27/100</f>
        <v>0.04309838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51681.2272</v>
      </c>
      <c r="E28" s="47" t="n">
        <f aca="false">N28</f>
        <v>39.5102</v>
      </c>
      <c r="F28" s="47" t="n">
        <f aca="false">L28</f>
        <v>51681.2272</v>
      </c>
      <c r="G28" s="47" t="n">
        <f aca="false">O28</f>
        <v>42.144</v>
      </c>
      <c r="H28" s="47" t="n">
        <f aca="false">T28</f>
        <v>51681.2336</v>
      </c>
      <c r="I28" s="47" t="n">
        <f aca="false">V28</f>
        <v>39.5102</v>
      </c>
      <c r="J28" s="47" t="n">
        <f aca="false">T28</f>
        <v>51681.2336</v>
      </c>
      <c r="K28" s="47" t="n">
        <f aca="false">W28</f>
        <v>42.144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602.62</v>
      </c>
      <c r="Q28" s="50" t="n">
        <v>153.46</v>
      </c>
      <c r="R28" s="51" t="n">
        <v>3.50072777777778</v>
      </c>
      <c r="S28" s="52"/>
      <c r="T28" s="51" t="n">
        <v>51681.2336</v>
      </c>
      <c r="U28" s="51" t="n">
        <v>38.041</v>
      </c>
      <c r="V28" s="51" t="n">
        <v>39.5102</v>
      </c>
      <c r="W28" s="51" t="n">
        <v>42.144</v>
      </c>
      <c r="X28" s="51" t="n">
        <v>12564.2</v>
      </c>
      <c r="Y28" s="51" t="n">
        <v>148.02</v>
      </c>
      <c r="Z28" s="51" t="n">
        <f aca="false">X28/3600</f>
        <v>3.49005555555556</v>
      </c>
      <c r="AA28" s="52"/>
      <c r="AB28" s="52"/>
      <c r="AC28" s="52"/>
      <c r="AE28" s="35" t="n">
        <f aca="false">Q28/100</f>
        <v>1.5346</v>
      </c>
      <c r="AF28" s="35" t="n">
        <f aca="false">R28/100</f>
        <v>0.0350072777777778</v>
      </c>
      <c r="AG28" s="35" t="n">
        <f aca="false">Y28/100</f>
        <v>1.4802</v>
      </c>
      <c r="AH28" s="35" t="n">
        <f aca="false">Z28/100</f>
        <v>0.0349005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247.3328</v>
      </c>
      <c r="E29" s="47" t="n">
        <f aca="false">N29</f>
        <v>38.2973</v>
      </c>
      <c r="F29" s="47" t="n">
        <f aca="false">L29</f>
        <v>27247.3328</v>
      </c>
      <c r="G29" s="47" t="n">
        <f aca="false">O29</f>
        <v>40.2829</v>
      </c>
      <c r="H29" s="47" t="n">
        <f aca="false">T29</f>
        <v>27247.3336</v>
      </c>
      <c r="I29" s="47" t="n">
        <f aca="false">V29</f>
        <v>38.2973</v>
      </c>
      <c r="J29" s="47" t="n">
        <f aca="false">T29</f>
        <v>27247.3336</v>
      </c>
      <c r="K29" s="47" t="n">
        <f aca="false">W29</f>
        <v>40.2829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865.18</v>
      </c>
      <c r="Q29" s="50" t="n">
        <v>135.02</v>
      </c>
      <c r="R29" s="51" t="n">
        <v>3.01810555555556</v>
      </c>
      <c r="S29" s="52"/>
      <c r="T29" s="51" t="n">
        <v>27247.3336</v>
      </c>
      <c r="U29" s="51" t="n">
        <v>35.7408</v>
      </c>
      <c r="V29" s="51" t="n">
        <v>38.2973</v>
      </c>
      <c r="W29" s="51" t="n">
        <v>40.2829</v>
      </c>
      <c r="X29" s="51" t="n">
        <v>11152.35</v>
      </c>
      <c r="Y29" s="51" t="n">
        <v>133.63</v>
      </c>
      <c r="Z29" s="51" t="n">
        <f aca="false">X29/3600</f>
        <v>3.097875</v>
      </c>
      <c r="AA29" s="52"/>
      <c r="AB29" s="52"/>
      <c r="AC29" s="52"/>
      <c r="AE29" s="35" t="n">
        <f aca="false">Q29/100</f>
        <v>1.3502</v>
      </c>
      <c r="AF29" s="35" t="n">
        <f aca="false">R29/100</f>
        <v>0.0301810555555556</v>
      </c>
      <c r="AG29" s="35" t="n">
        <f aca="false">Y29/100</f>
        <v>1.3363</v>
      </c>
      <c r="AH29" s="35" t="n">
        <f aca="false">Z29/100</f>
        <v>0.0309787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67.6912</v>
      </c>
      <c r="I30" s="56" t="n">
        <f aca="false">V30</f>
        <v>37.0563</v>
      </c>
      <c r="J30" s="56" t="n">
        <f aca="false">T30</f>
        <v>14567.6912</v>
      </c>
      <c r="K30" s="56" t="n">
        <f aca="false">W30</f>
        <v>38.3598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055.13</v>
      </c>
      <c r="Q30" s="57" t="n">
        <v>111.72</v>
      </c>
      <c r="R30" s="58" t="n">
        <v>2.51531388888889</v>
      </c>
      <c r="S30" s="55"/>
      <c r="T30" s="58" t="n">
        <v>14567.6912</v>
      </c>
      <c r="U30" s="58" t="n">
        <v>33.3897</v>
      </c>
      <c r="V30" s="58" t="n">
        <v>37.0563</v>
      </c>
      <c r="W30" s="58" t="n">
        <v>38.3598</v>
      </c>
      <c r="X30" s="58" t="n">
        <v>9168.99</v>
      </c>
      <c r="Y30" s="58" t="n">
        <v>110.47</v>
      </c>
      <c r="Z30" s="58" t="n">
        <f aca="false">X30/3600</f>
        <v>2.54694166666667</v>
      </c>
      <c r="AA30" s="55"/>
      <c r="AB30" s="55"/>
      <c r="AC30" s="55"/>
      <c r="AE30" s="35" t="n">
        <f aca="false">Q30/100</f>
        <v>1.1172</v>
      </c>
      <c r="AF30" s="35" t="n">
        <f aca="false">R30/100</f>
        <v>0.0251531388888889</v>
      </c>
      <c r="AG30" s="35" t="n">
        <f aca="false">Y30/100</f>
        <v>1.1047</v>
      </c>
      <c r="AH30" s="35" t="n">
        <f aca="false">Z30/100</f>
        <v>0.0254694166666667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9.1608</v>
      </c>
      <c r="I31" s="62" t="n">
        <f aca="false">V31</f>
        <v>44.5265</v>
      </c>
      <c r="J31" s="62" t="n">
        <f aca="false">T31</f>
        <v>74049.1608</v>
      </c>
      <c r="K31" s="62" t="n">
        <f aca="false">W31</f>
        <v>46.1611</v>
      </c>
      <c r="L31" s="48" t="n">
        <v>74049.1448</v>
      </c>
      <c r="M31" s="48" t="n">
        <v>41.4206</v>
      </c>
      <c r="N31" s="48" t="n">
        <v>44.5265</v>
      </c>
      <c r="O31" s="48" t="n">
        <v>46.1611</v>
      </c>
      <c r="P31" s="48" t="n">
        <v>13651.92</v>
      </c>
      <c r="Q31" s="50" t="n">
        <v>165.82</v>
      </c>
      <c r="R31" s="59" t="n">
        <v>3.7922</v>
      </c>
      <c r="S31" s="61"/>
      <c r="T31" s="59" t="n">
        <v>74049.1608</v>
      </c>
      <c r="U31" s="59" t="n">
        <v>41.4206</v>
      </c>
      <c r="V31" s="59" t="n">
        <v>44.5265</v>
      </c>
      <c r="W31" s="59" t="n">
        <v>46.1611</v>
      </c>
      <c r="X31" s="59" t="n">
        <v>14030.4</v>
      </c>
      <c r="Y31" s="59" t="n">
        <v>164.08</v>
      </c>
      <c r="Z31" s="59" t="n">
        <f aca="false">X31/3600</f>
        <v>3.8973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6582</v>
      </c>
      <c r="AF31" s="35" t="n">
        <f aca="false">R31/100</f>
        <v>0.037922</v>
      </c>
      <c r="AG31" s="35" t="n">
        <f aca="false">Y31/100</f>
        <v>1.6408</v>
      </c>
      <c r="AH31" s="35" t="n">
        <f aca="false">Z31/100</f>
        <v>0.0389733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1968</v>
      </c>
      <c r="I32" s="63" t="n">
        <f aca="false">V32</f>
        <v>43.0025</v>
      </c>
      <c r="J32" s="63" t="n">
        <f aca="false">T32</f>
        <v>30924.1968</v>
      </c>
      <c r="K32" s="63" t="n">
        <f aca="false">W32</f>
        <v>43.9355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427.49</v>
      </c>
      <c r="Q32" s="50" t="n">
        <v>134.52</v>
      </c>
      <c r="R32" s="51" t="n">
        <v>3.17430277777778</v>
      </c>
      <c r="S32" s="52"/>
      <c r="T32" s="51" t="n">
        <v>30924.1968</v>
      </c>
      <c r="U32" s="51" t="n">
        <v>38.8268</v>
      </c>
      <c r="V32" s="51" t="n">
        <v>43.0025</v>
      </c>
      <c r="W32" s="51" t="n">
        <v>43.9355</v>
      </c>
      <c r="X32" s="51" t="n">
        <v>11619.1</v>
      </c>
      <c r="Y32" s="51" t="n">
        <v>133.59</v>
      </c>
      <c r="Z32" s="51" t="n">
        <f aca="false">X32/3600</f>
        <v>3.22752777777778</v>
      </c>
      <c r="AA32" s="52"/>
      <c r="AB32" s="52"/>
      <c r="AC32" s="52"/>
      <c r="AE32" s="35" t="n">
        <f aca="false">Q32/100</f>
        <v>1.3452</v>
      </c>
      <c r="AF32" s="35" t="n">
        <f aca="false">R32/100</f>
        <v>0.0317430277777778</v>
      </c>
      <c r="AG32" s="35" t="n">
        <f aca="false">Y32/100</f>
        <v>1.3359</v>
      </c>
      <c r="AH32" s="35" t="n">
        <f aca="false">Z32/100</f>
        <v>0.0322752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8912</v>
      </c>
      <c r="I33" s="63" t="n">
        <f aca="false">V33</f>
        <v>41.4769</v>
      </c>
      <c r="J33" s="63" t="n">
        <f aca="false">T33</f>
        <v>15687.8912</v>
      </c>
      <c r="K33" s="63" t="n">
        <f aca="false">W33</f>
        <v>41.8076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2468.08</v>
      </c>
      <c r="Q33" s="50" t="n">
        <v>141.59</v>
      </c>
      <c r="R33" s="51" t="n">
        <v>3.46335555555556</v>
      </c>
      <c r="S33" s="52"/>
      <c r="T33" s="51" t="n">
        <v>15687.8912</v>
      </c>
      <c r="U33" s="51" t="n">
        <v>37.0316</v>
      </c>
      <c r="V33" s="51" t="n">
        <v>41.4769</v>
      </c>
      <c r="W33" s="51" t="n">
        <v>41.8076</v>
      </c>
      <c r="X33" s="51" t="n">
        <v>10578.1</v>
      </c>
      <c r="Y33" s="51" t="n">
        <v>120.47</v>
      </c>
      <c r="Z33" s="51" t="n">
        <f aca="false">X33/3600</f>
        <v>2.93836111111111</v>
      </c>
      <c r="AA33" s="52"/>
      <c r="AB33" s="52"/>
      <c r="AC33" s="52"/>
      <c r="AE33" s="35" t="n">
        <f aca="false">Q33/100</f>
        <v>1.4159</v>
      </c>
      <c r="AF33" s="35" t="n">
        <f aca="false">R33/100</f>
        <v>0.0346335555555556</v>
      </c>
      <c r="AG33" s="35" t="n">
        <f aca="false">Y33/100</f>
        <v>1.2047</v>
      </c>
      <c r="AH33" s="35" t="n">
        <f aca="false">Z33/100</f>
        <v>0.02938361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1464</v>
      </c>
      <c r="I34" s="64" t="n">
        <f aca="false">V34</f>
        <v>39.8872</v>
      </c>
      <c r="J34" s="64" t="n">
        <f aca="false">T34</f>
        <v>8644.1464</v>
      </c>
      <c r="K34" s="64" t="n">
        <f aca="false">W34</f>
        <v>39.662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8.24</v>
      </c>
      <c r="Q34" s="57" t="n">
        <v>104.15</v>
      </c>
      <c r="R34" s="58" t="n">
        <v>2.41617777777778</v>
      </c>
      <c r="S34" s="55"/>
      <c r="T34" s="58" t="n">
        <v>8644.1464</v>
      </c>
      <c r="U34" s="58" t="n">
        <v>35.1227</v>
      </c>
      <c r="V34" s="58" t="n">
        <v>39.8872</v>
      </c>
      <c r="W34" s="58" t="n">
        <v>39.6622</v>
      </c>
      <c r="X34" s="58" t="n">
        <v>9856.08</v>
      </c>
      <c r="Y34" s="58" t="n">
        <v>114.37</v>
      </c>
      <c r="Z34" s="58" t="n">
        <f aca="false">X34/3600</f>
        <v>2.7378</v>
      </c>
      <c r="AA34" s="55"/>
      <c r="AB34" s="55"/>
      <c r="AC34" s="55"/>
      <c r="AE34" s="35" t="n">
        <f aca="false">Q34/100</f>
        <v>1.0415</v>
      </c>
      <c r="AF34" s="35" t="n">
        <f aca="false">R34/100</f>
        <v>0.0241617777777778</v>
      </c>
      <c r="AG34" s="35" t="n">
        <f aca="false">Y34/100</f>
        <v>1.1437</v>
      </c>
      <c r="AH34" s="35" t="n">
        <f aca="false">Z34/100</f>
        <v>0.027378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3816</v>
      </c>
      <c r="I35" s="62" t="n">
        <f aca="false">V35</f>
        <v>42.8706</v>
      </c>
      <c r="J35" s="62" t="n">
        <f aca="false">T35</f>
        <v>188235.3816</v>
      </c>
      <c r="K35" s="62" t="n">
        <f aca="false">W35</f>
        <v>44.57</v>
      </c>
      <c r="L35" s="48" t="n">
        <v>188235.312</v>
      </c>
      <c r="M35" s="48" t="n">
        <v>42.6863</v>
      </c>
      <c r="N35" s="48" t="n">
        <v>42.8706</v>
      </c>
      <c r="O35" s="48" t="n">
        <v>44.57</v>
      </c>
      <c r="P35" s="48" t="n">
        <v>19650.1</v>
      </c>
      <c r="Q35" s="50" t="n">
        <v>241.42</v>
      </c>
      <c r="R35" s="59" t="n">
        <v>5.45836111111111</v>
      </c>
      <c r="S35" s="61"/>
      <c r="T35" s="59" t="n">
        <v>188235.3816</v>
      </c>
      <c r="U35" s="59" t="n">
        <v>42.6863</v>
      </c>
      <c r="V35" s="59" t="n">
        <v>42.8706</v>
      </c>
      <c r="W35" s="59" t="n">
        <v>44.57</v>
      </c>
      <c r="X35" s="59" t="n">
        <v>19737.47</v>
      </c>
      <c r="Y35" s="59" t="n">
        <v>238.59</v>
      </c>
      <c r="Z35" s="59" t="n">
        <f aca="false">X35/3600</f>
        <v>5.4826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2.4142</v>
      </c>
      <c r="AF35" s="35" t="n">
        <f aca="false">R35/100</f>
        <v>0.0545836111111111</v>
      </c>
      <c r="AG35" s="35" t="n">
        <f aca="false">Y35/100</f>
        <v>2.3859</v>
      </c>
      <c r="AH35" s="35" t="n">
        <f aca="false">Z35/100</f>
        <v>0.0548263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4.2608</v>
      </c>
      <c r="I36" s="63" t="n">
        <f aca="false">V36</f>
        <v>40.9358</v>
      </c>
      <c r="J36" s="63" t="n">
        <f aca="false">T36</f>
        <v>83924.2608</v>
      </c>
      <c r="K36" s="63" t="n">
        <f aca="false">W36</f>
        <v>43.0851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9877.97</v>
      </c>
      <c r="Q36" s="50" t="n">
        <v>208.44</v>
      </c>
      <c r="R36" s="51" t="n">
        <v>5.52165833333333</v>
      </c>
      <c r="S36" s="52"/>
      <c r="T36" s="51" t="n">
        <v>83924.2608</v>
      </c>
      <c r="U36" s="51" t="n">
        <v>37.2047</v>
      </c>
      <c r="V36" s="51" t="n">
        <v>40.9358</v>
      </c>
      <c r="W36" s="51" t="n">
        <v>43.0851</v>
      </c>
      <c r="X36" s="51" t="n">
        <v>16192.85</v>
      </c>
      <c r="Y36" s="51" t="n">
        <v>190.51</v>
      </c>
      <c r="Z36" s="51" t="n">
        <f aca="false">X36/3600</f>
        <v>4.49801388888889</v>
      </c>
      <c r="AA36" s="52"/>
      <c r="AB36" s="52"/>
      <c r="AC36" s="52"/>
      <c r="AE36" s="35" t="n">
        <f aca="false">Q36/100</f>
        <v>2.0844</v>
      </c>
      <c r="AF36" s="35" t="n">
        <f aca="false">R36/100</f>
        <v>0.0552165833333333</v>
      </c>
      <c r="AG36" s="35" t="n">
        <f aca="false">Y36/100</f>
        <v>1.9051</v>
      </c>
      <c r="AH36" s="35" t="n">
        <f aca="false">Z36/100</f>
        <v>0.0449801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9528</v>
      </c>
      <c r="I37" s="63" t="n">
        <f aca="false">V37</f>
        <v>39.323</v>
      </c>
      <c r="J37" s="63" t="n">
        <f aca="false">T37</f>
        <v>42158.9528</v>
      </c>
      <c r="K37" s="63" t="n">
        <f aca="false">W37</f>
        <v>41.8337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957.43</v>
      </c>
      <c r="Q37" s="50" t="n">
        <v>170.66</v>
      </c>
      <c r="R37" s="51" t="n">
        <v>3.87706388888889</v>
      </c>
      <c r="S37" s="52"/>
      <c r="T37" s="51" t="n">
        <v>42158.9528</v>
      </c>
      <c r="U37" s="51" t="n">
        <v>34.5822</v>
      </c>
      <c r="V37" s="51" t="n">
        <v>39.323</v>
      </c>
      <c r="W37" s="51" t="n">
        <v>41.8337</v>
      </c>
      <c r="X37" s="51" t="n">
        <v>14210.71</v>
      </c>
      <c r="Y37" s="51" t="n">
        <v>167</v>
      </c>
      <c r="Z37" s="51" t="n">
        <f aca="false">X37/3600</f>
        <v>3.94741944444444</v>
      </c>
      <c r="AA37" s="52"/>
      <c r="AB37" s="52"/>
      <c r="AC37" s="52"/>
      <c r="AE37" s="35" t="n">
        <f aca="false">Q37/100</f>
        <v>1.7066</v>
      </c>
      <c r="AF37" s="35" t="n">
        <f aca="false">R37/100</f>
        <v>0.0387706388888889</v>
      </c>
      <c r="AG37" s="35" t="n">
        <f aca="false">Y37/100</f>
        <v>1.67</v>
      </c>
      <c r="AH37" s="35" t="n">
        <f aca="false">Z37/100</f>
        <v>0.03947419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2648</v>
      </c>
      <c r="I38" s="64" t="n">
        <f aca="false">V38</f>
        <v>38.0423</v>
      </c>
      <c r="J38" s="64" t="n">
        <f aca="false">T38</f>
        <v>22812.2648</v>
      </c>
      <c r="K38" s="64" t="n">
        <f aca="false">W38</f>
        <v>40.7199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2988.91</v>
      </c>
      <c r="Q38" s="57" t="n">
        <v>156.84</v>
      </c>
      <c r="R38" s="58" t="n">
        <v>3.60803055555556</v>
      </c>
      <c r="S38" s="55"/>
      <c r="T38" s="58" t="n">
        <v>22812.2648</v>
      </c>
      <c r="U38" s="58" t="n">
        <v>32.2292</v>
      </c>
      <c r="V38" s="58" t="n">
        <v>38.0423</v>
      </c>
      <c r="W38" s="58" t="n">
        <v>40.7199</v>
      </c>
      <c r="X38" s="58" t="n">
        <v>12868.55</v>
      </c>
      <c r="Y38" s="58" t="n">
        <v>157.33</v>
      </c>
      <c r="Z38" s="58" t="n">
        <f aca="false">X38/3600</f>
        <v>3.57459722222222</v>
      </c>
      <c r="AA38" s="55"/>
      <c r="AB38" s="55"/>
      <c r="AC38" s="55"/>
      <c r="AE38" s="35" t="n">
        <f aca="false">Q38/100</f>
        <v>1.5684</v>
      </c>
      <c r="AF38" s="35" t="n">
        <f aca="false">R38/100</f>
        <v>0.0360803055555556</v>
      </c>
      <c r="AG38" s="35" t="n">
        <f aca="false">Y38/100</f>
        <v>1.5733</v>
      </c>
      <c r="AH38" s="35" t="n">
        <f aca="false">Z38/100</f>
        <v>0.0357459722222222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5.0608</v>
      </c>
      <c r="I39" s="62" t="n">
        <f aca="false">V39</f>
        <v>43.9539</v>
      </c>
      <c r="J39" s="62" t="n">
        <f aca="false">T39</f>
        <v>22215.0608</v>
      </c>
      <c r="K39" s="62" t="n">
        <f aca="false">W39</f>
        <v>44.5751</v>
      </c>
      <c r="L39" s="48" t="n">
        <v>22215.052</v>
      </c>
      <c r="M39" s="48" t="n">
        <v>41.9372</v>
      </c>
      <c r="N39" s="48" t="n">
        <v>43.9539</v>
      </c>
      <c r="O39" s="48" t="n">
        <v>44.5751</v>
      </c>
      <c r="P39" s="48" t="n">
        <v>2950.33</v>
      </c>
      <c r="Q39" s="50" t="n">
        <v>37.37</v>
      </c>
      <c r="R39" s="59" t="n">
        <v>0.819536111111111</v>
      </c>
      <c r="S39" s="61"/>
      <c r="T39" s="59" t="n">
        <v>22215.0608</v>
      </c>
      <c r="U39" s="59" t="n">
        <v>41.9372</v>
      </c>
      <c r="V39" s="59" t="n">
        <v>43.9539</v>
      </c>
      <c r="W39" s="59" t="n">
        <v>44.5751</v>
      </c>
      <c r="X39" s="59" t="n">
        <v>2958.54</v>
      </c>
      <c r="Y39" s="59" t="n">
        <v>36.77</v>
      </c>
      <c r="Z39" s="59" t="n">
        <f aca="false">X39/3600</f>
        <v>0.82181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3737</v>
      </c>
      <c r="AF39" s="35" t="n">
        <f aca="false">R39/100</f>
        <v>0.00819536111111111</v>
      </c>
      <c r="AG39" s="35" t="n">
        <f aca="false">Y39/100</f>
        <v>0.3677</v>
      </c>
      <c r="AH39" s="35" t="n">
        <f aca="false">Z39/100</f>
        <v>0.00821816666666667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1136</v>
      </c>
      <c r="I40" s="63" t="n">
        <f aca="false">V40</f>
        <v>41.0843</v>
      </c>
      <c r="J40" s="63" t="n">
        <f aca="false">T40</f>
        <v>12150.1136</v>
      </c>
      <c r="K40" s="63" t="n">
        <f aca="false">W40</f>
        <v>41.29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523.54</v>
      </c>
      <c r="Q40" s="50" t="n">
        <v>31.03</v>
      </c>
      <c r="R40" s="51" t="n">
        <v>0.700983333333333</v>
      </c>
      <c r="S40" s="52"/>
      <c r="T40" s="51" t="n">
        <v>12150.1136</v>
      </c>
      <c r="U40" s="51" t="n">
        <v>38.4789</v>
      </c>
      <c r="V40" s="51" t="n">
        <v>41.0843</v>
      </c>
      <c r="W40" s="51" t="n">
        <v>41.298</v>
      </c>
      <c r="X40" s="51" t="n">
        <v>2545.11</v>
      </c>
      <c r="Y40" s="51" t="n">
        <v>31.39</v>
      </c>
      <c r="Z40" s="51" t="n">
        <f aca="false">X40/3600</f>
        <v>0.706975</v>
      </c>
      <c r="AA40" s="52"/>
      <c r="AB40" s="52"/>
      <c r="AC40" s="52"/>
      <c r="AE40" s="35" t="n">
        <f aca="false">Q40/100</f>
        <v>0.3103</v>
      </c>
      <c r="AF40" s="35" t="n">
        <f aca="false">R40/100</f>
        <v>0.00700983333333333</v>
      </c>
      <c r="AG40" s="35" t="n">
        <f aca="false">Y40/100</f>
        <v>0.3139</v>
      </c>
      <c r="AH40" s="35" t="n">
        <f aca="false">Z40/100</f>
        <v>0.0070697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8.7904</v>
      </c>
      <c r="I41" s="63" t="n">
        <f aca="false">V41</f>
        <v>38.5834</v>
      </c>
      <c r="J41" s="63" t="n">
        <f aca="false">T41</f>
        <v>6298.7904</v>
      </c>
      <c r="K41" s="63" t="n">
        <f aca="false">W41</f>
        <v>38.5522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225.39</v>
      </c>
      <c r="Q41" s="50" t="n">
        <v>27.64</v>
      </c>
      <c r="R41" s="51" t="n">
        <v>0.618163888888889</v>
      </c>
      <c r="S41" s="52"/>
      <c r="T41" s="51" t="n">
        <v>6298.7904</v>
      </c>
      <c r="U41" s="51" t="n">
        <v>35.4726</v>
      </c>
      <c r="V41" s="51" t="n">
        <v>38.5834</v>
      </c>
      <c r="W41" s="51" t="n">
        <v>38.5522</v>
      </c>
      <c r="X41" s="51" t="n">
        <v>2313.02</v>
      </c>
      <c r="Y41" s="51" t="n">
        <v>27.18</v>
      </c>
      <c r="Z41" s="51" t="n">
        <f aca="false">X41/3600</f>
        <v>0.642505555555556</v>
      </c>
      <c r="AA41" s="52"/>
      <c r="AB41" s="52"/>
      <c r="AC41" s="52"/>
      <c r="AE41" s="35" t="n">
        <f aca="false">Q41/100</f>
        <v>0.2764</v>
      </c>
      <c r="AF41" s="35" t="n">
        <f aca="false">R41/100</f>
        <v>0.00618163888888889</v>
      </c>
      <c r="AG41" s="35" t="n">
        <f aca="false">Y41/100</f>
        <v>0.2718</v>
      </c>
      <c r="AH41" s="35" t="n">
        <f aca="false">Z41/100</f>
        <v>0.00642505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7256</v>
      </c>
      <c r="I42" s="64" t="n">
        <f aca="false">V42</f>
        <v>36.308</v>
      </c>
      <c r="J42" s="64" t="n">
        <f aca="false">T42</f>
        <v>3353.7256</v>
      </c>
      <c r="K42" s="64" t="n">
        <f aca="false">W42</f>
        <v>35.9759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034.18</v>
      </c>
      <c r="Q42" s="57" t="n">
        <v>24.56</v>
      </c>
      <c r="R42" s="58" t="n">
        <v>0.56505</v>
      </c>
      <c r="S42" s="55"/>
      <c r="T42" s="58" t="n">
        <v>3353.7256</v>
      </c>
      <c r="U42" s="58" t="n">
        <v>32.8568</v>
      </c>
      <c r="V42" s="58" t="n">
        <v>36.308</v>
      </c>
      <c r="W42" s="58" t="n">
        <v>35.9759</v>
      </c>
      <c r="X42" s="58" t="n">
        <v>2091.26</v>
      </c>
      <c r="Y42" s="58" t="n">
        <v>25.03</v>
      </c>
      <c r="Z42" s="58" t="n">
        <f aca="false">X42/3600</f>
        <v>0.580905555555556</v>
      </c>
      <c r="AA42" s="55"/>
      <c r="AB42" s="55"/>
      <c r="AC42" s="55"/>
      <c r="AE42" s="35" t="n">
        <f aca="false">Q42/100</f>
        <v>0.2456</v>
      </c>
      <c r="AF42" s="35" t="n">
        <f aca="false">R42/100</f>
        <v>0.0056505</v>
      </c>
      <c r="AG42" s="35" t="n">
        <f aca="false">Y42/100</f>
        <v>0.2503</v>
      </c>
      <c r="AH42" s="35" t="n">
        <f aca="false">Z42/100</f>
        <v>0.00580905555555556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292</v>
      </c>
      <c r="I43" s="62" t="n">
        <f aca="false">V43</f>
        <v>44.1686</v>
      </c>
      <c r="J43" s="62" t="n">
        <f aca="false">T43</f>
        <v>24711.292</v>
      </c>
      <c r="K43" s="62" t="n">
        <f aca="false">W43</f>
        <v>45.5821</v>
      </c>
      <c r="L43" s="48" t="n">
        <v>24711.2848</v>
      </c>
      <c r="M43" s="48" t="n">
        <v>42.1129</v>
      </c>
      <c r="N43" s="48" t="n">
        <v>44.1686</v>
      </c>
      <c r="O43" s="48" t="n">
        <v>45.5821</v>
      </c>
      <c r="P43" s="48" t="n">
        <v>3513.7</v>
      </c>
      <c r="Q43" s="50" t="n">
        <v>41.76</v>
      </c>
      <c r="R43" s="59" t="n">
        <v>0.976027777777778</v>
      </c>
      <c r="S43" s="61"/>
      <c r="T43" s="59" t="n">
        <v>24711.292</v>
      </c>
      <c r="U43" s="59" t="n">
        <v>42.1129</v>
      </c>
      <c r="V43" s="59" t="n">
        <v>44.1686</v>
      </c>
      <c r="W43" s="59" t="n">
        <v>45.5821</v>
      </c>
      <c r="X43" s="59" t="n">
        <v>3491.01</v>
      </c>
      <c r="Y43" s="59" t="n">
        <v>41.49</v>
      </c>
      <c r="Z43" s="59" t="n">
        <f aca="false">X43/3600</f>
        <v>0.9697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4176</v>
      </c>
      <c r="AF43" s="35" t="n">
        <f aca="false">R43/100</f>
        <v>0.00976027777777778</v>
      </c>
      <c r="AG43" s="35" t="n">
        <f aca="false">Y43/100</f>
        <v>0.4149</v>
      </c>
      <c r="AH43" s="35" t="n">
        <f aca="false">Z43/100</f>
        <v>0.0096972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7912</v>
      </c>
      <c r="I44" s="63" t="n">
        <f aca="false">V44</f>
        <v>41.8094</v>
      </c>
      <c r="J44" s="63" t="n">
        <f aca="false">T44</f>
        <v>14804.7912</v>
      </c>
      <c r="K44" s="63" t="n">
        <f aca="false">W44</f>
        <v>42.9886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025.93</v>
      </c>
      <c r="Q44" s="50" t="n">
        <v>38.1</v>
      </c>
      <c r="R44" s="51" t="n">
        <v>0.840536111111111</v>
      </c>
      <c r="S44" s="52"/>
      <c r="T44" s="51" t="n">
        <v>14804.7912</v>
      </c>
      <c r="U44" s="51" t="n">
        <v>39.1667</v>
      </c>
      <c r="V44" s="51" t="n">
        <v>41.8094</v>
      </c>
      <c r="W44" s="51" t="n">
        <v>42.9886</v>
      </c>
      <c r="X44" s="51" t="n">
        <v>3033.46</v>
      </c>
      <c r="Y44" s="51" t="n">
        <v>37.48</v>
      </c>
      <c r="Z44" s="51" t="n">
        <f aca="false">X44/3600</f>
        <v>0.842627777777778</v>
      </c>
      <c r="AA44" s="52"/>
      <c r="AB44" s="52"/>
      <c r="AC44" s="52"/>
      <c r="AE44" s="35" t="n">
        <f aca="false">Q44/100</f>
        <v>0.381</v>
      </c>
      <c r="AF44" s="35" t="n">
        <f aca="false">R44/100</f>
        <v>0.00840536111111111</v>
      </c>
      <c r="AG44" s="35" t="n">
        <f aca="false">Y44/100</f>
        <v>0.3748</v>
      </c>
      <c r="AH44" s="35" t="n">
        <f aca="false">Z44/100</f>
        <v>0.00842627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1456</v>
      </c>
      <c r="I45" s="63" t="n">
        <f aca="false">V45</f>
        <v>39.7408</v>
      </c>
      <c r="J45" s="63" t="n">
        <f aca="false">T45</f>
        <v>8526.1456</v>
      </c>
      <c r="K45" s="63" t="n">
        <f aca="false">W45</f>
        <v>40.746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695.82</v>
      </c>
      <c r="Q45" s="50" t="n">
        <v>34.65</v>
      </c>
      <c r="R45" s="51" t="n">
        <v>0.748838888888889</v>
      </c>
      <c r="S45" s="52"/>
      <c r="T45" s="51" t="n">
        <v>8526.1456</v>
      </c>
      <c r="U45" s="51" t="n">
        <v>36.064</v>
      </c>
      <c r="V45" s="51" t="n">
        <v>39.7408</v>
      </c>
      <c r="W45" s="51" t="n">
        <v>40.7463</v>
      </c>
      <c r="X45" s="51" t="n">
        <v>2716.67</v>
      </c>
      <c r="Y45" s="51" t="n">
        <v>33.49</v>
      </c>
      <c r="Z45" s="51" t="n">
        <f aca="false">X45/3600</f>
        <v>0.754630555555556</v>
      </c>
      <c r="AA45" s="52"/>
      <c r="AB45" s="52"/>
      <c r="AC45" s="52"/>
      <c r="AE45" s="35" t="n">
        <f aca="false">Q45/100</f>
        <v>0.3465</v>
      </c>
      <c r="AF45" s="35" t="n">
        <f aca="false">R45/100</f>
        <v>0.00748838888888889</v>
      </c>
      <c r="AG45" s="35" t="n">
        <f aca="false">Y45/100</f>
        <v>0.3349</v>
      </c>
      <c r="AH45" s="35" t="n">
        <f aca="false">Z45/100</f>
        <v>0.00754630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2104</v>
      </c>
      <c r="I46" s="64" t="n">
        <f aca="false">V46</f>
        <v>37.8011</v>
      </c>
      <c r="J46" s="64" t="n">
        <f aca="false">T46</f>
        <v>4813.2104</v>
      </c>
      <c r="K46" s="64" t="n">
        <f aca="false">W46</f>
        <v>38.6358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20.3</v>
      </c>
      <c r="Q46" s="57" t="n">
        <v>34.28</v>
      </c>
      <c r="R46" s="58" t="n">
        <v>0.755638888888889</v>
      </c>
      <c r="S46" s="55"/>
      <c r="T46" s="58" t="n">
        <v>4813.2104</v>
      </c>
      <c r="U46" s="58" t="n">
        <v>33.0507</v>
      </c>
      <c r="V46" s="58" t="n">
        <v>37.8011</v>
      </c>
      <c r="W46" s="58" t="n">
        <v>38.6358</v>
      </c>
      <c r="X46" s="58" t="n">
        <v>2571.65</v>
      </c>
      <c r="Y46" s="58" t="n">
        <v>31.32</v>
      </c>
      <c r="Z46" s="58" t="n">
        <f aca="false">X46/3600</f>
        <v>0.714347222222222</v>
      </c>
      <c r="AA46" s="55"/>
      <c r="AB46" s="55"/>
      <c r="AC46" s="55"/>
      <c r="AE46" s="35" t="n">
        <f aca="false">Q46/100</f>
        <v>0.3428</v>
      </c>
      <c r="AF46" s="35" t="n">
        <f aca="false">R46/100</f>
        <v>0.00755638888888889</v>
      </c>
      <c r="AG46" s="35" t="n">
        <f aca="false">Y46/100</f>
        <v>0.3132</v>
      </c>
      <c r="AH46" s="35" t="n">
        <f aca="false">Z46/100</f>
        <v>0.00714347222222222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1352</v>
      </c>
      <c r="I47" s="62" t="n">
        <f aca="false">V47</f>
        <v>42.6035</v>
      </c>
      <c r="J47" s="62" t="n">
        <f aca="false">T47</f>
        <v>45595.1352</v>
      </c>
      <c r="K47" s="62" t="n">
        <f aca="false">W47</f>
        <v>43.4705</v>
      </c>
      <c r="L47" s="48" t="n">
        <v>45595.116</v>
      </c>
      <c r="M47" s="48" t="n">
        <v>41.1899</v>
      </c>
      <c r="N47" s="48" t="n">
        <v>42.6035</v>
      </c>
      <c r="O47" s="48" t="n">
        <v>43.4705</v>
      </c>
      <c r="P47" s="48" t="n">
        <v>4034.27</v>
      </c>
      <c r="Q47" s="50" t="n">
        <v>51.88</v>
      </c>
      <c r="R47" s="59" t="n">
        <v>1.12063055555556</v>
      </c>
      <c r="S47" s="61"/>
      <c r="T47" s="59" t="n">
        <v>45595.1352</v>
      </c>
      <c r="U47" s="59" t="n">
        <v>41.1899</v>
      </c>
      <c r="V47" s="59" t="n">
        <v>42.6035</v>
      </c>
      <c r="W47" s="59" t="n">
        <v>43.4705</v>
      </c>
      <c r="X47" s="59" t="n">
        <v>3735.36</v>
      </c>
      <c r="Y47" s="59" t="n">
        <v>47.55</v>
      </c>
      <c r="Z47" s="59" t="n">
        <f aca="false">X47/3600</f>
        <v>1.037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5188</v>
      </c>
      <c r="AF47" s="35" t="n">
        <f aca="false">R47/100</f>
        <v>0.0112063055555556</v>
      </c>
      <c r="AG47" s="35" t="n">
        <f aca="false">Y47/100</f>
        <v>0.4755</v>
      </c>
      <c r="AH47" s="35" t="n">
        <f aca="false">Z47/100</f>
        <v>0.01037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66</v>
      </c>
      <c r="I48" s="63" t="n">
        <f aca="false">V48</f>
        <v>39.2915</v>
      </c>
      <c r="J48" s="63" t="n">
        <f aca="false">T48</f>
        <v>28265.66</v>
      </c>
      <c r="K48" s="63" t="n">
        <f aca="false">W48</f>
        <v>40.0803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091.53</v>
      </c>
      <c r="Q48" s="50" t="n">
        <v>39.79</v>
      </c>
      <c r="R48" s="51" t="n">
        <v>0.858758333333333</v>
      </c>
      <c r="S48" s="52"/>
      <c r="T48" s="51" t="n">
        <v>28265.66</v>
      </c>
      <c r="U48" s="51" t="n">
        <v>36.9214</v>
      </c>
      <c r="V48" s="51" t="n">
        <v>39.2915</v>
      </c>
      <c r="W48" s="51" t="n">
        <v>40.0803</v>
      </c>
      <c r="X48" s="51" t="n">
        <v>2792.81</v>
      </c>
      <c r="Y48" s="51" t="n">
        <v>36.53</v>
      </c>
      <c r="Z48" s="51" t="n">
        <f aca="false">X48/3600</f>
        <v>0.775780555555556</v>
      </c>
      <c r="AA48" s="52"/>
      <c r="AB48" s="52"/>
      <c r="AC48" s="52"/>
      <c r="AE48" s="35" t="n">
        <f aca="false">Q48/100</f>
        <v>0.3979</v>
      </c>
      <c r="AF48" s="35" t="n">
        <f aca="false">R48/100</f>
        <v>0.00858758333333333</v>
      </c>
      <c r="AG48" s="35" t="n">
        <f aca="false">Y48/100</f>
        <v>0.3653</v>
      </c>
      <c r="AH48" s="35" t="n">
        <f aca="false">Z48/100</f>
        <v>0.007757805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9616</v>
      </c>
      <c r="I49" s="63" t="n">
        <f aca="false">V49</f>
        <v>36.8792</v>
      </c>
      <c r="J49" s="63" t="n">
        <f aca="false">T49</f>
        <v>16565.9616</v>
      </c>
      <c r="K49" s="63" t="n">
        <f aca="false">W49</f>
        <v>37.585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667.36</v>
      </c>
      <c r="Q49" s="50" t="n">
        <v>34.5</v>
      </c>
      <c r="R49" s="51" t="n">
        <v>0.740933333333333</v>
      </c>
      <c r="S49" s="52"/>
      <c r="T49" s="51" t="n">
        <v>16565.9616</v>
      </c>
      <c r="U49" s="51" t="n">
        <v>33.0765</v>
      </c>
      <c r="V49" s="51" t="n">
        <v>36.8792</v>
      </c>
      <c r="W49" s="51" t="n">
        <v>37.5857</v>
      </c>
      <c r="X49" s="51" t="n">
        <v>2709.28</v>
      </c>
      <c r="Y49" s="51" t="n">
        <v>34.79</v>
      </c>
      <c r="Z49" s="51" t="n">
        <f aca="false">X49/3600</f>
        <v>0.752577777777778</v>
      </c>
      <c r="AA49" s="52"/>
      <c r="AB49" s="52"/>
      <c r="AC49" s="52"/>
      <c r="AE49" s="35" t="n">
        <f aca="false">Q49/100</f>
        <v>0.345</v>
      </c>
      <c r="AF49" s="35" t="n">
        <f aca="false">R49/100</f>
        <v>0.00740933333333333</v>
      </c>
      <c r="AG49" s="35" t="n">
        <f aca="false">Y49/100</f>
        <v>0.3479</v>
      </c>
      <c r="AH49" s="35" t="n">
        <f aca="false">Z49/100</f>
        <v>0.00752577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6096</v>
      </c>
      <c r="I50" s="64" t="n">
        <f aca="false">V50</f>
        <v>34.777</v>
      </c>
      <c r="J50" s="64" t="n">
        <f aca="false">T50</f>
        <v>8859.6096</v>
      </c>
      <c r="K50" s="64" t="n">
        <f aca="false">W50</f>
        <v>35.4449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345.41</v>
      </c>
      <c r="Q50" s="57" t="n">
        <v>31.59</v>
      </c>
      <c r="R50" s="58" t="n">
        <v>0.651502777777778</v>
      </c>
      <c r="S50" s="55"/>
      <c r="T50" s="58" t="n">
        <v>8859.6096</v>
      </c>
      <c r="U50" s="58" t="n">
        <v>29.4582</v>
      </c>
      <c r="V50" s="58" t="n">
        <v>34.777</v>
      </c>
      <c r="W50" s="58" t="n">
        <v>35.4449</v>
      </c>
      <c r="X50" s="58" t="n">
        <v>2359.85</v>
      </c>
      <c r="Y50" s="58" t="n">
        <v>30.77</v>
      </c>
      <c r="Z50" s="58" t="n">
        <f aca="false">X50/3600</f>
        <v>0.655513888888889</v>
      </c>
      <c r="AA50" s="55"/>
      <c r="AB50" s="55"/>
      <c r="AC50" s="55"/>
      <c r="AE50" s="35" t="n">
        <f aca="false">Q50/100</f>
        <v>0.3159</v>
      </c>
      <c r="AF50" s="35" t="n">
        <f aca="false">R50/100</f>
        <v>0.00651502777777778</v>
      </c>
      <c r="AG50" s="35" t="n">
        <f aca="false">Y50/100</f>
        <v>0.3077</v>
      </c>
      <c r="AH50" s="35" t="n">
        <f aca="false">Z50/100</f>
        <v>0.00655513888888889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56</v>
      </c>
      <c r="I51" s="62" t="n">
        <f aca="false">V51</f>
        <v>43.7705</v>
      </c>
      <c r="J51" s="62" t="n">
        <f aca="false">T51</f>
        <v>15613.056</v>
      </c>
      <c r="K51" s="62" t="n">
        <f aca="false">W51</f>
        <v>44.5493</v>
      </c>
      <c r="L51" s="48" t="n">
        <v>15613.0568</v>
      </c>
      <c r="M51" s="48" t="n">
        <v>42.5315</v>
      </c>
      <c r="N51" s="48" t="n">
        <v>43.7705</v>
      </c>
      <c r="O51" s="48" t="n">
        <v>44.5493</v>
      </c>
      <c r="P51" s="48" t="n">
        <v>2168.86</v>
      </c>
      <c r="Q51" s="50" t="n">
        <v>25.65</v>
      </c>
      <c r="R51" s="59" t="n">
        <v>0.602461111111111</v>
      </c>
      <c r="S51" s="61"/>
      <c r="T51" s="59" t="n">
        <v>15613.056</v>
      </c>
      <c r="U51" s="59" t="n">
        <v>42.5315</v>
      </c>
      <c r="V51" s="59" t="n">
        <v>43.7705</v>
      </c>
      <c r="W51" s="59" t="n">
        <v>44.5493</v>
      </c>
      <c r="X51" s="59" t="n">
        <v>1812.98</v>
      </c>
      <c r="Y51" s="59" t="n">
        <v>22.3</v>
      </c>
      <c r="Z51" s="59" t="n">
        <f aca="false">X51/3600</f>
        <v>0.50360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2565</v>
      </c>
      <c r="AF51" s="35" t="n">
        <f aca="false">R51/100</f>
        <v>0.00602461111111111</v>
      </c>
      <c r="AG51" s="35" t="n">
        <f aca="false">Y51/100</f>
        <v>0.223</v>
      </c>
      <c r="AH51" s="35" t="n">
        <f aca="false">Z51/100</f>
        <v>0.005036055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952</v>
      </c>
      <c r="I52" s="63" t="n">
        <f aca="false">V52</f>
        <v>40.4323</v>
      </c>
      <c r="J52" s="63" t="n">
        <f aca="false">T52</f>
        <v>9441.0952</v>
      </c>
      <c r="K52" s="63" t="n">
        <f aca="false">W52</f>
        <v>41.8065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587.38</v>
      </c>
      <c r="Q52" s="50" t="n">
        <v>20.09</v>
      </c>
      <c r="R52" s="51" t="n">
        <v>0.440938888888889</v>
      </c>
      <c r="S52" s="52"/>
      <c r="T52" s="51" t="n">
        <v>9441.0952</v>
      </c>
      <c r="U52" s="51" t="n">
        <v>39.1139</v>
      </c>
      <c r="V52" s="51" t="n">
        <v>40.4323</v>
      </c>
      <c r="W52" s="51" t="n">
        <v>41.8065</v>
      </c>
      <c r="X52" s="51" t="n">
        <v>1615.83</v>
      </c>
      <c r="Y52" s="51" t="n">
        <v>19.84</v>
      </c>
      <c r="Z52" s="51" t="n">
        <f aca="false">X52/3600</f>
        <v>0.448841666666667</v>
      </c>
      <c r="AA52" s="52"/>
      <c r="AB52" s="52"/>
      <c r="AC52" s="52"/>
      <c r="AE52" s="35" t="n">
        <f aca="false">Q52/100</f>
        <v>0.2009</v>
      </c>
      <c r="AF52" s="35" t="n">
        <f aca="false">R52/100</f>
        <v>0.00440938888888889</v>
      </c>
      <c r="AG52" s="35" t="n">
        <f aca="false">Y52/100</f>
        <v>0.1984</v>
      </c>
      <c r="AH52" s="35" t="n">
        <f aca="false">Z52/100</f>
        <v>0.0044884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0496</v>
      </c>
      <c r="I53" s="63" t="n">
        <f aca="false">V53</f>
        <v>37.8068</v>
      </c>
      <c r="J53" s="63" t="n">
        <f aca="false">T53</f>
        <v>5273.0496</v>
      </c>
      <c r="K53" s="63" t="n">
        <f aca="false">W53</f>
        <v>39.6866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416.22</v>
      </c>
      <c r="Q53" s="50" t="n">
        <v>17.84</v>
      </c>
      <c r="R53" s="51" t="n">
        <v>0.393394444444444</v>
      </c>
      <c r="S53" s="52"/>
      <c r="T53" s="51" t="n">
        <v>5273.0496</v>
      </c>
      <c r="U53" s="51" t="n">
        <v>35.6236</v>
      </c>
      <c r="V53" s="51" t="n">
        <v>37.8068</v>
      </c>
      <c r="W53" s="51" t="n">
        <v>39.6866</v>
      </c>
      <c r="X53" s="51" t="n">
        <v>1418.58</v>
      </c>
      <c r="Y53" s="51" t="n">
        <v>17.78</v>
      </c>
      <c r="Z53" s="51" t="n">
        <f aca="false">X53/3600</f>
        <v>0.39405</v>
      </c>
      <c r="AA53" s="52"/>
      <c r="AB53" s="52"/>
      <c r="AC53" s="52"/>
      <c r="AE53" s="35" t="n">
        <f aca="false">Q53/100</f>
        <v>0.1784</v>
      </c>
      <c r="AF53" s="35" t="n">
        <f aca="false">R53/100</f>
        <v>0.00393394444444445</v>
      </c>
      <c r="AG53" s="35" t="n">
        <f aca="false">Y53/100</f>
        <v>0.1778</v>
      </c>
      <c r="AH53" s="35" t="n">
        <f aca="false">Z53/100</f>
        <v>0.0039405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0432</v>
      </c>
      <c r="I54" s="64" t="n">
        <f aca="false">V54</f>
        <v>35.8004</v>
      </c>
      <c r="J54" s="64" t="n">
        <f aca="false">T54</f>
        <v>2624.0432</v>
      </c>
      <c r="K54" s="64" t="n">
        <f aca="false">W54</f>
        <v>37.5814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269.86</v>
      </c>
      <c r="Q54" s="57" t="n">
        <v>15.75</v>
      </c>
      <c r="R54" s="58" t="n">
        <v>0.352738888888889</v>
      </c>
      <c r="S54" s="55"/>
      <c r="T54" s="58" t="n">
        <v>2624.0432</v>
      </c>
      <c r="U54" s="58" t="n">
        <v>32.257</v>
      </c>
      <c r="V54" s="58" t="n">
        <v>35.8004</v>
      </c>
      <c r="W54" s="58" t="n">
        <v>37.5814</v>
      </c>
      <c r="X54" s="58" t="n">
        <v>1291.38</v>
      </c>
      <c r="Y54" s="58" t="n">
        <v>15.87</v>
      </c>
      <c r="Z54" s="58" t="n">
        <f aca="false">X54/3600</f>
        <v>0.358716666666667</v>
      </c>
      <c r="AA54" s="55"/>
      <c r="AB54" s="55"/>
      <c r="AC54" s="55"/>
      <c r="AE54" s="35" t="n">
        <f aca="false">Q54/100</f>
        <v>0.1575</v>
      </c>
      <c r="AF54" s="35" t="n">
        <f aca="false">R54/100</f>
        <v>0.00352738888888889</v>
      </c>
      <c r="AG54" s="35" t="n">
        <f aca="false">Y54/100</f>
        <v>0.1587</v>
      </c>
      <c r="AH54" s="35" t="n">
        <f aca="false">Z54/100</f>
        <v>0.00358716666666667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072</v>
      </c>
      <c r="I55" s="62" t="n">
        <f aca="false">V55</f>
        <v>45.2092</v>
      </c>
      <c r="J55" s="62" t="n">
        <f aca="false">T55</f>
        <v>5622.072</v>
      </c>
      <c r="K55" s="62" t="n">
        <f aca="false">W55</f>
        <v>44.9758</v>
      </c>
      <c r="L55" s="48" t="n">
        <v>5622.0664</v>
      </c>
      <c r="M55" s="48" t="n">
        <v>43.1839</v>
      </c>
      <c r="N55" s="48" t="n">
        <v>45.2092</v>
      </c>
      <c r="O55" s="48" t="n">
        <v>44.9758</v>
      </c>
      <c r="P55" s="48" t="n">
        <v>736.16</v>
      </c>
      <c r="Q55" s="50" t="n">
        <v>8.68</v>
      </c>
      <c r="R55" s="59" t="n">
        <v>0.204488888888889</v>
      </c>
      <c r="S55" s="61"/>
      <c r="T55" s="59" t="n">
        <v>5622.072</v>
      </c>
      <c r="U55" s="59" t="n">
        <v>43.1839</v>
      </c>
      <c r="V55" s="59" t="n">
        <v>45.2092</v>
      </c>
      <c r="W55" s="59" t="n">
        <v>44.9758</v>
      </c>
      <c r="X55" s="59" t="n">
        <v>730.67</v>
      </c>
      <c r="Y55" s="59" t="n">
        <v>8.52</v>
      </c>
      <c r="Z55" s="59" t="n">
        <f aca="false">X55/3600</f>
        <v>0.2029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868</v>
      </c>
      <c r="AF55" s="35" t="n">
        <f aca="false">R55/100</f>
        <v>0.00204488888888889</v>
      </c>
      <c r="AG55" s="35" t="n">
        <f aca="false">Y55/100</f>
        <v>0.0852</v>
      </c>
      <c r="AH55" s="35" t="n">
        <f aca="false">Z55/100</f>
        <v>0.00202963888888889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0952</v>
      </c>
      <c r="I56" s="63" t="n">
        <f aca="false">V56</f>
        <v>42.1108</v>
      </c>
      <c r="J56" s="63" t="n">
        <f aca="false">T56</f>
        <v>3369.0952</v>
      </c>
      <c r="K56" s="63" t="n">
        <f aca="false">W56</f>
        <v>41.6069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35.12</v>
      </c>
      <c r="Q56" s="50" t="n">
        <v>7.36</v>
      </c>
      <c r="R56" s="51" t="n">
        <v>0.176422222222222</v>
      </c>
      <c r="S56" s="52"/>
      <c r="T56" s="51" t="n">
        <v>3369.0952</v>
      </c>
      <c r="U56" s="51" t="n">
        <v>39.5192</v>
      </c>
      <c r="V56" s="51" t="n">
        <v>42.1108</v>
      </c>
      <c r="W56" s="51" t="n">
        <v>41.6069</v>
      </c>
      <c r="X56" s="51" t="n">
        <v>658.72</v>
      </c>
      <c r="Y56" s="51" t="n">
        <v>7.85</v>
      </c>
      <c r="Z56" s="51" t="n">
        <f aca="false">X56/3600</f>
        <v>0.182977777777778</v>
      </c>
      <c r="AA56" s="52"/>
      <c r="AB56" s="52"/>
      <c r="AC56" s="52"/>
      <c r="AE56" s="35" t="n">
        <f aca="false">Q56/100</f>
        <v>0.0736</v>
      </c>
      <c r="AF56" s="35" t="n">
        <f aca="false">R56/100</f>
        <v>0.00176422222222222</v>
      </c>
      <c r="AG56" s="35" t="n">
        <f aca="false">Y56/100</f>
        <v>0.0785</v>
      </c>
      <c r="AH56" s="35" t="n">
        <f aca="false">Z56/100</f>
        <v>0.0018297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784</v>
      </c>
      <c r="I57" s="63" t="n">
        <f aca="false">V57</f>
        <v>39.5301</v>
      </c>
      <c r="J57" s="63" t="n">
        <f aca="false">T57</f>
        <v>1892.0784</v>
      </c>
      <c r="K57" s="63" t="n">
        <f aca="false">W57</f>
        <v>38.8653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565.9</v>
      </c>
      <c r="Q57" s="50" t="n">
        <v>6.4</v>
      </c>
      <c r="R57" s="51" t="n">
        <v>0.157194444444444</v>
      </c>
      <c r="S57" s="52"/>
      <c r="T57" s="51" t="n">
        <v>1892.0784</v>
      </c>
      <c r="U57" s="51" t="n">
        <v>36.0475</v>
      </c>
      <c r="V57" s="51" t="n">
        <v>39.5301</v>
      </c>
      <c r="W57" s="51" t="n">
        <v>38.8653</v>
      </c>
      <c r="X57" s="51" t="n">
        <v>576.83</v>
      </c>
      <c r="Y57" s="51" t="n">
        <v>6.68</v>
      </c>
      <c r="Z57" s="51" t="n">
        <f aca="false">X57/3600</f>
        <v>0.160230555555556</v>
      </c>
      <c r="AA57" s="52"/>
      <c r="AB57" s="52"/>
      <c r="AC57" s="52"/>
      <c r="AE57" s="35" t="n">
        <f aca="false">Q57/100</f>
        <v>0.064</v>
      </c>
      <c r="AF57" s="35" t="n">
        <f aca="false">R57/100</f>
        <v>0.00157194444444444</v>
      </c>
      <c r="AG57" s="35" t="n">
        <f aca="false">Y57/100</f>
        <v>0.0668</v>
      </c>
      <c r="AH57" s="35" t="n">
        <f aca="false">Z57/100</f>
        <v>0.00160230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464</v>
      </c>
      <c r="I58" s="64" t="n">
        <f aca="false">V58</f>
        <v>37.1997</v>
      </c>
      <c r="J58" s="64" t="n">
        <f aca="false">T58</f>
        <v>1028.7464</v>
      </c>
      <c r="K58" s="64" t="n">
        <f aca="false">W58</f>
        <v>36.2554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2.11</v>
      </c>
      <c r="Q58" s="57" t="n">
        <v>5.36</v>
      </c>
      <c r="R58" s="58" t="n">
        <v>0.128363888888889</v>
      </c>
      <c r="S58" s="55"/>
      <c r="T58" s="58" t="n">
        <v>1028.7464</v>
      </c>
      <c r="U58" s="58" t="n">
        <v>32.9352</v>
      </c>
      <c r="V58" s="58" t="n">
        <v>37.1997</v>
      </c>
      <c r="W58" s="58" t="n">
        <v>36.2554</v>
      </c>
      <c r="X58" s="58" t="n">
        <v>529.29</v>
      </c>
      <c r="Y58" s="58" t="n">
        <v>5.88</v>
      </c>
      <c r="Z58" s="58" t="n">
        <f aca="false">X58/3600</f>
        <v>0.147025</v>
      </c>
      <c r="AA58" s="55"/>
      <c r="AB58" s="55"/>
      <c r="AC58" s="55"/>
      <c r="AE58" s="35" t="n">
        <f aca="false">Q58/100</f>
        <v>0.0536</v>
      </c>
      <c r="AF58" s="35" t="n">
        <f aca="false">R58/100</f>
        <v>0.00128363888888889</v>
      </c>
      <c r="AG58" s="35" t="n">
        <f aca="false">Y58/100</f>
        <v>0.0588</v>
      </c>
      <c r="AH58" s="35" t="n">
        <f aca="false">Z58/100</f>
        <v>0.00147025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3608</v>
      </c>
      <c r="I59" s="60" t="n">
        <f aca="false">V59</f>
        <v>43.3905</v>
      </c>
      <c r="J59" s="60" t="n">
        <f aca="false">T59</f>
        <v>13584.3608</v>
      </c>
      <c r="K59" s="60" t="n">
        <f aca="false">W59</f>
        <v>44.3383</v>
      </c>
      <c r="L59" s="48" t="n">
        <v>13584.3456</v>
      </c>
      <c r="M59" s="48" t="n">
        <v>41.2826</v>
      </c>
      <c r="N59" s="48" t="n">
        <v>43.3905</v>
      </c>
      <c r="O59" s="48" t="n">
        <v>44.3383</v>
      </c>
      <c r="P59" s="48" t="n">
        <v>1058.17</v>
      </c>
      <c r="Q59" s="50" t="n">
        <v>12.79</v>
      </c>
      <c r="R59" s="59" t="n">
        <v>0.293936111111111</v>
      </c>
      <c r="S59" s="61"/>
      <c r="T59" s="59" t="n">
        <v>13584.3608</v>
      </c>
      <c r="U59" s="59" t="n">
        <v>41.2826</v>
      </c>
      <c r="V59" s="59" t="n">
        <v>43.3905</v>
      </c>
      <c r="W59" s="59" t="n">
        <v>44.3383</v>
      </c>
      <c r="X59" s="59" t="n">
        <v>1064</v>
      </c>
      <c r="Y59" s="59" t="n">
        <v>13.29</v>
      </c>
      <c r="Z59" s="59" t="n">
        <f aca="false">X59/3600</f>
        <v>0.2955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1279</v>
      </c>
      <c r="AF59" s="35" t="n">
        <f aca="false">R59/100</f>
        <v>0.00293936111111111</v>
      </c>
      <c r="AG59" s="35" t="n">
        <f aca="false">Y59/100</f>
        <v>0.1329</v>
      </c>
      <c r="AH59" s="35" t="n">
        <f aca="false">Z59/100</f>
        <v>0.00295555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629.4464</v>
      </c>
      <c r="E60" s="47" t="n">
        <f aca="false">N60</f>
        <v>40.7783</v>
      </c>
      <c r="F60" s="47" t="n">
        <f aca="false">L60</f>
        <v>8629.4464</v>
      </c>
      <c r="G60" s="47" t="n">
        <f aca="false">O60</f>
        <v>41.8117</v>
      </c>
      <c r="H60" s="47" t="n">
        <f aca="false">T60</f>
        <v>8629.4496</v>
      </c>
      <c r="I60" s="47" t="n">
        <f aca="false">V60</f>
        <v>40.7783</v>
      </c>
      <c r="J60" s="47" t="n">
        <f aca="false">T60</f>
        <v>8629.4496</v>
      </c>
      <c r="K60" s="47" t="n">
        <f aca="false">W60</f>
        <v>41.8117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916.22</v>
      </c>
      <c r="Q60" s="50" t="n">
        <v>11.28</v>
      </c>
      <c r="R60" s="51" t="n">
        <v>0.254505555555556</v>
      </c>
      <c r="S60" s="52"/>
      <c r="T60" s="51" t="n">
        <v>8629.4496</v>
      </c>
      <c r="U60" s="51" t="n">
        <v>36.7956</v>
      </c>
      <c r="V60" s="51" t="n">
        <v>40.7783</v>
      </c>
      <c r="W60" s="51" t="n">
        <v>41.8117</v>
      </c>
      <c r="X60" s="51" t="n">
        <v>970.69</v>
      </c>
      <c r="Y60" s="51" t="n">
        <v>11.36</v>
      </c>
      <c r="Z60" s="51" t="n">
        <f aca="false">X60/3600</f>
        <v>0.269636111111111</v>
      </c>
      <c r="AA60" s="52"/>
      <c r="AB60" s="52"/>
      <c r="AC60" s="52"/>
      <c r="AE60" s="35" t="n">
        <f aca="false">Q60/100</f>
        <v>0.1128</v>
      </c>
      <c r="AF60" s="35" t="n">
        <f aca="false">R60/100</f>
        <v>0.00254505555555556</v>
      </c>
      <c r="AG60" s="35" t="n">
        <f aca="false">Y60/100</f>
        <v>0.1136</v>
      </c>
      <c r="AH60" s="35" t="n">
        <f aca="false">Z60/100</f>
        <v>0.0026963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5277.3376</v>
      </c>
      <c r="E61" s="47" t="n">
        <f aca="false">N61</f>
        <v>39.0963</v>
      </c>
      <c r="F61" s="47" t="n">
        <f aca="false">L61</f>
        <v>5277.3376</v>
      </c>
      <c r="G61" s="47" t="n">
        <f aca="false">O61</f>
        <v>39.9584</v>
      </c>
      <c r="H61" s="47" t="n">
        <f aca="false">T61</f>
        <v>5277.3376</v>
      </c>
      <c r="I61" s="47" t="n">
        <f aca="false">V61</f>
        <v>39.0963</v>
      </c>
      <c r="J61" s="47" t="n">
        <f aca="false">T61</f>
        <v>5277.3376</v>
      </c>
      <c r="K61" s="47" t="n">
        <f aca="false">W61</f>
        <v>39.9584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03.31</v>
      </c>
      <c r="Q61" s="50" t="n">
        <v>9.64</v>
      </c>
      <c r="R61" s="51" t="n">
        <v>0.223141666666667</v>
      </c>
      <c r="S61" s="52"/>
      <c r="T61" s="51" t="n">
        <v>5277.3376</v>
      </c>
      <c r="U61" s="51" t="n">
        <v>32.9723</v>
      </c>
      <c r="V61" s="51" t="n">
        <v>39.0963</v>
      </c>
      <c r="W61" s="51" t="n">
        <v>39.9584</v>
      </c>
      <c r="X61" s="51" t="n">
        <v>814.77</v>
      </c>
      <c r="Y61" s="51" t="n">
        <v>10.13</v>
      </c>
      <c r="Z61" s="51" t="n">
        <f aca="false">X61/3600</f>
        <v>0.226325</v>
      </c>
      <c r="AA61" s="52"/>
      <c r="AB61" s="52"/>
      <c r="AC61" s="52"/>
      <c r="AE61" s="35" t="n">
        <f aca="false">Q61/100</f>
        <v>0.0964</v>
      </c>
      <c r="AF61" s="35" t="n">
        <f aca="false">R61/100</f>
        <v>0.00223141666666667</v>
      </c>
      <c r="AG61" s="35" t="n">
        <f aca="false">Y61/100</f>
        <v>0.1013</v>
      </c>
      <c r="AH61" s="35" t="n">
        <f aca="false">Z61/100</f>
        <v>0.0022632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3464</v>
      </c>
      <c r="I62" s="56" t="n">
        <f aca="false">V62</f>
        <v>37.8574</v>
      </c>
      <c r="J62" s="56" t="n">
        <f aca="false">T62</f>
        <v>3144.3464</v>
      </c>
      <c r="K62" s="56" t="n">
        <f aca="false">W62</f>
        <v>38.248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728.65</v>
      </c>
      <c r="Q62" s="57" t="n">
        <v>9.16</v>
      </c>
      <c r="R62" s="58" t="n">
        <v>0.202402777777778</v>
      </c>
      <c r="S62" s="55"/>
      <c r="T62" s="58" t="n">
        <v>3144.3464</v>
      </c>
      <c r="U62" s="58" t="n">
        <v>29.5308</v>
      </c>
      <c r="V62" s="58" t="n">
        <v>37.8574</v>
      </c>
      <c r="W62" s="58" t="n">
        <v>38.248</v>
      </c>
      <c r="X62" s="58" t="n">
        <v>744.4</v>
      </c>
      <c r="Y62" s="58" t="n">
        <v>9.51</v>
      </c>
      <c r="Z62" s="58" t="n">
        <f aca="false">X62/3600</f>
        <v>0.206777777777778</v>
      </c>
      <c r="AA62" s="55"/>
      <c r="AB62" s="55"/>
      <c r="AC62" s="55"/>
      <c r="AE62" s="35" t="n">
        <f aca="false">Q62/100</f>
        <v>0.0916</v>
      </c>
      <c r="AF62" s="35" t="n">
        <f aca="false">R62/100</f>
        <v>0.00202402777777778</v>
      </c>
      <c r="AG62" s="35" t="n">
        <f aca="false">Y62/100</f>
        <v>0.0951</v>
      </c>
      <c r="AH62" s="35" t="n">
        <f aca="false">Z62/100</f>
        <v>0.00206777777777778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0784</v>
      </c>
      <c r="I63" s="62" t="n">
        <f aca="false">V63</f>
        <v>42.2634</v>
      </c>
      <c r="J63" s="62" t="n">
        <f aca="false">T63</f>
        <v>11952.0784</v>
      </c>
      <c r="K63" s="62" t="n">
        <f aca="false">W63</f>
        <v>42.9785</v>
      </c>
      <c r="L63" s="48" t="n">
        <v>11952.0712</v>
      </c>
      <c r="M63" s="48" t="n">
        <v>41.1495</v>
      </c>
      <c r="N63" s="48" t="n">
        <v>42.2634</v>
      </c>
      <c r="O63" s="48" t="n">
        <v>42.9785</v>
      </c>
      <c r="P63" s="48" t="n">
        <v>899.4</v>
      </c>
      <c r="Q63" s="50" t="n">
        <v>11.74</v>
      </c>
      <c r="R63" s="59" t="n">
        <v>0.249833333333333</v>
      </c>
      <c r="S63" s="61"/>
      <c r="T63" s="59" t="n">
        <v>11952.0784</v>
      </c>
      <c r="U63" s="59" t="n">
        <v>41.1495</v>
      </c>
      <c r="V63" s="59" t="n">
        <v>42.2634</v>
      </c>
      <c r="W63" s="59" t="n">
        <v>42.9785</v>
      </c>
      <c r="X63" s="59" t="n">
        <v>911.07</v>
      </c>
      <c r="Y63" s="59" t="n">
        <v>12.32</v>
      </c>
      <c r="Z63" s="59" t="n">
        <f aca="false">X63/3600</f>
        <v>0.2530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1174</v>
      </c>
      <c r="AF63" s="35" t="n">
        <f aca="false">R63/100</f>
        <v>0.00249833333333333</v>
      </c>
      <c r="AG63" s="35" t="n">
        <f aca="false">Y63/100</f>
        <v>0.1232</v>
      </c>
      <c r="AH63" s="35" t="n">
        <f aca="false">Z63/100</f>
        <v>0.0025307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316</v>
      </c>
      <c r="I64" s="63" t="n">
        <f aca="false">V64</f>
        <v>39.0699</v>
      </c>
      <c r="J64" s="63" t="n">
        <f aca="false">T64</f>
        <v>7401.316</v>
      </c>
      <c r="K64" s="63" t="n">
        <f aca="false">W64</f>
        <v>39.6012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79.6</v>
      </c>
      <c r="Q64" s="50" t="n">
        <v>10.04</v>
      </c>
      <c r="R64" s="51" t="n">
        <v>0.216555555555556</v>
      </c>
      <c r="S64" s="52"/>
      <c r="T64" s="51" t="n">
        <v>7401.316</v>
      </c>
      <c r="U64" s="51" t="n">
        <v>36.7685</v>
      </c>
      <c r="V64" s="51" t="n">
        <v>39.0699</v>
      </c>
      <c r="W64" s="51" t="n">
        <v>39.6012</v>
      </c>
      <c r="X64" s="51" t="n">
        <v>801.15</v>
      </c>
      <c r="Y64" s="51" t="n">
        <v>10.25</v>
      </c>
      <c r="Z64" s="51" t="n">
        <f aca="false">X64/3600</f>
        <v>0.222541666666667</v>
      </c>
      <c r="AA64" s="52"/>
      <c r="AB64" s="52"/>
      <c r="AC64" s="52"/>
      <c r="AE64" s="35" t="n">
        <f aca="false">Q64/100</f>
        <v>0.1004</v>
      </c>
      <c r="AF64" s="35" t="n">
        <f aca="false">R64/100</f>
        <v>0.00216555555555556</v>
      </c>
      <c r="AG64" s="35" t="n">
        <f aca="false">Y64/100</f>
        <v>0.1025</v>
      </c>
      <c r="AH64" s="35" t="n">
        <f aca="false">Z64/100</f>
        <v>0.0022254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728</v>
      </c>
      <c r="I65" s="63" t="n">
        <f aca="false">V65</f>
        <v>36.5644</v>
      </c>
      <c r="J65" s="63" t="n">
        <f aca="false">T65</f>
        <v>4141.3728</v>
      </c>
      <c r="K65" s="63" t="n">
        <f aca="false">W65</f>
        <v>37.037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668.6</v>
      </c>
      <c r="Q65" s="50" t="n">
        <v>8.59</v>
      </c>
      <c r="R65" s="51" t="n">
        <v>0.185722222222222</v>
      </c>
      <c r="S65" s="52"/>
      <c r="T65" s="51" t="n">
        <v>4141.3728</v>
      </c>
      <c r="U65" s="51" t="n">
        <v>32.7493</v>
      </c>
      <c r="V65" s="51" t="n">
        <v>36.5644</v>
      </c>
      <c r="W65" s="51" t="n">
        <v>37.0372</v>
      </c>
      <c r="X65" s="51" t="n">
        <v>679.92</v>
      </c>
      <c r="Y65" s="51" t="n">
        <v>8.87</v>
      </c>
      <c r="Z65" s="51" t="n">
        <f aca="false">X65/3600</f>
        <v>0.188866666666667</v>
      </c>
      <c r="AA65" s="52"/>
      <c r="AB65" s="52"/>
      <c r="AC65" s="52"/>
      <c r="AE65" s="35" t="n">
        <f aca="false">Q65/100</f>
        <v>0.0859</v>
      </c>
      <c r="AF65" s="35" t="n">
        <f aca="false">R65/100</f>
        <v>0.00185722222222222</v>
      </c>
      <c r="AG65" s="35" t="n">
        <f aca="false">Y65/100</f>
        <v>0.0887</v>
      </c>
      <c r="AH65" s="35" t="n">
        <f aca="false">Z65/100</f>
        <v>0.00188866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136</v>
      </c>
      <c r="I66" s="64" t="n">
        <f aca="false">V66</f>
        <v>34.3687</v>
      </c>
      <c r="J66" s="64" t="n">
        <f aca="false">T66</f>
        <v>2103.1136</v>
      </c>
      <c r="K66" s="64" t="n">
        <f aca="false">W66</f>
        <v>34.8309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82.36</v>
      </c>
      <c r="Q66" s="57" t="n">
        <v>7.19</v>
      </c>
      <c r="R66" s="58" t="n">
        <v>0.161766666666667</v>
      </c>
      <c r="S66" s="55"/>
      <c r="T66" s="58" t="n">
        <v>2103.1136</v>
      </c>
      <c r="U66" s="58" t="n">
        <v>29.2932</v>
      </c>
      <c r="V66" s="58" t="n">
        <v>34.3687</v>
      </c>
      <c r="W66" s="58" t="n">
        <v>34.8309</v>
      </c>
      <c r="X66" s="58" t="n">
        <v>587.45</v>
      </c>
      <c r="Y66" s="58" t="n">
        <v>7.36</v>
      </c>
      <c r="Z66" s="58" t="n">
        <f aca="false">X66/3600</f>
        <v>0.163180555555556</v>
      </c>
      <c r="AA66" s="55"/>
      <c r="AB66" s="55"/>
      <c r="AC66" s="55"/>
      <c r="AE66" s="35" t="n">
        <f aca="false">Q66/100</f>
        <v>0.0719</v>
      </c>
      <c r="AF66" s="35" t="n">
        <f aca="false">R66/100</f>
        <v>0.00161766666666667</v>
      </c>
      <c r="AG66" s="35" t="n">
        <f aca="false">Y66/100</f>
        <v>0.0736</v>
      </c>
      <c r="AH66" s="35" t="n">
        <f aca="false">Z66/100</f>
        <v>0.00163180555555556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1</v>
      </c>
      <c r="I67" s="60" t="n">
        <f aca="false">V67</f>
        <v>43.3521</v>
      </c>
      <c r="J67" s="60" t="n">
        <f aca="false">T67</f>
        <v>4702.1</v>
      </c>
      <c r="K67" s="60" t="n">
        <f aca="false">W67</f>
        <v>44.1545</v>
      </c>
      <c r="L67" s="48" t="n">
        <v>4702.0976</v>
      </c>
      <c r="M67" s="48" t="n">
        <v>42.7432</v>
      </c>
      <c r="N67" s="48" t="n">
        <v>43.3521</v>
      </c>
      <c r="O67" s="48" t="n">
        <v>44.1545</v>
      </c>
      <c r="P67" s="48" t="n">
        <v>486.28</v>
      </c>
      <c r="Q67" s="50" t="n">
        <v>6.48</v>
      </c>
      <c r="R67" s="59" t="n">
        <v>0.135077777777778</v>
      </c>
      <c r="S67" s="61"/>
      <c r="T67" s="59" t="n">
        <v>4702.1</v>
      </c>
      <c r="U67" s="59" t="n">
        <v>42.7432</v>
      </c>
      <c r="V67" s="59" t="n">
        <v>43.3521</v>
      </c>
      <c r="W67" s="59" t="n">
        <v>44.1545</v>
      </c>
      <c r="X67" s="59" t="n">
        <v>480.48</v>
      </c>
      <c r="Y67" s="59" t="n">
        <v>6</v>
      </c>
      <c r="Z67" s="59" t="n">
        <f aca="false">X67/3600</f>
        <v>0.1334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648</v>
      </c>
      <c r="AF67" s="35" t="n">
        <f aca="false">R67/100</f>
        <v>0.00135077777777778</v>
      </c>
      <c r="AG67" s="35" t="n">
        <f aca="false">Y67/100</f>
        <v>0.06</v>
      </c>
      <c r="AH67" s="35" t="n">
        <f aca="false">Z67/100</f>
        <v>0.00133466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2850.6352</v>
      </c>
      <c r="E68" s="47" t="n">
        <f aca="false">N68</f>
        <v>39.9094</v>
      </c>
      <c r="F68" s="47" t="n">
        <f aca="false">L68</f>
        <v>2850.6352</v>
      </c>
      <c r="G68" s="47" t="n">
        <f aca="false">O68</f>
        <v>41.1552</v>
      </c>
      <c r="H68" s="47" t="n">
        <f aca="false">T68</f>
        <v>2850.6368</v>
      </c>
      <c r="I68" s="47" t="n">
        <f aca="false">V68</f>
        <v>39.9094</v>
      </c>
      <c r="J68" s="47" t="n">
        <f aca="false">T68</f>
        <v>2850.6368</v>
      </c>
      <c r="K68" s="47" t="n">
        <f aca="false">W68</f>
        <v>41.1552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21.44</v>
      </c>
      <c r="Q68" s="50" t="n">
        <v>5.18</v>
      </c>
      <c r="R68" s="51" t="n">
        <v>0.117066666666667</v>
      </c>
      <c r="S68" s="52"/>
      <c r="T68" s="51" t="n">
        <v>2850.6368</v>
      </c>
      <c r="U68" s="51" t="n">
        <v>38.6209</v>
      </c>
      <c r="V68" s="51" t="n">
        <v>39.9094</v>
      </c>
      <c r="W68" s="51" t="n">
        <v>41.1552</v>
      </c>
      <c r="X68" s="51" t="n">
        <v>428.5</v>
      </c>
      <c r="Y68" s="51" t="n">
        <v>5.47</v>
      </c>
      <c r="Z68" s="51" t="n">
        <f aca="false">X68/3600</f>
        <v>0.119027777777778</v>
      </c>
      <c r="AA68" s="52"/>
      <c r="AB68" s="52"/>
      <c r="AC68" s="52"/>
      <c r="AE68" s="35" t="n">
        <f aca="false">Q68/100</f>
        <v>0.0518</v>
      </c>
      <c r="AF68" s="35" t="n">
        <f aca="false">R68/100</f>
        <v>0.00117066666666667</v>
      </c>
      <c r="AG68" s="35" t="n">
        <f aca="false">Y68/100</f>
        <v>0.0547</v>
      </c>
      <c r="AH68" s="35" t="n">
        <f aca="false">Z68/100</f>
        <v>0.0011902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1533.0536</v>
      </c>
      <c r="E69" s="47" t="n">
        <f aca="false">N69</f>
        <v>37.42</v>
      </c>
      <c r="F69" s="47" t="n">
        <f aca="false">L69</f>
        <v>1533.0536</v>
      </c>
      <c r="G69" s="47" t="n">
        <f aca="false">O69</f>
        <v>38.6444</v>
      </c>
      <c r="H69" s="47" t="n">
        <f aca="false">T69</f>
        <v>1533.0544</v>
      </c>
      <c r="I69" s="47" t="n">
        <f aca="false">V69</f>
        <v>37.42</v>
      </c>
      <c r="J69" s="47" t="n">
        <f aca="false">T69</f>
        <v>1533.0544</v>
      </c>
      <c r="K69" s="47" t="n">
        <f aca="false">W69</f>
        <v>38.6444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69.87</v>
      </c>
      <c r="Q69" s="50" t="n">
        <v>4.48</v>
      </c>
      <c r="R69" s="51" t="n">
        <v>0.102741666666667</v>
      </c>
      <c r="S69" s="52"/>
      <c r="T69" s="51" t="n">
        <v>1533.0544</v>
      </c>
      <c r="U69" s="51" t="n">
        <v>34.6577</v>
      </c>
      <c r="V69" s="51" t="n">
        <v>37.42</v>
      </c>
      <c r="W69" s="51" t="n">
        <v>38.6444</v>
      </c>
      <c r="X69" s="51" t="n">
        <v>403.41</v>
      </c>
      <c r="Y69" s="51" t="n">
        <v>4.95</v>
      </c>
      <c r="Z69" s="51" t="n">
        <f aca="false">X69/3600</f>
        <v>0.112058333333333</v>
      </c>
      <c r="AA69" s="52"/>
      <c r="AB69" s="52"/>
      <c r="AC69" s="52"/>
      <c r="AE69" s="35" t="n">
        <f aca="false">Q69/100</f>
        <v>0.0448</v>
      </c>
      <c r="AF69" s="35" t="n">
        <f aca="false">R69/100</f>
        <v>0.00102741666666667</v>
      </c>
      <c r="AG69" s="35" t="n">
        <f aca="false">Y69/100</f>
        <v>0.0495</v>
      </c>
      <c r="AH69" s="35" t="n">
        <f aca="false">Z69/100</f>
        <v>0.0011205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76</v>
      </c>
      <c r="I70" s="65" t="n">
        <f aca="false">V70</f>
        <v>35.0586</v>
      </c>
      <c r="J70" s="65" t="n">
        <f aca="false">T70</f>
        <v>754.976</v>
      </c>
      <c r="K70" s="65" t="n">
        <f aca="false">W70</f>
        <v>36.1922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27.65</v>
      </c>
      <c r="Q70" s="57" t="n">
        <v>3.86</v>
      </c>
      <c r="R70" s="58" t="n">
        <v>0.0910138888888889</v>
      </c>
      <c r="S70" s="55"/>
      <c r="T70" s="58" t="n">
        <v>754.976</v>
      </c>
      <c r="U70" s="58" t="n">
        <v>31.4102</v>
      </c>
      <c r="V70" s="58" t="n">
        <v>35.0586</v>
      </c>
      <c r="W70" s="58" t="n">
        <v>36.1922</v>
      </c>
      <c r="X70" s="58" t="n">
        <v>330.13</v>
      </c>
      <c r="Y70" s="58" t="n">
        <v>3.79</v>
      </c>
      <c r="Z70" s="58" t="n">
        <f aca="false">X70/3600</f>
        <v>0.0917027777777778</v>
      </c>
      <c r="AA70" s="55"/>
      <c r="AB70" s="55"/>
      <c r="AC70" s="55"/>
      <c r="AE70" s="35" t="n">
        <f aca="false">Q70/100</f>
        <v>0.0386</v>
      </c>
      <c r="AF70" s="35" t="n">
        <f aca="false">R70/100</f>
        <v>0.000910138888888889</v>
      </c>
      <c r="AG70" s="35" t="n">
        <f aca="false">Y70/100</f>
        <v>0.0379</v>
      </c>
      <c r="AH70" s="35" t="n">
        <f aca="false">Z70/100</f>
        <v>0.000917027777777778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74</v>
      </c>
      <c r="I71" s="62" t="n">
        <f aca="false">V71</f>
        <v>47.5322</v>
      </c>
      <c r="J71" s="62" t="n">
        <f aca="false">T71</f>
        <v>22620.74</v>
      </c>
      <c r="K71" s="62" t="n">
        <f aca="false">W71</f>
        <v>48.4686</v>
      </c>
      <c r="L71" s="48" t="n">
        <v>22620.7496</v>
      </c>
      <c r="M71" s="48" t="n">
        <v>44.9396</v>
      </c>
      <c r="N71" s="48" t="n">
        <v>47.5322</v>
      </c>
      <c r="O71" s="48" t="n">
        <v>48.4686</v>
      </c>
      <c r="P71" s="48" t="n">
        <v>6715.96</v>
      </c>
      <c r="Q71" s="50" t="n">
        <v>78.13</v>
      </c>
      <c r="R71" s="59" t="n">
        <v>1.86554444444444</v>
      </c>
      <c r="S71" s="61"/>
      <c r="T71" s="59" t="n">
        <v>22620.74</v>
      </c>
      <c r="U71" s="59" t="n">
        <v>44.9396</v>
      </c>
      <c r="V71" s="59" t="n">
        <v>47.5322</v>
      </c>
      <c r="W71" s="59" t="n">
        <v>48.4686</v>
      </c>
      <c r="X71" s="59" t="n">
        <v>5805.41</v>
      </c>
      <c r="Y71" s="59" t="n">
        <v>67.81</v>
      </c>
      <c r="Z71" s="59" t="n">
        <f aca="false">X71/3600</f>
        <v>1.61261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5" t="n">
        <f aca="false">Q71/100</f>
        <v>0.7813</v>
      </c>
      <c r="AF71" s="35" t="n">
        <f aca="false">R71/100</f>
        <v>0.0186554444444444</v>
      </c>
      <c r="AG71" s="35" t="n">
        <f aca="false">Y71/100</f>
        <v>0.6781</v>
      </c>
      <c r="AH71" s="35" t="n">
        <f aca="false">Z71/100</f>
        <v>0.0161261388888889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1504</v>
      </c>
      <c r="I72" s="63" t="n">
        <f aca="false">V72</f>
        <v>45.9825</v>
      </c>
      <c r="J72" s="63" t="n">
        <f aca="false">T72</f>
        <v>13378.1504</v>
      </c>
      <c r="K72" s="63" t="n">
        <f aca="false">W72</f>
        <v>46.6978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909.71</v>
      </c>
      <c r="Q72" s="50" t="n">
        <v>73.41</v>
      </c>
      <c r="R72" s="51" t="n">
        <v>1.64158611111111</v>
      </c>
      <c r="S72" s="52"/>
      <c r="T72" s="51" t="n">
        <v>13378.1504</v>
      </c>
      <c r="U72" s="51" t="n">
        <v>42.4923</v>
      </c>
      <c r="V72" s="51" t="n">
        <v>45.9825</v>
      </c>
      <c r="W72" s="51" t="n">
        <v>46.6978</v>
      </c>
      <c r="X72" s="51" t="n">
        <v>5913.41</v>
      </c>
      <c r="Y72" s="51" t="n">
        <v>71.27</v>
      </c>
      <c r="Z72" s="51" t="n">
        <f aca="false">X72/3600</f>
        <v>1.64261388888889</v>
      </c>
      <c r="AA72" s="52"/>
      <c r="AB72" s="52"/>
      <c r="AC72" s="52"/>
      <c r="AE72" s="35" t="n">
        <f aca="false">Q72/100</f>
        <v>0.7341</v>
      </c>
      <c r="AF72" s="35" t="n">
        <f aca="false">R72/100</f>
        <v>0.0164158611111111</v>
      </c>
      <c r="AG72" s="35" t="n">
        <f aca="false">Y72/100</f>
        <v>0.7127</v>
      </c>
      <c r="AH72" s="35" t="n">
        <f aca="false">Z72/100</f>
        <v>0.016426138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248</v>
      </c>
      <c r="I73" s="63" t="n">
        <f aca="false">V73</f>
        <v>44.378</v>
      </c>
      <c r="J73" s="63" t="n">
        <f aca="false">T73</f>
        <v>7855.248</v>
      </c>
      <c r="K73" s="63" t="n">
        <f aca="false">W73</f>
        <v>44.831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862.76</v>
      </c>
      <c r="Q73" s="50" t="n">
        <v>60.8</v>
      </c>
      <c r="R73" s="51" t="n">
        <v>1.35076666666667</v>
      </c>
      <c r="S73" s="52"/>
      <c r="T73" s="51" t="n">
        <v>7855.248</v>
      </c>
      <c r="U73" s="51" t="n">
        <v>39.7486</v>
      </c>
      <c r="V73" s="51" t="n">
        <v>44.378</v>
      </c>
      <c r="W73" s="51" t="n">
        <v>44.8317</v>
      </c>
      <c r="X73" s="51" t="n">
        <v>5532.63</v>
      </c>
      <c r="Y73" s="51" t="n">
        <v>65.93</v>
      </c>
      <c r="Z73" s="51" t="n">
        <f aca="false">X73/3600</f>
        <v>1.53684166666667</v>
      </c>
      <c r="AA73" s="52"/>
      <c r="AB73" s="52"/>
      <c r="AC73" s="52"/>
      <c r="AE73" s="35" t="n">
        <f aca="false">Q73/100</f>
        <v>0.608</v>
      </c>
      <c r="AF73" s="35" t="n">
        <f aca="false">R73/100</f>
        <v>0.0135076666666667</v>
      </c>
      <c r="AG73" s="35" t="n">
        <f aca="false">Y73/100</f>
        <v>0.6593</v>
      </c>
      <c r="AH73" s="35" t="n">
        <f aca="false">Z73/100</f>
        <v>0.015368416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096</v>
      </c>
      <c r="I74" s="64" t="n">
        <f aca="false">V74</f>
        <v>42.8392</v>
      </c>
      <c r="J74" s="64" t="n">
        <f aca="false">T74</f>
        <v>4728.3096</v>
      </c>
      <c r="K74" s="64" t="n">
        <f aca="false">W74</f>
        <v>42.9663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4686.25</v>
      </c>
      <c r="Q74" s="57" t="n">
        <v>57.08</v>
      </c>
      <c r="R74" s="58" t="n">
        <v>1.30173611111111</v>
      </c>
      <c r="S74" s="55"/>
      <c r="T74" s="58" t="n">
        <v>4728.3096</v>
      </c>
      <c r="U74" s="58" t="n">
        <v>36.9184</v>
      </c>
      <c r="V74" s="58" t="n">
        <v>42.8392</v>
      </c>
      <c r="W74" s="58" t="n">
        <v>42.9663</v>
      </c>
      <c r="X74" s="58" t="n">
        <v>4756.18</v>
      </c>
      <c r="Y74" s="58" t="n">
        <v>56.73</v>
      </c>
      <c r="Z74" s="58" t="n">
        <f aca="false">X74/3600</f>
        <v>1.32116111111111</v>
      </c>
      <c r="AA74" s="55"/>
      <c r="AB74" s="55"/>
      <c r="AC74" s="55"/>
      <c r="AE74" s="35" t="n">
        <f aca="false">Q74/100</f>
        <v>0.5708</v>
      </c>
      <c r="AF74" s="35" t="n">
        <f aca="false">R74/100</f>
        <v>0.0130173611111111</v>
      </c>
      <c r="AG74" s="35" t="n">
        <f aca="false">Y74/100</f>
        <v>0.5673</v>
      </c>
      <c r="AH74" s="35" t="n">
        <f aca="false">Z74/100</f>
        <v>0.0132116111111111</v>
      </c>
    </row>
    <row r="75" customFormat="false" ht="11.25" hidden="false" customHeight="false" outlineLevel="0" collapsed="false">
      <c r="A75" s="54"/>
      <c r="B75" s="46" t="s">
        <v>53</v>
      </c>
      <c r="C75" s="46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4.912</v>
      </c>
      <c r="I75" s="60" t="n">
        <f aca="false">V75</f>
        <v>48.8493</v>
      </c>
      <c r="J75" s="60" t="n">
        <f aca="false">T75</f>
        <v>22984.912</v>
      </c>
      <c r="K75" s="60" t="n">
        <f aca="false">W75</f>
        <v>48.6182</v>
      </c>
      <c r="L75" s="48" t="n">
        <v>22984.9456</v>
      </c>
      <c r="M75" s="48" t="n">
        <v>44.8876</v>
      </c>
      <c r="N75" s="48" t="n">
        <v>48.8493</v>
      </c>
      <c r="O75" s="48" t="n">
        <v>48.6182</v>
      </c>
      <c r="P75" s="48" t="n">
        <v>5646.04</v>
      </c>
      <c r="Q75" s="50" t="n">
        <v>66.21</v>
      </c>
      <c r="R75" s="59" t="n">
        <v>1.56834444444444</v>
      </c>
      <c r="S75" s="61"/>
      <c r="T75" s="59" t="n">
        <v>22984.912</v>
      </c>
      <c r="U75" s="59" t="n">
        <v>44.8876</v>
      </c>
      <c r="V75" s="59" t="n">
        <v>48.8493</v>
      </c>
      <c r="W75" s="59" t="n">
        <v>48.6182</v>
      </c>
      <c r="X75" s="59" t="n">
        <v>5762.65</v>
      </c>
      <c r="Y75" s="59" t="n">
        <v>67.79</v>
      </c>
      <c r="Z75" s="59" t="n">
        <f aca="false">X75/3600</f>
        <v>1.60073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5" t="n">
        <f aca="false">Q75/100</f>
        <v>0.6621</v>
      </c>
      <c r="AF75" s="35" t="n">
        <f aca="false">R75/100</f>
        <v>0.0156834444444444</v>
      </c>
      <c r="AG75" s="35" t="n">
        <f aca="false">Y75/100</f>
        <v>0.6779</v>
      </c>
      <c r="AH75" s="35" t="n">
        <f aca="false">Z75/100</f>
        <v>0.01600736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14037.5888</v>
      </c>
      <c r="E76" s="47" t="n">
        <f aca="false">N76</f>
        <v>47.2118</v>
      </c>
      <c r="F76" s="47" t="n">
        <f aca="false">L76</f>
        <v>14037.5888</v>
      </c>
      <c r="G76" s="47" t="n">
        <f aca="false">O76</f>
        <v>46.3373</v>
      </c>
      <c r="H76" s="47" t="n">
        <f aca="false">T76</f>
        <v>14037.5736</v>
      </c>
      <c r="I76" s="47" t="n">
        <f aca="false">V76</f>
        <v>47.2118</v>
      </c>
      <c r="J76" s="47" t="n">
        <f aca="false">T76</f>
        <v>14037.5736</v>
      </c>
      <c r="K76" s="47" t="n">
        <f aca="false">W76</f>
        <v>46.337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210.86</v>
      </c>
      <c r="Q76" s="50" t="n">
        <v>72.85</v>
      </c>
      <c r="R76" s="51" t="n">
        <v>1.72523888888889</v>
      </c>
      <c r="S76" s="52"/>
      <c r="T76" s="51" t="n">
        <v>14037.5736</v>
      </c>
      <c r="U76" s="51" t="n">
        <v>42.4583</v>
      </c>
      <c r="V76" s="51" t="n">
        <v>47.2118</v>
      </c>
      <c r="W76" s="51" t="n">
        <v>46.3373</v>
      </c>
      <c r="X76" s="51" t="n">
        <v>6129.82</v>
      </c>
      <c r="Y76" s="51" t="n">
        <v>71.41</v>
      </c>
      <c r="Z76" s="51" t="n">
        <f aca="false">X76/3600</f>
        <v>1.70272777777778</v>
      </c>
      <c r="AA76" s="52"/>
      <c r="AB76" s="52"/>
      <c r="AC76" s="52"/>
      <c r="AE76" s="35" t="n">
        <f aca="false">Q76/100</f>
        <v>0.7285</v>
      </c>
      <c r="AF76" s="35" t="n">
        <f aca="false">R76/100</f>
        <v>0.0172523888888889</v>
      </c>
      <c r="AG76" s="35" t="n">
        <f aca="false">Y76/100</f>
        <v>0.7141</v>
      </c>
      <c r="AH76" s="35" t="n">
        <f aca="false">Z76/100</f>
        <v>0.0170272777777778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8477.0192</v>
      </c>
      <c r="E77" s="47" t="n">
        <f aca="false">N77</f>
        <v>45.8638</v>
      </c>
      <c r="F77" s="47" t="n">
        <f aca="false">L77</f>
        <v>8477.0192</v>
      </c>
      <c r="G77" s="47" t="n">
        <f aca="false">O77</f>
        <v>44.1976</v>
      </c>
      <c r="H77" s="47" t="n">
        <f aca="false">T77</f>
        <v>8477.0168</v>
      </c>
      <c r="I77" s="47" t="n">
        <f aca="false">V77</f>
        <v>45.8638</v>
      </c>
      <c r="J77" s="47" t="n">
        <f aca="false">T77</f>
        <v>8477.0168</v>
      </c>
      <c r="K77" s="47" t="n">
        <f aca="false">W77</f>
        <v>44.1976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10.26</v>
      </c>
      <c r="Q77" s="50" t="n">
        <v>95.74</v>
      </c>
      <c r="R77" s="51" t="n">
        <v>1.78062777777778</v>
      </c>
      <c r="S77" s="52"/>
      <c r="T77" s="51" t="n">
        <v>8477.0168</v>
      </c>
      <c r="U77" s="51" t="n">
        <v>39.5774</v>
      </c>
      <c r="V77" s="51" t="n">
        <v>45.8638</v>
      </c>
      <c r="W77" s="51" t="n">
        <v>44.1976</v>
      </c>
      <c r="X77" s="51" t="n">
        <v>5534.74</v>
      </c>
      <c r="Y77" s="51" t="n">
        <v>66.36</v>
      </c>
      <c r="Z77" s="51" t="n">
        <f aca="false">X77/3600</f>
        <v>1.53742777777778</v>
      </c>
      <c r="AA77" s="52"/>
      <c r="AB77" s="52"/>
      <c r="AC77" s="52"/>
      <c r="AE77" s="35" t="n">
        <f aca="false">Q77/100</f>
        <v>0.9574</v>
      </c>
      <c r="AF77" s="35" t="n">
        <f aca="false">R77/100</f>
        <v>0.0178062777777778</v>
      </c>
      <c r="AG77" s="35" t="n">
        <f aca="false">Y77/100</f>
        <v>0.6636</v>
      </c>
      <c r="AH77" s="35" t="n">
        <f aca="false">Z77/100</f>
        <v>0.0153742777777778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5.268</v>
      </c>
      <c r="I78" s="56" t="n">
        <f aca="false">V78</f>
        <v>44.4455</v>
      </c>
      <c r="J78" s="56" t="n">
        <f aca="false">T78</f>
        <v>5105.268</v>
      </c>
      <c r="K78" s="56" t="n">
        <f aca="false">W78</f>
        <v>42.358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461.75</v>
      </c>
      <c r="Q78" s="57" t="n">
        <v>64.98</v>
      </c>
      <c r="R78" s="58" t="n">
        <v>1.51715277777778</v>
      </c>
      <c r="S78" s="55"/>
      <c r="T78" s="58" t="n">
        <v>5105.268</v>
      </c>
      <c r="U78" s="58" t="n">
        <v>36.5253</v>
      </c>
      <c r="V78" s="58" t="n">
        <v>44.4455</v>
      </c>
      <c r="W78" s="58" t="n">
        <v>42.3582</v>
      </c>
      <c r="X78" s="58" t="n">
        <v>6259.94</v>
      </c>
      <c r="Y78" s="58" t="n">
        <v>77.56</v>
      </c>
      <c r="Z78" s="58" t="n">
        <f aca="false">X78/3600</f>
        <v>1.73887222222222</v>
      </c>
      <c r="AA78" s="55"/>
      <c r="AB78" s="55"/>
      <c r="AC78" s="55"/>
      <c r="AE78" s="35" t="n">
        <f aca="false">Q78/100</f>
        <v>0.6498</v>
      </c>
      <c r="AF78" s="35" t="n">
        <f aca="false">R78/100</f>
        <v>0.0151715277777778</v>
      </c>
      <c r="AG78" s="35" t="n">
        <f aca="false">Y78/100</f>
        <v>0.7756</v>
      </c>
      <c r="AH78" s="35" t="n">
        <f aca="false">Z78/100</f>
        <v>0.0173887222222222</v>
      </c>
    </row>
    <row r="79" customFormat="false" ht="11.25" hidden="false" customHeight="false" outlineLevel="0" collapsed="false">
      <c r="A79" s="54"/>
      <c r="B79" s="46" t="s">
        <v>54</v>
      </c>
      <c r="C79" s="46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7616</v>
      </c>
      <c r="I79" s="60" t="n">
        <f aca="false">V79</f>
        <v>48.8138</v>
      </c>
      <c r="J79" s="60" t="n">
        <f aca="false">T79</f>
        <v>24672.7616</v>
      </c>
      <c r="K79" s="60" t="n">
        <f aca="false">W79</f>
        <v>49.0586</v>
      </c>
      <c r="L79" s="48" t="n">
        <v>24672.78</v>
      </c>
      <c r="M79" s="48" t="n">
        <v>44.8913</v>
      </c>
      <c r="N79" s="48" t="n">
        <v>48.8138</v>
      </c>
      <c r="O79" s="48" t="n">
        <v>49.0586</v>
      </c>
      <c r="P79" s="48" t="n">
        <v>6523.51</v>
      </c>
      <c r="Q79" s="50" t="n">
        <v>74.12</v>
      </c>
      <c r="R79" s="59" t="n">
        <v>1.81208611111111</v>
      </c>
      <c r="S79" s="61"/>
      <c r="T79" s="59" t="n">
        <v>24672.7616</v>
      </c>
      <c r="U79" s="59" t="n">
        <v>44.8913</v>
      </c>
      <c r="V79" s="59" t="n">
        <v>48.8138</v>
      </c>
      <c r="W79" s="59" t="n">
        <v>49.0586</v>
      </c>
      <c r="X79" s="59" t="n">
        <v>7071.22</v>
      </c>
      <c r="Y79" s="59" t="n">
        <v>77.91</v>
      </c>
      <c r="Z79" s="59" t="n">
        <f aca="false">X79/3600</f>
        <v>1.964227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5" t="n">
        <f aca="false">Q79/100</f>
        <v>0.7412</v>
      </c>
      <c r="AF79" s="35" t="n">
        <f aca="false">R79/100</f>
        <v>0.0181208611111111</v>
      </c>
      <c r="AG79" s="35" t="n">
        <f aca="false">Y79/100</f>
        <v>0.7791</v>
      </c>
      <c r="AH79" s="35" t="n">
        <f aca="false">Z79/100</f>
        <v>0.019642277777777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14341.076</v>
      </c>
      <c r="E80" s="47" t="n">
        <f aca="false">N80</f>
        <v>47.0414</v>
      </c>
      <c r="F80" s="47" t="n">
        <f aca="false">L80</f>
        <v>14341.076</v>
      </c>
      <c r="G80" s="47" t="n">
        <f aca="false">O80</f>
        <v>47.1656</v>
      </c>
      <c r="H80" s="47" t="n">
        <f aca="false">T80</f>
        <v>14341.0832</v>
      </c>
      <c r="I80" s="47" t="n">
        <f aca="false">V80</f>
        <v>47.0414</v>
      </c>
      <c r="J80" s="47" t="n">
        <f aca="false">T80</f>
        <v>14341.0832</v>
      </c>
      <c r="K80" s="47" t="n">
        <f aca="false">W80</f>
        <v>47.1656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110.32</v>
      </c>
      <c r="Q80" s="50" t="n">
        <v>80.39</v>
      </c>
      <c r="R80" s="51" t="n">
        <v>1.69731111111111</v>
      </c>
      <c r="S80" s="52"/>
      <c r="T80" s="51" t="n">
        <v>14341.0832</v>
      </c>
      <c r="U80" s="51" t="n">
        <v>42.113</v>
      </c>
      <c r="V80" s="51" t="n">
        <v>47.0414</v>
      </c>
      <c r="W80" s="51" t="n">
        <v>47.1656</v>
      </c>
      <c r="X80" s="51" t="n">
        <v>5931.92</v>
      </c>
      <c r="Y80" s="51" t="n">
        <v>71.13</v>
      </c>
      <c r="Z80" s="51" t="n">
        <f aca="false">X80/3600</f>
        <v>1.64775555555556</v>
      </c>
      <c r="AA80" s="52"/>
      <c r="AB80" s="52"/>
      <c r="AC80" s="52"/>
      <c r="AE80" s="35" t="n">
        <f aca="false">Q80/100</f>
        <v>0.8039</v>
      </c>
      <c r="AF80" s="35" t="n">
        <f aca="false">R80/100</f>
        <v>0.0169731111111111</v>
      </c>
      <c r="AG80" s="35" t="n">
        <f aca="false">Y80/100</f>
        <v>0.7113</v>
      </c>
      <c r="AH80" s="35" t="n">
        <f aca="false">Z80/100</f>
        <v>0.01647755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8046.9424</v>
      </c>
      <c r="E81" s="47" t="n">
        <f aca="false">N81</f>
        <v>45.1865</v>
      </c>
      <c r="F81" s="47" t="n">
        <f aca="false">L81</f>
        <v>8046.9424</v>
      </c>
      <c r="G81" s="47" t="n">
        <f aca="false">O81</f>
        <v>45.0848</v>
      </c>
      <c r="H81" s="47" t="n">
        <f aca="false">T81</f>
        <v>8046.9264</v>
      </c>
      <c r="I81" s="47" t="n">
        <f aca="false">V81</f>
        <v>45.1865</v>
      </c>
      <c r="J81" s="47" t="n">
        <f aca="false">T81</f>
        <v>8046.9264</v>
      </c>
      <c r="K81" s="47" t="n">
        <f aca="false">W81</f>
        <v>45.0848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880.16</v>
      </c>
      <c r="Q81" s="50" t="n">
        <v>59.81</v>
      </c>
      <c r="R81" s="51" t="n">
        <v>1.3556</v>
      </c>
      <c r="S81" s="52"/>
      <c r="T81" s="51" t="n">
        <v>8046.9264</v>
      </c>
      <c r="U81" s="51" t="n">
        <v>39.232</v>
      </c>
      <c r="V81" s="51" t="n">
        <v>45.1865</v>
      </c>
      <c r="W81" s="51" t="n">
        <v>45.0848</v>
      </c>
      <c r="X81" s="51" t="n">
        <v>5634.97</v>
      </c>
      <c r="Y81" s="51" t="n">
        <v>67.03</v>
      </c>
      <c r="Z81" s="51" t="n">
        <f aca="false">X81/3600</f>
        <v>1.56526944444444</v>
      </c>
      <c r="AA81" s="52"/>
      <c r="AB81" s="52"/>
      <c r="AC81" s="52"/>
      <c r="AE81" s="35" t="n">
        <f aca="false">Q81/100</f>
        <v>0.5981</v>
      </c>
      <c r="AF81" s="35" t="n">
        <f aca="false">R81/100</f>
        <v>0.013556</v>
      </c>
      <c r="AG81" s="35" t="n">
        <f aca="false">Y81/100</f>
        <v>0.6703</v>
      </c>
      <c r="AH81" s="35" t="n">
        <f aca="false">Z81/100</f>
        <v>0.0156526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9808</v>
      </c>
      <c r="I82" s="65" t="n">
        <f aca="false">V82</f>
        <v>43.4487</v>
      </c>
      <c r="J82" s="65" t="n">
        <f aca="false">T82</f>
        <v>4570.9808</v>
      </c>
      <c r="K82" s="65" t="n">
        <f aca="false">W82</f>
        <v>43.0532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72.11</v>
      </c>
      <c r="Q82" s="57" t="n">
        <v>78.77</v>
      </c>
      <c r="R82" s="58" t="n">
        <v>1.77003055555556</v>
      </c>
      <c r="S82" s="55"/>
      <c r="T82" s="58" t="n">
        <v>4570.9808</v>
      </c>
      <c r="U82" s="58" t="n">
        <v>36.4863</v>
      </c>
      <c r="V82" s="58" t="n">
        <v>43.4487</v>
      </c>
      <c r="W82" s="58" t="n">
        <v>43.0532</v>
      </c>
      <c r="X82" s="58" t="n">
        <v>5378.87</v>
      </c>
      <c r="Y82" s="58" t="n">
        <v>63.99</v>
      </c>
      <c r="Z82" s="58" t="n">
        <f aca="false">X82/3600</f>
        <v>1.49413055555556</v>
      </c>
      <c r="AA82" s="55"/>
      <c r="AB82" s="55"/>
      <c r="AC82" s="55"/>
      <c r="AE82" s="35" t="n">
        <f aca="false">Q82/100</f>
        <v>0.7877</v>
      </c>
      <c r="AF82" s="35" t="n">
        <f aca="false">R82/100</f>
        <v>0.0177003055555556</v>
      </c>
      <c r="AG82" s="35" t="n">
        <f aca="false">Y82/100</f>
        <v>0.6399</v>
      </c>
      <c r="AH82" s="35" t="n">
        <f aca="false">Z82/100</f>
        <v>0.0149413055555556</v>
      </c>
    </row>
    <row r="83" customFormat="false" ht="11.25" hidden="false" customHeight="false" outlineLevel="0" collapsed="false">
      <c r="B83" s="35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5" t="s">
        <v>8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3:AE82)*100</f>
        <v>47.8477862002198</v>
      </c>
      <c r="R89" s="70" t="n">
        <f aca="false">GEOMEAN(AF3:AF82)*100</f>
        <v>1.09094471481686</v>
      </c>
      <c r="S89" s="70"/>
      <c r="T89" s="70"/>
      <c r="U89" s="70"/>
      <c r="V89" s="70"/>
      <c r="W89" s="70"/>
      <c r="X89" s="70"/>
      <c r="Y89" s="70" t="n">
        <f aca="false">GEOMEAN(AG3:AG82)*100</f>
        <v>46.6561119896536</v>
      </c>
      <c r="Z89" s="70" t="n">
        <f aca="false">GEOMEAN(AH3:AH82)*100</f>
        <v>1.08241554313843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0.975094475519105</v>
      </c>
      <c r="Z90" s="80" t="n">
        <f aca="false">Z89/R89</f>
        <v>0.992181847931808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3:Q82)/3600</f>
        <v>1.69170833333333</v>
      </c>
      <c r="R91" s="69" t="n">
        <f aca="false">SUM(R3:R82)</f>
        <v>140.743888888889</v>
      </c>
      <c r="X91" s="69"/>
      <c r="Y91" s="69" t="n">
        <f aca="false">SUM(Y3:Y82)/3600</f>
        <v>1.62331666666667</v>
      </c>
      <c r="Z91" s="69" t="n">
        <f aca="false">SUM(Z3:Z82)</f>
        <v>137.9388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3659.3888</v>
      </c>
      <c r="E3" s="47" t="n">
        <f aca="false">N3</f>
        <v>41.594</v>
      </c>
      <c r="F3" s="47" t="n">
        <f aca="false">L3</f>
        <v>13659.3888</v>
      </c>
      <c r="G3" s="47" t="n">
        <f aca="false">O3</f>
        <v>44.2598</v>
      </c>
      <c r="H3" s="47" t="n">
        <f aca="false">T3</f>
        <v>13659.6752</v>
      </c>
      <c r="I3" s="47" t="n">
        <f aca="false">V3</f>
        <v>41.5958</v>
      </c>
      <c r="J3" s="47" t="n">
        <f aca="false">T3</f>
        <v>13659.6752</v>
      </c>
      <c r="K3" s="47" t="n">
        <f aca="false">W3</f>
        <v>44.2606</v>
      </c>
      <c r="L3" s="48" t="n">
        <v>13659.3888</v>
      </c>
      <c r="M3" s="48" t="n">
        <v>41.8029</v>
      </c>
      <c r="N3" s="48" t="n">
        <v>41.594</v>
      </c>
      <c r="O3" s="48" t="n">
        <v>44.2598</v>
      </c>
      <c r="P3" s="49" t="n">
        <v>20588.35</v>
      </c>
      <c r="Q3" s="50" t="n">
        <v>57.64</v>
      </c>
      <c r="R3" s="51" t="n">
        <v>5.71898611111111</v>
      </c>
      <c r="S3" s="52"/>
      <c r="T3" s="59" t="n">
        <v>13659.6752</v>
      </c>
      <c r="U3" s="59" t="n">
        <v>41.8031</v>
      </c>
      <c r="V3" s="59" t="n">
        <v>41.5958</v>
      </c>
      <c r="W3" s="59" t="n">
        <v>44.2606</v>
      </c>
      <c r="X3" s="51" t="n">
        <v>19954.18</v>
      </c>
      <c r="Y3" s="81" t="n">
        <v>56.55</v>
      </c>
      <c r="Z3" s="51" t="n">
        <f aca="false">X3/3600</f>
        <v>5.5428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5" t="n">
        <f aca="false">Q3/100</f>
        <v>0.5764</v>
      </c>
      <c r="AF3" s="35" t="n">
        <f aca="false">R3/100</f>
        <v>0.0571898611111111</v>
      </c>
      <c r="AG3" s="35" t="n">
        <f aca="false">Y3/100</f>
        <v>0.5655</v>
      </c>
      <c r="AH3" s="35" t="n">
        <f aca="false">Z3/100</f>
        <v>0.05542827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7" t="n">
        <f aca="false">L4</f>
        <v>5624.176</v>
      </c>
      <c r="E4" s="47" t="n">
        <f aca="false">N4</f>
        <v>39.858</v>
      </c>
      <c r="F4" s="47" t="n">
        <f aca="false">L4</f>
        <v>5624.176</v>
      </c>
      <c r="G4" s="47" t="n">
        <f aca="false">O4</f>
        <v>42.3332</v>
      </c>
      <c r="H4" s="47" t="n">
        <f aca="false">T4</f>
        <v>5624.568</v>
      </c>
      <c r="I4" s="47" t="n">
        <f aca="false">V4</f>
        <v>39.8569</v>
      </c>
      <c r="J4" s="47" t="n">
        <f aca="false">T4</f>
        <v>5624.568</v>
      </c>
      <c r="K4" s="47" t="n">
        <f aca="false">W4</f>
        <v>42.3338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453.87</v>
      </c>
      <c r="Q4" s="50" t="n">
        <v>56.6</v>
      </c>
      <c r="R4" s="51" t="n">
        <v>4.84829722222222</v>
      </c>
      <c r="S4" s="52"/>
      <c r="T4" s="51" t="n">
        <v>5624.568</v>
      </c>
      <c r="U4" s="51" t="n">
        <v>39.2483</v>
      </c>
      <c r="V4" s="51" t="n">
        <v>39.8569</v>
      </c>
      <c r="W4" s="51" t="n">
        <v>42.3338</v>
      </c>
      <c r="X4" s="51" t="n">
        <v>16105.01</v>
      </c>
      <c r="Y4" s="81" t="n">
        <v>54</v>
      </c>
      <c r="Z4" s="51" t="n">
        <f aca="false">X4/3600</f>
        <v>4.47361388888889</v>
      </c>
      <c r="AA4" s="52"/>
      <c r="AB4" s="52"/>
      <c r="AC4" s="52"/>
      <c r="AE4" s="35" t="n">
        <f aca="false">Q4/100</f>
        <v>0.566</v>
      </c>
      <c r="AF4" s="35" t="n">
        <f aca="false">R4/100</f>
        <v>0.0484829722222222</v>
      </c>
      <c r="AG4" s="35" t="n">
        <f aca="false">Y4/100</f>
        <v>0.54</v>
      </c>
      <c r="AH4" s="35" t="n">
        <f aca="false">Z4/100</f>
        <v>0.04473613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2678.4496</v>
      </c>
      <c r="E5" s="47" t="n">
        <f aca="false">N5</f>
        <v>38.3589</v>
      </c>
      <c r="F5" s="47" t="n">
        <f aca="false">L5</f>
        <v>2678.4496</v>
      </c>
      <c r="G5" s="47" t="n">
        <f aca="false">O5</f>
        <v>40.7057</v>
      </c>
      <c r="H5" s="47" t="n">
        <f aca="false">T5</f>
        <v>2678.7728</v>
      </c>
      <c r="I5" s="47" t="n">
        <f aca="false">V5</f>
        <v>38.359</v>
      </c>
      <c r="J5" s="47" t="n">
        <f aca="false">T5</f>
        <v>2678.7728</v>
      </c>
      <c r="K5" s="47" t="n">
        <f aca="false">W5</f>
        <v>40.7097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702.17</v>
      </c>
      <c r="Q5" s="50" t="n">
        <v>44.69</v>
      </c>
      <c r="R5" s="51" t="n">
        <v>4.63949166666667</v>
      </c>
      <c r="S5" s="52"/>
      <c r="T5" s="51" t="n">
        <v>2678.7728</v>
      </c>
      <c r="U5" s="51" t="n">
        <v>36.6454</v>
      </c>
      <c r="V5" s="51" t="n">
        <v>38.359</v>
      </c>
      <c r="W5" s="51" t="n">
        <v>40.7097</v>
      </c>
      <c r="X5" s="51" t="n">
        <v>14938.76</v>
      </c>
      <c r="Y5" s="81" t="n">
        <v>45.51</v>
      </c>
      <c r="Z5" s="51" t="n">
        <f aca="false">X5/3600</f>
        <v>4.14965555555556</v>
      </c>
      <c r="AA5" s="52"/>
      <c r="AB5" s="52"/>
      <c r="AC5" s="52"/>
      <c r="AE5" s="35" t="n">
        <f aca="false">Q5/100</f>
        <v>0.4469</v>
      </c>
      <c r="AF5" s="35" t="n">
        <f aca="false">R5/100</f>
        <v>0.0463949166666667</v>
      </c>
      <c r="AG5" s="35" t="n">
        <f aca="false">Y5/100</f>
        <v>0.4551</v>
      </c>
      <c r="AH5" s="35" t="n">
        <f aca="false">Z5/100</f>
        <v>0.0414965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0.856</v>
      </c>
      <c r="I6" s="56" t="n">
        <f aca="false">V6</f>
        <v>36.8468</v>
      </c>
      <c r="J6" s="56" t="n">
        <f aca="false">T6</f>
        <v>1360.856</v>
      </c>
      <c r="K6" s="56" t="n">
        <f aca="false">W6</f>
        <v>39.2027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564.28</v>
      </c>
      <c r="Q6" s="57" t="n">
        <v>42.47</v>
      </c>
      <c r="R6" s="58" t="n">
        <v>4.04563333333333</v>
      </c>
      <c r="S6" s="55"/>
      <c r="T6" s="58" t="n">
        <v>1360.856</v>
      </c>
      <c r="U6" s="58" t="n">
        <v>34.0065</v>
      </c>
      <c r="V6" s="58" t="n">
        <v>36.8468</v>
      </c>
      <c r="W6" s="58" t="n">
        <v>39.2027</v>
      </c>
      <c r="X6" s="58" t="n">
        <v>14454.29</v>
      </c>
      <c r="Y6" s="58" t="n">
        <v>41.81</v>
      </c>
      <c r="Z6" s="58" t="n">
        <f aca="false">X6/3600</f>
        <v>4.01508055555556</v>
      </c>
      <c r="AA6" s="55"/>
      <c r="AB6" s="55"/>
      <c r="AC6" s="55"/>
      <c r="AE6" s="35" t="n">
        <f aca="false">Q6/100</f>
        <v>0.4247</v>
      </c>
      <c r="AF6" s="35" t="n">
        <f aca="false">R6/100</f>
        <v>0.0404563333333333</v>
      </c>
      <c r="AG6" s="35" t="n">
        <f aca="false">Y6/100</f>
        <v>0.4181</v>
      </c>
      <c r="AH6" s="35" t="n">
        <f aca="false">Z6/100</f>
        <v>0.0401508055555556</v>
      </c>
    </row>
    <row r="7" customFormat="false" ht="11.25" hidden="false" customHeight="false" outlineLevel="0" collapsed="false">
      <c r="A7" s="54"/>
      <c r="B7" s="54" t="s">
        <v>32</v>
      </c>
      <c r="C7" s="46" t="n">
        <v>22</v>
      </c>
      <c r="D7" s="47" t="n">
        <f aca="false">L7</f>
        <v>34686.2064</v>
      </c>
      <c r="E7" s="47" t="n">
        <f aca="false">N7</f>
        <v>45.1182</v>
      </c>
      <c r="F7" s="47" t="n">
        <f aca="false">L7</f>
        <v>34686.2064</v>
      </c>
      <c r="G7" s="47" t="n">
        <f aca="false">O7</f>
        <v>44.8148</v>
      </c>
      <c r="H7" s="47" t="n">
        <f aca="false">T7</f>
        <v>34676.5776</v>
      </c>
      <c r="I7" s="47" t="n">
        <f aca="false">V7</f>
        <v>45.1134</v>
      </c>
      <c r="J7" s="47" t="n">
        <f aca="false">T7</f>
        <v>34676.5776</v>
      </c>
      <c r="K7" s="47" t="n">
        <f aca="false">W7</f>
        <v>44.8142</v>
      </c>
      <c r="L7" s="49" t="n">
        <v>34686.2064</v>
      </c>
      <c r="M7" s="49" t="n">
        <v>40.4133</v>
      </c>
      <c r="N7" s="49" t="n">
        <v>45.1182</v>
      </c>
      <c r="O7" s="49" t="n">
        <v>44.8148</v>
      </c>
      <c r="P7" s="49" t="n">
        <v>24738.56</v>
      </c>
      <c r="Q7" s="50" t="n">
        <v>72.86</v>
      </c>
      <c r="R7" s="51" t="n">
        <v>6.87182222222222</v>
      </c>
      <c r="S7" s="52"/>
      <c r="T7" s="51" t="n">
        <v>34676.5776</v>
      </c>
      <c r="U7" s="51" t="n">
        <v>40.4123</v>
      </c>
      <c r="V7" s="51" t="n">
        <v>45.1134</v>
      </c>
      <c r="W7" s="51" t="n">
        <v>44.8142</v>
      </c>
      <c r="X7" s="51" t="n">
        <v>23697.68</v>
      </c>
      <c r="Y7" s="81" t="n">
        <v>75.31</v>
      </c>
      <c r="Z7" s="51" t="n">
        <f aca="false">X7/3600</f>
        <v>6.58268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5" t="n">
        <f aca="false">Q7/100</f>
        <v>0.7286</v>
      </c>
      <c r="AF7" s="35" t="n">
        <f aca="false">R7/100</f>
        <v>0.0687182222222222</v>
      </c>
      <c r="AG7" s="35" t="n">
        <f aca="false">Y7/100</f>
        <v>0.7531</v>
      </c>
      <c r="AH7" s="35" t="n">
        <f aca="false">Z7/100</f>
        <v>0.06582688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7" t="n">
        <f aca="false">L8</f>
        <v>16784.232</v>
      </c>
      <c r="E8" s="47" t="n">
        <f aca="false">N8</f>
        <v>43.2068</v>
      </c>
      <c r="F8" s="47" t="n">
        <f aca="false">L8</f>
        <v>16784.232</v>
      </c>
      <c r="G8" s="47" t="n">
        <f aca="false">O8</f>
        <v>43.4495</v>
      </c>
      <c r="H8" s="47" t="n">
        <f aca="false">T8</f>
        <v>16780.808</v>
      </c>
      <c r="I8" s="47" t="n">
        <f aca="false">V8</f>
        <v>43.2124</v>
      </c>
      <c r="J8" s="47" t="n">
        <f aca="false">T8</f>
        <v>16780.808</v>
      </c>
      <c r="K8" s="47" t="n">
        <f aca="false">W8</f>
        <v>43.4551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254.4</v>
      </c>
      <c r="Q8" s="50" t="n">
        <v>64.99</v>
      </c>
      <c r="R8" s="51" t="n">
        <v>5.62622222222222</v>
      </c>
      <c r="S8" s="52"/>
      <c r="T8" s="51" t="n">
        <v>16780.808</v>
      </c>
      <c r="U8" s="51" t="n">
        <v>37.3792</v>
      </c>
      <c r="V8" s="51" t="n">
        <v>43.2124</v>
      </c>
      <c r="W8" s="51" t="n">
        <v>43.4551</v>
      </c>
      <c r="X8" s="51" t="n">
        <v>20295.04</v>
      </c>
      <c r="Y8" s="81" t="n">
        <v>64.06</v>
      </c>
      <c r="Z8" s="51" t="n">
        <f aca="false">X8/3600</f>
        <v>5.63751111111111</v>
      </c>
      <c r="AA8" s="52"/>
      <c r="AB8" s="52"/>
      <c r="AC8" s="52"/>
      <c r="AE8" s="35" t="n">
        <f aca="false">Q8/100</f>
        <v>0.6499</v>
      </c>
      <c r="AF8" s="35" t="n">
        <f aca="false">R8/100</f>
        <v>0.0562622222222222</v>
      </c>
      <c r="AG8" s="35" t="n">
        <f aca="false">Y8/100</f>
        <v>0.6406</v>
      </c>
      <c r="AH8" s="35" t="n">
        <f aca="false">Z8/100</f>
        <v>0.0563751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8769.4352</v>
      </c>
      <c r="E9" s="47" t="n">
        <f aca="false">N9</f>
        <v>41.4149</v>
      </c>
      <c r="F9" s="47" t="n">
        <f aca="false">L9</f>
        <v>8769.4352</v>
      </c>
      <c r="G9" s="47" t="n">
        <f aca="false">O9</f>
        <v>42.0075</v>
      </c>
      <c r="H9" s="47" t="n">
        <f aca="false">T9</f>
        <v>8771.9824</v>
      </c>
      <c r="I9" s="47" t="n">
        <f aca="false">V9</f>
        <v>41.4063</v>
      </c>
      <c r="J9" s="47" t="n">
        <f aca="false">T9</f>
        <v>8771.9824</v>
      </c>
      <c r="K9" s="47" t="n">
        <f aca="false">W9</f>
        <v>42.0083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100.16</v>
      </c>
      <c r="Q9" s="50" t="n">
        <v>61.69</v>
      </c>
      <c r="R9" s="51" t="n">
        <v>5.02782222222222</v>
      </c>
      <c r="S9" s="52"/>
      <c r="T9" s="51" t="n">
        <v>8771.9824</v>
      </c>
      <c r="U9" s="51" t="n">
        <v>34.4059</v>
      </c>
      <c r="V9" s="51" t="n">
        <v>41.4063</v>
      </c>
      <c r="W9" s="51" t="n">
        <v>42.0083</v>
      </c>
      <c r="X9" s="51" t="n">
        <v>18477.97</v>
      </c>
      <c r="Y9" s="81" t="n">
        <v>60.75</v>
      </c>
      <c r="Z9" s="51" t="n">
        <f aca="false">X9/3600</f>
        <v>5.13276944444444</v>
      </c>
      <c r="AA9" s="52"/>
      <c r="AB9" s="52"/>
      <c r="AC9" s="52"/>
      <c r="AE9" s="35" t="n">
        <f aca="false">Q9/100</f>
        <v>0.6169</v>
      </c>
      <c r="AF9" s="35" t="n">
        <f aca="false">R9/100</f>
        <v>0.0502782222222222</v>
      </c>
      <c r="AG9" s="35" t="n">
        <f aca="false">Y9/100</f>
        <v>0.6075</v>
      </c>
      <c r="AH9" s="35" t="n">
        <f aca="false">Z9/100</f>
        <v>0.051327694444444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2.7616</v>
      </c>
      <c r="I10" s="56" t="n">
        <f aca="false">V10</f>
        <v>39.7635</v>
      </c>
      <c r="J10" s="56" t="n">
        <f aca="false">T10</f>
        <v>4812.7616</v>
      </c>
      <c r="K10" s="56" t="n">
        <f aca="false">W10</f>
        <v>40.5997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514.42</v>
      </c>
      <c r="Q10" s="57" t="n">
        <v>62.16</v>
      </c>
      <c r="R10" s="58" t="n">
        <v>5.14289444444444</v>
      </c>
      <c r="S10" s="55"/>
      <c r="T10" s="58" t="n">
        <v>4812.7616</v>
      </c>
      <c r="U10" s="58" t="n">
        <v>31.5866</v>
      </c>
      <c r="V10" s="58" t="n">
        <v>39.7635</v>
      </c>
      <c r="W10" s="58" t="n">
        <v>40.5997</v>
      </c>
      <c r="X10" s="58" t="n">
        <v>17729.69</v>
      </c>
      <c r="Y10" s="58" t="n">
        <v>72.5</v>
      </c>
      <c r="Z10" s="58" t="n">
        <f aca="false">X10/3600</f>
        <v>4.92491388888889</v>
      </c>
      <c r="AA10" s="55"/>
      <c r="AB10" s="55"/>
      <c r="AC10" s="55"/>
      <c r="AE10" s="35" t="n">
        <f aca="false">Q10/100</f>
        <v>0.6216</v>
      </c>
      <c r="AF10" s="35" t="n">
        <f aca="false">R10/100</f>
        <v>0.0514289444444444</v>
      </c>
      <c r="AG10" s="35" t="n">
        <f aca="false">Y10/100</f>
        <v>0.725</v>
      </c>
      <c r="AH10" s="35" t="n">
        <f aca="false">Z10/100</f>
        <v>0.0492491388888889</v>
      </c>
    </row>
    <row r="11" customFormat="false" ht="11.25" hidden="false" customHeight="false" outlineLevel="0" collapsed="false">
      <c r="A11" s="54"/>
      <c r="B11" s="46" t="s">
        <v>33</v>
      </c>
      <c r="C11" s="46" t="n">
        <v>22</v>
      </c>
      <c r="D11" s="47" t="n">
        <f aca="false">L11</f>
        <v>220732.4576</v>
      </c>
      <c r="E11" s="47" t="n">
        <f aca="false">N11</f>
        <v>39.1948</v>
      </c>
      <c r="F11" s="47" t="n">
        <f aca="false">L11</f>
        <v>220732.4576</v>
      </c>
      <c r="G11" s="47" t="n">
        <f aca="false">O11</f>
        <v>37.7634</v>
      </c>
      <c r="H11" s="47" t="n">
        <f aca="false">T11</f>
        <v>220722.6992</v>
      </c>
      <c r="I11" s="47" t="n">
        <f aca="false">V11</f>
        <v>39.1953</v>
      </c>
      <c r="J11" s="47" t="n">
        <f aca="false">T11</f>
        <v>220722.6992</v>
      </c>
      <c r="K11" s="47" t="n">
        <f aca="false">W11</f>
        <v>37.7637</v>
      </c>
      <c r="L11" s="48" t="n">
        <v>220732.4576</v>
      </c>
      <c r="M11" s="48" t="n">
        <v>39.6001</v>
      </c>
      <c r="N11" s="48" t="n">
        <v>39.1948</v>
      </c>
      <c r="O11" s="48" t="n">
        <v>37.7634</v>
      </c>
      <c r="P11" s="49" t="n">
        <v>69692.04</v>
      </c>
      <c r="Q11" s="50" t="n">
        <v>200.94</v>
      </c>
      <c r="R11" s="51" t="n">
        <v>19.3589</v>
      </c>
      <c r="S11" s="52"/>
      <c r="T11" s="59" t="n">
        <v>220722.6992</v>
      </c>
      <c r="U11" s="59" t="n">
        <v>39.5996</v>
      </c>
      <c r="V11" s="59" t="n">
        <v>39.1953</v>
      </c>
      <c r="W11" s="59" t="n">
        <v>37.7637</v>
      </c>
      <c r="X11" s="51" t="n">
        <v>60748.34</v>
      </c>
      <c r="Y11" s="81" t="n">
        <v>171.38</v>
      </c>
      <c r="Z11" s="51" t="n">
        <f aca="false">X11/3600</f>
        <v>16.8745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5" t="n">
        <f aca="false">Q11/100</f>
        <v>2.0094</v>
      </c>
      <c r="AF11" s="35" t="n">
        <f aca="false">R11/100</f>
        <v>0.193589</v>
      </c>
      <c r="AG11" s="35" t="n">
        <f aca="false">Y11/100</f>
        <v>1.7138</v>
      </c>
      <c r="AH11" s="35" t="n">
        <f aca="false">Z11/100</f>
        <v>0.16874538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7" t="n">
        <f aca="false">L12</f>
        <v>96915.2048</v>
      </c>
      <c r="E12" s="47" t="n">
        <f aca="false">N12</f>
        <v>37.9824</v>
      </c>
      <c r="F12" s="47" t="n">
        <f aca="false">L12</f>
        <v>96915.2048</v>
      </c>
      <c r="G12" s="47" t="n">
        <f aca="false">O12</f>
        <v>36.5733</v>
      </c>
      <c r="H12" s="47" t="n">
        <f aca="false">T12</f>
        <v>96863.2624</v>
      </c>
      <c r="I12" s="47" t="n">
        <f aca="false">V12</f>
        <v>37.9828</v>
      </c>
      <c r="J12" s="47" t="n">
        <f aca="false">T12</f>
        <v>96863.2624</v>
      </c>
      <c r="K12" s="47" t="n">
        <f aca="false">W12</f>
        <v>36.5741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7790.93</v>
      </c>
      <c r="Q12" s="50" t="n">
        <v>197.3</v>
      </c>
      <c r="R12" s="51" t="n">
        <v>16.0530361111111</v>
      </c>
      <c r="S12" s="52"/>
      <c r="T12" s="51" t="n">
        <v>96863.2624</v>
      </c>
      <c r="U12" s="51" t="n">
        <v>33.733</v>
      </c>
      <c r="V12" s="51" t="n">
        <v>37.9828</v>
      </c>
      <c r="W12" s="51" t="n">
        <v>36.5741</v>
      </c>
      <c r="X12" s="51" t="n">
        <v>54704.82</v>
      </c>
      <c r="Y12" s="81" t="n">
        <v>166.97</v>
      </c>
      <c r="Z12" s="51" t="n">
        <f aca="false">X12/3600</f>
        <v>15.1957833333333</v>
      </c>
      <c r="AA12" s="52"/>
      <c r="AB12" s="52"/>
      <c r="AC12" s="52"/>
      <c r="AE12" s="35" t="n">
        <f aca="false">Q12/100</f>
        <v>1.973</v>
      </c>
      <c r="AF12" s="35" t="n">
        <f aca="false">R12/100</f>
        <v>0.160530361111111</v>
      </c>
      <c r="AG12" s="35" t="n">
        <f aca="false">Y12/100</f>
        <v>1.6697</v>
      </c>
      <c r="AH12" s="35" t="n">
        <f aca="false">Z12/100</f>
        <v>0.1519578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30464.0352</v>
      </c>
      <c r="E13" s="47" t="n">
        <f aca="false">N13</f>
        <v>36.6335</v>
      </c>
      <c r="F13" s="47" t="n">
        <f aca="false">L13</f>
        <v>30464.0352</v>
      </c>
      <c r="G13" s="47" t="n">
        <f aca="false">O13</f>
        <v>35.3798</v>
      </c>
      <c r="H13" s="47" t="n">
        <f aca="false">T13</f>
        <v>30481.0304</v>
      </c>
      <c r="I13" s="47" t="n">
        <f aca="false">V13</f>
        <v>36.6334</v>
      </c>
      <c r="J13" s="47" t="n">
        <f aca="false">T13</f>
        <v>30481.0304</v>
      </c>
      <c r="K13" s="47" t="n">
        <f aca="false">W13</f>
        <v>35.3801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5083.22</v>
      </c>
      <c r="Q13" s="50" t="n">
        <v>174.3</v>
      </c>
      <c r="R13" s="51" t="n">
        <v>12.5231166666667</v>
      </c>
      <c r="S13" s="52"/>
      <c r="T13" s="51" t="n">
        <v>30481.0304</v>
      </c>
      <c r="U13" s="51" t="n">
        <v>29.7761</v>
      </c>
      <c r="V13" s="51" t="n">
        <v>36.6334</v>
      </c>
      <c r="W13" s="51" t="n">
        <v>35.3801</v>
      </c>
      <c r="X13" s="51" t="n">
        <v>37539.6</v>
      </c>
      <c r="Y13" s="81" t="n">
        <v>126.59</v>
      </c>
      <c r="Z13" s="51" t="n">
        <f aca="false">X13/3600</f>
        <v>10.4276666666667</v>
      </c>
      <c r="AA13" s="52"/>
      <c r="AB13" s="52"/>
      <c r="AC13" s="52"/>
      <c r="AE13" s="35" t="n">
        <f aca="false">Q13/100</f>
        <v>1.743</v>
      </c>
      <c r="AF13" s="35" t="n">
        <f aca="false">R13/100</f>
        <v>0.125231166666667</v>
      </c>
      <c r="AG13" s="35" t="n">
        <f aca="false">Y13/100</f>
        <v>1.2659</v>
      </c>
      <c r="AH13" s="35" t="n">
        <f aca="false">Z13/100</f>
        <v>0.104276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7.6256</v>
      </c>
      <c r="I14" s="56" t="n">
        <f aca="false">V14</f>
        <v>35.0855</v>
      </c>
      <c r="J14" s="56" t="n">
        <f aca="false">T14</f>
        <v>7137.6256</v>
      </c>
      <c r="K14" s="56" t="n">
        <f aca="false">W14</f>
        <v>33.9387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8752.8</v>
      </c>
      <c r="Q14" s="57" t="n">
        <v>151.22</v>
      </c>
      <c r="R14" s="58" t="n">
        <v>10.7646666666667</v>
      </c>
      <c r="S14" s="55"/>
      <c r="T14" s="58" t="n">
        <v>7137.6256</v>
      </c>
      <c r="U14" s="58" t="n">
        <v>28.0363</v>
      </c>
      <c r="V14" s="58" t="n">
        <v>35.0855</v>
      </c>
      <c r="W14" s="58" t="n">
        <v>33.9387</v>
      </c>
      <c r="X14" s="58" t="n">
        <v>34507.81</v>
      </c>
      <c r="Y14" s="58" t="n">
        <v>102.57</v>
      </c>
      <c r="Z14" s="58" t="n">
        <f aca="false">X14/3600</f>
        <v>9.58550277777778</v>
      </c>
      <c r="AA14" s="55"/>
      <c r="AB14" s="55"/>
      <c r="AC14" s="55"/>
      <c r="AE14" s="35" t="n">
        <f aca="false">Q14/100</f>
        <v>1.5122</v>
      </c>
      <c r="AF14" s="35" t="n">
        <f aca="false">R14/100</f>
        <v>0.107646666666667</v>
      </c>
      <c r="AG14" s="35" t="n">
        <f aca="false">Y14/100</f>
        <v>1.0257</v>
      </c>
      <c r="AH14" s="35" t="n">
        <f aca="false">Z14/100</f>
        <v>0.0958550277777778</v>
      </c>
    </row>
    <row r="15" customFormat="false" ht="11.25" hidden="false" customHeight="false" outlineLevel="0" collapsed="false">
      <c r="A15" s="54"/>
      <c r="B15" s="54" t="s">
        <v>34</v>
      </c>
      <c r="C15" s="46" t="n">
        <v>22</v>
      </c>
      <c r="D15" s="47" t="n">
        <f aca="false">L15</f>
        <v>24095.4096</v>
      </c>
      <c r="E15" s="47" t="n">
        <f aca="false">N15</f>
        <v>46.7185</v>
      </c>
      <c r="F15" s="47" t="n">
        <f aca="false">L15</f>
        <v>24095.4096</v>
      </c>
      <c r="G15" s="47" t="n">
        <f aca="false">O15</f>
        <v>46.4234</v>
      </c>
      <c r="H15" s="47" t="n">
        <f aca="false">T15</f>
        <v>24087.6992</v>
      </c>
      <c r="I15" s="47" t="n">
        <f aca="false">V15</f>
        <v>46.7194</v>
      </c>
      <c r="J15" s="47" t="n">
        <f aca="false">T15</f>
        <v>24087.6992</v>
      </c>
      <c r="K15" s="47" t="n">
        <f aca="false">W15</f>
        <v>46.424</v>
      </c>
      <c r="L15" s="49" t="n">
        <v>24095.4096</v>
      </c>
      <c r="M15" s="49" t="n">
        <v>41.6487</v>
      </c>
      <c r="N15" s="49" t="n">
        <v>46.7185</v>
      </c>
      <c r="O15" s="49" t="n">
        <v>46.4234</v>
      </c>
      <c r="P15" s="49" t="n">
        <v>39319.98</v>
      </c>
      <c r="Q15" s="50" t="n">
        <v>117.33</v>
      </c>
      <c r="R15" s="51" t="n">
        <v>10.9222166666667</v>
      </c>
      <c r="S15" s="52"/>
      <c r="T15" s="51" t="n">
        <v>24087.6992</v>
      </c>
      <c r="U15" s="51" t="n">
        <v>41.6488</v>
      </c>
      <c r="V15" s="51" t="n">
        <v>46.7194</v>
      </c>
      <c r="W15" s="51" t="n">
        <v>46.424</v>
      </c>
      <c r="X15" s="51" t="n">
        <v>38764.1</v>
      </c>
      <c r="Y15" s="81" t="n">
        <v>116.22</v>
      </c>
      <c r="Z15" s="51" t="n">
        <f aca="false">X15/3600</f>
        <v>10.7678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5" t="n">
        <f aca="false">Q15/100</f>
        <v>1.1733</v>
      </c>
      <c r="AF15" s="35" t="n">
        <f aca="false">R15/100</f>
        <v>0.109222166666667</v>
      </c>
      <c r="AG15" s="35" t="n">
        <f aca="false">Y15/100</f>
        <v>1.1622</v>
      </c>
      <c r="AH15" s="35" t="n">
        <f aca="false">Z15/100</f>
        <v>0.10767805555555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7" t="n">
        <f aca="false">L16</f>
        <v>6363.3472</v>
      </c>
      <c r="E16" s="47" t="n">
        <f aca="false">N16</f>
        <v>45.9136</v>
      </c>
      <c r="F16" s="47" t="n">
        <f aca="false">L16</f>
        <v>6363.3472</v>
      </c>
      <c r="G16" s="47" t="n">
        <f aca="false">O16</f>
        <v>45.7485</v>
      </c>
      <c r="H16" s="47" t="n">
        <f aca="false">T16</f>
        <v>6351.1744</v>
      </c>
      <c r="I16" s="47" t="n">
        <f aca="false">V16</f>
        <v>45.9147</v>
      </c>
      <c r="J16" s="47" t="n">
        <f aca="false">T16</f>
        <v>6351.1744</v>
      </c>
      <c r="K16" s="47" t="n">
        <f aca="false">W16</f>
        <v>45.7512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4537.79</v>
      </c>
      <c r="Q16" s="50" t="n">
        <v>103.59</v>
      </c>
      <c r="R16" s="51" t="n">
        <v>9.59383055555556</v>
      </c>
      <c r="S16" s="52"/>
      <c r="T16" s="51" t="n">
        <v>6351.1744</v>
      </c>
      <c r="U16" s="51" t="n">
        <v>40.2183</v>
      </c>
      <c r="V16" s="51" t="n">
        <v>45.9147</v>
      </c>
      <c r="W16" s="51" t="n">
        <v>45.7512</v>
      </c>
      <c r="X16" s="51" t="n">
        <v>34311.7</v>
      </c>
      <c r="Y16" s="81" t="n">
        <v>101.86</v>
      </c>
      <c r="Z16" s="51" t="n">
        <f aca="false">X16/3600</f>
        <v>9.53102777777778</v>
      </c>
      <c r="AA16" s="52"/>
      <c r="AB16" s="52"/>
      <c r="AC16" s="52"/>
      <c r="AE16" s="35" t="n">
        <f aca="false">Q16/100</f>
        <v>1.0359</v>
      </c>
      <c r="AF16" s="35" t="n">
        <f aca="false">R16/100</f>
        <v>0.0959383055555556</v>
      </c>
      <c r="AG16" s="35" t="n">
        <f aca="false">Y16/100</f>
        <v>1.0186</v>
      </c>
      <c r="AH16" s="35" t="n">
        <f aca="false">Z16/100</f>
        <v>0.0953102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2644.296</v>
      </c>
      <c r="E17" s="47" t="n">
        <f aca="false">N17</f>
        <v>45.2225</v>
      </c>
      <c r="F17" s="47" t="n">
        <f aca="false">L17</f>
        <v>2644.296</v>
      </c>
      <c r="G17" s="47" t="n">
        <f aca="false">O17</f>
        <v>45.1797</v>
      </c>
      <c r="H17" s="47" t="n">
        <f aca="false">T17</f>
        <v>2651.2256</v>
      </c>
      <c r="I17" s="47" t="n">
        <f aca="false">V17</f>
        <v>45.2174</v>
      </c>
      <c r="J17" s="47" t="n">
        <f aca="false">T17</f>
        <v>2651.2256</v>
      </c>
      <c r="K17" s="47" t="n">
        <f aca="false">W17</f>
        <v>45.1857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2222.96</v>
      </c>
      <c r="Q17" s="50" t="n">
        <v>91.67</v>
      </c>
      <c r="R17" s="51" t="n">
        <v>8.95082222222222</v>
      </c>
      <c r="S17" s="52"/>
      <c r="T17" s="51" t="n">
        <v>2651.2256</v>
      </c>
      <c r="U17" s="51" t="n">
        <v>38.9087</v>
      </c>
      <c r="V17" s="51" t="n">
        <v>45.2174</v>
      </c>
      <c r="W17" s="51" t="n">
        <v>45.1857</v>
      </c>
      <c r="X17" s="51" t="n">
        <v>33010.53</v>
      </c>
      <c r="Y17" s="81" t="n">
        <v>93.5</v>
      </c>
      <c r="Z17" s="51" t="n">
        <f aca="false">X17/3600</f>
        <v>9.16959166666667</v>
      </c>
      <c r="AA17" s="52"/>
      <c r="AB17" s="52"/>
      <c r="AC17" s="52"/>
      <c r="AE17" s="35" t="n">
        <f aca="false">Q17/100</f>
        <v>0.9167</v>
      </c>
      <c r="AF17" s="35" t="n">
        <f aca="false">R17/100</f>
        <v>0.0895082222222222</v>
      </c>
      <c r="AG17" s="35" t="n">
        <f aca="false">Y17/100</f>
        <v>0.935</v>
      </c>
      <c r="AH17" s="35" t="n">
        <f aca="false">Z17/100</f>
        <v>0.0916959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7.5216</v>
      </c>
      <c r="I18" s="56" t="n">
        <f aca="false">V18</f>
        <v>44.5845</v>
      </c>
      <c r="J18" s="56" t="n">
        <f aca="false">T18</f>
        <v>1257.5216</v>
      </c>
      <c r="K18" s="56" t="n">
        <f aca="false">W18</f>
        <v>44.6829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438.5</v>
      </c>
      <c r="Q18" s="57" t="n">
        <v>82.73</v>
      </c>
      <c r="R18" s="58" t="n">
        <v>8.73291666666667</v>
      </c>
      <c r="S18" s="55"/>
      <c r="T18" s="58" t="n">
        <v>1257.5216</v>
      </c>
      <c r="U18" s="58" t="n">
        <v>37.1866</v>
      </c>
      <c r="V18" s="58" t="n">
        <v>44.5845</v>
      </c>
      <c r="W18" s="58" t="n">
        <v>44.6829</v>
      </c>
      <c r="X18" s="58" t="n">
        <v>31240.82</v>
      </c>
      <c r="Y18" s="58" t="n">
        <v>83.47</v>
      </c>
      <c r="Z18" s="58" t="n">
        <f aca="false">X18/3600</f>
        <v>8.67800555555556</v>
      </c>
      <c r="AA18" s="55"/>
      <c r="AB18" s="55"/>
      <c r="AC18" s="55"/>
      <c r="AE18" s="35" t="n">
        <f aca="false">Q18/100</f>
        <v>0.8273</v>
      </c>
      <c r="AF18" s="35" t="n">
        <f aca="false">R18/100</f>
        <v>0.0873291666666667</v>
      </c>
      <c r="AG18" s="35" t="n">
        <f aca="false">Y18/100</f>
        <v>0.8347</v>
      </c>
      <c r="AH18" s="35" t="n">
        <f aca="false">Z18/100</f>
        <v>0.0867800555555556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4959.0088</v>
      </c>
      <c r="E19" s="47" t="n">
        <f aca="false">N19</f>
        <v>43.6419</v>
      </c>
      <c r="F19" s="47" t="n">
        <f aca="false">L19</f>
        <v>4959.0088</v>
      </c>
      <c r="G19" s="47" t="n">
        <f aca="false">O19</f>
        <v>45.4552</v>
      </c>
      <c r="H19" s="47" t="n">
        <f aca="false">T19</f>
        <v>4957.6072</v>
      </c>
      <c r="I19" s="47" t="n">
        <f aca="false">V19</f>
        <v>43.6445</v>
      </c>
      <c r="J19" s="47" t="n">
        <f aca="false">T19</f>
        <v>4957.6072</v>
      </c>
      <c r="K19" s="47" t="n">
        <f aca="false">W19</f>
        <v>45.4503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5772.74</v>
      </c>
      <c r="Q19" s="50" t="n">
        <v>49.02</v>
      </c>
      <c r="R19" s="51" t="n">
        <v>4.38131666666667</v>
      </c>
      <c r="S19" s="52"/>
      <c r="T19" s="51" t="n">
        <v>4957.6072</v>
      </c>
      <c r="U19" s="51" t="n">
        <v>41.8318</v>
      </c>
      <c r="V19" s="51" t="n">
        <v>43.6445</v>
      </c>
      <c r="W19" s="51" t="n">
        <v>45.4503</v>
      </c>
      <c r="X19" s="51" t="n">
        <v>16080.39</v>
      </c>
      <c r="Y19" s="81" t="n">
        <v>49.93</v>
      </c>
      <c r="Z19" s="51" t="n">
        <f aca="false">X19/3600</f>
        <v>4.4667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4902</v>
      </c>
      <c r="AF19" s="35" t="n">
        <f aca="false">R19/100</f>
        <v>0.0438131666666667</v>
      </c>
      <c r="AG19" s="35" t="n">
        <f aca="false">Y19/100</f>
        <v>0.4993</v>
      </c>
      <c r="AH19" s="35" t="n">
        <f aca="false">Z19/100</f>
        <v>0.04466775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2285.4168</v>
      </c>
      <c r="E20" s="47" t="n">
        <f aca="false">N20</f>
        <v>42.2292</v>
      </c>
      <c r="F20" s="47" t="n">
        <f aca="false">L20</f>
        <v>2285.4168</v>
      </c>
      <c r="G20" s="47" t="n">
        <f aca="false">O20</f>
        <v>43.5223</v>
      </c>
      <c r="H20" s="47" t="n">
        <f aca="false">T20</f>
        <v>2282.7864</v>
      </c>
      <c r="I20" s="47" t="n">
        <f aca="false">V20</f>
        <v>42.232</v>
      </c>
      <c r="J20" s="47" t="n">
        <f aca="false">T20</f>
        <v>2282.7864</v>
      </c>
      <c r="K20" s="47" t="n">
        <f aca="false">W20</f>
        <v>43.5182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773.08</v>
      </c>
      <c r="Q20" s="50" t="n">
        <v>61.45</v>
      </c>
      <c r="R20" s="51" t="n">
        <v>4.65918888888889</v>
      </c>
      <c r="S20" s="52"/>
      <c r="T20" s="51" t="n">
        <v>2282.7864</v>
      </c>
      <c r="U20" s="51" t="n">
        <v>39.9242</v>
      </c>
      <c r="V20" s="51" t="n">
        <v>42.232</v>
      </c>
      <c r="W20" s="51" t="n">
        <v>43.5182</v>
      </c>
      <c r="X20" s="51" t="n">
        <v>14532.6</v>
      </c>
      <c r="Y20" s="81" t="n">
        <v>47</v>
      </c>
      <c r="Z20" s="51" t="n">
        <f aca="false">X20/3600</f>
        <v>4.03683333333333</v>
      </c>
      <c r="AA20" s="52"/>
      <c r="AB20" s="52"/>
      <c r="AC20" s="52"/>
      <c r="AE20" s="35" t="n">
        <f aca="false">Q20/100</f>
        <v>0.6145</v>
      </c>
      <c r="AF20" s="35" t="n">
        <f aca="false">R20/100</f>
        <v>0.0465918888888889</v>
      </c>
      <c r="AG20" s="35" t="n">
        <f aca="false">Y20/100</f>
        <v>0.47</v>
      </c>
      <c r="AH20" s="35" t="n">
        <f aca="false">Z20/100</f>
        <v>0.0403683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108.5656</v>
      </c>
      <c r="E21" s="47" t="n">
        <f aca="false">N21</f>
        <v>40.8778</v>
      </c>
      <c r="F21" s="47" t="n">
        <f aca="false">L21</f>
        <v>1108.5656</v>
      </c>
      <c r="G21" s="47" t="n">
        <f aca="false">O21</f>
        <v>41.9915</v>
      </c>
      <c r="H21" s="47" t="n">
        <f aca="false">T21</f>
        <v>1108.3312</v>
      </c>
      <c r="I21" s="47" t="n">
        <f aca="false">V21</f>
        <v>40.8802</v>
      </c>
      <c r="J21" s="47" t="n">
        <f aca="false">T21</f>
        <v>1108.3312</v>
      </c>
      <c r="K21" s="47" t="n">
        <f aca="false">W21</f>
        <v>41.9903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2968.61</v>
      </c>
      <c r="Q21" s="50" t="n">
        <v>41.23</v>
      </c>
      <c r="R21" s="51" t="n">
        <v>3.60239166666667</v>
      </c>
      <c r="S21" s="52"/>
      <c r="T21" s="51" t="n">
        <v>1108.3312</v>
      </c>
      <c r="U21" s="51" t="n">
        <v>37.5747</v>
      </c>
      <c r="V21" s="51" t="n">
        <v>40.8802</v>
      </c>
      <c r="W21" s="51" t="n">
        <v>41.9903</v>
      </c>
      <c r="X21" s="51" t="n">
        <v>13055.78</v>
      </c>
      <c r="Y21" s="81" t="n">
        <v>39.52</v>
      </c>
      <c r="Z21" s="51" t="n">
        <f aca="false">X21/3600</f>
        <v>3.62660555555556</v>
      </c>
      <c r="AA21" s="52"/>
      <c r="AB21" s="52"/>
      <c r="AC21" s="52"/>
      <c r="AE21" s="35" t="n">
        <f aca="false">Q21/100</f>
        <v>0.4123</v>
      </c>
      <c r="AF21" s="35" t="n">
        <f aca="false">R21/100</f>
        <v>0.0360239166666667</v>
      </c>
      <c r="AG21" s="35" t="n">
        <f aca="false">Y21/100</f>
        <v>0.3952</v>
      </c>
      <c r="AH21" s="35" t="n">
        <f aca="false">Z21/100</f>
        <v>0.0362660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8152</v>
      </c>
      <c r="I22" s="56" t="n">
        <f aca="false">V22</f>
        <v>39.6413</v>
      </c>
      <c r="J22" s="56" t="n">
        <f aca="false">T22</f>
        <v>550.8152</v>
      </c>
      <c r="K22" s="56" t="n">
        <f aca="false">W22</f>
        <v>40.8903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009.74</v>
      </c>
      <c r="Q22" s="57" t="n">
        <v>33.32</v>
      </c>
      <c r="R22" s="58" t="n">
        <v>3.33603888888889</v>
      </c>
      <c r="S22" s="55"/>
      <c r="T22" s="58" t="n">
        <v>550.8152</v>
      </c>
      <c r="U22" s="58" t="n">
        <v>35.1883</v>
      </c>
      <c r="V22" s="58" t="n">
        <v>39.6413</v>
      </c>
      <c r="W22" s="58" t="n">
        <v>40.8903</v>
      </c>
      <c r="X22" s="58" t="n">
        <v>12417.1</v>
      </c>
      <c r="Y22" s="58" t="n">
        <v>34.07</v>
      </c>
      <c r="Z22" s="58" t="n">
        <f aca="false">X22/3600</f>
        <v>3.44919444444444</v>
      </c>
      <c r="AA22" s="55"/>
      <c r="AB22" s="55"/>
      <c r="AC22" s="55"/>
      <c r="AE22" s="35" t="n">
        <f aca="false">Q22/100</f>
        <v>0.3332</v>
      </c>
      <c r="AF22" s="35" t="n">
        <f aca="false">R22/100</f>
        <v>0.0333603888888889</v>
      </c>
      <c r="AG22" s="35" t="n">
        <f aca="false">Y22/100</f>
        <v>0.3407</v>
      </c>
      <c r="AH22" s="35" t="n">
        <f aca="false">Z22/100</f>
        <v>0.0344919444444445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5216</v>
      </c>
      <c r="I23" s="60" t="n">
        <f aca="false">V23</f>
        <v>42.461</v>
      </c>
      <c r="J23" s="60" t="n">
        <f aca="false">T23</f>
        <v>7991.5216</v>
      </c>
      <c r="K23" s="60" t="n">
        <f aca="false">W23</f>
        <v>43.9267</v>
      </c>
      <c r="L23" s="48" t="n">
        <v>7991.1712</v>
      </c>
      <c r="M23" s="48" t="n">
        <v>40.1857</v>
      </c>
      <c r="N23" s="48" t="n">
        <v>42.4625</v>
      </c>
      <c r="O23" s="48" t="n">
        <v>43.9269</v>
      </c>
      <c r="P23" s="48" t="n">
        <v>17659.01</v>
      </c>
      <c r="Q23" s="50" t="n">
        <v>50.49</v>
      </c>
      <c r="R23" s="59" t="n">
        <v>4.90528055555556</v>
      </c>
      <c r="S23" s="61"/>
      <c r="T23" s="59" t="n">
        <v>7991.5216</v>
      </c>
      <c r="U23" s="59" t="n">
        <v>40.1854</v>
      </c>
      <c r="V23" s="59" t="n">
        <v>42.461</v>
      </c>
      <c r="W23" s="59" t="n">
        <v>43.9267</v>
      </c>
      <c r="X23" s="59" t="n">
        <v>15275.98</v>
      </c>
      <c r="Y23" s="81" t="n">
        <v>48.82</v>
      </c>
      <c r="Z23" s="59" t="n">
        <f aca="false">X23/3600</f>
        <v>4.2433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5049</v>
      </c>
      <c r="AF23" s="35" t="n">
        <f aca="false">R23/100</f>
        <v>0.0490528055555556</v>
      </c>
      <c r="AG23" s="35" t="n">
        <f aca="false">Y23/100</f>
        <v>0.4882</v>
      </c>
      <c r="AH23" s="35" t="n">
        <f aca="false">Z23/100</f>
        <v>0.0424332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524.3664</v>
      </c>
      <c r="E24" s="47" t="n">
        <f aca="false">N24</f>
        <v>40.5746</v>
      </c>
      <c r="F24" s="47" t="n">
        <f aca="false">L24</f>
        <v>3524.3664</v>
      </c>
      <c r="G24" s="47" t="n">
        <f aca="false">O24</f>
        <v>41.6069</v>
      </c>
      <c r="H24" s="47" t="n">
        <f aca="false">T24</f>
        <v>3522.8216</v>
      </c>
      <c r="I24" s="47" t="n">
        <f aca="false">V24</f>
        <v>40.5703</v>
      </c>
      <c r="J24" s="47" t="n">
        <f aca="false">T24</f>
        <v>3522.8216</v>
      </c>
      <c r="K24" s="47" t="n">
        <f aca="false">W24</f>
        <v>41.6053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284.44</v>
      </c>
      <c r="Q24" s="50" t="n">
        <v>44.08</v>
      </c>
      <c r="R24" s="51" t="n">
        <v>3.69012222222222</v>
      </c>
      <c r="S24" s="52"/>
      <c r="T24" s="51" t="n">
        <v>3522.8216</v>
      </c>
      <c r="U24" s="51" t="n">
        <v>37.6246</v>
      </c>
      <c r="V24" s="51" t="n">
        <v>40.5703</v>
      </c>
      <c r="W24" s="51" t="n">
        <v>41.6053</v>
      </c>
      <c r="X24" s="51" t="n">
        <v>13505.97</v>
      </c>
      <c r="Y24" s="81" t="n">
        <v>44.7</v>
      </c>
      <c r="Z24" s="51" t="n">
        <f aca="false">X24/3600</f>
        <v>3.75165833333333</v>
      </c>
      <c r="AA24" s="52"/>
      <c r="AB24" s="52"/>
      <c r="AC24" s="52"/>
      <c r="AE24" s="35" t="n">
        <f aca="false">Q24/100</f>
        <v>0.4408</v>
      </c>
      <c r="AF24" s="35" t="n">
        <f aca="false">R24/100</f>
        <v>0.0369012222222222</v>
      </c>
      <c r="AG24" s="35" t="n">
        <f aca="false">Y24/100</f>
        <v>0.447</v>
      </c>
      <c r="AH24" s="35" t="n">
        <f aca="false">Z24/100</f>
        <v>0.0375165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614.3976</v>
      </c>
      <c r="E25" s="47" t="n">
        <f aca="false">N25</f>
        <v>38.7981</v>
      </c>
      <c r="F25" s="47" t="n">
        <f aca="false">L25</f>
        <v>1614.3976</v>
      </c>
      <c r="G25" s="47" t="n">
        <f aca="false">O25</f>
        <v>39.8896</v>
      </c>
      <c r="H25" s="47" t="n">
        <f aca="false">T25</f>
        <v>1615.3904</v>
      </c>
      <c r="I25" s="47" t="n">
        <f aca="false">V25</f>
        <v>38.7979</v>
      </c>
      <c r="J25" s="47" t="n">
        <f aca="false">T25</f>
        <v>1615.3904</v>
      </c>
      <c r="K25" s="47" t="n">
        <f aca="false">W25</f>
        <v>39.8846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496.96</v>
      </c>
      <c r="Q25" s="50" t="n">
        <v>39.72</v>
      </c>
      <c r="R25" s="51" t="n">
        <v>3.47137777777778</v>
      </c>
      <c r="S25" s="52"/>
      <c r="T25" s="51" t="n">
        <v>1615.3904</v>
      </c>
      <c r="U25" s="51" t="n">
        <v>34.9812</v>
      </c>
      <c r="V25" s="51" t="n">
        <v>38.7979</v>
      </c>
      <c r="W25" s="51" t="n">
        <v>39.8846</v>
      </c>
      <c r="X25" s="51" t="n">
        <v>13530.58</v>
      </c>
      <c r="Y25" s="81" t="n">
        <v>43.77</v>
      </c>
      <c r="Z25" s="51" t="n">
        <f aca="false">X25/3600</f>
        <v>3.75849444444444</v>
      </c>
      <c r="AA25" s="52"/>
      <c r="AB25" s="52"/>
      <c r="AC25" s="52"/>
      <c r="AE25" s="35" t="n">
        <f aca="false">Q25/100</f>
        <v>0.3972</v>
      </c>
      <c r="AF25" s="35" t="n">
        <f aca="false">R25/100</f>
        <v>0.0347137777777778</v>
      </c>
      <c r="AG25" s="35" t="n">
        <f aca="false">Y25/100</f>
        <v>0.4377</v>
      </c>
      <c r="AH25" s="35" t="n">
        <f aca="false">Z25/100</f>
        <v>0.037584944444444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4408</v>
      </c>
      <c r="I26" s="56" t="n">
        <f aca="false">V26</f>
        <v>37.1271</v>
      </c>
      <c r="J26" s="56" t="n">
        <f aca="false">T26</f>
        <v>735.4408</v>
      </c>
      <c r="K26" s="56" t="n">
        <f aca="false">W26</f>
        <v>38.748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690.86</v>
      </c>
      <c r="Q26" s="57" t="n">
        <v>32.64</v>
      </c>
      <c r="R26" s="58" t="n">
        <v>3.24746111111111</v>
      </c>
      <c r="S26" s="55"/>
      <c r="T26" s="58" t="n">
        <v>735.4408</v>
      </c>
      <c r="U26" s="58" t="n">
        <v>32.4765</v>
      </c>
      <c r="V26" s="58" t="n">
        <v>37.1271</v>
      </c>
      <c r="W26" s="58" t="n">
        <v>38.748</v>
      </c>
      <c r="X26" s="58" t="n">
        <v>11899.79</v>
      </c>
      <c r="Y26" s="58" t="n">
        <v>32.57</v>
      </c>
      <c r="Z26" s="58" t="n">
        <f aca="false">X26/3600</f>
        <v>3.30549722222222</v>
      </c>
      <c r="AA26" s="55"/>
      <c r="AB26" s="55"/>
      <c r="AC26" s="55"/>
      <c r="AE26" s="35" t="n">
        <f aca="false">Q26/100</f>
        <v>0.3264</v>
      </c>
      <c r="AF26" s="35" t="n">
        <f aca="false">R26/100</f>
        <v>0.0324746111111111</v>
      </c>
      <c r="AG26" s="35" t="n">
        <f aca="false">Y26/100</f>
        <v>0.3257</v>
      </c>
      <c r="AH26" s="35" t="n">
        <f aca="false">Z26/100</f>
        <v>0.0330549722222222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3.0544</v>
      </c>
      <c r="I27" s="60" t="n">
        <f aca="false">V27</f>
        <v>40.0481</v>
      </c>
      <c r="J27" s="60" t="n">
        <f aca="false">T27</f>
        <v>18683.0544</v>
      </c>
      <c r="K27" s="60" t="n">
        <f aca="false">W27</f>
        <v>43.6053</v>
      </c>
      <c r="L27" s="48" t="n">
        <v>18680.9696</v>
      </c>
      <c r="M27" s="48" t="n">
        <v>38.5802</v>
      </c>
      <c r="N27" s="48" t="n">
        <v>40.0464</v>
      </c>
      <c r="O27" s="48" t="n">
        <v>43.6087</v>
      </c>
      <c r="P27" s="48" t="n">
        <v>33792.6</v>
      </c>
      <c r="Q27" s="50" t="n">
        <v>99.43</v>
      </c>
      <c r="R27" s="59" t="n">
        <v>9.38683333333333</v>
      </c>
      <c r="S27" s="61"/>
      <c r="T27" s="59" t="n">
        <v>18683.0544</v>
      </c>
      <c r="U27" s="59" t="n">
        <v>38.5805</v>
      </c>
      <c r="V27" s="59" t="n">
        <v>40.0481</v>
      </c>
      <c r="W27" s="59" t="n">
        <v>43.6053</v>
      </c>
      <c r="X27" s="59" t="n">
        <v>37781.53</v>
      </c>
      <c r="Y27" s="81" t="n">
        <v>123.69</v>
      </c>
      <c r="Z27" s="59" t="n">
        <f aca="false">X27/3600</f>
        <v>10.4948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0.9943</v>
      </c>
      <c r="AF27" s="35" t="n">
        <f aca="false">R27/100</f>
        <v>0.0938683333333333</v>
      </c>
      <c r="AG27" s="35" t="n">
        <f aca="false">Y27/100</f>
        <v>1.2369</v>
      </c>
      <c r="AH27" s="35" t="n">
        <f aca="false">Z27/100</f>
        <v>0.10494869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027.9296</v>
      </c>
      <c r="E28" s="47" t="n">
        <f aca="false">N28</f>
        <v>39.0679</v>
      </c>
      <c r="F28" s="47" t="n">
        <f aca="false">L28</f>
        <v>6027.9296</v>
      </c>
      <c r="G28" s="47" t="n">
        <f aca="false">O28</f>
        <v>41.8372</v>
      </c>
      <c r="H28" s="47" t="n">
        <f aca="false">T28</f>
        <v>6029.4576</v>
      </c>
      <c r="I28" s="47" t="n">
        <f aca="false">V28</f>
        <v>39.0687</v>
      </c>
      <c r="J28" s="47" t="n">
        <f aca="false">T28</f>
        <v>6029.4576</v>
      </c>
      <c r="K28" s="47" t="n">
        <f aca="false">W28</f>
        <v>41.8375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7925.96</v>
      </c>
      <c r="Q28" s="50" t="n">
        <v>82.12</v>
      </c>
      <c r="R28" s="51" t="n">
        <v>7.75721111111111</v>
      </c>
      <c r="S28" s="52"/>
      <c r="T28" s="51" t="n">
        <v>6029.4576</v>
      </c>
      <c r="U28" s="51" t="n">
        <v>36.9237</v>
      </c>
      <c r="V28" s="51" t="n">
        <v>39.0687</v>
      </c>
      <c r="W28" s="51" t="n">
        <v>41.8375</v>
      </c>
      <c r="X28" s="51" t="n">
        <v>27737.18</v>
      </c>
      <c r="Y28" s="81" t="n">
        <v>80.04</v>
      </c>
      <c r="Z28" s="51" t="n">
        <f aca="false">X28/3600</f>
        <v>7.70477222222222</v>
      </c>
      <c r="AA28" s="52"/>
      <c r="AB28" s="52"/>
      <c r="AC28" s="52"/>
      <c r="AE28" s="35" t="n">
        <f aca="false">Q28/100</f>
        <v>0.8212</v>
      </c>
      <c r="AF28" s="35" t="n">
        <f aca="false">R28/100</f>
        <v>0.0775721111111111</v>
      </c>
      <c r="AG28" s="35" t="n">
        <f aca="false">Y28/100</f>
        <v>0.8004</v>
      </c>
      <c r="AH28" s="35" t="n">
        <f aca="false">Z28/100</f>
        <v>0.0770477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787.4072</v>
      </c>
      <c r="E29" s="47" t="n">
        <f aca="false">N29</f>
        <v>38.1131</v>
      </c>
      <c r="F29" s="47" t="n">
        <f aca="false">L29</f>
        <v>2787.4072</v>
      </c>
      <c r="G29" s="47" t="n">
        <f aca="false">O29</f>
        <v>40.0701</v>
      </c>
      <c r="H29" s="47" t="n">
        <f aca="false">T29</f>
        <v>2786.836</v>
      </c>
      <c r="I29" s="47" t="n">
        <f aca="false">V29</f>
        <v>38.1119</v>
      </c>
      <c r="J29" s="47" t="n">
        <f aca="false">T29</f>
        <v>2786.836</v>
      </c>
      <c r="K29" s="47" t="n">
        <f aca="false">W29</f>
        <v>40.0742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5512.85</v>
      </c>
      <c r="Q29" s="50" t="n">
        <v>70.38</v>
      </c>
      <c r="R29" s="51" t="n">
        <v>7.08690277777778</v>
      </c>
      <c r="S29" s="52"/>
      <c r="T29" s="51" t="n">
        <v>2786.836</v>
      </c>
      <c r="U29" s="51" t="n">
        <v>34.9718</v>
      </c>
      <c r="V29" s="51" t="n">
        <v>38.1119</v>
      </c>
      <c r="W29" s="51" t="n">
        <v>40.0742</v>
      </c>
      <c r="X29" s="51" t="n">
        <v>29072.43</v>
      </c>
      <c r="Y29" s="81" t="n">
        <v>71.16</v>
      </c>
      <c r="Z29" s="51" t="n">
        <f aca="false">X29/3600</f>
        <v>8.075675</v>
      </c>
      <c r="AA29" s="52"/>
      <c r="AB29" s="52"/>
      <c r="AC29" s="52"/>
      <c r="AE29" s="35" t="n">
        <f aca="false">Q29/100</f>
        <v>0.7038</v>
      </c>
      <c r="AF29" s="35" t="n">
        <f aca="false">R29/100</f>
        <v>0.0708690277777778</v>
      </c>
      <c r="AG29" s="35" t="n">
        <f aca="false">Y29/100</f>
        <v>0.7116</v>
      </c>
      <c r="AH29" s="35" t="n">
        <f aca="false">Z29/100</f>
        <v>0.0807567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0728</v>
      </c>
      <c r="I30" s="56" t="n">
        <f aca="false">V30</f>
        <v>37.0411</v>
      </c>
      <c r="J30" s="56" t="n">
        <f aca="false">T30</f>
        <v>1377.0728</v>
      </c>
      <c r="K30" s="56" t="n">
        <f aca="false">W30</f>
        <v>38.318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4344.46</v>
      </c>
      <c r="Q30" s="57" t="n">
        <v>57.81</v>
      </c>
      <c r="R30" s="58" t="n">
        <v>6.76235</v>
      </c>
      <c r="S30" s="55"/>
      <c r="T30" s="58" t="n">
        <v>1377.0728</v>
      </c>
      <c r="U30" s="58" t="n">
        <v>32.7861</v>
      </c>
      <c r="V30" s="58" t="n">
        <v>37.0411</v>
      </c>
      <c r="W30" s="58" t="n">
        <v>38.3186</v>
      </c>
      <c r="X30" s="58" t="n">
        <v>24331.31</v>
      </c>
      <c r="Y30" s="58" t="n">
        <v>57</v>
      </c>
      <c r="Z30" s="58" t="n">
        <f aca="false">X30/3600</f>
        <v>6.75869722222222</v>
      </c>
      <c r="AA30" s="55"/>
      <c r="AB30" s="55"/>
      <c r="AC30" s="55"/>
      <c r="AE30" s="35" t="n">
        <f aca="false">Q30/100</f>
        <v>0.5781</v>
      </c>
      <c r="AF30" s="35" t="n">
        <f aca="false">R30/100</f>
        <v>0.0676235</v>
      </c>
      <c r="AG30" s="35" t="n">
        <f aca="false">Y30/100</f>
        <v>0.57</v>
      </c>
      <c r="AH30" s="35" t="n">
        <f aca="false">Z30/100</f>
        <v>0.0675869722222222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5.6512</v>
      </c>
      <c r="I31" s="62" t="n">
        <f aca="false">V31</f>
        <v>43.9287</v>
      </c>
      <c r="J31" s="62" t="n">
        <f aca="false">T31</f>
        <v>17955.6512</v>
      </c>
      <c r="K31" s="62" t="n">
        <f aca="false">W31</f>
        <v>45.2038</v>
      </c>
      <c r="L31" s="48" t="n">
        <v>17959.7464</v>
      </c>
      <c r="M31" s="48" t="n">
        <v>39.2822</v>
      </c>
      <c r="N31" s="48" t="n">
        <v>43.9322</v>
      </c>
      <c r="O31" s="48" t="n">
        <v>45.2011</v>
      </c>
      <c r="P31" s="48" t="n">
        <v>36793.2</v>
      </c>
      <c r="Q31" s="50" t="n">
        <v>109.87</v>
      </c>
      <c r="R31" s="59" t="n">
        <v>10.2203333333333</v>
      </c>
      <c r="S31" s="61"/>
      <c r="T31" s="59" t="n">
        <v>17955.6512</v>
      </c>
      <c r="U31" s="59" t="n">
        <v>39.2816</v>
      </c>
      <c r="V31" s="59" t="n">
        <v>43.9287</v>
      </c>
      <c r="W31" s="59" t="n">
        <v>45.2038</v>
      </c>
      <c r="X31" s="59" t="n">
        <v>36822.26</v>
      </c>
      <c r="Y31" s="81" t="n">
        <v>107.73</v>
      </c>
      <c r="Z31" s="59" t="n">
        <f aca="false">X31/3600</f>
        <v>10.2284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0987</v>
      </c>
      <c r="AF31" s="35" t="n">
        <f aca="false">R31/100</f>
        <v>0.102203333333333</v>
      </c>
      <c r="AG31" s="35" t="n">
        <f aca="false">Y31/100</f>
        <v>1.0773</v>
      </c>
      <c r="AH31" s="35" t="n">
        <f aca="false">Z31/100</f>
        <v>0.1022840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1312</v>
      </c>
      <c r="I32" s="63" t="n">
        <f aca="false">V32</f>
        <v>42.6085</v>
      </c>
      <c r="J32" s="63" t="n">
        <f aca="false">T32</f>
        <v>6343.1312</v>
      </c>
      <c r="K32" s="63" t="n">
        <f aca="false">W32</f>
        <v>43.078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5717.76</v>
      </c>
      <c r="Q32" s="50" t="n">
        <v>97.7</v>
      </c>
      <c r="R32" s="51" t="n">
        <v>9.9216</v>
      </c>
      <c r="S32" s="52"/>
      <c r="T32" s="51" t="n">
        <v>6343.1312</v>
      </c>
      <c r="U32" s="51" t="n">
        <v>37.5887</v>
      </c>
      <c r="V32" s="51" t="n">
        <v>42.6085</v>
      </c>
      <c r="W32" s="51" t="n">
        <v>43.078</v>
      </c>
      <c r="X32" s="51" t="n">
        <v>31779.39</v>
      </c>
      <c r="Y32" s="81" t="n">
        <v>96.13</v>
      </c>
      <c r="Z32" s="51" t="n">
        <f aca="false">X32/3600</f>
        <v>8.82760833333333</v>
      </c>
      <c r="AA32" s="52"/>
      <c r="AB32" s="52"/>
      <c r="AC32" s="52"/>
      <c r="AE32" s="35" t="n">
        <f aca="false">Q32/100</f>
        <v>0.977</v>
      </c>
      <c r="AF32" s="35" t="n">
        <f aca="false">R32/100</f>
        <v>0.099216</v>
      </c>
      <c r="AG32" s="35" t="n">
        <f aca="false">Y32/100</f>
        <v>0.9613</v>
      </c>
      <c r="AH32" s="35" t="n">
        <f aca="false">Z32/100</f>
        <v>0.08827608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5928</v>
      </c>
      <c r="I33" s="63" t="n">
        <f aca="false">V33</f>
        <v>41.1222</v>
      </c>
      <c r="J33" s="63" t="n">
        <f aca="false">T33</f>
        <v>2940.5928</v>
      </c>
      <c r="K33" s="63" t="n">
        <f aca="false">W33</f>
        <v>40.8604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31.52</v>
      </c>
      <c r="Q33" s="50" t="n">
        <v>90.72</v>
      </c>
      <c r="R33" s="51" t="n">
        <v>8.42542222222222</v>
      </c>
      <c r="S33" s="52"/>
      <c r="T33" s="51" t="n">
        <v>2940.5928</v>
      </c>
      <c r="U33" s="51" t="n">
        <v>35.7458</v>
      </c>
      <c r="V33" s="51" t="n">
        <v>41.1222</v>
      </c>
      <c r="W33" s="51" t="n">
        <v>40.8604</v>
      </c>
      <c r="X33" s="51" t="n">
        <v>28952.29</v>
      </c>
      <c r="Y33" s="81" t="n">
        <v>88.98</v>
      </c>
      <c r="Z33" s="51" t="n">
        <f aca="false">X33/3600</f>
        <v>8.04230277777778</v>
      </c>
      <c r="AA33" s="52"/>
      <c r="AB33" s="52"/>
      <c r="AC33" s="52"/>
      <c r="AE33" s="35" t="n">
        <f aca="false">Q33/100</f>
        <v>0.9072</v>
      </c>
      <c r="AF33" s="35" t="n">
        <f aca="false">R33/100</f>
        <v>0.0842542222222222</v>
      </c>
      <c r="AG33" s="35" t="n">
        <f aca="false">Y33/100</f>
        <v>0.8898</v>
      </c>
      <c r="AH33" s="35" t="n">
        <f aca="false">Z33/100</f>
        <v>0.08042302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0816</v>
      </c>
      <c r="I34" s="64" t="n">
        <f aca="false">V34</f>
        <v>39.6025</v>
      </c>
      <c r="J34" s="64" t="n">
        <f aca="false">T34</f>
        <v>1488.0816</v>
      </c>
      <c r="K34" s="64" t="n">
        <f aca="false">W34</f>
        <v>38.7675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7851.39</v>
      </c>
      <c r="Q34" s="57" t="n">
        <v>84.45</v>
      </c>
      <c r="R34" s="58" t="n">
        <v>7.73649722222222</v>
      </c>
      <c r="S34" s="55"/>
      <c r="T34" s="58" t="n">
        <v>1488.0816</v>
      </c>
      <c r="U34" s="58" t="n">
        <v>33.7498</v>
      </c>
      <c r="V34" s="58" t="n">
        <v>39.6025</v>
      </c>
      <c r="W34" s="58" t="n">
        <v>38.7675</v>
      </c>
      <c r="X34" s="58" t="n">
        <v>27555.92</v>
      </c>
      <c r="Y34" s="58" t="n">
        <v>82.36</v>
      </c>
      <c r="Z34" s="58" t="n">
        <f aca="false">X34/3600</f>
        <v>7.65442222222222</v>
      </c>
      <c r="AA34" s="55"/>
      <c r="AB34" s="55"/>
      <c r="AC34" s="55"/>
      <c r="AE34" s="35" t="n">
        <f aca="false">Q34/100</f>
        <v>0.8445</v>
      </c>
      <c r="AF34" s="35" t="n">
        <f aca="false">R34/100</f>
        <v>0.0773649722222222</v>
      </c>
      <c r="AG34" s="35" t="n">
        <f aca="false">Y34/100</f>
        <v>0.8236</v>
      </c>
      <c r="AH34" s="35" t="n">
        <f aca="false">Z34/100</f>
        <v>0.0765442222222222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2.3864</v>
      </c>
      <c r="I35" s="62" t="n">
        <f aca="false">V35</f>
        <v>42.2969</v>
      </c>
      <c r="J35" s="62" t="n">
        <f aca="false">T35</f>
        <v>40452.3864</v>
      </c>
      <c r="K35" s="62" t="n">
        <f aca="false">W35</f>
        <v>44.4321</v>
      </c>
      <c r="L35" s="48" t="n">
        <v>40433.8848</v>
      </c>
      <c r="M35" s="48" t="n">
        <v>37.5761</v>
      </c>
      <c r="N35" s="48" t="n">
        <v>42.298</v>
      </c>
      <c r="O35" s="48" t="n">
        <v>44.4317</v>
      </c>
      <c r="P35" s="48" t="n">
        <v>47257.92</v>
      </c>
      <c r="Q35" s="50" t="n">
        <v>156</v>
      </c>
      <c r="R35" s="59" t="n">
        <v>13.1272</v>
      </c>
      <c r="S35" s="61"/>
      <c r="T35" s="59" t="n">
        <v>40452.3864</v>
      </c>
      <c r="U35" s="59" t="n">
        <v>37.577</v>
      </c>
      <c r="V35" s="59" t="n">
        <v>42.2969</v>
      </c>
      <c r="W35" s="59" t="n">
        <v>44.4321</v>
      </c>
      <c r="X35" s="59" t="n">
        <v>48497.87</v>
      </c>
      <c r="Y35" s="81" t="n">
        <v>155.29</v>
      </c>
      <c r="Z35" s="59" t="n">
        <f aca="false">X35/3600</f>
        <v>13.4716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1.56</v>
      </c>
      <c r="AF35" s="35" t="n">
        <f aca="false">R35/100</f>
        <v>0.131272</v>
      </c>
      <c r="AG35" s="35" t="n">
        <f aca="false">Y35/100</f>
        <v>1.5529</v>
      </c>
      <c r="AH35" s="35" t="n">
        <f aca="false">Z35/100</f>
        <v>0.13471630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6.1136</v>
      </c>
      <c r="I36" s="63" t="n">
        <f aca="false">V36</f>
        <v>41.0082</v>
      </c>
      <c r="J36" s="63" t="n">
        <f aca="false">T36</f>
        <v>7616.1136</v>
      </c>
      <c r="K36" s="63" t="n">
        <f aca="false">W36</f>
        <v>43.2668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4792.18</v>
      </c>
      <c r="Q36" s="50" t="n">
        <v>110.33</v>
      </c>
      <c r="R36" s="51" t="n">
        <v>9.66449444444445</v>
      </c>
      <c r="S36" s="52"/>
      <c r="T36" s="51" t="n">
        <v>7616.1136</v>
      </c>
      <c r="U36" s="51" t="n">
        <v>35.3754</v>
      </c>
      <c r="V36" s="51" t="n">
        <v>41.0082</v>
      </c>
      <c r="W36" s="51" t="n">
        <v>43.2668</v>
      </c>
      <c r="X36" s="51" t="n">
        <v>38163.07</v>
      </c>
      <c r="Y36" s="81" t="n">
        <v>136.31</v>
      </c>
      <c r="Z36" s="51" t="n">
        <f aca="false">X36/3600</f>
        <v>10.6008527777778</v>
      </c>
      <c r="AA36" s="52"/>
      <c r="AB36" s="52"/>
      <c r="AC36" s="52"/>
      <c r="AE36" s="35" t="n">
        <f aca="false">Q36/100</f>
        <v>1.1033</v>
      </c>
      <c r="AF36" s="35" t="n">
        <f aca="false">R36/100</f>
        <v>0.0966449444444445</v>
      </c>
      <c r="AG36" s="35" t="n">
        <f aca="false">Y36/100</f>
        <v>1.3631</v>
      </c>
      <c r="AH36" s="35" t="n">
        <f aca="false">Z36/100</f>
        <v>0.10600852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3896</v>
      </c>
      <c r="I37" s="63" t="n">
        <f aca="false">V37</f>
        <v>39.5828</v>
      </c>
      <c r="J37" s="63" t="n">
        <f aca="false">T37</f>
        <v>2394.3896</v>
      </c>
      <c r="K37" s="63" t="n">
        <f aca="false">W37</f>
        <v>42.0802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1541.88</v>
      </c>
      <c r="Q37" s="50" t="n">
        <v>96.29</v>
      </c>
      <c r="R37" s="51" t="n">
        <v>8.76163333333333</v>
      </c>
      <c r="S37" s="52"/>
      <c r="T37" s="51" t="n">
        <v>2394.3896</v>
      </c>
      <c r="U37" s="51" t="n">
        <v>33.9002</v>
      </c>
      <c r="V37" s="51" t="n">
        <v>39.5828</v>
      </c>
      <c r="W37" s="51" t="n">
        <v>42.0802</v>
      </c>
      <c r="X37" s="51" t="n">
        <v>31747.76</v>
      </c>
      <c r="Y37" s="81" t="n">
        <v>94.64</v>
      </c>
      <c r="Z37" s="51" t="n">
        <f aca="false">X37/3600</f>
        <v>8.81882222222222</v>
      </c>
      <c r="AA37" s="52"/>
      <c r="AB37" s="52"/>
      <c r="AC37" s="52"/>
      <c r="AE37" s="35" t="n">
        <f aca="false">Q37/100</f>
        <v>0.9629</v>
      </c>
      <c r="AF37" s="35" t="n">
        <f aca="false">R37/100</f>
        <v>0.0876163333333333</v>
      </c>
      <c r="AG37" s="35" t="n">
        <f aca="false">Y37/100</f>
        <v>0.9464</v>
      </c>
      <c r="AH37" s="35" t="n">
        <f aca="false">Z37/100</f>
        <v>0.08818822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916</v>
      </c>
      <c r="I38" s="64" t="n">
        <f aca="false">V38</f>
        <v>38.2775</v>
      </c>
      <c r="J38" s="64" t="n">
        <f aca="false">T38</f>
        <v>1016.916</v>
      </c>
      <c r="K38" s="64" t="n">
        <f aca="false">W38</f>
        <v>40.951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0772.98</v>
      </c>
      <c r="Q38" s="57" t="n">
        <v>100.73</v>
      </c>
      <c r="R38" s="58" t="n">
        <v>8.54805</v>
      </c>
      <c r="S38" s="55"/>
      <c r="T38" s="58" t="n">
        <v>1016.916</v>
      </c>
      <c r="U38" s="58" t="n">
        <v>32.0595</v>
      </c>
      <c r="V38" s="58" t="n">
        <v>38.2775</v>
      </c>
      <c r="W38" s="58" t="n">
        <v>40.9518</v>
      </c>
      <c r="X38" s="58" t="n">
        <v>30565.96</v>
      </c>
      <c r="Y38" s="58" t="n">
        <v>81.83</v>
      </c>
      <c r="Z38" s="58" t="n">
        <f aca="false">X38/3600</f>
        <v>8.49054444444444</v>
      </c>
      <c r="AA38" s="55"/>
      <c r="AB38" s="55"/>
      <c r="AC38" s="55"/>
      <c r="AE38" s="35" t="n">
        <f aca="false">Q38/100</f>
        <v>1.0073</v>
      </c>
      <c r="AF38" s="35" t="n">
        <f aca="false">R38/100</f>
        <v>0.0854805</v>
      </c>
      <c r="AG38" s="35" t="n">
        <f aca="false">Y38/100</f>
        <v>0.8183</v>
      </c>
      <c r="AH38" s="35" t="n">
        <f aca="false">Z38/100</f>
        <v>0.0849054444444444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9048</v>
      </c>
      <c r="I39" s="62" t="n">
        <f aca="false">V39</f>
        <v>43.0556</v>
      </c>
      <c r="J39" s="62" t="n">
        <f aca="false">T39</f>
        <v>3642.9048</v>
      </c>
      <c r="K39" s="62" t="n">
        <f aca="false">W39</f>
        <v>43.6132</v>
      </c>
      <c r="L39" s="48" t="n">
        <v>3642.3016</v>
      </c>
      <c r="M39" s="48" t="n">
        <v>40.4796</v>
      </c>
      <c r="N39" s="48" t="n">
        <v>43.0566</v>
      </c>
      <c r="O39" s="48" t="n">
        <v>43.6099</v>
      </c>
      <c r="P39" s="48" t="n">
        <v>6767.65</v>
      </c>
      <c r="Q39" s="50" t="n">
        <v>17.98</v>
      </c>
      <c r="R39" s="59" t="n">
        <v>1.87990277777778</v>
      </c>
      <c r="S39" s="61"/>
      <c r="T39" s="59" t="n">
        <v>3642.9048</v>
      </c>
      <c r="U39" s="59" t="n">
        <v>40.4791</v>
      </c>
      <c r="V39" s="59" t="n">
        <v>43.0556</v>
      </c>
      <c r="W39" s="59" t="n">
        <v>43.6132</v>
      </c>
      <c r="X39" s="59" t="n">
        <v>7078.19</v>
      </c>
      <c r="Y39" s="81" t="n">
        <v>18.97</v>
      </c>
      <c r="Z39" s="59" t="n">
        <f aca="false">X39/3600</f>
        <v>1.9661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1798</v>
      </c>
      <c r="AF39" s="35" t="n">
        <f aca="false">R39/100</f>
        <v>0.0187990277777778</v>
      </c>
      <c r="AG39" s="35" t="n">
        <f aca="false">Y39/100</f>
        <v>0.1897</v>
      </c>
      <c r="AH39" s="35" t="n">
        <f aca="false">Z39/100</f>
        <v>0.0196616388888889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6928</v>
      </c>
      <c r="I40" s="63" t="n">
        <f aca="false">V40</f>
        <v>40.4627</v>
      </c>
      <c r="J40" s="63" t="n">
        <f aca="false">T40</f>
        <v>1761.6928</v>
      </c>
      <c r="K40" s="63" t="n">
        <f aca="false">W40</f>
        <v>40.6314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942.11</v>
      </c>
      <c r="Q40" s="50" t="n">
        <v>14.4</v>
      </c>
      <c r="R40" s="51" t="n">
        <v>1.65058611111111</v>
      </c>
      <c r="S40" s="52"/>
      <c r="T40" s="51" t="n">
        <v>1761.6928</v>
      </c>
      <c r="U40" s="51" t="n">
        <v>37.3252</v>
      </c>
      <c r="V40" s="51" t="n">
        <v>40.4627</v>
      </c>
      <c r="W40" s="51" t="n">
        <v>40.6314</v>
      </c>
      <c r="X40" s="51" t="n">
        <v>6386.88</v>
      </c>
      <c r="Y40" s="81" t="n">
        <v>25.8</v>
      </c>
      <c r="Z40" s="51" t="n">
        <f aca="false">X40/3600</f>
        <v>1.77413333333333</v>
      </c>
      <c r="AA40" s="52"/>
      <c r="AB40" s="52"/>
      <c r="AC40" s="52"/>
      <c r="AE40" s="35" t="n">
        <f aca="false">Q40/100</f>
        <v>0.144</v>
      </c>
      <c r="AF40" s="35" t="n">
        <f aca="false">R40/100</f>
        <v>0.0165058611111111</v>
      </c>
      <c r="AG40" s="35" t="n">
        <f aca="false">Y40/100</f>
        <v>0.258</v>
      </c>
      <c r="AH40" s="35" t="n">
        <f aca="false">Z40/100</f>
        <v>0.0177413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6224</v>
      </c>
      <c r="I41" s="63" t="n">
        <f aca="false">V41</f>
        <v>38.0985</v>
      </c>
      <c r="J41" s="63" t="n">
        <f aca="false">T41</f>
        <v>848.6224</v>
      </c>
      <c r="K41" s="63" t="n">
        <f aca="false">W41</f>
        <v>37.9825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295.57</v>
      </c>
      <c r="Q41" s="50" t="n">
        <v>12.65</v>
      </c>
      <c r="R41" s="51" t="n">
        <v>1.47099166666667</v>
      </c>
      <c r="S41" s="52"/>
      <c r="T41" s="51" t="n">
        <v>848.6224</v>
      </c>
      <c r="U41" s="51" t="n">
        <v>34.4054</v>
      </c>
      <c r="V41" s="51" t="n">
        <v>38.0985</v>
      </c>
      <c r="W41" s="51" t="n">
        <v>37.9825</v>
      </c>
      <c r="X41" s="51" t="n">
        <v>5656.86</v>
      </c>
      <c r="Y41" s="81" t="n">
        <v>13.14</v>
      </c>
      <c r="Z41" s="51" t="n">
        <f aca="false">X41/3600</f>
        <v>1.57135</v>
      </c>
      <c r="AA41" s="52"/>
      <c r="AB41" s="52"/>
      <c r="AC41" s="52"/>
      <c r="AE41" s="35" t="n">
        <f aca="false">Q41/100</f>
        <v>0.1265</v>
      </c>
      <c r="AF41" s="35" t="n">
        <f aca="false">R41/100</f>
        <v>0.0147099166666667</v>
      </c>
      <c r="AG41" s="35" t="n">
        <f aca="false">Y41/100</f>
        <v>0.1314</v>
      </c>
      <c r="AH41" s="35" t="n">
        <f aca="false">Z41/100</f>
        <v>0.0157135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9936</v>
      </c>
      <c r="I42" s="64" t="n">
        <f aca="false">V42</f>
        <v>35.9847</v>
      </c>
      <c r="J42" s="64" t="n">
        <f aca="false">T42</f>
        <v>424.9936</v>
      </c>
      <c r="K42" s="64" t="n">
        <f aca="false">W42</f>
        <v>35.6975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34.58</v>
      </c>
      <c r="Q42" s="57" t="n">
        <v>14.68</v>
      </c>
      <c r="R42" s="58" t="n">
        <v>1.42627222222222</v>
      </c>
      <c r="S42" s="55"/>
      <c r="T42" s="58" t="n">
        <v>424.9936</v>
      </c>
      <c r="U42" s="58" t="n">
        <v>31.8716</v>
      </c>
      <c r="V42" s="58" t="n">
        <v>35.9847</v>
      </c>
      <c r="W42" s="58" t="n">
        <v>35.6975</v>
      </c>
      <c r="X42" s="58" t="n">
        <v>5047.24</v>
      </c>
      <c r="Y42" s="58" t="n">
        <v>10.75</v>
      </c>
      <c r="Z42" s="58" t="n">
        <f aca="false">X42/3600</f>
        <v>1.40201111111111</v>
      </c>
      <c r="AA42" s="55"/>
      <c r="AB42" s="55"/>
      <c r="AC42" s="55"/>
      <c r="AE42" s="35" t="n">
        <f aca="false">Q42/100</f>
        <v>0.1468</v>
      </c>
      <c r="AF42" s="35" t="n">
        <f aca="false">R42/100</f>
        <v>0.0142627222222222</v>
      </c>
      <c r="AG42" s="35" t="n">
        <f aca="false">Y42/100</f>
        <v>0.1075</v>
      </c>
      <c r="AH42" s="35" t="n">
        <f aca="false">Z42/100</f>
        <v>0.0140201111111111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2616</v>
      </c>
      <c r="I43" s="62" t="n">
        <f aca="false">V43</f>
        <v>43.6013</v>
      </c>
      <c r="J43" s="62" t="n">
        <f aca="false">T43</f>
        <v>3808.2616</v>
      </c>
      <c r="K43" s="62" t="n">
        <f aca="false">W43</f>
        <v>45.138</v>
      </c>
      <c r="L43" s="48" t="n">
        <v>3806.5336</v>
      </c>
      <c r="M43" s="48" t="n">
        <v>40.314</v>
      </c>
      <c r="N43" s="48" t="n">
        <v>43.5997</v>
      </c>
      <c r="O43" s="48" t="n">
        <v>45.1365</v>
      </c>
      <c r="P43" s="48" t="n">
        <v>7947.32</v>
      </c>
      <c r="Q43" s="50" t="n">
        <v>21.86</v>
      </c>
      <c r="R43" s="59" t="n">
        <v>2.20758888888889</v>
      </c>
      <c r="S43" s="61"/>
      <c r="T43" s="59" t="n">
        <v>3808.2616</v>
      </c>
      <c r="U43" s="59" t="n">
        <v>40.3154</v>
      </c>
      <c r="V43" s="59" t="n">
        <v>43.6013</v>
      </c>
      <c r="W43" s="59" t="n">
        <v>45.138</v>
      </c>
      <c r="X43" s="59" t="n">
        <v>7082.81</v>
      </c>
      <c r="Y43" s="81" t="n">
        <v>20.67</v>
      </c>
      <c r="Z43" s="59" t="n">
        <f aca="false">X43/3600</f>
        <v>1.9674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2186</v>
      </c>
      <c r="AF43" s="35" t="n">
        <f aca="false">R43/100</f>
        <v>0.0220758888888889</v>
      </c>
      <c r="AG43" s="35" t="n">
        <f aca="false">Y43/100</f>
        <v>0.2067</v>
      </c>
      <c r="AH43" s="35" t="n">
        <f aca="false">Z43/100</f>
        <v>0.0196744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0672</v>
      </c>
      <c r="I44" s="63" t="n">
        <f aca="false">V44</f>
        <v>41.6375</v>
      </c>
      <c r="J44" s="63" t="n">
        <f aca="false">T44</f>
        <v>1804.0672</v>
      </c>
      <c r="K44" s="63" t="n">
        <f aca="false">W44</f>
        <v>42.8042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885.99</v>
      </c>
      <c r="Q44" s="50" t="n">
        <v>18.59</v>
      </c>
      <c r="R44" s="51" t="n">
        <v>1.912775</v>
      </c>
      <c r="S44" s="52"/>
      <c r="T44" s="51" t="n">
        <v>1804.0672</v>
      </c>
      <c r="U44" s="51" t="n">
        <v>37.7477</v>
      </c>
      <c r="V44" s="51" t="n">
        <v>41.6375</v>
      </c>
      <c r="W44" s="51" t="n">
        <v>42.8042</v>
      </c>
      <c r="X44" s="51" t="n">
        <v>7031.71</v>
      </c>
      <c r="Y44" s="81" t="n">
        <v>19.22</v>
      </c>
      <c r="Z44" s="51" t="n">
        <f aca="false">X44/3600</f>
        <v>1.95325277777778</v>
      </c>
      <c r="AA44" s="52"/>
      <c r="AB44" s="52"/>
      <c r="AC44" s="52"/>
      <c r="AE44" s="35" t="n">
        <f aca="false">Q44/100</f>
        <v>0.1859</v>
      </c>
      <c r="AF44" s="35" t="n">
        <f aca="false">R44/100</f>
        <v>0.01912775</v>
      </c>
      <c r="AG44" s="35" t="n">
        <f aca="false">Y44/100</f>
        <v>0.1922</v>
      </c>
      <c r="AH44" s="35" t="n">
        <f aca="false">Z44/100</f>
        <v>0.0195325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616</v>
      </c>
      <c r="I45" s="63" t="n">
        <f aca="false">V45</f>
        <v>39.7265</v>
      </c>
      <c r="J45" s="63" t="n">
        <f aca="false">T45</f>
        <v>901.3616</v>
      </c>
      <c r="K45" s="63" t="n">
        <f aca="false">W45</f>
        <v>40.629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326.23</v>
      </c>
      <c r="Q45" s="50" t="n">
        <v>15.43</v>
      </c>
      <c r="R45" s="51" t="n">
        <v>1.75728611111111</v>
      </c>
      <c r="S45" s="52"/>
      <c r="T45" s="51" t="n">
        <v>901.3616</v>
      </c>
      <c r="U45" s="51" t="n">
        <v>34.9537</v>
      </c>
      <c r="V45" s="51" t="n">
        <v>39.7265</v>
      </c>
      <c r="W45" s="51" t="n">
        <v>40.629</v>
      </c>
      <c r="X45" s="51" t="n">
        <v>6728.42</v>
      </c>
      <c r="Y45" s="81" t="n">
        <v>17.01</v>
      </c>
      <c r="Z45" s="51" t="n">
        <f aca="false">X45/3600</f>
        <v>1.86900555555556</v>
      </c>
      <c r="AA45" s="52"/>
      <c r="AB45" s="52"/>
      <c r="AC45" s="52"/>
      <c r="AE45" s="35" t="n">
        <f aca="false">Q45/100</f>
        <v>0.1543</v>
      </c>
      <c r="AF45" s="35" t="n">
        <f aca="false">R45/100</f>
        <v>0.0175728611111111</v>
      </c>
      <c r="AG45" s="35" t="n">
        <f aca="false">Y45/100</f>
        <v>0.1701</v>
      </c>
      <c r="AH45" s="35" t="n">
        <f aca="false">Z45/100</f>
        <v>0.0186900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472</v>
      </c>
      <c r="I46" s="64" t="n">
        <f aca="false">V46</f>
        <v>37.809</v>
      </c>
      <c r="J46" s="64" t="n">
        <f aca="false">T46</f>
        <v>464.2472</v>
      </c>
      <c r="K46" s="64" t="n">
        <f aca="false">W46</f>
        <v>38.5778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012.8</v>
      </c>
      <c r="Q46" s="57" t="n">
        <v>13.85</v>
      </c>
      <c r="R46" s="58" t="n">
        <v>1.67022222222222</v>
      </c>
      <c r="S46" s="55"/>
      <c r="T46" s="58" t="n">
        <v>464.2472</v>
      </c>
      <c r="U46" s="58" t="n">
        <v>32.1695</v>
      </c>
      <c r="V46" s="58" t="n">
        <v>37.809</v>
      </c>
      <c r="W46" s="58" t="n">
        <v>38.5778</v>
      </c>
      <c r="X46" s="58" t="n">
        <v>6052.84</v>
      </c>
      <c r="Y46" s="58" t="n">
        <v>13.69</v>
      </c>
      <c r="Z46" s="58" t="n">
        <f aca="false">X46/3600</f>
        <v>1.68134444444444</v>
      </c>
      <c r="AA46" s="55"/>
      <c r="AB46" s="55"/>
      <c r="AC46" s="55"/>
      <c r="AE46" s="35" t="n">
        <f aca="false">Q46/100</f>
        <v>0.1385</v>
      </c>
      <c r="AF46" s="35" t="n">
        <f aca="false">R46/100</f>
        <v>0.0167022222222222</v>
      </c>
      <c r="AG46" s="35" t="n">
        <f aca="false">Y46/100</f>
        <v>0.1369</v>
      </c>
      <c r="AH46" s="35" t="n">
        <f aca="false">Z46/100</f>
        <v>0.0168134444444444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6584</v>
      </c>
      <c r="I47" s="62" t="n">
        <f aca="false">V47</f>
        <v>41.491</v>
      </c>
      <c r="J47" s="62" t="n">
        <f aca="false">T47</f>
        <v>7044.6584</v>
      </c>
      <c r="K47" s="62" t="n">
        <f aca="false">W47</f>
        <v>42.5215</v>
      </c>
      <c r="L47" s="48" t="n">
        <v>7045.3816</v>
      </c>
      <c r="M47" s="48" t="n">
        <v>38.4024</v>
      </c>
      <c r="N47" s="48" t="n">
        <v>41.4922</v>
      </c>
      <c r="O47" s="48" t="n">
        <v>42.5238</v>
      </c>
      <c r="P47" s="48" t="n">
        <v>7670.89</v>
      </c>
      <c r="Q47" s="50" t="n">
        <v>23.26</v>
      </c>
      <c r="R47" s="59" t="n">
        <v>2.13080277777778</v>
      </c>
      <c r="S47" s="61"/>
      <c r="T47" s="59" t="n">
        <v>7044.6584</v>
      </c>
      <c r="U47" s="59" t="n">
        <v>38.4004</v>
      </c>
      <c r="V47" s="59" t="n">
        <v>41.491</v>
      </c>
      <c r="W47" s="59" t="n">
        <v>42.5215</v>
      </c>
      <c r="X47" s="59" t="n">
        <v>7665.76</v>
      </c>
      <c r="Y47" s="81" t="n">
        <v>23.82</v>
      </c>
      <c r="Z47" s="59" t="n">
        <f aca="false">X47/3600</f>
        <v>2.1293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2326</v>
      </c>
      <c r="AF47" s="35" t="n">
        <f aca="false">R47/100</f>
        <v>0.0213080277777778</v>
      </c>
      <c r="AG47" s="35" t="n">
        <f aca="false">Y47/100</f>
        <v>0.2382</v>
      </c>
      <c r="AH47" s="35" t="n">
        <f aca="false">Z47/100</f>
        <v>0.02129377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1424</v>
      </c>
      <c r="I48" s="63" t="n">
        <f aca="false">V48</f>
        <v>38.8054</v>
      </c>
      <c r="J48" s="63" t="n">
        <f aca="false">T48</f>
        <v>3229.1424</v>
      </c>
      <c r="K48" s="63" t="n">
        <f aca="false">W48</f>
        <v>39.7002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395.26</v>
      </c>
      <c r="Q48" s="50" t="n">
        <v>21.12</v>
      </c>
      <c r="R48" s="51" t="n">
        <v>1.77646111111111</v>
      </c>
      <c r="S48" s="52"/>
      <c r="T48" s="51" t="n">
        <v>3229.1424</v>
      </c>
      <c r="U48" s="51" t="n">
        <v>34.8625</v>
      </c>
      <c r="V48" s="51" t="n">
        <v>38.8054</v>
      </c>
      <c r="W48" s="51" t="n">
        <v>39.7002</v>
      </c>
      <c r="X48" s="51" t="n">
        <v>6441.89</v>
      </c>
      <c r="Y48" s="81" t="n">
        <v>20.05</v>
      </c>
      <c r="Z48" s="51" t="n">
        <f aca="false">X48/3600</f>
        <v>1.78941388888889</v>
      </c>
      <c r="AA48" s="52"/>
      <c r="AB48" s="52"/>
      <c r="AC48" s="52"/>
      <c r="AE48" s="35" t="n">
        <f aca="false">Q48/100</f>
        <v>0.2112</v>
      </c>
      <c r="AF48" s="35" t="n">
        <f aca="false">R48/100</f>
        <v>0.0177646111111111</v>
      </c>
      <c r="AG48" s="35" t="n">
        <f aca="false">Y48/100</f>
        <v>0.2005</v>
      </c>
      <c r="AH48" s="35" t="n">
        <f aca="false">Z48/100</f>
        <v>0.0178941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6496</v>
      </c>
      <c r="I49" s="63" t="n">
        <f aca="false">V49</f>
        <v>36.626</v>
      </c>
      <c r="J49" s="63" t="n">
        <f aca="false">T49</f>
        <v>1517.6496</v>
      </c>
      <c r="K49" s="63" t="n">
        <f aca="false">W49</f>
        <v>37.4466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619.72</v>
      </c>
      <c r="Q49" s="50" t="n">
        <v>17.41</v>
      </c>
      <c r="R49" s="51" t="n">
        <v>1.56103333333333</v>
      </c>
      <c r="S49" s="52"/>
      <c r="T49" s="51" t="n">
        <v>1517.6496</v>
      </c>
      <c r="U49" s="51" t="n">
        <v>31.6319</v>
      </c>
      <c r="V49" s="51" t="n">
        <v>36.626</v>
      </c>
      <c r="W49" s="51" t="n">
        <v>37.4466</v>
      </c>
      <c r="X49" s="51" t="n">
        <v>6209.8</v>
      </c>
      <c r="Y49" s="81" t="n">
        <v>18.49</v>
      </c>
      <c r="Z49" s="51" t="n">
        <f aca="false">X49/3600</f>
        <v>1.72494444444444</v>
      </c>
      <c r="AA49" s="52"/>
      <c r="AB49" s="52"/>
      <c r="AC49" s="52"/>
      <c r="AE49" s="35" t="n">
        <f aca="false">Q49/100</f>
        <v>0.1741</v>
      </c>
      <c r="AF49" s="35" t="n">
        <f aca="false">R49/100</f>
        <v>0.0156103333333333</v>
      </c>
      <c r="AG49" s="35" t="n">
        <f aca="false">Y49/100</f>
        <v>0.1849</v>
      </c>
      <c r="AH49" s="35" t="n">
        <f aca="false">Z49/100</f>
        <v>0.0172494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0128</v>
      </c>
      <c r="I50" s="64" t="n">
        <f aca="false">V50</f>
        <v>34.7873</v>
      </c>
      <c r="J50" s="64" t="n">
        <f aca="false">T50</f>
        <v>701.0128</v>
      </c>
      <c r="K50" s="64" t="n">
        <f aca="false">W50</f>
        <v>35.4966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300.36</v>
      </c>
      <c r="Q50" s="57" t="n">
        <v>14.09</v>
      </c>
      <c r="R50" s="58" t="n">
        <v>1.47232222222222</v>
      </c>
      <c r="S50" s="55"/>
      <c r="T50" s="58" t="n">
        <v>701.0128</v>
      </c>
      <c r="U50" s="58" t="n">
        <v>28.656</v>
      </c>
      <c r="V50" s="58" t="n">
        <v>34.7873</v>
      </c>
      <c r="W50" s="58" t="n">
        <v>35.4966</v>
      </c>
      <c r="X50" s="58" t="n">
        <v>6252.29</v>
      </c>
      <c r="Y50" s="58" t="n">
        <v>12.95</v>
      </c>
      <c r="Z50" s="58" t="n">
        <f aca="false">X50/3600</f>
        <v>1.73674722222222</v>
      </c>
      <c r="AA50" s="55"/>
      <c r="AB50" s="55"/>
      <c r="AC50" s="55"/>
      <c r="AE50" s="35" t="n">
        <f aca="false">Q50/100</f>
        <v>0.1409</v>
      </c>
      <c r="AF50" s="35" t="n">
        <f aca="false">R50/100</f>
        <v>0.0147232222222222</v>
      </c>
      <c r="AG50" s="35" t="n">
        <f aca="false">Y50/100</f>
        <v>0.1295</v>
      </c>
      <c r="AH50" s="35" t="n">
        <f aca="false">Z50/100</f>
        <v>0.0173674722222222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732</v>
      </c>
      <c r="I51" s="62" t="n">
        <f aca="false">V51</f>
        <v>41.4239</v>
      </c>
      <c r="J51" s="62" t="n">
        <f aca="false">T51</f>
        <v>4994.732</v>
      </c>
      <c r="K51" s="62" t="n">
        <f aca="false">W51</f>
        <v>42.9048</v>
      </c>
      <c r="L51" s="48" t="n">
        <v>4992.8144</v>
      </c>
      <c r="M51" s="48" t="n">
        <v>39.1776</v>
      </c>
      <c r="N51" s="48" t="n">
        <v>41.4225</v>
      </c>
      <c r="O51" s="48" t="n">
        <v>42.9079</v>
      </c>
      <c r="P51" s="48" t="n">
        <v>5771.68</v>
      </c>
      <c r="Q51" s="50" t="n">
        <v>16.23</v>
      </c>
      <c r="R51" s="59" t="n">
        <v>1.60324444444444</v>
      </c>
      <c r="S51" s="61"/>
      <c r="T51" s="59" t="n">
        <v>4994.732</v>
      </c>
      <c r="U51" s="59" t="n">
        <v>39.1789</v>
      </c>
      <c r="V51" s="59" t="n">
        <v>41.4239</v>
      </c>
      <c r="W51" s="59" t="n">
        <v>42.9048</v>
      </c>
      <c r="X51" s="59" t="n">
        <v>7223.64</v>
      </c>
      <c r="Y51" s="81" t="n">
        <v>17.53</v>
      </c>
      <c r="Z51" s="59" t="n">
        <f aca="false">X51/3600</f>
        <v>2.0065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1623</v>
      </c>
      <c r="AF51" s="35" t="n">
        <f aca="false">R51/100</f>
        <v>0.0160324444444444</v>
      </c>
      <c r="AG51" s="35" t="n">
        <f aca="false">Y51/100</f>
        <v>0.1753</v>
      </c>
      <c r="AH51" s="35" t="n">
        <f aca="false">Z51/100</f>
        <v>0.0200656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2056</v>
      </c>
      <c r="I52" s="63" t="n">
        <f aca="false">V52</f>
        <v>39.0482</v>
      </c>
      <c r="J52" s="63" t="n">
        <f aca="false">T52</f>
        <v>2137.2056</v>
      </c>
      <c r="K52" s="63" t="n">
        <f aca="false">W52</f>
        <v>40.6849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09.59</v>
      </c>
      <c r="Q52" s="50" t="n">
        <v>17.84</v>
      </c>
      <c r="R52" s="51" t="n">
        <v>1.22488611111111</v>
      </c>
      <c r="S52" s="52"/>
      <c r="T52" s="51" t="n">
        <v>2137.2056</v>
      </c>
      <c r="U52" s="51" t="n">
        <v>35.9092</v>
      </c>
      <c r="V52" s="51" t="n">
        <v>39.0482</v>
      </c>
      <c r="W52" s="51" t="n">
        <v>40.6849</v>
      </c>
      <c r="X52" s="51" t="n">
        <v>4456.44</v>
      </c>
      <c r="Y52" s="81" t="n">
        <v>13.4</v>
      </c>
      <c r="Z52" s="51" t="n">
        <f aca="false">X52/3600</f>
        <v>1.2379</v>
      </c>
      <c r="AA52" s="52"/>
      <c r="AB52" s="52"/>
      <c r="AC52" s="52"/>
      <c r="AE52" s="35" t="n">
        <f aca="false">Q52/100</f>
        <v>0.1784</v>
      </c>
      <c r="AF52" s="35" t="n">
        <f aca="false">R52/100</f>
        <v>0.0122488611111111</v>
      </c>
      <c r="AG52" s="35" t="n">
        <f aca="false">Y52/100</f>
        <v>0.134</v>
      </c>
      <c r="AH52" s="35" t="n">
        <f aca="false">Z52/100</f>
        <v>0.01237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1064</v>
      </c>
      <c r="I53" s="63" t="n">
        <f aca="false">V53</f>
        <v>36.9185</v>
      </c>
      <c r="J53" s="63" t="n">
        <f aca="false">T53</f>
        <v>995.1064</v>
      </c>
      <c r="K53" s="63" t="n">
        <f aca="false">W53</f>
        <v>38.6862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727.82</v>
      </c>
      <c r="Q53" s="50" t="n">
        <v>10.58</v>
      </c>
      <c r="R53" s="51" t="n">
        <v>1.03550555555556</v>
      </c>
      <c r="S53" s="52"/>
      <c r="T53" s="51" t="n">
        <v>995.1064</v>
      </c>
      <c r="U53" s="51" t="n">
        <v>33.0019</v>
      </c>
      <c r="V53" s="51" t="n">
        <v>36.9185</v>
      </c>
      <c r="W53" s="51" t="n">
        <v>38.6862</v>
      </c>
      <c r="X53" s="51" t="n">
        <v>3845.7</v>
      </c>
      <c r="Y53" s="81" t="n">
        <v>11.42</v>
      </c>
      <c r="Z53" s="51" t="n">
        <f aca="false">X53/3600</f>
        <v>1.06825</v>
      </c>
      <c r="AA53" s="52"/>
      <c r="AB53" s="52"/>
      <c r="AC53" s="52"/>
      <c r="AE53" s="35" t="n">
        <f aca="false">Q53/100</f>
        <v>0.1058</v>
      </c>
      <c r="AF53" s="35" t="n">
        <f aca="false">R53/100</f>
        <v>0.0103550555555556</v>
      </c>
      <c r="AG53" s="35" t="n">
        <f aca="false">Y53/100</f>
        <v>0.1142</v>
      </c>
      <c r="AH53" s="35" t="n">
        <f aca="false">Z53/100</f>
        <v>0.0106825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832</v>
      </c>
      <c r="I54" s="64" t="n">
        <f aca="false">V54</f>
        <v>35.1207</v>
      </c>
      <c r="J54" s="64" t="n">
        <f aca="false">T54</f>
        <v>469.4832</v>
      </c>
      <c r="K54" s="64" t="n">
        <f aca="false">W54</f>
        <v>36.7876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903.18</v>
      </c>
      <c r="Q54" s="57" t="n">
        <v>8.77</v>
      </c>
      <c r="R54" s="58" t="n">
        <v>1.08421666666667</v>
      </c>
      <c r="S54" s="55"/>
      <c r="T54" s="58" t="n">
        <v>469.4832</v>
      </c>
      <c r="U54" s="58" t="n">
        <v>30.3009</v>
      </c>
      <c r="V54" s="58" t="n">
        <v>35.1207</v>
      </c>
      <c r="W54" s="58" t="n">
        <v>36.7876</v>
      </c>
      <c r="X54" s="58" t="n">
        <v>3442.84</v>
      </c>
      <c r="Y54" s="58" t="n">
        <v>8.87</v>
      </c>
      <c r="Z54" s="58" t="n">
        <f aca="false">X54/3600</f>
        <v>0.956344444444444</v>
      </c>
      <c r="AA54" s="55"/>
      <c r="AB54" s="55"/>
      <c r="AC54" s="55"/>
      <c r="AE54" s="35" t="n">
        <f aca="false">Q54/100</f>
        <v>0.0877</v>
      </c>
      <c r="AF54" s="35" t="n">
        <f aca="false">R54/100</f>
        <v>0.0108421666666667</v>
      </c>
      <c r="AG54" s="35" t="n">
        <f aca="false">Y54/100</f>
        <v>0.0887</v>
      </c>
      <c r="AH54" s="35" t="n">
        <f aca="false">Z54/100</f>
        <v>0.00956344444444444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136</v>
      </c>
      <c r="I55" s="62" t="n">
        <f aca="false">V55</f>
        <v>44.0078</v>
      </c>
      <c r="J55" s="62" t="n">
        <f aca="false">T55</f>
        <v>1582.136</v>
      </c>
      <c r="K55" s="62" t="n">
        <f aca="false">W55</f>
        <v>43.1068</v>
      </c>
      <c r="L55" s="48" t="n">
        <v>1581.9008</v>
      </c>
      <c r="M55" s="48" t="n">
        <v>40.7955</v>
      </c>
      <c r="N55" s="48" t="n">
        <v>44.002</v>
      </c>
      <c r="O55" s="48" t="n">
        <v>43.1039</v>
      </c>
      <c r="P55" s="48" t="n">
        <v>2453.19</v>
      </c>
      <c r="Q55" s="50" t="n">
        <v>6.17</v>
      </c>
      <c r="R55" s="59" t="n">
        <v>0.681441666666667</v>
      </c>
      <c r="S55" s="61"/>
      <c r="T55" s="59" t="n">
        <v>1582.136</v>
      </c>
      <c r="U55" s="59" t="n">
        <v>40.802</v>
      </c>
      <c r="V55" s="59" t="n">
        <v>44.0078</v>
      </c>
      <c r="W55" s="59" t="n">
        <v>43.1068</v>
      </c>
      <c r="X55" s="59" t="n">
        <v>1817.25</v>
      </c>
      <c r="Y55" s="81" t="n">
        <v>5.37</v>
      </c>
      <c r="Z55" s="59" t="n">
        <f aca="false">X55/3600</f>
        <v>0.50479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617</v>
      </c>
      <c r="AF55" s="35" t="n">
        <f aca="false">R55/100</f>
        <v>0.00681441666666667</v>
      </c>
      <c r="AG55" s="35" t="n">
        <f aca="false">Y55/100</f>
        <v>0.0537</v>
      </c>
      <c r="AH55" s="35" t="n">
        <f aca="false">Z55/100</f>
        <v>0.00504791666666667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776</v>
      </c>
      <c r="I56" s="63" t="n">
        <f aca="false">V56</f>
        <v>41.275</v>
      </c>
      <c r="J56" s="63" t="n">
        <f aca="false">T56</f>
        <v>795.6776</v>
      </c>
      <c r="K56" s="63" t="n">
        <f aca="false">W56</f>
        <v>39.944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299.72</v>
      </c>
      <c r="Q56" s="50" t="n">
        <v>8.24</v>
      </c>
      <c r="R56" s="51" t="n">
        <v>0.638811111111111</v>
      </c>
      <c r="S56" s="52"/>
      <c r="T56" s="51" t="n">
        <v>795.6776</v>
      </c>
      <c r="U56" s="51" t="n">
        <v>36.9737</v>
      </c>
      <c r="V56" s="51" t="n">
        <v>41.275</v>
      </c>
      <c r="W56" s="51" t="n">
        <v>39.944</v>
      </c>
      <c r="X56" s="51" t="n">
        <v>1610.24</v>
      </c>
      <c r="Y56" s="81" t="n">
        <v>4.54</v>
      </c>
      <c r="Z56" s="51" t="n">
        <f aca="false">X56/3600</f>
        <v>0.447288888888889</v>
      </c>
      <c r="AA56" s="52"/>
      <c r="AB56" s="52"/>
      <c r="AC56" s="52"/>
      <c r="AE56" s="35" t="n">
        <f aca="false">Q56/100</f>
        <v>0.0824</v>
      </c>
      <c r="AF56" s="35" t="n">
        <f aca="false">R56/100</f>
        <v>0.00638811111111111</v>
      </c>
      <c r="AG56" s="35" t="n">
        <f aca="false">Y56/100</f>
        <v>0.0454</v>
      </c>
      <c r="AH56" s="35" t="n">
        <f aca="false">Z56/100</f>
        <v>0.00447288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576</v>
      </c>
      <c r="I57" s="63" t="n">
        <f aca="false">V57</f>
        <v>38.8705</v>
      </c>
      <c r="J57" s="63" t="n">
        <f aca="false">T57</f>
        <v>389.0576</v>
      </c>
      <c r="K57" s="63" t="n">
        <f aca="false">W57</f>
        <v>37.2026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43.53</v>
      </c>
      <c r="Q57" s="50" t="n">
        <v>3.62</v>
      </c>
      <c r="R57" s="51" t="n">
        <v>0.400980555555556</v>
      </c>
      <c r="S57" s="52"/>
      <c r="T57" s="51" t="n">
        <v>389.0576</v>
      </c>
      <c r="U57" s="51" t="n">
        <v>33.5712</v>
      </c>
      <c r="V57" s="51" t="n">
        <v>38.8705</v>
      </c>
      <c r="W57" s="51" t="n">
        <v>37.2026</v>
      </c>
      <c r="X57" s="51" t="n">
        <v>1449.38</v>
      </c>
      <c r="Y57" s="81" t="n">
        <v>3.47</v>
      </c>
      <c r="Z57" s="51" t="n">
        <f aca="false">X57/3600</f>
        <v>0.402605555555556</v>
      </c>
      <c r="AA57" s="52"/>
      <c r="AB57" s="52"/>
      <c r="AC57" s="52"/>
      <c r="AE57" s="35" t="n">
        <f aca="false">Q57/100</f>
        <v>0.0362</v>
      </c>
      <c r="AF57" s="35" t="n">
        <f aca="false">R57/100</f>
        <v>0.00400980555555556</v>
      </c>
      <c r="AG57" s="35" t="n">
        <f aca="false">Y57/100</f>
        <v>0.0347</v>
      </c>
      <c r="AH57" s="35" t="n">
        <f aca="false">Z57/100</f>
        <v>0.0040260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32</v>
      </c>
      <c r="I58" s="64" t="n">
        <f aca="false">V58</f>
        <v>36.787</v>
      </c>
      <c r="J58" s="64" t="n">
        <f aca="false">T58</f>
        <v>193.632</v>
      </c>
      <c r="K58" s="64" t="n">
        <f aca="false">W58</f>
        <v>34.894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970.25</v>
      </c>
      <c r="Q58" s="57" t="n">
        <v>3.46</v>
      </c>
      <c r="R58" s="58" t="n">
        <v>0.547291666666667</v>
      </c>
      <c r="S58" s="55"/>
      <c r="T58" s="58" t="n">
        <v>193.632</v>
      </c>
      <c r="U58" s="58" t="n">
        <v>30.7332</v>
      </c>
      <c r="V58" s="58" t="n">
        <v>36.787</v>
      </c>
      <c r="W58" s="58" t="n">
        <v>34.8949</v>
      </c>
      <c r="X58" s="58" t="n">
        <v>1342.14</v>
      </c>
      <c r="Y58" s="58" t="n">
        <v>3.12</v>
      </c>
      <c r="Z58" s="58" t="n">
        <f aca="false">X58/3600</f>
        <v>0.372816666666667</v>
      </c>
      <c r="AA58" s="55"/>
      <c r="AB58" s="55"/>
      <c r="AC58" s="55"/>
      <c r="AE58" s="35" t="n">
        <f aca="false">Q58/100</f>
        <v>0.0346</v>
      </c>
      <c r="AF58" s="35" t="n">
        <f aca="false">R58/100</f>
        <v>0.00547291666666667</v>
      </c>
      <c r="AG58" s="35" t="n">
        <f aca="false">Y58/100</f>
        <v>0.0312</v>
      </c>
      <c r="AH58" s="35" t="n">
        <f aca="false">Z58/100</f>
        <v>0.00372816666666667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496</v>
      </c>
      <c r="I59" s="60" t="n">
        <f aca="false">V59</f>
        <v>43.2696</v>
      </c>
      <c r="J59" s="60" t="n">
        <f aca="false">T59</f>
        <v>1656.0496</v>
      </c>
      <c r="K59" s="60" t="n">
        <f aca="false">W59</f>
        <v>44.3732</v>
      </c>
      <c r="L59" s="48" t="n">
        <v>1656.6472</v>
      </c>
      <c r="M59" s="48" t="n">
        <v>38.1325</v>
      </c>
      <c r="N59" s="48" t="n">
        <v>43.2667</v>
      </c>
      <c r="O59" s="48" t="n">
        <v>44.3753</v>
      </c>
      <c r="P59" s="48" t="n">
        <v>2144.01</v>
      </c>
      <c r="Q59" s="50" t="n">
        <v>7.07</v>
      </c>
      <c r="R59" s="59" t="n">
        <v>0.595558333333333</v>
      </c>
      <c r="S59" s="61"/>
      <c r="T59" s="59" t="n">
        <v>1656.0496</v>
      </c>
      <c r="U59" s="59" t="n">
        <v>38.1324</v>
      </c>
      <c r="V59" s="59" t="n">
        <v>43.2696</v>
      </c>
      <c r="W59" s="59" t="n">
        <v>44.3732</v>
      </c>
      <c r="X59" s="59" t="n">
        <v>2175.76</v>
      </c>
      <c r="Y59" s="81" t="n">
        <v>6.76</v>
      </c>
      <c r="Z59" s="59" t="n">
        <f aca="false">X59/3600</f>
        <v>0.6043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0707</v>
      </c>
      <c r="AF59" s="35" t="n">
        <f aca="false">R59/100</f>
        <v>0.00595558333333333</v>
      </c>
      <c r="AG59" s="35" t="n">
        <f aca="false">Y59/100</f>
        <v>0.0676</v>
      </c>
      <c r="AH59" s="35" t="n">
        <f aca="false">Z59/100</f>
        <v>0.00604377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651.1752</v>
      </c>
      <c r="E60" s="47" t="n">
        <f aca="false">N60</f>
        <v>41.0716</v>
      </c>
      <c r="F60" s="47" t="n">
        <f aca="false">L60</f>
        <v>651.1752</v>
      </c>
      <c r="G60" s="47" t="n">
        <f aca="false">O60</f>
        <v>42.041</v>
      </c>
      <c r="H60" s="47" t="n">
        <f aca="false">T60</f>
        <v>650.804</v>
      </c>
      <c r="I60" s="47" t="n">
        <f aca="false">V60</f>
        <v>41.0693</v>
      </c>
      <c r="J60" s="47" t="n">
        <f aca="false">T60</f>
        <v>650.804</v>
      </c>
      <c r="K60" s="47" t="n">
        <f aca="false">W60</f>
        <v>42.0298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753.68</v>
      </c>
      <c r="Q60" s="50" t="n">
        <v>6.25</v>
      </c>
      <c r="R60" s="51" t="n">
        <v>0.487133333333333</v>
      </c>
      <c r="S60" s="52"/>
      <c r="T60" s="51" t="n">
        <v>650.804</v>
      </c>
      <c r="U60" s="51" t="n">
        <v>34.8195</v>
      </c>
      <c r="V60" s="51" t="n">
        <v>41.0693</v>
      </c>
      <c r="W60" s="51" t="n">
        <v>42.0298</v>
      </c>
      <c r="X60" s="51" t="n">
        <v>1767.11</v>
      </c>
      <c r="Y60" s="81" t="n">
        <v>6.15</v>
      </c>
      <c r="Z60" s="51" t="n">
        <f aca="false">X60/3600</f>
        <v>0.490863888888889</v>
      </c>
      <c r="AA60" s="52"/>
      <c r="AB60" s="52"/>
      <c r="AC60" s="52"/>
      <c r="AE60" s="35" t="n">
        <f aca="false">Q60/100</f>
        <v>0.0625</v>
      </c>
      <c r="AF60" s="35" t="n">
        <f aca="false">R60/100</f>
        <v>0.00487133333333333</v>
      </c>
      <c r="AG60" s="35" t="n">
        <f aca="false">Y60/100</f>
        <v>0.0615</v>
      </c>
      <c r="AH60" s="35" t="n">
        <f aca="false">Z60/100</f>
        <v>0.0049086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295.9424</v>
      </c>
      <c r="E61" s="47" t="n">
        <f aca="false">N61</f>
        <v>39.4053</v>
      </c>
      <c r="F61" s="47" t="n">
        <f aca="false">L61</f>
        <v>295.9424</v>
      </c>
      <c r="G61" s="47" t="n">
        <f aca="false">O61</f>
        <v>40.2995</v>
      </c>
      <c r="H61" s="47" t="n">
        <f aca="false">T61</f>
        <v>296.088</v>
      </c>
      <c r="I61" s="47" t="n">
        <f aca="false">V61</f>
        <v>39.4047</v>
      </c>
      <c r="J61" s="47" t="n">
        <f aca="false">T61</f>
        <v>296.088</v>
      </c>
      <c r="K61" s="47" t="n">
        <f aca="false">W61</f>
        <v>40.2993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570.26</v>
      </c>
      <c r="Q61" s="50" t="n">
        <v>4.75</v>
      </c>
      <c r="R61" s="51" t="n">
        <v>0.436183333333333</v>
      </c>
      <c r="S61" s="52"/>
      <c r="T61" s="51" t="n">
        <v>296.088</v>
      </c>
      <c r="U61" s="51" t="n">
        <v>31.9435</v>
      </c>
      <c r="V61" s="51" t="n">
        <v>39.4047</v>
      </c>
      <c r="W61" s="51" t="n">
        <v>40.2993</v>
      </c>
      <c r="X61" s="51" t="n">
        <v>1602.65</v>
      </c>
      <c r="Y61" s="81" t="n">
        <v>5.33</v>
      </c>
      <c r="Z61" s="51" t="n">
        <f aca="false">X61/3600</f>
        <v>0.445180555555556</v>
      </c>
      <c r="AA61" s="52"/>
      <c r="AB61" s="52"/>
      <c r="AC61" s="52"/>
      <c r="AE61" s="35" t="n">
        <f aca="false">Q61/100</f>
        <v>0.0475</v>
      </c>
      <c r="AF61" s="35" t="n">
        <f aca="false">R61/100</f>
        <v>0.00436183333333333</v>
      </c>
      <c r="AG61" s="35" t="n">
        <f aca="false">Y61/100</f>
        <v>0.0533</v>
      </c>
      <c r="AH61" s="35" t="n">
        <f aca="false">Z61/100</f>
        <v>0.0044518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5064</v>
      </c>
      <c r="I62" s="56" t="n">
        <f aca="false">V62</f>
        <v>37.9995</v>
      </c>
      <c r="J62" s="56" t="n">
        <f aca="false">T62</f>
        <v>147.5064</v>
      </c>
      <c r="K62" s="56" t="n">
        <f aca="false">W62</f>
        <v>38.6192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75.03</v>
      </c>
      <c r="Q62" s="57" t="n">
        <v>3.66</v>
      </c>
      <c r="R62" s="58" t="n">
        <v>0.409730555555556</v>
      </c>
      <c r="S62" s="55"/>
      <c r="T62" s="58" t="n">
        <v>147.5064</v>
      </c>
      <c r="U62" s="58" t="n">
        <v>29.1501</v>
      </c>
      <c r="V62" s="58" t="n">
        <v>37.9995</v>
      </c>
      <c r="W62" s="58" t="n">
        <v>38.6192</v>
      </c>
      <c r="X62" s="58" t="n">
        <v>1501.27</v>
      </c>
      <c r="Y62" s="58" t="n">
        <v>3.96</v>
      </c>
      <c r="Z62" s="58" t="n">
        <f aca="false">X62/3600</f>
        <v>0.417019444444444</v>
      </c>
      <c r="AA62" s="55"/>
      <c r="AB62" s="55"/>
      <c r="AC62" s="55"/>
      <c r="AE62" s="35" t="n">
        <f aca="false">Q62/100</f>
        <v>0.0366</v>
      </c>
      <c r="AF62" s="35" t="n">
        <f aca="false">R62/100</f>
        <v>0.00409730555555556</v>
      </c>
      <c r="AG62" s="35" t="n">
        <f aca="false">Y62/100</f>
        <v>0.0396</v>
      </c>
      <c r="AH62" s="35" t="n">
        <f aca="false">Z62/100</f>
        <v>0.00417019444444444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9856</v>
      </c>
      <c r="I63" s="62" t="n">
        <f aca="false">V63</f>
        <v>41.3499</v>
      </c>
      <c r="J63" s="62" t="n">
        <f aca="false">T63</f>
        <v>1694.9856</v>
      </c>
      <c r="K63" s="62" t="n">
        <f aca="false">W63</f>
        <v>42.2912</v>
      </c>
      <c r="L63" s="48" t="n">
        <v>1694.3912</v>
      </c>
      <c r="M63" s="48" t="n">
        <v>38.341</v>
      </c>
      <c r="N63" s="48" t="n">
        <v>41.354</v>
      </c>
      <c r="O63" s="48" t="n">
        <v>42.2982</v>
      </c>
      <c r="P63" s="48" t="n">
        <v>1776.32</v>
      </c>
      <c r="Q63" s="50" t="n">
        <v>5.45</v>
      </c>
      <c r="R63" s="59" t="n">
        <v>0.493422222222222</v>
      </c>
      <c r="S63" s="61"/>
      <c r="T63" s="59" t="n">
        <v>1694.9856</v>
      </c>
      <c r="U63" s="59" t="n">
        <v>38.3412</v>
      </c>
      <c r="V63" s="59" t="n">
        <v>41.3499</v>
      </c>
      <c r="W63" s="59" t="n">
        <v>42.2912</v>
      </c>
      <c r="X63" s="59" t="n">
        <v>1829.62</v>
      </c>
      <c r="Y63" s="81" t="n">
        <v>6.07</v>
      </c>
      <c r="Z63" s="59" t="n">
        <f aca="false">X63/3600</f>
        <v>0.50822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0545</v>
      </c>
      <c r="AF63" s="35" t="n">
        <f aca="false">R63/100</f>
        <v>0.00493422222222222</v>
      </c>
      <c r="AG63" s="35" t="n">
        <f aca="false">Y63/100</f>
        <v>0.0607</v>
      </c>
      <c r="AH63" s="35" t="n">
        <f aca="false">Z63/100</f>
        <v>0.00508227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792</v>
      </c>
      <c r="I64" s="63" t="n">
        <f aca="false">V64</f>
        <v>38.627</v>
      </c>
      <c r="J64" s="63" t="n">
        <f aca="false">T64</f>
        <v>788.5792</v>
      </c>
      <c r="K64" s="63" t="n">
        <f aca="false">W64</f>
        <v>39.3919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31.15</v>
      </c>
      <c r="Q64" s="50" t="n">
        <v>4.54</v>
      </c>
      <c r="R64" s="51" t="n">
        <v>0.425319444444444</v>
      </c>
      <c r="S64" s="52"/>
      <c r="T64" s="51" t="n">
        <v>788.5792</v>
      </c>
      <c r="U64" s="51" t="n">
        <v>34.9288</v>
      </c>
      <c r="V64" s="51" t="n">
        <v>38.627</v>
      </c>
      <c r="W64" s="51" t="n">
        <v>39.3919</v>
      </c>
      <c r="X64" s="51" t="n">
        <v>1509.59</v>
      </c>
      <c r="Y64" s="81" t="n">
        <v>4.5</v>
      </c>
      <c r="Z64" s="51" t="n">
        <f aca="false">X64/3600</f>
        <v>0.419330555555556</v>
      </c>
      <c r="AA64" s="52"/>
      <c r="AB64" s="52"/>
      <c r="AC64" s="52"/>
      <c r="AE64" s="35" t="n">
        <f aca="false">Q64/100</f>
        <v>0.0454</v>
      </c>
      <c r="AF64" s="35" t="n">
        <f aca="false">R64/100</f>
        <v>0.00425319444444445</v>
      </c>
      <c r="AG64" s="35" t="n">
        <f aca="false">Y64/100</f>
        <v>0.045</v>
      </c>
      <c r="AH64" s="35" t="n">
        <f aca="false">Z64/100</f>
        <v>0.00419330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392</v>
      </c>
      <c r="I65" s="63" t="n">
        <f aca="false">V65</f>
        <v>36.3245</v>
      </c>
      <c r="J65" s="63" t="n">
        <f aca="false">T65</f>
        <v>367.5392</v>
      </c>
      <c r="K65" s="63" t="n">
        <f aca="false">W65</f>
        <v>37.042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43.87</v>
      </c>
      <c r="Q65" s="50" t="n">
        <v>3.6</v>
      </c>
      <c r="R65" s="51" t="n">
        <v>0.373297222222222</v>
      </c>
      <c r="S65" s="52"/>
      <c r="T65" s="51" t="n">
        <v>367.5392</v>
      </c>
      <c r="U65" s="51" t="n">
        <v>31.6379</v>
      </c>
      <c r="V65" s="51" t="n">
        <v>36.3245</v>
      </c>
      <c r="W65" s="51" t="n">
        <v>37.0425</v>
      </c>
      <c r="X65" s="51" t="n">
        <v>1350.38</v>
      </c>
      <c r="Y65" s="81" t="n">
        <v>3.45</v>
      </c>
      <c r="Z65" s="51" t="n">
        <f aca="false">X65/3600</f>
        <v>0.375105555555556</v>
      </c>
      <c r="AA65" s="52"/>
      <c r="AB65" s="52"/>
      <c r="AC65" s="52"/>
      <c r="AE65" s="35" t="n">
        <f aca="false">Q65/100</f>
        <v>0.036</v>
      </c>
      <c r="AF65" s="35" t="n">
        <f aca="false">R65/100</f>
        <v>0.00373297222222222</v>
      </c>
      <c r="AG65" s="35" t="n">
        <f aca="false">Y65/100</f>
        <v>0.0345</v>
      </c>
      <c r="AH65" s="35" t="n">
        <f aca="false">Z65/100</f>
        <v>0.00375105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9648</v>
      </c>
      <c r="I66" s="64" t="n">
        <f aca="false">V66</f>
        <v>34.3165</v>
      </c>
      <c r="J66" s="64" t="n">
        <f aca="false">T66</f>
        <v>166.9648</v>
      </c>
      <c r="K66" s="64" t="n">
        <f aca="false">W66</f>
        <v>34.9617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22.07</v>
      </c>
      <c r="Q66" s="57" t="n">
        <v>2.78</v>
      </c>
      <c r="R66" s="58" t="n">
        <v>0.339463888888889</v>
      </c>
      <c r="S66" s="55"/>
      <c r="T66" s="58" t="n">
        <v>166.9648</v>
      </c>
      <c r="U66" s="58" t="n">
        <v>28.6905</v>
      </c>
      <c r="V66" s="58" t="n">
        <v>34.3165</v>
      </c>
      <c r="W66" s="58" t="n">
        <v>34.9617</v>
      </c>
      <c r="X66" s="58" t="n">
        <v>1239.57</v>
      </c>
      <c r="Y66" s="58" t="n">
        <v>2.74</v>
      </c>
      <c r="Z66" s="58" t="n">
        <f aca="false">X66/3600</f>
        <v>0.344325</v>
      </c>
      <c r="AA66" s="55"/>
      <c r="AB66" s="55"/>
      <c r="AC66" s="55"/>
      <c r="AE66" s="35" t="n">
        <f aca="false">Q66/100</f>
        <v>0.0278</v>
      </c>
      <c r="AF66" s="35" t="n">
        <f aca="false">R66/100</f>
        <v>0.00339463888888889</v>
      </c>
      <c r="AG66" s="35" t="n">
        <f aca="false">Y66/100</f>
        <v>0.0274</v>
      </c>
      <c r="AH66" s="35" t="n">
        <f aca="false">Z66/100</f>
        <v>0.00344325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768</v>
      </c>
      <c r="I67" s="60" t="n">
        <f aca="false">V67</f>
        <v>41.5822</v>
      </c>
      <c r="J67" s="60" t="n">
        <f aca="false">T67</f>
        <v>1260.8768</v>
      </c>
      <c r="K67" s="60" t="n">
        <f aca="false">W67</f>
        <v>42.6526</v>
      </c>
      <c r="L67" s="48" t="n">
        <v>1259.8968</v>
      </c>
      <c r="M67" s="48" t="n">
        <v>39.6041</v>
      </c>
      <c r="N67" s="48" t="n">
        <v>41.5824</v>
      </c>
      <c r="O67" s="48" t="n">
        <v>42.6601</v>
      </c>
      <c r="P67" s="48" t="n">
        <v>1250.88</v>
      </c>
      <c r="Q67" s="50" t="n">
        <v>3.8</v>
      </c>
      <c r="R67" s="59" t="n">
        <v>0.347466666666667</v>
      </c>
      <c r="S67" s="61"/>
      <c r="T67" s="59" t="n">
        <v>1260.8768</v>
      </c>
      <c r="U67" s="59" t="n">
        <v>39.6075</v>
      </c>
      <c r="V67" s="59" t="n">
        <v>41.5822</v>
      </c>
      <c r="W67" s="59" t="n">
        <v>42.6526</v>
      </c>
      <c r="X67" s="59" t="n">
        <v>1306.66</v>
      </c>
      <c r="Y67" s="81" t="n">
        <v>4.2</v>
      </c>
      <c r="Z67" s="59" t="n">
        <f aca="false">X67/3600</f>
        <v>0.3629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38</v>
      </c>
      <c r="AF67" s="35" t="n">
        <f aca="false">R67/100</f>
        <v>0.00347466666666667</v>
      </c>
      <c r="AG67" s="35" t="n">
        <f aca="false">Y67/100</f>
        <v>0.042</v>
      </c>
      <c r="AH67" s="35" t="n">
        <f aca="false">Z67/100</f>
        <v>0.0036296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23.7992</v>
      </c>
      <c r="E68" s="47" t="n">
        <f aca="false">N68</f>
        <v>38.7919</v>
      </c>
      <c r="F68" s="47" t="n">
        <f aca="false">L68</f>
        <v>623.7992</v>
      </c>
      <c r="G68" s="47" t="n">
        <f aca="false">O68</f>
        <v>40.0011</v>
      </c>
      <c r="H68" s="47" t="n">
        <f aca="false">T68</f>
        <v>624.4152</v>
      </c>
      <c r="I68" s="47" t="n">
        <f aca="false">V68</f>
        <v>38.7949</v>
      </c>
      <c r="J68" s="47" t="n">
        <f aca="false">T68</f>
        <v>624.4152</v>
      </c>
      <c r="K68" s="47" t="n">
        <f aca="false">W68</f>
        <v>40.0053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62.16</v>
      </c>
      <c r="Q68" s="50" t="n">
        <v>3.31</v>
      </c>
      <c r="R68" s="51" t="n">
        <v>0.295044444444444</v>
      </c>
      <c r="S68" s="52"/>
      <c r="T68" s="51" t="n">
        <v>624.4152</v>
      </c>
      <c r="U68" s="51" t="n">
        <v>35.7793</v>
      </c>
      <c r="V68" s="51" t="n">
        <v>38.7949</v>
      </c>
      <c r="W68" s="51" t="n">
        <v>40.0053</v>
      </c>
      <c r="X68" s="51" t="n">
        <v>1079.17</v>
      </c>
      <c r="Y68" s="81" t="n">
        <v>3.29</v>
      </c>
      <c r="Z68" s="51" t="n">
        <f aca="false">X68/3600</f>
        <v>0.299769444444445</v>
      </c>
      <c r="AA68" s="52"/>
      <c r="AB68" s="52"/>
      <c r="AC68" s="52"/>
      <c r="AE68" s="35" t="n">
        <f aca="false">Q68/100</f>
        <v>0.0331</v>
      </c>
      <c r="AF68" s="35" t="n">
        <f aca="false">R68/100</f>
        <v>0.00295044444444444</v>
      </c>
      <c r="AG68" s="35" t="n">
        <f aca="false">Y68/100</f>
        <v>0.0329</v>
      </c>
      <c r="AH68" s="35" t="n">
        <f aca="false">Z68/100</f>
        <v>0.00299769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299.8176</v>
      </c>
      <c r="E69" s="47" t="n">
        <f aca="false">N69</f>
        <v>36.4825</v>
      </c>
      <c r="F69" s="47" t="n">
        <f aca="false">L69</f>
        <v>299.8176</v>
      </c>
      <c r="G69" s="47" t="n">
        <f aca="false">O69</f>
        <v>37.6682</v>
      </c>
      <c r="H69" s="47" t="n">
        <f aca="false">T69</f>
        <v>300.1192</v>
      </c>
      <c r="I69" s="47" t="n">
        <f aca="false">V69</f>
        <v>36.4739</v>
      </c>
      <c r="J69" s="47" t="n">
        <f aca="false">T69</f>
        <v>300.1192</v>
      </c>
      <c r="K69" s="47" t="n">
        <f aca="false">W69</f>
        <v>37.6837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02.67</v>
      </c>
      <c r="Q69" s="50" t="n">
        <v>2.45</v>
      </c>
      <c r="R69" s="51" t="n">
        <v>0.250741666666667</v>
      </c>
      <c r="S69" s="52"/>
      <c r="T69" s="51" t="n">
        <v>300.1192</v>
      </c>
      <c r="U69" s="51" t="n">
        <v>32.2938</v>
      </c>
      <c r="V69" s="51" t="n">
        <v>36.4739</v>
      </c>
      <c r="W69" s="51" t="n">
        <v>37.6837</v>
      </c>
      <c r="X69" s="51" t="n">
        <v>939.25</v>
      </c>
      <c r="Y69" s="81" t="n">
        <v>2.81</v>
      </c>
      <c r="Z69" s="51" t="n">
        <f aca="false">X69/3600</f>
        <v>0.260902777777778</v>
      </c>
      <c r="AA69" s="52"/>
      <c r="AB69" s="52"/>
      <c r="AC69" s="52"/>
      <c r="AE69" s="35" t="n">
        <f aca="false">Q69/100</f>
        <v>0.0245</v>
      </c>
      <c r="AF69" s="35" t="n">
        <f aca="false">R69/100</f>
        <v>0.00250741666666667</v>
      </c>
      <c r="AG69" s="35" t="n">
        <f aca="false">Y69/100</f>
        <v>0.0281</v>
      </c>
      <c r="AH69" s="35" t="n">
        <f aca="false">Z69/100</f>
        <v>0.0026090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216</v>
      </c>
      <c r="I70" s="65" t="n">
        <f aca="false">V70</f>
        <v>34.4943</v>
      </c>
      <c r="J70" s="65" t="n">
        <f aca="false">T70</f>
        <v>142.4216</v>
      </c>
      <c r="K70" s="65" t="n">
        <f aca="false">W70</f>
        <v>35.5123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18.24</v>
      </c>
      <c r="Q70" s="57" t="n">
        <v>1.96</v>
      </c>
      <c r="R70" s="58" t="n">
        <v>0.227288888888889</v>
      </c>
      <c r="S70" s="55"/>
      <c r="T70" s="58" t="n">
        <v>142.4216</v>
      </c>
      <c r="U70" s="58" t="n">
        <v>29.465</v>
      </c>
      <c r="V70" s="58" t="n">
        <v>34.4943</v>
      </c>
      <c r="W70" s="58" t="n">
        <v>35.5123</v>
      </c>
      <c r="X70" s="58" t="n">
        <v>828.9</v>
      </c>
      <c r="Y70" s="58" t="n">
        <v>2.09</v>
      </c>
      <c r="Z70" s="58" t="n">
        <f aca="false">X70/3600</f>
        <v>0.23025</v>
      </c>
      <c r="AA70" s="55"/>
      <c r="AB70" s="55"/>
      <c r="AC70" s="55"/>
      <c r="AE70" s="35" t="n">
        <f aca="false">Q70/100</f>
        <v>0.0196</v>
      </c>
      <c r="AF70" s="35" t="n">
        <f aca="false">R70/100</f>
        <v>0.00227288888888889</v>
      </c>
      <c r="AG70" s="35" t="n">
        <f aca="false">Y70/100</f>
        <v>0.0209</v>
      </c>
      <c r="AH70" s="35" t="n">
        <f aca="false">Z70/100</f>
        <v>0.0023025</v>
      </c>
    </row>
    <row r="71" customFormat="false" ht="11.25" hidden="false" customHeight="false" outlineLevel="0" collapsed="false">
      <c r="A71" s="82" t="s">
        <v>50</v>
      </c>
      <c r="B71" s="82" t="s">
        <v>51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87" t="s">
        <v>52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A75" s="87"/>
      <c r="B75" s="82" t="s">
        <v>53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5" t="n">
        <f aca="false">Q75/100</f>
        <v>0</v>
      </c>
      <c r="AF75" s="35" t="n">
        <f aca="false">R75/100</f>
        <v>0</v>
      </c>
      <c r="AG75" s="35" t="n">
        <f aca="false">Y75/100</f>
        <v>0</v>
      </c>
      <c r="AH75" s="35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5" t="n">
        <f aca="false">Q76/100</f>
        <v>0</v>
      </c>
      <c r="AF76" s="35" t="n">
        <f aca="false">R76/100</f>
        <v>0</v>
      </c>
      <c r="AG76" s="35" t="n">
        <f aca="false">Y76/100</f>
        <v>0</v>
      </c>
      <c r="AH76" s="35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5" t="n">
        <f aca="false">Q77/100</f>
        <v>0</v>
      </c>
      <c r="AF77" s="35" t="n">
        <f aca="false">R77/100</f>
        <v>0</v>
      </c>
      <c r="AG77" s="35" t="n">
        <f aca="false">Y77/100</f>
        <v>0</v>
      </c>
      <c r="AH77" s="35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5" t="n">
        <f aca="false">Q78/100</f>
        <v>0</v>
      </c>
      <c r="AF78" s="35" t="n">
        <f aca="false">R78/100</f>
        <v>0</v>
      </c>
      <c r="AG78" s="35" t="n">
        <f aca="false">Y78/100</f>
        <v>0</v>
      </c>
      <c r="AH78" s="35" t="n">
        <f aca="false">Z78/100</f>
        <v>0</v>
      </c>
    </row>
    <row r="79" customFormat="false" ht="11.25" hidden="false" customHeight="false" outlineLevel="0" collapsed="false">
      <c r="A79" s="87"/>
      <c r="B79" s="82" t="s">
        <v>54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5" t="n">
        <f aca="false">Q79/100</f>
        <v>0</v>
      </c>
      <c r="AF79" s="35" t="n">
        <f aca="false">R79/100</f>
        <v>0</v>
      </c>
      <c r="AG79" s="35" t="n">
        <f aca="false">Y79/100</f>
        <v>0</v>
      </c>
      <c r="AH79" s="35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5" t="n">
        <f aca="false">Q80/100</f>
        <v>0</v>
      </c>
      <c r="AF80" s="35" t="n">
        <f aca="false">R80/100</f>
        <v>0</v>
      </c>
      <c r="AG80" s="35" t="n">
        <f aca="false">Y80/100</f>
        <v>0</v>
      </c>
      <c r="AH80" s="35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5" t="n">
        <f aca="false">Q81/100</f>
        <v>0</v>
      </c>
      <c r="AF81" s="35" t="n">
        <f aca="false">R81/100</f>
        <v>0</v>
      </c>
      <c r="AG81" s="35" t="n">
        <f aca="false">Y81/100</f>
        <v>0</v>
      </c>
      <c r="AH81" s="35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5" t="n">
        <f aca="false">Q82/100</f>
        <v>0</v>
      </c>
      <c r="AF82" s="35" t="n">
        <f aca="false">R82/100</f>
        <v>0</v>
      </c>
      <c r="AG82" s="35" t="n">
        <f aca="false">Y82/100</f>
        <v>0</v>
      </c>
      <c r="AH82" s="35" t="n">
        <f aca="false">Z82/100</f>
        <v>0</v>
      </c>
    </row>
    <row r="83" customFormat="false" ht="11.25" hidden="false" customHeight="false" outlineLevel="0" collapsed="false">
      <c r="B83" s="35" t="s">
        <v>4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8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3:AE70)*100</f>
        <v>26.486719269888</v>
      </c>
      <c r="R89" s="70" t="n">
        <f aca="false">GEOMEAN(AF3:AF70)*100</f>
        <v>2.52620835710802</v>
      </c>
      <c r="S89" s="70"/>
      <c r="T89" s="70"/>
      <c r="U89" s="70"/>
      <c r="V89" s="70"/>
      <c r="W89" s="70"/>
      <c r="X89" s="70"/>
      <c r="Y89" s="70" t="n">
        <f aca="false">GEOMEAN(AG3:AG70)*100</f>
        <v>26.0236201446968</v>
      </c>
      <c r="Z89" s="70" t="n">
        <f aca="false">GEOMEAN(AH3:AH70)*100</f>
        <v>2.48927497048652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0.982515798937861</v>
      </c>
      <c r="Z90" s="80" t="n">
        <f aca="false">Z89/R89</f>
        <v>0.985379912738561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3:Q70)/3600</f>
        <v>0.949947222222222</v>
      </c>
      <c r="R91" s="69" t="n">
        <f aca="false">SUM(R3:R70)</f>
        <v>310.325652777778</v>
      </c>
      <c r="X91" s="69"/>
      <c r="Y91" s="69" t="n">
        <f aca="false">SUM(Y3:Y70)/3600</f>
        <v>0.911727777777778</v>
      </c>
      <c r="Z91" s="69" t="n">
        <f aca="false">SUM(Z3:Z70)</f>
        <v>303.816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4</v>
      </c>
      <c r="E1" s="39" t="s">
        <v>14</v>
      </c>
      <c r="F1" s="40" t="s">
        <v>14</v>
      </c>
      <c r="G1" s="39" t="s">
        <v>14</v>
      </c>
      <c r="H1" s="39" t="s">
        <v>15</v>
      </c>
      <c r="I1" s="39" t="s">
        <v>15</v>
      </c>
      <c r="J1" s="39" t="s">
        <v>15</v>
      </c>
      <c r="K1" s="39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82" t="s">
        <v>4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87" t="s">
        <v>31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87"/>
      <c r="B7" s="87" t="s">
        <v>32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87"/>
      <c r="B11" s="82" t="s">
        <v>33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5" t="n">
        <f aca="false">Q11/100</f>
        <v>0</v>
      </c>
      <c r="AF11" s="35" t="n">
        <f aca="false">R11/100</f>
        <v>0</v>
      </c>
      <c r="AG11" s="35" t="n">
        <f aca="false">Y11/100</f>
        <v>0</v>
      </c>
      <c r="AH11" s="35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5" t="n">
        <f aca="false">Q12/100</f>
        <v>0</v>
      </c>
      <c r="AF12" s="35" t="n">
        <f aca="false">R12/100</f>
        <v>0</v>
      </c>
      <c r="AG12" s="35" t="n">
        <f aca="false">Y12/100</f>
        <v>0</v>
      </c>
      <c r="AH12" s="35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5" t="n">
        <f aca="false">Q13/100</f>
        <v>0</v>
      </c>
      <c r="AF13" s="35" t="n">
        <f aca="false">R13/100</f>
        <v>0</v>
      </c>
      <c r="AG13" s="35" t="n">
        <f aca="false">Y13/100</f>
        <v>0</v>
      </c>
      <c r="AH13" s="35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5" t="n">
        <f aca="false">Q14/100</f>
        <v>0</v>
      </c>
      <c r="AF14" s="35" t="n">
        <f aca="false">R14/100</f>
        <v>0</v>
      </c>
      <c r="AG14" s="35" t="n">
        <f aca="false">Y14/100</f>
        <v>0</v>
      </c>
      <c r="AH14" s="35" t="n">
        <f aca="false">Z14/100</f>
        <v>0</v>
      </c>
    </row>
    <row r="15" customFormat="false" ht="11.25" hidden="false" customHeight="false" outlineLevel="0" collapsed="false">
      <c r="A15" s="87"/>
      <c r="B15" s="87" t="s">
        <v>34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5" t="n">
        <f aca="false">Q15/100</f>
        <v>0</v>
      </c>
      <c r="AF15" s="35" t="n">
        <f aca="false">R15/100</f>
        <v>0</v>
      </c>
      <c r="AG15" s="35" t="n">
        <f aca="false">Y15/100</f>
        <v>0</v>
      </c>
      <c r="AH15" s="35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5" t="n">
        <f aca="false">Q16/100</f>
        <v>0</v>
      </c>
      <c r="AF16" s="35" t="n">
        <f aca="false">R16/100</f>
        <v>0</v>
      </c>
      <c r="AG16" s="35" t="n">
        <f aca="false">Y16/100</f>
        <v>0</v>
      </c>
      <c r="AH16" s="35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5" t="n">
        <f aca="false">Q17/100</f>
        <v>0</v>
      </c>
      <c r="AF17" s="35" t="n">
        <f aca="false">R17/100</f>
        <v>0</v>
      </c>
      <c r="AG17" s="35" t="n">
        <f aca="false">Y17/100</f>
        <v>0</v>
      </c>
      <c r="AH17" s="35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5" t="n">
        <f aca="false">Q18/100</f>
        <v>0</v>
      </c>
      <c r="AF18" s="35" t="n">
        <f aca="false">R18/100</f>
        <v>0</v>
      </c>
      <c r="AG18" s="35" t="n">
        <f aca="false">Y18/100</f>
        <v>0</v>
      </c>
      <c r="AH18" s="35" t="n">
        <f aca="false">Z18/100</f>
        <v>0</v>
      </c>
    </row>
    <row r="19" customFormat="false" ht="11.25" hidden="false" customHeight="false" outlineLevel="0" collapsed="false">
      <c r="A19" s="46" t="s">
        <v>5</v>
      </c>
      <c r="B19" s="46" t="s">
        <v>35</v>
      </c>
      <c r="C19" s="46" t="n">
        <v>22</v>
      </c>
      <c r="D19" s="47" t="n">
        <f aca="false">L19</f>
        <v>5410.256</v>
      </c>
      <c r="E19" s="47" t="n">
        <f aca="false">N19</f>
        <v>43.4508</v>
      </c>
      <c r="F19" s="47" t="n">
        <f aca="false">L19</f>
        <v>5410.256</v>
      </c>
      <c r="G19" s="47" t="n">
        <f aca="false">O19</f>
        <v>44.8562</v>
      </c>
      <c r="H19" s="47" t="n">
        <f aca="false">T19</f>
        <v>5406.8776</v>
      </c>
      <c r="I19" s="47" t="n">
        <f aca="false">V19</f>
        <v>43.4539</v>
      </c>
      <c r="J19" s="47" t="n">
        <f aca="false">T19</f>
        <v>5406.8776</v>
      </c>
      <c r="K19" s="47" t="n">
        <f aca="false">W19</f>
        <v>44.8627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795.75</v>
      </c>
      <c r="Q19" s="50" t="n">
        <v>50.47</v>
      </c>
      <c r="R19" s="51" t="n">
        <v>5.22104166666667</v>
      </c>
      <c r="S19" s="52"/>
      <c r="T19" s="51" t="n">
        <v>5406.8776</v>
      </c>
      <c r="U19" s="51" t="n">
        <v>41.8758</v>
      </c>
      <c r="V19" s="51" t="n">
        <v>43.4539</v>
      </c>
      <c r="W19" s="51" t="n">
        <v>44.8627</v>
      </c>
      <c r="X19" s="51" t="n">
        <v>23628.46</v>
      </c>
      <c r="Y19" s="81" t="n">
        <v>74.36</v>
      </c>
      <c r="Z19" s="51" t="n">
        <f aca="false">X19/3600</f>
        <v>6.5634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5" t="n">
        <f aca="false">Q19/100</f>
        <v>0.5047</v>
      </c>
      <c r="AF19" s="35" t="n">
        <f aca="false">R19/100</f>
        <v>0.0522104166666667</v>
      </c>
      <c r="AG19" s="35" t="n">
        <f aca="false">Y19/100</f>
        <v>0.7436</v>
      </c>
      <c r="AH19" s="35" t="n">
        <f aca="false">Z19/100</f>
        <v>0.0656346111111111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7" t="n">
        <f aca="false">L20</f>
        <v>2514.1736</v>
      </c>
      <c r="E20" s="47" t="n">
        <f aca="false">N20</f>
        <v>41.742</v>
      </c>
      <c r="F20" s="47" t="n">
        <f aca="false">L20</f>
        <v>2514.1736</v>
      </c>
      <c r="G20" s="47" t="n">
        <f aca="false">O20</f>
        <v>42.8202</v>
      </c>
      <c r="H20" s="47" t="n">
        <f aca="false">T20</f>
        <v>2514.0464</v>
      </c>
      <c r="I20" s="47" t="n">
        <f aca="false">V20</f>
        <v>41.7418</v>
      </c>
      <c r="J20" s="47" t="n">
        <f aca="false">T20</f>
        <v>2514.0464</v>
      </c>
      <c r="K20" s="47" t="n">
        <f aca="false">W20</f>
        <v>42.8155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8625.73</v>
      </c>
      <c r="Q20" s="50" t="n">
        <v>49.8</v>
      </c>
      <c r="R20" s="51" t="n">
        <v>5.17381388888889</v>
      </c>
      <c r="S20" s="52"/>
      <c r="T20" s="51" t="n">
        <v>2514.0464</v>
      </c>
      <c r="U20" s="51" t="n">
        <v>39.8262</v>
      </c>
      <c r="V20" s="51" t="n">
        <v>41.7418</v>
      </c>
      <c r="W20" s="51" t="n">
        <v>42.8155</v>
      </c>
      <c r="X20" s="51" t="n">
        <v>21186.23</v>
      </c>
      <c r="Y20" s="81" t="n">
        <v>64.94</v>
      </c>
      <c r="Z20" s="51" t="n">
        <f aca="false">X20/3600</f>
        <v>5.88506388888889</v>
      </c>
      <c r="AA20" s="52"/>
      <c r="AB20" s="52"/>
      <c r="AC20" s="52"/>
      <c r="AE20" s="35" t="n">
        <f aca="false">Q20/100</f>
        <v>0.498</v>
      </c>
      <c r="AF20" s="35" t="n">
        <f aca="false">R20/100</f>
        <v>0.0517381388888889</v>
      </c>
      <c r="AG20" s="35" t="n">
        <f aca="false">Y20/100</f>
        <v>0.6494</v>
      </c>
      <c r="AH20" s="35" t="n">
        <f aca="false">Z20/100</f>
        <v>0.0588506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1205.668</v>
      </c>
      <c r="E21" s="47" t="n">
        <f aca="false">N21</f>
        <v>40.2302</v>
      </c>
      <c r="F21" s="47" t="n">
        <f aca="false">L21</f>
        <v>1205.668</v>
      </c>
      <c r="G21" s="47" t="n">
        <f aca="false">O21</f>
        <v>41.3178</v>
      </c>
      <c r="H21" s="47" t="n">
        <f aca="false">T21</f>
        <v>1206.0992</v>
      </c>
      <c r="I21" s="47" t="n">
        <f aca="false">V21</f>
        <v>40.2322</v>
      </c>
      <c r="J21" s="47" t="n">
        <f aca="false">T21</f>
        <v>1206.0992</v>
      </c>
      <c r="K21" s="47" t="n">
        <f aca="false">W21</f>
        <v>41.3087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9980.47</v>
      </c>
      <c r="Q21" s="50" t="n">
        <v>62.48</v>
      </c>
      <c r="R21" s="51" t="n">
        <v>5.55013055555556</v>
      </c>
      <c r="S21" s="52"/>
      <c r="T21" s="51" t="n">
        <v>1206.0992</v>
      </c>
      <c r="U21" s="51" t="n">
        <v>37.2713</v>
      </c>
      <c r="V21" s="51" t="n">
        <v>40.2322</v>
      </c>
      <c r="W21" s="51" t="n">
        <v>41.3087</v>
      </c>
      <c r="X21" s="51" t="n">
        <v>19571.95</v>
      </c>
      <c r="Y21" s="81" t="n">
        <v>57.04</v>
      </c>
      <c r="Z21" s="51" t="n">
        <f aca="false">X21/3600</f>
        <v>5.43665277777778</v>
      </c>
      <c r="AA21" s="52"/>
      <c r="AB21" s="52"/>
      <c r="AC21" s="52"/>
      <c r="AE21" s="35" t="n">
        <f aca="false">Q21/100</f>
        <v>0.6248</v>
      </c>
      <c r="AF21" s="35" t="n">
        <f aca="false">R21/100</f>
        <v>0.0555013055555556</v>
      </c>
      <c r="AG21" s="35" t="n">
        <f aca="false">Y21/100</f>
        <v>0.5704</v>
      </c>
      <c r="AH21" s="35" t="n">
        <f aca="false">Z21/100</f>
        <v>0.0543665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2744</v>
      </c>
      <c r="I22" s="56" t="n">
        <f aca="false">V22</f>
        <v>38.7499</v>
      </c>
      <c r="J22" s="56" t="n">
        <f aca="false">T22</f>
        <v>572.2744</v>
      </c>
      <c r="K22" s="56" t="n">
        <f aca="false">W22</f>
        <v>40.1533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276.75</v>
      </c>
      <c r="Q22" s="57" t="n">
        <v>47.01</v>
      </c>
      <c r="R22" s="58" t="n">
        <v>5.076875</v>
      </c>
      <c r="S22" s="55"/>
      <c r="T22" s="58" t="n">
        <v>572.2744</v>
      </c>
      <c r="U22" s="58" t="n">
        <v>34.6104</v>
      </c>
      <c r="V22" s="58" t="n">
        <v>38.7499</v>
      </c>
      <c r="W22" s="58" t="n">
        <v>40.1533</v>
      </c>
      <c r="X22" s="58" t="n">
        <v>19298.91</v>
      </c>
      <c r="Y22" s="58" t="n">
        <v>54.65</v>
      </c>
      <c r="Z22" s="58" t="n">
        <f aca="false">X22/3600</f>
        <v>5.36080833333333</v>
      </c>
      <c r="AA22" s="55"/>
      <c r="AB22" s="55"/>
      <c r="AC22" s="55"/>
      <c r="AE22" s="35" t="n">
        <f aca="false">Q22/100</f>
        <v>0.4701</v>
      </c>
      <c r="AF22" s="35" t="n">
        <f aca="false">R22/100</f>
        <v>0.05076875</v>
      </c>
      <c r="AG22" s="35" t="n">
        <f aca="false">Y22/100</f>
        <v>0.5465</v>
      </c>
      <c r="AH22" s="35" t="n">
        <f aca="false">Z22/100</f>
        <v>0.0536080833333333</v>
      </c>
    </row>
    <row r="23" customFormat="false" ht="11.25" hidden="false" customHeight="false" outlineLevel="0" collapsed="false">
      <c r="A23" s="54"/>
      <c r="B23" s="46" t="s">
        <v>37</v>
      </c>
      <c r="C23" s="46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5.988</v>
      </c>
      <c r="I23" s="60" t="n">
        <f aca="false">V23</f>
        <v>41.9484</v>
      </c>
      <c r="J23" s="60" t="n">
        <f aca="false">T23</f>
        <v>8405.988</v>
      </c>
      <c r="K23" s="60" t="n">
        <f aca="false">W23</f>
        <v>43.0442</v>
      </c>
      <c r="L23" s="48" t="n">
        <v>8402.7056</v>
      </c>
      <c r="M23" s="48" t="n">
        <v>39.946</v>
      </c>
      <c r="N23" s="48" t="n">
        <v>41.9465</v>
      </c>
      <c r="O23" s="48" t="n">
        <v>43.0496</v>
      </c>
      <c r="P23" s="48" t="n">
        <v>21690.34</v>
      </c>
      <c r="Q23" s="50" t="n">
        <v>54.21</v>
      </c>
      <c r="R23" s="59" t="n">
        <v>6.02509444444444</v>
      </c>
      <c r="S23" s="61"/>
      <c r="T23" s="59" t="n">
        <v>8405.988</v>
      </c>
      <c r="U23" s="59" t="n">
        <v>39.9448</v>
      </c>
      <c r="V23" s="59" t="n">
        <v>41.9484</v>
      </c>
      <c r="W23" s="59" t="n">
        <v>43.0442</v>
      </c>
      <c r="X23" s="59" t="n">
        <v>24994.68</v>
      </c>
      <c r="Y23" s="81" t="n">
        <v>79.88</v>
      </c>
      <c r="Z23" s="59" t="n">
        <f aca="false">X23/3600</f>
        <v>6.9429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5" t="n">
        <f aca="false">Q23/100</f>
        <v>0.5421</v>
      </c>
      <c r="AF23" s="35" t="n">
        <f aca="false">R23/100</f>
        <v>0.0602509444444444</v>
      </c>
      <c r="AG23" s="35" t="n">
        <f aca="false">Y23/100</f>
        <v>0.7988</v>
      </c>
      <c r="AH23" s="35" t="n">
        <f aca="false">Z23/100</f>
        <v>0.069429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7" t="n">
        <f aca="false">L24</f>
        <v>3423.9128</v>
      </c>
      <c r="E24" s="47" t="n">
        <f aca="false">N24</f>
        <v>39.7657</v>
      </c>
      <c r="F24" s="47" t="n">
        <f aca="false">L24</f>
        <v>3423.9128</v>
      </c>
      <c r="G24" s="47" t="n">
        <f aca="false">O24</f>
        <v>40.7305</v>
      </c>
      <c r="H24" s="47" t="n">
        <f aca="false">T24</f>
        <v>3425.0552</v>
      </c>
      <c r="I24" s="47" t="n">
        <f aca="false">V24</f>
        <v>39.7662</v>
      </c>
      <c r="J24" s="47" t="n">
        <f aca="false">T24</f>
        <v>3425.0552</v>
      </c>
      <c r="K24" s="47" t="n">
        <f aca="false">W24</f>
        <v>40.7382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307.24</v>
      </c>
      <c r="Q24" s="50" t="n">
        <v>46.9</v>
      </c>
      <c r="R24" s="51" t="n">
        <v>5.08534444444445</v>
      </c>
      <c r="S24" s="52"/>
      <c r="T24" s="51" t="n">
        <v>3425.0552</v>
      </c>
      <c r="U24" s="51" t="n">
        <v>36.9922</v>
      </c>
      <c r="V24" s="51" t="n">
        <v>39.7662</v>
      </c>
      <c r="W24" s="51" t="n">
        <v>40.7382</v>
      </c>
      <c r="X24" s="51" t="n">
        <v>21088.41</v>
      </c>
      <c r="Y24" s="81" t="n">
        <v>66.8</v>
      </c>
      <c r="Z24" s="51" t="n">
        <f aca="false">X24/3600</f>
        <v>5.85789166666667</v>
      </c>
      <c r="AA24" s="52"/>
      <c r="AB24" s="52"/>
      <c r="AC24" s="52"/>
      <c r="AE24" s="35" t="n">
        <f aca="false">Q24/100</f>
        <v>0.469</v>
      </c>
      <c r="AF24" s="35" t="n">
        <f aca="false">R24/100</f>
        <v>0.0508534444444445</v>
      </c>
      <c r="AG24" s="35" t="n">
        <f aca="false">Y24/100</f>
        <v>0.668</v>
      </c>
      <c r="AH24" s="35" t="n">
        <f aca="false">Z24/100</f>
        <v>0.05857891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7" t="n">
        <f aca="false">L25</f>
        <v>1449.408</v>
      </c>
      <c r="E25" s="47" t="n">
        <f aca="false">N25</f>
        <v>37.8443</v>
      </c>
      <c r="F25" s="47" t="n">
        <f aca="false">L25</f>
        <v>1449.408</v>
      </c>
      <c r="G25" s="47" t="n">
        <f aca="false">O25</f>
        <v>39.1242</v>
      </c>
      <c r="H25" s="47" t="n">
        <f aca="false">T25</f>
        <v>1450.1336</v>
      </c>
      <c r="I25" s="47" t="n">
        <f aca="false">V25</f>
        <v>37.8468</v>
      </c>
      <c r="J25" s="47" t="n">
        <f aca="false">T25</f>
        <v>1450.1336</v>
      </c>
      <c r="K25" s="47" t="n">
        <f aca="false">W25</f>
        <v>39.1366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8563.13</v>
      </c>
      <c r="Q25" s="50" t="n">
        <v>42.4</v>
      </c>
      <c r="R25" s="51" t="n">
        <v>5.156425</v>
      </c>
      <c r="S25" s="52"/>
      <c r="T25" s="51" t="n">
        <v>1450.1336</v>
      </c>
      <c r="U25" s="51" t="n">
        <v>34.1675</v>
      </c>
      <c r="V25" s="51" t="n">
        <v>37.8468</v>
      </c>
      <c r="W25" s="51" t="n">
        <v>39.1366</v>
      </c>
      <c r="X25" s="51" t="n">
        <v>19521.76</v>
      </c>
      <c r="Y25" s="81" t="n">
        <v>61.36</v>
      </c>
      <c r="Z25" s="51" t="n">
        <f aca="false">X25/3600</f>
        <v>5.42271111111111</v>
      </c>
      <c r="AA25" s="52"/>
      <c r="AB25" s="52"/>
      <c r="AC25" s="52"/>
      <c r="AE25" s="35" t="n">
        <f aca="false">Q25/100</f>
        <v>0.424</v>
      </c>
      <c r="AF25" s="35" t="n">
        <f aca="false">R25/100</f>
        <v>0.05156425</v>
      </c>
      <c r="AG25" s="35" t="n">
        <f aca="false">Y25/100</f>
        <v>0.6136</v>
      </c>
      <c r="AH25" s="35" t="n">
        <f aca="false">Z25/100</f>
        <v>0.05422711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6808</v>
      </c>
      <c r="I26" s="56" t="n">
        <f aca="false">V26</f>
        <v>36.1093</v>
      </c>
      <c r="J26" s="56" t="n">
        <f aca="false">T26</f>
        <v>608.6808</v>
      </c>
      <c r="K26" s="56" t="n">
        <f aca="false">W26</f>
        <v>37.971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111.81</v>
      </c>
      <c r="Q26" s="57" t="n">
        <v>38.93</v>
      </c>
      <c r="R26" s="58" t="n">
        <v>4.47550277777778</v>
      </c>
      <c r="S26" s="55"/>
      <c r="T26" s="58" t="n">
        <v>608.6808</v>
      </c>
      <c r="U26" s="58" t="n">
        <v>31.5662</v>
      </c>
      <c r="V26" s="58" t="n">
        <v>36.1093</v>
      </c>
      <c r="W26" s="58" t="n">
        <v>37.9716</v>
      </c>
      <c r="X26" s="58" t="n">
        <v>19002.28</v>
      </c>
      <c r="Y26" s="58" t="n">
        <v>60.31</v>
      </c>
      <c r="Z26" s="58" t="n">
        <f aca="false">X26/3600</f>
        <v>5.27841111111111</v>
      </c>
      <c r="AA26" s="55"/>
      <c r="AB26" s="55"/>
      <c r="AC26" s="55"/>
      <c r="AE26" s="35" t="n">
        <f aca="false">Q26/100</f>
        <v>0.3893</v>
      </c>
      <c r="AF26" s="35" t="n">
        <f aca="false">R26/100</f>
        <v>0.0447550277777778</v>
      </c>
      <c r="AG26" s="35" t="n">
        <f aca="false">Y26/100</f>
        <v>0.6031</v>
      </c>
      <c r="AH26" s="35" t="n">
        <f aca="false">Z26/100</f>
        <v>0.0527841111111111</v>
      </c>
    </row>
    <row r="27" customFormat="false" ht="11.25" hidden="false" customHeight="false" outlineLevel="0" collapsed="false">
      <c r="A27" s="54"/>
      <c r="B27" s="46" t="s">
        <v>38</v>
      </c>
      <c r="C27" s="46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7.4936</v>
      </c>
      <c r="I27" s="60" t="n">
        <f aca="false">V27</f>
        <v>40.0633</v>
      </c>
      <c r="J27" s="60" t="n">
        <f aca="false">T27</f>
        <v>20127.4936</v>
      </c>
      <c r="K27" s="60" t="n">
        <f aca="false">W27</f>
        <v>43.1258</v>
      </c>
      <c r="L27" s="48" t="n">
        <v>20122.4304</v>
      </c>
      <c r="M27" s="48" t="n">
        <v>38.7366</v>
      </c>
      <c r="N27" s="48" t="n">
        <v>40.0652</v>
      </c>
      <c r="O27" s="48" t="n">
        <v>43.1315</v>
      </c>
      <c r="P27" s="48" t="n">
        <v>44514.19</v>
      </c>
      <c r="Q27" s="50" t="n">
        <v>105.87</v>
      </c>
      <c r="R27" s="59" t="n">
        <v>12.3650527777778</v>
      </c>
      <c r="S27" s="61"/>
      <c r="T27" s="59" t="n">
        <v>20127.4936</v>
      </c>
      <c r="U27" s="59" t="n">
        <v>38.7359</v>
      </c>
      <c r="V27" s="59" t="n">
        <v>40.0633</v>
      </c>
      <c r="W27" s="59" t="n">
        <v>43.1258</v>
      </c>
      <c r="X27" s="59" t="n">
        <v>47528.7</v>
      </c>
      <c r="Y27" s="81" t="n">
        <v>124.28</v>
      </c>
      <c r="Z27" s="59" t="n">
        <f aca="false">X27/3600</f>
        <v>13.2024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5" t="n">
        <f aca="false">Q27/100</f>
        <v>1.0587</v>
      </c>
      <c r="AF27" s="35" t="n">
        <f aca="false">R27/100</f>
        <v>0.123650527777778</v>
      </c>
      <c r="AG27" s="35" t="n">
        <f aca="false">Y27/100</f>
        <v>1.2428</v>
      </c>
      <c r="AH27" s="35" t="n">
        <f aca="false">Z27/100</f>
        <v>0.1320241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7" t="n">
        <f aca="false">L28</f>
        <v>6306.5488</v>
      </c>
      <c r="E28" s="47" t="n">
        <f aca="false">N28</f>
        <v>38.7466</v>
      </c>
      <c r="F28" s="47" t="n">
        <f aca="false">L28</f>
        <v>6306.5488</v>
      </c>
      <c r="G28" s="47" t="n">
        <f aca="false">O28</f>
        <v>41.1047</v>
      </c>
      <c r="H28" s="47" t="n">
        <f aca="false">T28</f>
        <v>6307.8472</v>
      </c>
      <c r="I28" s="47" t="n">
        <f aca="false">V28</f>
        <v>38.7474</v>
      </c>
      <c r="J28" s="47" t="n">
        <f aca="false">T28</f>
        <v>6307.8472</v>
      </c>
      <c r="K28" s="47" t="n">
        <f aca="false">W28</f>
        <v>41.1012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6429.48</v>
      </c>
      <c r="Q28" s="50" t="n">
        <v>81.33</v>
      </c>
      <c r="R28" s="51" t="n">
        <v>10.1193</v>
      </c>
      <c r="S28" s="52"/>
      <c r="T28" s="51" t="n">
        <v>6307.8472</v>
      </c>
      <c r="U28" s="51" t="n">
        <v>36.6732</v>
      </c>
      <c r="V28" s="51" t="n">
        <v>38.7474</v>
      </c>
      <c r="W28" s="51" t="n">
        <v>41.1012</v>
      </c>
      <c r="X28" s="51" t="n">
        <v>39154.45</v>
      </c>
      <c r="Y28" s="81" t="n">
        <v>99.83</v>
      </c>
      <c r="Z28" s="51" t="n">
        <f aca="false">X28/3600</f>
        <v>10.8762361111111</v>
      </c>
      <c r="AA28" s="52"/>
      <c r="AB28" s="52"/>
      <c r="AC28" s="52"/>
      <c r="AE28" s="35" t="n">
        <f aca="false">Q28/100</f>
        <v>0.8133</v>
      </c>
      <c r="AF28" s="35" t="n">
        <f aca="false">R28/100</f>
        <v>0.101193</v>
      </c>
      <c r="AG28" s="35" t="n">
        <f aca="false">Y28/100</f>
        <v>0.9983</v>
      </c>
      <c r="AH28" s="35" t="n">
        <f aca="false">Z28/100</f>
        <v>0.10876236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7" t="n">
        <f aca="false">L29</f>
        <v>2813.4712</v>
      </c>
      <c r="E29" s="47" t="n">
        <f aca="false">N29</f>
        <v>37.5593</v>
      </c>
      <c r="F29" s="47" t="n">
        <f aca="false">L29</f>
        <v>2813.4712</v>
      </c>
      <c r="G29" s="47" t="n">
        <f aca="false">O29</f>
        <v>39.1106</v>
      </c>
      <c r="H29" s="47" t="n">
        <f aca="false">T29</f>
        <v>2810.6104</v>
      </c>
      <c r="I29" s="47" t="n">
        <f aca="false">V29</f>
        <v>37.5682</v>
      </c>
      <c r="J29" s="47" t="n">
        <f aca="false">T29</f>
        <v>2810.6104</v>
      </c>
      <c r="K29" s="47" t="n">
        <f aca="false">W29</f>
        <v>39.1215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768.4</v>
      </c>
      <c r="Q29" s="50" t="n">
        <v>68.19</v>
      </c>
      <c r="R29" s="51" t="n">
        <v>8.269</v>
      </c>
      <c r="S29" s="52"/>
      <c r="T29" s="51" t="n">
        <v>2810.6104</v>
      </c>
      <c r="U29" s="51" t="n">
        <v>34.475</v>
      </c>
      <c r="V29" s="51" t="n">
        <v>37.5682</v>
      </c>
      <c r="W29" s="51" t="n">
        <v>39.1215</v>
      </c>
      <c r="X29" s="51" t="n">
        <v>35762.16</v>
      </c>
      <c r="Y29" s="81" t="n">
        <v>91.8</v>
      </c>
      <c r="Z29" s="51" t="n">
        <f aca="false">X29/3600</f>
        <v>9.93393333333333</v>
      </c>
      <c r="AA29" s="52"/>
      <c r="AB29" s="52"/>
      <c r="AC29" s="52"/>
      <c r="AE29" s="35" t="n">
        <f aca="false">Q29/100</f>
        <v>0.6819</v>
      </c>
      <c r="AF29" s="35" t="n">
        <f aca="false">R29/100</f>
        <v>0.08269</v>
      </c>
      <c r="AG29" s="35" t="n">
        <f aca="false">Y29/100</f>
        <v>0.918</v>
      </c>
      <c r="AH29" s="35" t="n">
        <f aca="false">Z29/100</f>
        <v>0.0993393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8.7272</v>
      </c>
      <c r="I30" s="56" t="n">
        <f aca="false">V30</f>
        <v>36.3102</v>
      </c>
      <c r="J30" s="56" t="n">
        <f aca="false">T30</f>
        <v>1328.7272</v>
      </c>
      <c r="K30" s="56" t="n">
        <f aca="false">W30</f>
        <v>37.1004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4980.56</v>
      </c>
      <c r="Q30" s="57" t="n">
        <v>95.75</v>
      </c>
      <c r="R30" s="58" t="n">
        <v>9.71682222222222</v>
      </c>
      <c r="S30" s="55"/>
      <c r="T30" s="58" t="n">
        <v>1328.7272</v>
      </c>
      <c r="U30" s="58" t="n">
        <v>32.1625</v>
      </c>
      <c r="V30" s="58" t="n">
        <v>36.3102</v>
      </c>
      <c r="W30" s="58" t="n">
        <v>37.1004</v>
      </c>
      <c r="X30" s="58" t="n">
        <v>34521.62</v>
      </c>
      <c r="Y30" s="58" t="n">
        <v>77.73</v>
      </c>
      <c r="Z30" s="58" t="n">
        <f aca="false">X30/3600</f>
        <v>9.58933888888889</v>
      </c>
      <c r="AA30" s="55"/>
      <c r="AB30" s="55"/>
      <c r="AC30" s="55"/>
      <c r="AE30" s="35" t="n">
        <f aca="false">Q30/100</f>
        <v>0.9575</v>
      </c>
      <c r="AF30" s="35" t="n">
        <f aca="false">R30/100</f>
        <v>0.0971682222222222</v>
      </c>
      <c r="AG30" s="35" t="n">
        <f aca="false">Y30/100</f>
        <v>0.7773</v>
      </c>
      <c r="AH30" s="35" t="n">
        <f aca="false">Z30/100</f>
        <v>0.0958933888888889</v>
      </c>
    </row>
    <row r="31" customFormat="false" ht="11.25" hidden="false" customHeight="false" outlineLevel="0" collapsed="false">
      <c r="A31" s="54"/>
      <c r="B31" s="46" t="s">
        <v>39</v>
      </c>
      <c r="C31" s="46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3.1888</v>
      </c>
      <c r="I31" s="62" t="n">
        <f aca="false">V31</f>
        <v>43.6604</v>
      </c>
      <c r="J31" s="62" t="n">
        <f aca="false">T31</f>
        <v>20423.1888</v>
      </c>
      <c r="K31" s="62" t="n">
        <f aca="false">W31</f>
        <v>44.8638</v>
      </c>
      <c r="L31" s="48" t="n">
        <v>20428.4456</v>
      </c>
      <c r="M31" s="48" t="n">
        <v>39.5072</v>
      </c>
      <c r="N31" s="48" t="n">
        <v>43.6581</v>
      </c>
      <c r="O31" s="48" t="n">
        <v>44.8609</v>
      </c>
      <c r="P31" s="48" t="n">
        <v>47602.56</v>
      </c>
      <c r="Q31" s="50" t="n">
        <v>126.07</v>
      </c>
      <c r="R31" s="59" t="n">
        <v>13.2229333333333</v>
      </c>
      <c r="S31" s="61"/>
      <c r="T31" s="59" t="n">
        <v>20423.1888</v>
      </c>
      <c r="U31" s="59" t="n">
        <v>39.5072</v>
      </c>
      <c r="V31" s="59" t="n">
        <v>43.6604</v>
      </c>
      <c r="W31" s="59" t="n">
        <v>44.8638</v>
      </c>
      <c r="X31" s="59" t="n">
        <v>51568.1</v>
      </c>
      <c r="Y31" s="81" t="n">
        <v>153.92</v>
      </c>
      <c r="Z31" s="59" t="n">
        <f aca="false">X31/3600</f>
        <v>14.32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5" t="n">
        <f aca="false">Q31/100</f>
        <v>1.2607</v>
      </c>
      <c r="AF31" s="35" t="n">
        <f aca="false">R31/100</f>
        <v>0.132229333333333</v>
      </c>
      <c r="AG31" s="35" t="n">
        <f aca="false">Y31/100</f>
        <v>1.5392</v>
      </c>
      <c r="AH31" s="35" t="n">
        <f aca="false">Z31/100</f>
        <v>0.14324472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9864</v>
      </c>
      <c r="I32" s="63" t="n">
        <f aca="false">V32</f>
        <v>42.1438</v>
      </c>
      <c r="J32" s="63" t="n">
        <f aca="false">T32</f>
        <v>7099.9864</v>
      </c>
      <c r="K32" s="63" t="n">
        <f aca="false">W32</f>
        <v>42.5736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2445.85</v>
      </c>
      <c r="Q32" s="50" t="n">
        <v>109.93</v>
      </c>
      <c r="R32" s="51" t="n">
        <v>11.7905138888889</v>
      </c>
      <c r="S32" s="52"/>
      <c r="T32" s="51" t="n">
        <v>7099.9864</v>
      </c>
      <c r="U32" s="51" t="n">
        <v>37.5673</v>
      </c>
      <c r="V32" s="51" t="n">
        <v>42.1438</v>
      </c>
      <c r="W32" s="51" t="n">
        <v>42.5736</v>
      </c>
      <c r="X32" s="51" t="n">
        <v>44189.85</v>
      </c>
      <c r="Y32" s="81" t="n">
        <v>133.85</v>
      </c>
      <c r="Z32" s="51" t="n">
        <f aca="false">X32/3600</f>
        <v>12.2749583333333</v>
      </c>
      <c r="AA32" s="52"/>
      <c r="AB32" s="52"/>
      <c r="AC32" s="52"/>
      <c r="AE32" s="35" t="n">
        <f aca="false">Q32/100</f>
        <v>1.0993</v>
      </c>
      <c r="AF32" s="35" t="n">
        <f aca="false">R32/100</f>
        <v>0.117905138888889</v>
      </c>
      <c r="AG32" s="35" t="n">
        <f aca="false">Y32/100</f>
        <v>1.3385</v>
      </c>
      <c r="AH32" s="35" t="n">
        <f aca="false">Z32/100</f>
        <v>0.122749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7392</v>
      </c>
      <c r="I33" s="63" t="n">
        <f aca="false">V33</f>
        <v>40.4647</v>
      </c>
      <c r="J33" s="63" t="n">
        <f aca="false">T33</f>
        <v>3276.7392</v>
      </c>
      <c r="K33" s="63" t="n">
        <f aca="false">W33</f>
        <v>40.2241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4239.57</v>
      </c>
      <c r="Q33" s="50" t="n">
        <v>119.91</v>
      </c>
      <c r="R33" s="51" t="n">
        <v>9.51099166666667</v>
      </c>
      <c r="S33" s="52"/>
      <c r="T33" s="51" t="n">
        <v>3276.7392</v>
      </c>
      <c r="U33" s="51" t="n">
        <v>35.5963</v>
      </c>
      <c r="V33" s="51" t="n">
        <v>40.4647</v>
      </c>
      <c r="W33" s="51" t="n">
        <v>40.2241</v>
      </c>
      <c r="X33" s="51" t="n">
        <v>41928.24</v>
      </c>
      <c r="Y33" s="81" t="n">
        <v>141.22</v>
      </c>
      <c r="Z33" s="51" t="n">
        <f aca="false">X33/3600</f>
        <v>11.6467333333333</v>
      </c>
      <c r="AA33" s="52"/>
      <c r="AB33" s="52"/>
      <c r="AC33" s="52"/>
      <c r="AE33" s="35" t="n">
        <f aca="false">Q33/100</f>
        <v>1.1991</v>
      </c>
      <c r="AF33" s="35" t="n">
        <f aca="false">R33/100</f>
        <v>0.0951099166666667</v>
      </c>
      <c r="AG33" s="35" t="n">
        <f aca="false">Y33/100</f>
        <v>1.4122</v>
      </c>
      <c r="AH33" s="35" t="n">
        <f aca="false">Z33/100</f>
        <v>0.1164673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644</v>
      </c>
      <c r="I34" s="64" t="n">
        <f aca="false">V34</f>
        <v>38.6537</v>
      </c>
      <c r="J34" s="64" t="n">
        <f aca="false">T34</f>
        <v>1612.644</v>
      </c>
      <c r="K34" s="64" t="n">
        <f aca="false">W34</f>
        <v>37.8762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1929.82</v>
      </c>
      <c r="Q34" s="57" t="n">
        <v>87.26</v>
      </c>
      <c r="R34" s="58" t="n">
        <v>8.86939444444444</v>
      </c>
      <c r="S34" s="55"/>
      <c r="T34" s="58" t="n">
        <v>1612.644</v>
      </c>
      <c r="U34" s="58" t="n">
        <v>33.4285</v>
      </c>
      <c r="V34" s="58" t="n">
        <v>38.6537</v>
      </c>
      <c r="W34" s="58" t="n">
        <v>37.8762</v>
      </c>
      <c r="X34" s="58" t="n">
        <v>38606.26</v>
      </c>
      <c r="Y34" s="58" t="n">
        <v>121.79</v>
      </c>
      <c r="Z34" s="58" t="n">
        <f aca="false">X34/3600</f>
        <v>10.7239611111111</v>
      </c>
      <c r="AA34" s="55"/>
      <c r="AB34" s="55"/>
      <c r="AC34" s="55"/>
      <c r="AE34" s="35" t="n">
        <f aca="false">Q34/100</f>
        <v>0.8726</v>
      </c>
      <c r="AF34" s="35" t="n">
        <f aca="false">R34/100</f>
        <v>0.0886939444444444</v>
      </c>
      <c r="AG34" s="35" t="n">
        <f aca="false">Y34/100</f>
        <v>1.2179</v>
      </c>
      <c r="AH34" s="35" t="n">
        <f aca="false">Z34/100</f>
        <v>0.107239611111111</v>
      </c>
    </row>
    <row r="35" customFormat="false" ht="11.25" hidden="false" customHeight="false" outlineLevel="0" collapsed="false">
      <c r="A35" s="54"/>
      <c r="B35" s="46" t="s">
        <v>40</v>
      </c>
      <c r="C35" s="46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2.4696</v>
      </c>
      <c r="I35" s="62" t="n">
        <f aca="false">V35</f>
        <v>41.9209</v>
      </c>
      <c r="J35" s="62" t="n">
        <f aca="false">T35</f>
        <v>51132.4696</v>
      </c>
      <c r="K35" s="62" t="n">
        <f aca="false">W35</f>
        <v>43.9807</v>
      </c>
      <c r="L35" s="48" t="n">
        <v>51150.576</v>
      </c>
      <c r="M35" s="48" t="n">
        <v>38.3136</v>
      </c>
      <c r="N35" s="48" t="n">
        <v>41.9123</v>
      </c>
      <c r="O35" s="48" t="n">
        <v>43.977</v>
      </c>
      <c r="P35" s="48" t="n">
        <v>67242.35</v>
      </c>
      <c r="Q35" s="50" t="n">
        <v>193.4</v>
      </c>
      <c r="R35" s="59" t="n">
        <v>18.6784305555556</v>
      </c>
      <c r="S35" s="61"/>
      <c r="T35" s="59" t="n">
        <v>51132.4696</v>
      </c>
      <c r="U35" s="59" t="n">
        <v>38.3129</v>
      </c>
      <c r="V35" s="59" t="n">
        <v>41.9209</v>
      </c>
      <c r="W35" s="59" t="n">
        <v>43.9807</v>
      </c>
      <c r="X35" s="59" t="n">
        <v>61391.9</v>
      </c>
      <c r="Y35" s="81" t="n">
        <v>169.36</v>
      </c>
      <c r="Z35" s="59" t="n">
        <f aca="false">X35/3600</f>
        <v>17.053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5" t="n">
        <f aca="false">Q35/100</f>
        <v>1.934</v>
      </c>
      <c r="AF35" s="35" t="n">
        <f aca="false">R35/100</f>
        <v>0.186784305555556</v>
      </c>
      <c r="AG35" s="35" t="n">
        <f aca="false">Y35/100</f>
        <v>1.6936</v>
      </c>
      <c r="AH35" s="35" t="n">
        <f aca="false">Z35/100</f>
        <v>0.170533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9.0176</v>
      </c>
      <c r="I36" s="63" t="n">
        <f aca="false">V36</f>
        <v>40.4632</v>
      </c>
      <c r="J36" s="63" t="n">
        <f aca="false">T36</f>
        <v>8049.0176</v>
      </c>
      <c r="K36" s="63" t="n">
        <f aca="false">W36</f>
        <v>42.7988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383.16</v>
      </c>
      <c r="Q36" s="50" t="n">
        <v>116.68</v>
      </c>
      <c r="R36" s="51" t="n">
        <v>12.8842111111111</v>
      </c>
      <c r="S36" s="52"/>
      <c r="T36" s="51" t="n">
        <v>8049.0176</v>
      </c>
      <c r="U36" s="51" t="n">
        <v>35.3957</v>
      </c>
      <c r="V36" s="51" t="n">
        <v>40.4632</v>
      </c>
      <c r="W36" s="51" t="n">
        <v>42.7988</v>
      </c>
      <c r="X36" s="51" t="n">
        <v>46845.36</v>
      </c>
      <c r="Y36" s="81" t="n">
        <v>127.27</v>
      </c>
      <c r="Z36" s="51" t="n">
        <f aca="false">X36/3600</f>
        <v>13.0126</v>
      </c>
      <c r="AA36" s="52"/>
      <c r="AB36" s="52"/>
      <c r="AC36" s="52"/>
      <c r="AE36" s="35" t="n">
        <f aca="false">Q36/100</f>
        <v>1.1668</v>
      </c>
      <c r="AF36" s="35" t="n">
        <f aca="false">R36/100</f>
        <v>0.128842111111111</v>
      </c>
      <c r="AG36" s="35" t="n">
        <f aca="false">Y36/100</f>
        <v>1.2727</v>
      </c>
      <c r="AH36" s="35" t="n">
        <f aca="false">Z36/100</f>
        <v>0.13012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3808</v>
      </c>
      <c r="I37" s="63" t="n">
        <f aca="false">V37</f>
        <v>38.9644</v>
      </c>
      <c r="J37" s="63" t="n">
        <f aca="false">T37</f>
        <v>2204.3808</v>
      </c>
      <c r="K37" s="63" t="n">
        <f aca="false">W37</f>
        <v>41.5526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1087.4</v>
      </c>
      <c r="Q37" s="50" t="n">
        <v>105.78</v>
      </c>
      <c r="R37" s="51" t="n">
        <v>11.4131666666667</v>
      </c>
      <c r="S37" s="52"/>
      <c r="T37" s="51" t="n">
        <v>2204.3808</v>
      </c>
      <c r="U37" s="51" t="n">
        <v>33.5023</v>
      </c>
      <c r="V37" s="51" t="n">
        <v>38.9644</v>
      </c>
      <c r="W37" s="51" t="n">
        <v>41.5526</v>
      </c>
      <c r="X37" s="51" t="n">
        <v>46255.6</v>
      </c>
      <c r="Y37" s="81" t="n">
        <v>172.26</v>
      </c>
      <c r="Z37" s="51" t="n">
        <f aca="false">X37/3600</f>
        <v>12.8487777777778</v>
      </c>
      <c r="AA37" s="52"/>
      <c r="AB37" s="52"/>
      <c r="AC37" s="52"/>
      <c r="AE37" s="35" t="n">
        <f aca="false">Q37/100</f>
        <v>1.0578</v>
      </c>
      <c r="AF37" s="35" t="n">
        <f aca="false">R37/100</f>
        <v>0.114131666666667</v>
      </c>
      <c r="AG37" s="35" t="n">
        <f aca="false">Y37/100</f>
        <v>1.7226</v>
      </c>
      <c r="AH37" s="35" t="n">
        <f aca="false">Z37/100</f>
        <v>0.128487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244</v>
      </c>
      <c r="I38" s="64" t="n">
        <f aca="false">V38</f>
        <v>37.519</v>
      </c>
      <c r="J38" s="64" t="n">
        <f aca="false">T38</f>
        <v>818.244</v>
      </c>
      <c r="K38" s="64" t="n">
        <f aca="false">W38</f>
        <v>40.2009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2959.67</v>
      </c>
      <c r="Q38" s="57" t="n">
        <v>88.7</v>
      </c>
      <c r="R38" s="58" t="n">
        <v>11.9332416666667</v>
      </c>
      <c r="S38" s="55"/>
      <c r="T38" s="58" t="n">
        <v>818.244</v>
      </c>
      <c r="U38" s="58" t="n">
        <v>31.2857</v>
      </c>
      <c r="V38" s="58" t="n">
        <v>37.519</v>
      </c>
      <c r="W38" s="58" t="n">
        <v>40.2009</v>
      </c>
      <c r="X38" s="58" t="n">
        <v>43237.84</v>
      </c>
      <c r="Y38" s="58" t="n">
        <v>112</v>
      </c>
      <c r="Z38" s="58" t="n">
        <f aca="false">X38/3600</f>
        <v>12.0105111111111</v>
      </c>
      <c r="AA38" s="55"/>
      <c r="AB38" s="55"/>
      <c r="AC38" s="55"/>
      <c r="AE38" s="35" t="n">
        <f aca="false">Q38/100</f>
        <v>0.887</v>
      </c>
      <c r="AF38" s="35" t="n">
        <f aca="false">R38/100</f>
        <v>0.119332416666667</v>
      </c>
      <c r="AG38" s="35" t="n">
        <f aca="false">Y38/100</f>
        <v>1.12</v>
      </c>
      <c r="AH38" s="35" t="n">
        <f aca="false">Z38/100</f>
        <v>0.120105111111111</v>
      </c>
    </row>
    <row r="39" customFormat="false" ht="11.25" hidden="false" customHeight="false" outlineLevel="0" collapsed="false">
      <c r="A39" s="46" t="s">
        <v>6</v>
      </c>
      <c r="B39" s="46" t="s">
        <v>41</v>
      </c>
      <c r="C39" s="46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7192</v>
      </c>
      <c r="I39" s="62" t="n">
        <f aca="false">V39</f>
        <v>42.4075</v>
      </c>
      <c r="J39" s="62" t="n">
        <f aca="false">T39</f>
        <v>4028.7192</v>
      </c>
      <c r="K39" s="62" t="n">
        <f aca="false">W39</f>
        <v>42.9306</v>
      </c>
      <c r="L39" s="48" t="n">
        <v>4028.8064</v>
      </c>
      <c r="M39" s="48" t="n">
        <v>40.1059</v>
      </c>
      <c r="N39" s="48" t="n">
        <v>42.4182</v>
      </c>
      <c r="O39" s="48" t="n">
        <v>42.9278</v>
      </c>
      <c r="P39" s="48" t="n">
        <v>8882.4</v>
      </c>
      <c r="Q39" s="50" t="n">
        <v>20.84</v>
      </c>
      <c r="R39" s="59" t="n">
        <v>2.46733333333333</v>
      </c>
      <c r="S39" s="61"/>
      <c r="T39" s="59" t="n">
        <v>4028.7192</v>
      </c>
      <c r="U39" s="59" t="n">
        <v>40.1121</v>
      </c>
      <c r="V39" s="59" t="n">
        <v>42.4075</v>
      </c>
      <c r="W39" s="59" t="n">
        <v>42.9306</v>
      </c>
      <c r="X39" s="59" t="n">
        <v>9084.37</v>
      </c>
      <c r="Y39" s="81" t="n">
        <v>21.05</v>
      </c>
      <c r="Z39" s="59" t="n">
        <f aca="false">X39/3600</f>
        <v>2.5234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5" t="n">
        <f aca="false">Q39/100</f>
        <v>0.2084</v>
      </c>
      <c r="AF39" s="35" t="n">
        <f aca="false">R39/100</f>
        <v>0.0246733333333333</v>
      </c>
      <c r="AG39" s="35" t="n">
        <f aca="false">Y39/100</f>
        <v>0.2105</v>
      </c>
      <c r="AH39" s="35" t="n">
        <f aca="false">Z39/100</f>
        <v>0.0252343611111111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8136</v>
      </c>
      <c r="I40" s="63" t="n">
        <f aca="false">V40</f>
        <v>39.628</v>
      </c>
      <c r="J40" s="63" t="n">
        <f aca="false">T40</f>
        <v>1906.8136</v>
      </c>
      <c r="K40" s="63" t="n">
        <f aca="false">W40</f>
        <v>39.824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7739.01</v>
      </c>
      <c r="Q40" s="50" t="n">
        <v>17.87</v>
      </c>
      <c r="R40" s="51" t="n">
        <v>2.149725</v>
      </c>
      <c r="S40" s="52"/>
      <c r="T40" s="51" t="n">
        <v>1906.8136</v>
      </c>
      <c r="U40" s="51" t="n">
        <v>36.8596</v>
      </c>
      <c r="V40" s="51" t="n">
        <v>39.628</v>
      </c>
      <c r="W40" s="51" t="n">
        <v>39.824</v>
      </c>
      <c r="X40" s="51" t="n">
        <v>7953.45</v>
      </c>
      <c r="Y40" s="81" t="n">
        <v>17.97</v>
      </c>
      <c r="Z40" s="51" t="n">
        <f aca="false">X40/3600</f>
        <v>2.20929166666667</v>
      </c>
      <c r="AA40" s="52"/>
      <c r="AB40" s="52"/>
      <c r="AC40" s="52"/>
      <c r="AE40" s="35" t="n">
        <f aca="false">Q40/100</f>
        <v>0.1787</v>
      </c>
      <c r="AF40" s="35" t="n">
        <f aca="false">R40/100</f>
        <v>0.02149725</v>
      </c>
      <c r="AG40" s="35" t="n">
        <f aca="false">Y40/100</f>
        <v>0.1797</v>
      </c>
      <c r="AH40" s="35" t="n">
        <f aca="false">Z40/100</f>
        <v>0.02209291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968</v>
      </c>
      <c r="I41" s="63" t="n">
        <f aca="false">V41</f>
        <v>37.0507</v>
      </c>
      <c r="J41" s="63" t="n">
        <f aca="false">T41</f>
        <v>901.968</v>
      </c>
      <c r="K41" s="63" t="n">
        <f aca="false">W41</f>
        <v>36.9864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045.02</v>
      </c>
      <c r="Q41" s="50" t="n">
        <v>15.85</v>
      </c>
      <c r="R41" s="51" t="n">
        <v>1.95695</v>
      </c>
      <c r="S41" s="52"/>
      <c r="T41" s="51" t="n">
        <v>901.968</v>
      </c>
      <c r="U41" s="51" t="n">
        <v>33.9432</v>
      </c>
      <c r="V41" s="51" t="n">
        <v>37.0507</v>
      </c>
      <c r="W41" s="51" t="n">
        <v>36.9864</v>
      </c>
      <c r="X41" s="51" t="n">
        <v>7037.17</v>
      </c>
      <c r="Y41" s="81" t="n">
        <v>15.57</v>
      </c>
      <c r="Z41" s="51" t="n">
        <f aca="false">X41/3600</f>
        <v>1.95476944444444</v>
      </c>
      <c r="AA41" s="52"/>
      <c r="AB41" s="52"/>
      <c r="AC41" s="52"/>
      <c r="AE41" s="35" t="n">
        <f aca="false">Q41/100</f>
        <v>0.1585</v>
      </c>
      <c r="AF41" s="35" t="n">
        <f aca="false">R41/100</f>
        <v>0.0195695</v>
      </c>
      <c r="AG41" s="35" t="n">
        <f aca="false">Y41/100</f>
        <v>0.1557</v>
      </c>
      <c r="AH41" s="35" t="n">
        <f aca="false">Z41/100</f>
        <v>0.01954769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548</v>
      </c>
      <c r="I42" s="64" t="n">
        <f aca="false">V42</f>
        <v>34.9867</v>
      </c>
      <c r="J42" s="64" t="n">
        <f aca="false">T42</f>
        <v>439.548</v>
      </c>
      <c r="K42" s="64" t="n">
        <f aca="false">W42</f>
        <v>34.6504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303.66</v>
      </c>
      <c r="Q42" s="57" t="n">
        <v>13.02</v>
      </c>
      <c r="R42" s="58" t="n">
        <v>2.02879444444444</v>
      </c>
      <c r="S42" s="55"/>
      <c r="T42" s="58" t="n">
        <v>439.548</v>
      </c>
      <c r="U42" s="58" t="n">
        <v>31.3706</v>
      </c>
      <c r="V42" s="58" t="n">
        <v>34.9867</v>
      </c>
      <c r="W42" s="58" t="n">
        <v>34.6504</v>
      </c>
      <c r="X42" s="58" t="n">
        <v>6719.97</v>
      </c>
      <c r="Y42" s="58" t="n">
        <v>12.79</v>
      </c>
      <c r="Z42" s="58" t="n">
        <f aca="false">X42/3600</f>
        <v>1.86665833333333</v>
      </c>
      <c r="AA42" s="55"/>
      <c r="AB42" s="55"/>
      <c r="AC42" s="55"/>
      <c r="AE42" s="35" t="n">
        <f aca="false">Q42/100</f>
        <v>0.1302</v>
      </c>
      <c r="AF42" s="35" t="n">
        <f aca="false">R42/100</f>
        <v>0.0202879444444444</v>
      </c>
      <c r="AG42" s="35" t="n">
        <f aca="false">Y42/100</f>
        <v>0.1279</v>
      </c>
      <c r="AH42" s="35" t="n">
        <f aca="false">Z42/100</f>
        <v>0.0186665833333333</v>
      </c>
    </row>
    <row r="43" customFormat="false" ht="11.25" hidden="false" customHeight="false" outlineLevel="0" collapsed="false">
      <c r="A43" s="54"/>
      <c r="B43" s="46" t="s">
        <v>43</v>
      </c>
      <c r="C43" s="46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1696</v>
      </c>
      <c r="I43" s="62" t="n">
        <f aca="false">V43</f>
        <v>43.0003</v>
      </c>
      <c r="J43" s="62" t="n">
        <f aca="false">T43</f>
        <v>4355.1696</v>
      </c>
      <c r="K43" s="62" t="n">
        <f aca="false">W43</f>
        <v>44.3573</v>
      </c>
      <c r="L43" s="48" t="n">
        <v>4356.0848</v>
      </c>
      <c r="M43" s="48" t="n">
        <v>40.1594</v>
      </c>
      <c r="N43" s="48" t="n">
        <v>43.005</v>
      </c>
      <c r="O43" s="48" t="n">
        <v>44.3457</v>
      </c>
      <c r="P43" s="48" t="n">
        <v>10198.14</v>
      </c>
      <c r="Q43" s="50" t="n">
        <v>24.61</v>
      </c>
      <c r="R43" s="59" t="n">
        <v>2.83281666666667</v>
      </c>
      <c r="S43" s="61"/>
      <c r="T43" s="59" t="n">
        <v>4355.1696</v>
      </c>
      <c r="U43" s="59" t="n">
        <v>40.1607</v>
      </c>
      <c r="V43" s="59" t="n">
        <v>43.0003</v>
      </c>
      <c r="W43" s="59" t="n">
        <v>44.3573</v>
      </c>
      <c r="X43" s="59" t="n">
        <v>10816.33</v>
      </c>
      <c r="Y43" s="81" t="n">
        <v>24.98</v>
      </c>
      <c r="Z43" s="59" t="n">
        <f aca="false">X43/3600</f>
        <v>3.0045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5" t="n">
        <f aca="false">Q43/100</f>
        <v>0.2461</v>
      </c>
      <c r="AF43" s="35" t="n">
        <f aca="false">R43/100</f>
        <v>0.0283281666666667</v>
      </c>
      <c r="AG43" s="35" t="n">
        <f aca="false">Y43/100</f>
        <v>0.2498</v>
      </c>
      <c r="AH43" s="35" t="n">
        <f aca="false">Z43/100</f>
        <v>0.03004536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392</v>
      </c>
      <c r="I44" s="63" t="n">
        <f aca="false">V44</f>
        <v>40.8361</v>
      </c>
      <c r="J44" s="63" t="n">
        <f aca="false">T44</f>
        <v>1974.3392</v>
      </c>
      <c r="K44" s="63" t="n">
        <f aca="false">W44</f>
        <v>41.8789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8069.39</v>
      </c>
      <c r="Q44" s="50" t="n">
        <v>18.68</v>
      </c>
      <c r="R44" s="51" t="n">
        <v>2.24149722222222</v>
      </c>
      <c r="S44" s="52"/>
      <c r="T44" s="51" t="n">
        <v>1974.3392</v>
      </c>
      <c r="U44" s="51" t="n">
        <v>37.2301</v>
      </c>
      <c r="V44" s="51" t="n">
        <v>40.8361</v>
      </c>
      <c r="W44" s="51" t="n">
        <v>41.8789</v>
      </c>
      <c r="X44" s="51" t="n">
        <v>8855.63</v>
      </c>
      <c r="Y44" s="81" t="n">
        <v>20.98</v>
      </c>
      <c r="Z44" s="51" t="n">
        <f aca="false">X44/3600</f>
        <v>2.45989722222222</v>
      </c>
      <c r="AA44" s="52"/>
      <c r="AB44" s="52"/>
      <c r="AC44" s="52"/>
      <c r="AE44" s="35" t="n">
        <f aca="false">Q44/100</f>
        <v>0.1868</v>
      </c>
      <c r="AF44" s="35" t="n">
        <f aca="false">R44/100</f>
        <v>0.0224149722222222</v>
      </c>
      <c r="AG44" s="35" t="n">
        <f aca="false">Y44/100</f>
        <v>0.2098</v>
      </c>
      <c r="AH44" s="35" t="n">
        <f aca="false">Z44/100</f>
        <v>0.02459897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544</v>
      </c>
      <c r="I45" s="63" t="n">
        <f aca="false">V45</f>
        <v>38.7036</v>
      </c>
      <c r="J45" s="63" t="n">
        <f aca="false">T45</f>
        <v>958.544</v>
      </c>
      <c r="K45" s="63" t="n">
        <f aca="false">W45</f>
        <v>39.5496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9091.61</v>
      </c>
      <c r="Q45" s="50" t="n">
        <v>19.17</v>
      </c>
      <c r="R45" s="51" t="n">
        <v>2.52544722222222</v>
      </c>
      <c r="S45" s="52"/>
      <c r="T45" s="51" t="n">
        <v>958.544</v>
      </c>
      <c r="U45" s="51" t="n">
        <v>34.2172</v>
      </c>
      <c r="V45" s="51" t="n">
        <v>38.7036</v>
      </c>
      <c r="W45" s="51" t="n">
        <v>39.5496</v>
      </c>
      <c r="X45" s="51" t="n">
        <v>7587.63</v>
      </c>
      <c r="Y45" s="81" t="n">
        <v>17.25</v>
      </c>
      <c r="Z45" s="51" t="n">
        <f aca="false">X45/3600</f>
        <v>2.107675</v>
      </c>
      <c r="AA45" s="52"/>
      <c r="AB45" s="52"/>
      <c r="AC45" s="52"/>
      <c r="AE45" s="35" t="n">
        <f aca="false">Q45/100</f>
        <v>0.1917</v>
      </c>
      <c r="AF45" s="35" t="n">
        <f aca="false">R45/100</f>
        <v>0.0252544722222222</v>
      </c>
      <c r="AG45" s="35" t="n">
        <f aca="false">Y45/100</f>
        <v>0.1725</v>
      </c>
      <c r="AH45" s="35" t="n">
        <f aca="false">Z45/100</f>
        <v>0.02107675</v>
      </c>
    </row>
    <row r="46" customFormat="false" ht="12" hidden="false" customHeight="false" outlineLevel="0" collapsed="false">
      <c r="A46" s="54"/>
      <c r="B46" s="55"/>
      <c r="C46" s="55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784</v>
      </c>
      <c r="I46" s="64" t="n">
        <f aca="false">V46</f>
        <v>36.4043</v>
      </c>
      <c r="J46" s="64" t="n">
        <f aca="false">T46</f>
        <v>474.784</v>
      </c>
      <c r="K46" s="64" t="n">
        <f aca="false">W46</f>
        <v>37.0878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7798.03</v>
      </c>
      <c r="Q46" s="57" t="n">
        <v>15.67</v>
      </c>
      <c r="R46" s="58" t="n">
        <v>2.16611944444444</v>
      </c>
      <c r="S46" s="55"/>
      <c r="T46" s="58" t="n">
        <v>474.784</v>
      </c>
      <c r="U46" s="58" t="n">
        <v>31.2703</v>
      </c>
      <c r="V46" s="58" t="n">
        <v>36.4043</v>
      </c>
      <c r="W46" s="58" t="n">
        <v>37.0878</v>
      </c>
      <c r="X46" s="58" t="n">
        <v>7284.81</v>
      </c>
      <c r="Y46" s="58" t="n">
        <v>13.36</v>
      </c>
      <c r="Z46" s="58" t="n">
        <f aca="false">X46/3600</f>
        <v>2.02355833333333</v>
      </c>
      <c r="AA46" s="55"/>
      <c r="AB46" s="55"/>
      <c r="AC46" s="55"/>
      <c r="AE46" s="35" t="n">
        <f aca="false">Q46/100</f>
        <v>0.1567</v>
      </c>
      <c r="AF46" s="35" t="n">
        <f aca="false">R46/100</f>
        <v>0.0216611944444444</v>
      </c>
      <c r="AG46" s="35" t="n">
        <f aca="false">Y46/100</f>
        <v>0.1336</v>
      </c>
      <c r="AH46" s="35" t="n">
        <f aca="false">Z46/100</f>
        <v>0.0202355833333333</v>
      </c>
    </row>
    <row r="47" customFormat="false" ht="11.25" hidden="false" customHeight="false" outlineLevel="0" collapsed="false">
      <c r="A47" s="54"/>
      <c r="B47" s="46" t="s">
        <v>44</v>
      </c>
      <c r="C47" s="46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3.6376</v>
      </c>
      <c r="I47" s="62" t="n">
        <f aca="false">V47</f>
        <v>40.8039</v>
      </c>
      <c r="J47" s="62" t="n">
        <f aca="false">T47</f>
        <v>8533.6376</v>
      </c>
      <c r="K47" s="62" t="n">
        <f aca="false">W47</f>
        <v>41.6865</v>
      </c>
      <c r="L47" s="48" t="n">
        <v>8538.4912</v>
      </c>
      <c r="M47" s="48" t="n">
        <v>38.2775</v>
      </c>
      <c r="N47" s="48" t="n">
        <v>40.8056</v>
      </c>
      <c r="O47" s="48" t="n">
        <v>41.6839</v>
      </c>
      <c r="P47" s="48" t="n">
        <v>9489.74</v>
      </c>
      <c r="Q47" s="50" t="n">
        <v>24.61</v>
      </c>
      <c r="R47" s="59" t="n">
        <v>2.63603888888889</v>
      </c>
      <c r="S47" s="61"/>
      <c r="T47" s="59" t="n">
        <v>8533.6376</v>
      </c>
      <c r="U47" s="59" t="n">
        <v>38.2771</v>
      </c>
      <c r="V47" s="59" t="n">
        <v>40.8039</v>
      </c>
      <c r="W47" s="59" t="n">
        <v>41.6865</v>
      </c>
      <c r="X47" s="59" t="n">
        <v>11305.75</v>
      </c>
      <c r="Y47" s="81" t="n">
        <v>30.94</v>
      </c>
      <c r="Z47" s="59" t="n">
        <f aca="false">X47/3600</f>
        <v>3.1404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5" t="n">
        <f aca="false">Q47/100</f>
        <v>0.2461</v>
      </c>
      <c r="AF47" s="35" t="n">
        <f aca="false">R47/100</f>
        <v>0.0263603888888889</v>
      </c>
      <c r="AG47" s="35" t="n">
        <f aca="false">Y47/100</f>
        <v>0.3094</v>
      </c>
      <c r="AH47" s="35" t="n">
        <f aca="false">Z47/100</f>
        <v>0.03140486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1288</v>
      </c>
      <c r="I48" s="63" t="n">
        <f aca="false">V48</f>
        <v>38.063</v>
      </c>
      <c r="J48" s="63" t="n">
        <f aca="false">T48</f>
        <v>3706.1288</v>
      </c>
      <c r="K48" s="63" t="n">
        <f aca="false">W48</f>
        <v>38.8486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407.79</v>
      </c>
      <c r="Q48" s="50" t="n">
        <v>22.24</v>
      </c>
      <c r="R48" s="51" t="n">
        <v>2.33549722222222</v>
      </c>
      <c r="S48" s="52"/>
      <c r="T48" s="51" t="n">
        <v>3706.1288</v>
      </c>
      <c r="U48" s="51" t="n">
        <v>34.3733</v>
      </c>
      <c r="V48" s="51" t="n">
        <v>38.063</v>
      </c>
      <c r="W48" s="51" t="n">
        <v>38.8486</v>
      </c>
      <c r="X48" s="51" t="n">
        <v>7623.19</v>
      </c>
      <c r="Y48" s="81" t="n">
        <v>20.15</v>
      </c>
      <c r="Z48" s="51" t="n">
        <f aca="false">X48/3600</f>
        <v>2.11755277777778</v>
      </c>
      <c r="AA48" s="52"/>
      <c r="AB48" s="52"/>
      <c r="AC48" s="52"/>
      <c r="AE48" s="35" t="n">
        <f aca="false">Q48/100</f>
        <v>0.2224</v>
      </c>
      <c r="AF48" s="35" t="n">
        <f aca="false">R48/100</f>
        <v>0.0233549722222222</v>
      </c>
      <c r="AG48" s="35" t="n">
        <f aca="false">Y48/100</f>
        <v>0.2015</v>
      </c>
      <c r="AH48" s="35" t="n">
        <f aca="false">Z48/100</f>
        <v>0.0211755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8952</v>
      </c>
      <c r="I49" s="63" t="n">
        <f aca="false">V49</f>
        <v>35.7405</v>
      </c>
      <c r="J49" s="63" t="n">
        <f aca="false">T49</f>
        <v>1625.8952</v>
      </c>
      <c r="K49" s="63" t="n">
        <f aca="false">W49</f>
        <v>36.4731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7.49</v>
      </c>
      <c r="Q49" s="50" t="n">
        <v>18.75</v>
      </c>
      <c r="R49" s="51" t="n">
        <v>2.26319166666667</v>
      </c>
      <c r="S49" s="52"/>
      <c r="T49" s="51" t="n">
        <v>1625.8952</v>
      </c>
      <c r="U49" s="51" t="n">
        <v>30.8873</v>
      </c>
      <c r="V49" s="51" t="n">
        <v>35.7405</v>
      </c>
      <c r="W49" s="51" t="n">
        <v>36.4731</v>
      </c>
      <c r="X49" s="51" t="n">
        <v>6651.95</v>
      </c>
      <c r="Y49" s="81" t="n">
        <v>16.99</v>
      </c>
      <c r="Z49" s="51" t="n">
        <f aca="false">X49/3600</f>
        <v>1.84776388888889</v>
      </c>
      <c r="AA49" s="52"/>
      <c r="AB49" s="52"/>
      <c r="AC49" s="52"/>
      <c r="AE49" s="35" t="n">
        <f aca="false">Q49/100</f>
        <v>0.1875</v>
      </c>
      <c r="AF49" s="35" t="n">
        <f aca="false">R49/100</f>
        <v>0.0226319166666667</v>
      </c>
      <c r="AG49" s="35" t="n">
        <f aca="false">Y49/100</f>
        <v>0.1699</v>
      </c>
      <c r="AH49" s="35" t="n">
        <f aca="false">Z49/100</f>
        <v>0.01847763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3608</v>
      </c>
      <c r="I50" s="64" t="n">
        <f aca="false">V50</f>
        <v>33.6968</v>
      </c>
      <c r="J50" s="64" t="n">
        <f aca="false">T50</f>
        <v>674.3608</v>
      </c>
      <c r="K50" s="64" t="n">
        <f aca="false">W50</f>
        <v>34.3538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357.49</v>
      </c>
      <c r="Q50" s="57" t="n">
        <v>14.02</v>
      </c>
      <c r="R50" s="58" t="n">
        <v>2.04374722222222</v>
      </c>
      <c r="S50" s="55"/>
      <c r="T50" s="58" t="n">
        <v>674.3608</v>
      </c>
      <c r="U50" s="58" t="n">
        <v>27.6227</v>
      </c>
      <c r="V50" s="58" t="n">
        <v>33.6968</v>
      </c>
      <c r="W50" s="58" t="n">
        <v>34.3538</v>
      </c>
      <c r="X50" s="58" t="n">
        <v>6885.45</v>
      </c>
      <c r="Y50" s="58" t="n">
        <v>14.05</v>
      </c>
      <c r="Z50" s="58" t="n">
        <f aca="false">X50/3600</f>
        <v>1.912625</v>
      </c>
      <c r="AA50" s="55"/>
      <c r="AB50" s="55"/>
      <c r="AC50" s="55"/>
      <c r="AE50" s="35" t="n">
        <f aca="false">Q50/100</f>
        <v>0.1402</v>
      </c>
      <c r="AF50" s="35" t="n">
        <f aca="false">R50/100</f>
        <v>0.0204374722222222</v>
      </c>
      <c r="AG50" s="35" t="n">
        <f aca="false">Y50/100</f>
        <v>0.1405</v>
      </c>
      <c r="AH50" s="35" t="n">
        <f aca="false">Z50/100</f>
        <v>0.01912625</v>
      </c>
    </row>
    <row r="51" customFormat="false" ht="11.25" hidden="false" customHeight="false" outlineLevel="0" collapsed="false">
      <c r="A51" s="54"/>
      <c r="B51" s="46" t="s">
        <v>45</v>
      </c>
      <c r="C51" s="46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5384</v>
      </c>
      <c r="I51" s="62" t="n">
        <f aca="false">V51</f>
        <v>41.3724</v>
      </c>
      <c r="J51" s="62" t="n">
        <f aca="false">T51</f>
        <v>5914.5384</v>
      </c>
      <c r="K51" s="62" t="n">
        <f aca="false">W51</f>
        <v>42.709</v>
      </c>
      <c r="L51" s="48" t="n">
        <v>5915.7416</v>
      </c>
      <c r="M51" s="48" t="n">
        <v>40.0211</v>
      </c>
      <c r="N51" s="48" t="n">
        <v>41.3765</v>
      </c>
      <c r="O51" s="48" t="n">
        <v>42.6993</v>
      </c>
      <c r="P51" s="48" t="n">
        <v>6788.49</v>
      </c>
      <c r="Q51" s="50" t="n">
        <v>18.75</v>
      </c>
      <c r="R51" s="59" t="n">
        <v>1.88569166666667</v>
      </c>
      <c r="S51" s="61"/>
      <c r="T51" s="59" t="n">
        <v>5914.5384</v>
      </c>
      <c r="U51" s="59" t="n">
        <v>40.0226</v>
      </c>
      <c r="V51" s="59" t="n">
        <v>41.3724</v>
      </c>
      <c r="W51" s="59" t="n">
        <v>42.709</v>
      </c>
      <c r="X51" s="59" t="n">
        <v>6766.35</v>
      </c>
      <c r="Y51" s="81" t="n">
        <v>18.29</v>
      </c>
      <c r="Z51" s="59" t="n">
        <f aca="false">X51/3600</f>
        <v>1.8795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5" t="n">
        <f aca="false">Q51/100</f>
        <v>0.1875</v>
      </c>
      <c r="AF51" s="35" t="n">
        <f aca="false">R51/100</f>
        <v>0.0188569166666667</v>
      </c>
      <c r="AG51" s="35" t="n">
        <f aca="false">Y51/100</f>
        <v>0.1829</v>
      </c>
      <c r="AH51" s="35" t="n">
        <f aca="false">Z51/100</f>
        <v>0.0187954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9.0128</v>
      </c>
      <c r="I52" s="63" t="n">
        <f aca="false">V52</f>
        <v>38.6197</v>
      </c>
      <c r="J52" s="63" t="n">
        <f aca="false">T52</f>
        <v>2409.0128</v>
      </c>
      <c r="K52" s="63" t="n">
        <f aca="false">W52</f>
        <v>40.2137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020.94</v>
      </c>
      <c r="Q52" s="50" t="n">
        <v>15.88</v>
      </c>
      <c r="R52" s="51" t="n">
        <v>1.67248333333333</v>
      </c>
      <c r="S52" s="52"/>
      <c r="T52" s="51" t="n">
        <v>2409.0128</v>
      </c>
      <c r="U52" s="51" t="n">
        <v>36.2586</v>
      </c>
      <c r="V52" s="51" t="n">
        <v>38.6197</v>
      </c>
      <c r="W52" s="51" t="n">
        <v>40.2137</v>
      </c>
      <c r="X52" s="51" t="n">
        <v>5102.14</v>
      </c>
      <c r="Y52" s="81" t="n">
        <v>13.27</v>
      </c>
      <c r="Z52" s="51" t="n">
        <f aca="false">X52/3600</f>
        <v>1.41726111111111</v>
      </c>
      <c r="AA52" s="52"/>
      <c r="AB52" s="52"/>
      <c r="AC52" s="52"/>
      <c r="AE52" s="35" t="n">
        <f aca="false">Q52/100</f>
        <v>0.1588</v>
      </c>
      <c r="AF52" s="35" t="n">
        <f aca="false">R52/100</f>
        <v>0.0167248333333333</v>
      </c>
      <c r="AG52" s="35" t="n">
        <f aca="false">Y52/100</f>
        <v>0.1327</v>
      </c>
      <c r="AH52" s="35" t="n">
        <f aca="false">Z52/100</f>
        <v>0.014172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2984</v>
      </c>
      <c r="I53" s="63" t="n">
        <f aca="false">V53</f>
        <v>36.3309</v>
      </c>
      <c r="J53" s="63" t="n">
        <f aca="false">T53</f>
        <v>1070.2984</v>
      </c>
      <c r="K53" s="63" t="n">
        <f aca="false">W53</f>
        <v>38.0038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2.79</v>
      </c>
      <c r="Q53" s="50" t="n">
        <v>13.24</v>
      </c>
      <c r="R53" s="51" t="n">
        <v>1.45633055555556</v>
      </c>
      <c r="S53" s="52"/>
      <c r="T53" s="51" t="n">
        <v>1070.2984</v>
      </c>
      <c r="U53" s="51" t="n">
        <v>33.0191</v>
      </c>
      <c r="V53" s="51" t="n">
        <v>36.3309</v>
      </c>
      <c r="W53" s="51" t="n">
        <v>38.0038</v>
      </c>
      <c r="X53" s="51" t="n">
        <v>4459.97</v>
      </c>
      <c r="Y53" s="81" t="n">
        <v>11.55</v>
      </c>
      <c r="Z53" s="51" t="n">
        <f aca="false">X53/3600</f>
        <v>1.23888055555556</v>
      </c>
      <c r="AA53" s="52"/>
      <c r="AB53" s="52"/>
      <c r="AC53" s="52"/>
      <c r="AE53" s="35" t="n">
        <f aca="false">Q53/100</f>
        <v>0.1324</v>
      </c>
      <c r="AF53" s="35" t="n">
        <f aca="false">R53/100</f>
        <v>0.0145633055555556</v>
      </c>
      <c r="AG53" s="35" t="n">
        <f aca="false">Y53/100</f>
        <v>0.1155</v>
      </c>
      <c r="AH53" s="35" t="n">
        <f aca="false">Z53/100</f>
        <v>0.012388805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776</v>
      </c>
      <c r="I54" s="64" t="n">
        <f aca="false">V54</f>
        <v>34.3449</v>
      </c>
      <c r="J54" s="64" t="n">
        <f aca="false">T54</f>
        <v>474.5776</v>
      </c>
      <c r="K54" s="64" t="n">
        <f aca="false">W54</f>
        <v>35.8347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500.33</v>
      </c>
      <c r="Q54" s="57" t="n">
        <v>10.75</v>
      </c>
      <c r="R54" s="58" t="n">
        <v>1.25009166666667</v>
      </c>
      <c r="S54" s="55"/>
      <c r="T54" s="58" t="n">
        <v>474.5776</v>
      </c>
      <c r="U54" s="58" t="n">
        <v>30.0979</v>
      </c>
      <c r="V54" s="58" t="n">
        <v>34.3449</v>
      </c>
      <c r="W54" s="58" t="n">
        <v>35.8347</v>
      </c>
      <c r="X54" s="58" t="n">
        <v>4529.25</v>
      </c>
      <c r="Y54" s="58" t="n">
        <v>10.79</v>
      </c>
      <c r="Z54" s="58" t="n">
        <f aca="false">X54/3600</f>
        <v>1.258125</v>
      </c>
      <c r="AA54" s="55"/>
      <c r="AB54" s="55"/>
      <c r="AC54" s="55"/>
      <c r="AE54" s="35" t="n">
        <f aca="false">Q54/100</f>
        <v>0.1075</v>
      </c>
      <c r="AF54" s="35" t="n">
        <f aca="false">R54/100</f>
        <v>0.0125009166666667</v>
      </c>
      <c r="AG54" s="35" t="n">
        <f aca="false">Y54/100</f>
        <v>0.1079</v>
      </c>
      <c r="AH54" s="35" t="n">
        <f aca="false">Z54/100</f>
        <v>0.01258125</v>
      </c>
    </row>
    <row r="55" customFormat="false" ht="11.25" hidden="false" customHeight="false" outlineLevel="0" collapsed="false">
      <c r="A55" s="46" t="s">
        <v>7</v>
      </c>
      <c r="B55" s="46" t="s">
        <v>46</v>
      </c>
      <c r="C55" s="46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912</v>
      </c>
      <c r="I55" s="62" t="n">
        <f aca="false">V55</f>
        <v>43.3481</v>
      </c>
      <c r="J55" s="62" t="n">
        <f aca="false">T55</f>
        <v>1827.6912</v>
      </c>
      <c r="K55" s="62" t="n">
        <f aca="false">W55</f>
        <v>42.7765</v>
      </c>
      <c r="L55" s="48" t="n">
        <v>1827.9504</v>
      </c>
      <c r="M55" s="48" t="n">
        <v>40.9397</v>
      </c>
      <c r="N55" s="48" t="n">
        <v>43.3427</v>
      </c>
      <c r="O55" s="48" t="n">
        <v>42.7679</v>
      </c>
      <c r="P55" s="48" t="n">
        <v>2093.98</v>
      </c>
      <c r="Q55" s="50" t="n">
        <v>5.12</v>
      </c>
      <c r="R55" s="59" t="n">
        <v>0.581661111111111</v>
      </c>
      <c r="S55" s="61"/>
      <c r="T55" s="59" t="n">
        <v>1827.6912</v>
      </c>
      <c r="U55" s="59" t="n">
        <v>40.9446</v>
      </c>
      <c r="V55" s="59" t="n">
        <v>43.3481</v>
      </c>
      <c r="W55" s="59" t="n">
        <v>42.7765</v>
      </c>
      <c r="X55" s="59" t="n">
        <v>2130.17</v>
      </c>
      <c r="Y55" s="81" t="n">
        <v>5.92</v>
      </c>
      <c r="Z55" s="59" t="n">
        <f aca="false">X55/3600</f>
        <v>0.59171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5" t="n">
        <f aca="false">Q55/100</f>
        <v>0.0512</v>
      </c>
      <c r="AF55" s="35" t="n">
        <f aca="false">R55/100</f>
        <v>0.00581661111111111</v>
      </c>
      <c r="AG55" s="35" t="n">
        <f aca="false">Y55/100</f>
        <v>0.0592</v>
      </c>
      <c r="AH55" s="35" t="n">
        <f aca="false">Z55/100</f>
        <v>0.00591713888888889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0232</v>
      </c>
      <c r="I56" s="63" t="n">
        <f aca="false">V56</f>
        <v>40.5003</v>
      </c>
      <c r="J56" s="63" t="n">
        <f aca="false">T56</f>
        <v>914.0232</v>
      </c>
      <c r="K56" s="63" t="n">
        <f aca="false">W56</f>
        <v>39.48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028.02</v>
      </c>
      <c r="Q56" s="50" t="n">
        <v>4.83</v>
      </c>
      <c r="R56" s="51" t="n">
        <v>0.563338888888889</v>
      </c>
      <c r="S56" s="52"/>
      <c r="T56" s="51" t="n">
        <v>914.0232</v>
      </c>
      <c r="U56" s="51" t="n">
        <v>36.9787</v>
      </c>
      <c r="V56" s="51" t="n">
        <v>40.5003</v>
      </c>
      <c r="W56" s="51" t="n">
        <v>39.48</v>
      </c>
      <c r="X56" s="51" t="n">
        <v>1855.78</v>
      </c>
      <c r="Y56" s="81" t="n">
        <v>4.36</v>
      </c>
      <c r="Z56" s="51" t="n">
        <f aca="false">X56/3600</f>
        <v>0.515494444444445</v>
      </c>
      <c r="AA56" s="52"/>
      <c r="AB56" s="52"/>
      <c r="AC56" s="52"/>
      <c r="AE56" s="35" t="n">
        <f aca="false">Q56/100</f>
        <v>0.0483</v>
      </c>
      <c r="AF56" s="35" t="n">
        <f aca="false">R56/100</f>
        <v>0.00563338888888889</v>
      </c>
      <c r="AG56" s="35" t="n">
        <f aca="false">Y56/100</f>
        <v>0.0436</v>
      </c>
      <c r="AH56" s="35" t="n">
        <f aca="false">Z56/100</f>
        <v>0.0051549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1368</v>
      </c>
      <c r="I57" s="63" t="n">
        <f aca="false">V57</f>
        <v>38.0276</v>
      </c>
      <c r="J57" s="63" t="n">
        <f aca="false">T57</f>
        <v>442.1368</v>
      </c>
      <c r="K57" s="63" t="n">
        <f aca="false">W57</f>
        <v>36.6009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38.4</v>
      </c>
      <c r="Q57" s="50" t="n">
        <v>4.2</v>
      </c>
      <c r="R57" s="51" t="n">
        <v>0.510666666666667</v>
      </c>
      <c r="S57" s="52"/>
      <c r="T57" s="51" t="n">
        <v>442.1368</v>
      </c>
      <c r="U57" s="51" t="n">
        <v>33.4339</v>
      </c>
      <c r="V57" s="51" t="n">
        <v>38.0276</v>
      </c>
      <c r="W57" s="51" t="n">
        <v>36.6009</v>
      </c>
      <c r="X57" s="51" t="n">
        <v>1884.22</v>
      </c>
      <c r="Y57" s="81" t="n">
        <v>4.35</v>
      </c>
      <c r="Z57" s="51" t="n">
        <f aca="false">X57/3600</f>
        <v>0.523394444444445</v>
      </c>
      <c r="AA57" s="52"/>
      <c r="AB57" s="52"/>
      <c r="AC57" s="52"/>
      <c r="AE57" s="35" t="n">
        <f aca="false">Q57/100</f>
        <v>0.042</v>
      </c>
      <c r="AF57" s="35" t="n">
        <f aca="false">R57/100</f>
        <v>0.00510666666666667</v>
      </c>
      <c r="AG57" s="35" t="n">
        <f aca="false">Y57/100</f>
        <v>0.0435</v>
      </c>
      <c r="AH57" s="35" t="n">
        <f aca="false">Z57/100</f>
        <v>0.005233944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264</v>
      </c>
      <c r="I58" s="64" t="n">
        <f aca="false">V58</f>
        <v>35.6977</v>
      </c>
      <c r="J58" s="64" t="n">
        <f aca="false">T58</f>
        <v>214.8264</v>
      </c>
      <c r="K58" s="64" t="n">
        <f aca="false">W58</f>
        <v>34.019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04.47</v>
      </c>
      <c r="Q58" s="57" t="n">
        <v>3.47</v>
      </c>
      <c r="R58" s="58" t="n">
        <v>0.473463888888889</v>
      </c>
      <c r="S58" s="55"/>
      <c r="T58" s="58" t="n">
        <v>214.8264</v>
      </c>
      <c r="U58" s="58" t="n">
        <v>30.4426</v>
      </c>
      <c r="V58" s="58" t="n">
        <v>35.6977</v>
      </c>
      <c r="W58" s="58" t="n">
        <v>34.0198</v>
      </c>
      <c r="X58" s="58" t="n">
        <v>2105.28</v>
      </c>
      <c r="Y58" s="58" t="n">
        <v>4.72</v>
      </c>
      <c r="Z58" s="58" t="n">
        <f aca="false">X58/3600</f>
        <v>0.5848</v>
      </c>
      <c r="AA58" s="55"/>
      <c r="AB58" s="55"/>
      <c r="AC58" s="55"/>
      <c r="AE58" s="35" t="n">
        <f aca="false">Q58/100</f>
        <v>0.0347</v>
      </c>
      <c r="AF58" s="35" t="n">
        <f aca="false">R58/100</f>
        <v>0.00473463888888889</v>
      </c>
      <c r="AG58" s="35" t="n">
        <f aca="false">Y58/100</f>
        <v>0.0472</v>
      </c>
      <c r="AH58" s="35" t="n">
        <f aca="false">Z58/100</f>
        <v>0.005848</v>
      </c>
    </row>
    <row r="59" customFormat="false" ht="11.25" hidden="false" customHeight="false" outlineLevel="0" collapsed="false">
      <c r="A59" s="54"/>
      <c r="B59" s="46" t="s">
        <v>48</v>
      </c>
      <c r="C59" s="46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628</v>
      </c>
      <c r="I59" s="60" t="n">
        <f aca="false">V59</f>
        <v>42.4691</v>
      </c>
      <c r="J59" s="60" t="n">
        <f aca="false">T59</f>
        <v>2294.628</v>
      </c>
      <c r="K59" s="60" t="n">
        <f aca="false">W59</f>
        <v>43.4752</v>
      </c>
      <c r="L59" s="48" t="n">
        <v>2295.848</v>
      </c>
      <c r="M59" s="48" t="n">
        <v>38.1493</v>
      </c>
      <c r="N59" s="48" t="n">
        <v>42.471</v>
      </c>
      <c r="O59" s="48" t="n">
        <v>43.4754</v>
      </c>
      <c r="P59" s="48" t="n">
        <v>2995.43</v>
      </c>
      <c r="Q59" s="50" t="n">
        <v>7.55</v>
      </c>
      <c r="R59" s="59" t="n">
        <v>0.832063888888889</v>
      </c>
      <c r="S59" s="61"/>
      <c r="T59" s="59" t="n">
        <v>2294.628</v>
      </c>
      <c r="U59" s="59" t="n">
        <v>38.1508</v>
      </c>
      <c r="V59" s="59" t="n">
        <v>42.4691</v>
      </c>
      <c r="W59" s="59" t="n">
        <v>43.4752</v>
      </c>
      <c r="X59" s="59" t="n">
        <v>2956.09</v>
      </c>
      <c r="Y59" s="81" t="n">
        <v>8.04</v>
      </c>
      <c r="Z59" s="59" t="n">
        <f aca="false">X59/3600</f>
        <v>0.8211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5" t="n">
        <f aca="false">Q59/100</f>
        <v>0.0755</v>
      </c>
      <c r="AF59" s="35" t="n">
        <f aca="false">R59/100</f>
        <v>0.00832063888888889</v>
      </c>
      <c r="AG59" s="35" t="n">
        <f aca="false">Y59/100</f>
        <v>0.0804</v>
      </c>
      <c r="AH59" s="35" t="n">
        <f aca="false">Z59/100</f>
        <v>0.00821136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7" t="n">
        <f aca="false">L60</f>
        <v>821.3016</v>
      </c>
      <c r="E60" s="47" t="n">
        <f aca="false">N60</f>
        <v>40.5357</v>
      </c>
      <c r="F60" s="47" t="n">
        <f aca="false">L60</f>
        <v>821.3016</v>
      </c>
      <c r="G60" s="47" t="n">
        <f aca="false">O60</f>
        <v>41.3687</v>
      </c>
      <c r="H60" s="47" t="n">
        <f aca="false">T60</f>
        <v>822.7312</v>
      </c>
      <c r="I60" s="47" t="n">
        <f aca="false">V60</f>
        <v>40.5308</v>
      </c>
      <c r="J60" s="47" t="n">
        <f aca="false">T60</f>
        <v>822.7312</v>
      </c>
      <c r="K60" s="47" t="n">
        <f aca="false">W60</f>
        <v>41.3636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142.34</v>
      </c>
      <c r="Q60" s="50" t="n">
        <v>5.62</v>
      </c>
      <c r="R60" s="51" t="n">
        <v>0.595094444444445</v>
      </c>
      <c r="S60" s="52"/>
      <c r="T60" s="51" t="n">
        <v>822.7312</v>
      </c>
      <c r="U60" s="51" t="n">
        <v>34.1664</v>
      </c>
      <c r="V60" s="51" t="n">
        <v>40.5308</v>
      </c>
      <c r="W60" s="51" t="n">
        <v>41.3636</v>
      </c>
      <c r="X60" s="51" t="n">
        <v>2410.87</v>
      </c>
      <c r="Y60" s="81" t="n">
        <v>6.42</v>
      </c>
      <c r="Z60" s="51" t="n">
        <f aca="false">X60/3600</f>
        <v>0.669686111111111</v>
      </c>
      <c r="AA60" s="52"/>
      <c r="AB60" s="52"/>
      <c r="AC60" s="52"/>
      <c r="AE60" s="35" t="n">
        <f aca="false">Q60/100</f>
        <v>0.0562</v>
      </c>
      <c r="AF60" s="35" t="n">
        <f aca="false">R60/100</f>
        <v>0.00595094444444444</v>
      </c>
      <c r="AG60" s="35" t="n">
        <f aca="false">Y60/100</f>
        <v>0.0642</v>
      </c>
      <c r="AH60" s="35" t="n">
        <f aca="false">Z60/100</f>
        <v>0.0066968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33.052</v>
      </c>
      <c r="E61" s="47" t="n">
        <f aca="false">N61</f>
        <v>38.8487</v>
      </c>
      <c r="F61" s="47" t="n">
        <f aca="false">L61</f>
        <v>333.052</v>
      </c>
      <c r="G61" s="47" t="n">
        <f aca="false">O61</f>
        <v>39.4704</v>
      </c>
      <c r="H61" s="47" t="n">
        <f aca="false">T61</f>
        <v>333.076</v>
      </c>
      <c r="I61" s="47" t="n">
        <f aca="false">V61</f>
        <v>38.897</v>
      </c>
      <c r="J61" s="47" t="n">
        <f aca="false">T61</f>
        <v>333.076</v>
      </c>
      <c r="K61" s="47" t="n">
        <f aca="false">W61</f>
        <v>39.5095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050.27</v>
      </c>
      <c r="Q61" s="50" t="n">
        <v>4.78</v>
      </c>
      <c r="R61" s="51" t="n">
        <v>0.569519444444445</v>
      </c>
      <c r="S61" s="52"/>
      <c r="T61" s="51" t="n">
        <v>333.076</v>
      </c>
      <c r="U61" s="51" t="n">
        <v>30.9747</v>
      </c>
      <c r="V61" s="51" t="n">
        <v>38.897</v>
      </c>
      <c r="W61" s="51" t="n">
        <v>39.5095</v>
      </c>
      <c r="X61" s="51" t="n">
        <v>1868.26</v>
      </c>
      <c r="Y61" s="81" t="n">
        <v>4.54</v>
      </c>
      <c r="Z61" s="51" t="n">
        <f aca="false">X61/3600</f>
        <v>0.518961111111111</v>
      </c>
      <c r="AA61" s="52"/>
      <c r="AB61" s="52"/>
      <c r="AC61" s="52"/>
      <c r="AE61" s="35" t="n">
        <f aca="false">Q61/100</f>
        <v>0.0478</v>
      </c>
      <c r="AF61" s="35" t="n">
        <f aca="false">R61/100</f>
        <v>0.00569519444444444</v>
      </c>
      <c r="AG61" s="35" t="n">
        <f aca="false">Y61/100</f>
        <v>0.0454</v>
      </c>
      <c r="AH61" s="35" t="n">
        <f aca="false">Z61/100</f>
        <v>0.0051896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7</v>
      </c>
      <c r="I62" s="56" t="n">
        <f aca="false">V62</f>
        <v>37.1715</v>
      </c>
      <c r="J62" s="56" t="n">
        <f aca="false">T62</f>
        <v>134.7</v>
      </c>
      <c r="K62" s="56" t="n">
        <f aca="false">W62</f>
        <v>37.5636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705.78</v>
      </c>
      <c r="Q62" s="57" t="n">
        <v>3.07</v>
      </c>
      <c r="R62" s="58" t="n">
        <v>0.473827777777778</v>
      </c>
      <c r="S62" s="55"/>
      <c r="T62" s="58" t="n">
        <v>134.7</v>
      </c>
      <c r="U62" s="58" t="n">
        <v>27.7984</v>
      </c>
      <c r="V62" s="58" t="n">
        <v>37.1715</v>
      </c>
      <c r="W62" s="58" t="n">
        <v>37.5636</v>
      </c>
      <c r="X62" s="58" t="n">
        <v>1712.15</v>
      </c>
      <c r="Y62" s="58" t="n">
        <v>3.13</v>
      </c>
      <c r="Z62" s="58" t="n">
        <f aca="false">X62/3600</f>
        <v>0.475597222222222</v>
      </c>
      <c r="AA62" s="55"/>
      <c r="AB62" s="55"/>
      <c r="AC62" s="55"/>
      <c r="AE62" s="35" t="n">
        <f aca="false">Q62/100</f>
        <v>0.0307</v>
      </c>
      <c r="AF62" s="35" t="n">
        <f aca="false">R62/100</f>
        <v>0.00473827777777778</v>
      </c>
      <c r="AG62" s="35" t="n">
        <f aca="false">Y62/100</f>
        <v>0.0313</v>
      </c>
      <c r="AH62" s="35" t="n">
        <f aca="false">Z62/100</f>
        <v>0.00475597222222222</v>
      </c>
    </row>
    <row r="63" customFormat="false" ht="11.25" hidden="false" customHeight="false" outlineLevel="0" collapsed="false">
      <c r="A63" s="54"/>
      <c r="B63" s="46" t="s">
        <v>49</v>
      </c>
      <c r="C63" s="46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6992</v>
      </c>
      <c r="I63" s="62" t="n">
        <f aca="false">V63</f>
        <v>40.5696</v>
      </c>
      <c r="J63" s="62" t="n">
        <f aca="false">T63</f>
        <v>2025.6992</v>
      </c>
      <c r="K63" s="62" t="n">
        <f aca="false">W63</f>
        <v>41.2727</v>
      </c>
      <c r="L63" s="48" t="n">
        <v>2025.428</v>
      </c>
      <c r="M63" s="48" t="n">
        <v>37.9891</v>
      </c>
      <c r="N63" s="48" t="n">
        <v>40.5678</v>
      </c>
      <c r="O63" s="48" t="n">
        <v>41.2684</v>
      </c>
      <c r="P63" s="48" t="n">
        <v>2160.91</v>
      </c>
      <c r="Q63" s="50" t="n">
        <v>5.57</v>
      </c>
      <c r="R63" s="59" t="n">
        <v>0.600252777777778</v>
      </c>
      <c r="S63" s="61"/>
      <c r="T63" s="59" t="n">
        <v>2025.6992</v>
      </c>
      <c r="U63" s="59" t="n">
        <v>37.9928</v>
      </c>
      <c r="V63" s="59" t="n">
        <v>40.5696</v>
      </c>
      <c r="W63" s="59" t="n">
        <v>41.2727</v>
      </c>
      <c r="X63" s="59" t="n">
        <v>2404.33</v>
      </c>
      <c r="Y63" s="81" t="n">
        <v>6.47</v>
      </c>
      <c r="Z63" s="59" t="n">
        <f aca="false">X63/3600</f>
        <v>0.66786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5" t="n">
        <f aca="false">Q63/100</f>
        <v>0.0557</v>
      </c>
      <c r="AF63" s="35" t="n">
        <f aca="false">R63/100</f>
        <v>0.00600252777777778</v>
      </c>
      <c r="AG63" s="35" t="n">
        <f aca="false">Y63/100</f>
        <v>0.0647</v>
      </c>
      <c r="AH63" s="35" t="n">
        <f aca="false">Z63/100</f>
        <v>0.00667869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56</v>
      </c>
      <c r="I64" s="63" t="n">
        <f aca="false">V64</f>
        <v>37.7446</v>
      </c>
      <c r="J64" s="63" t="n">
        <f aca="false">T64</f>
        <v>879.356</v>
      </c>
      <c r="K64" s="63" t="n">
        <f aca="false">W64</f>
        <v>38.3328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955.27</v>
      </c>
      <c r="Q64" s="50" t="n">
        <v>4.63</v>
      </c>
      <c r="R64" s="51" t="n">
        <v>0.543130555555556</v>
      </c>
      <c r="S64" s="52"/>
      <c r="T64" s="51" t="n">
        <v>879.356</v>
      </c>
      <c r="U64" s="51" t="n">
        <v>34.1975</v>
      </c>
      <c r="V64" s="51" t="n">
        <v>37.7446</v>
      </c>
      <c r="W64" s="51" t="n">
        <v>38.3328</v>
      </c>
      <c r="X64" s="51" t="n">
        <v>1946.96</v>
      </c>
      <c r="Y64" s="81" t="n">
        <v>4.49</v>
      </c>
      <c r="Z64" s="51" t="n">
        <f aca="false">X64/3600</f>
        <v>0.540822222222222</v>
      </c>
      <c r="AA64" s="52"/>
      <c r="AB64" s="52"/>
      <c r="AC64" s="52"/>
      <c r="AE64" s="35" t="n">
        <f aca="false">Q64/100</f>
        <v>0.0463</v>
      </c>
      <c r="AF64" s="35" t="n">
        <f aca="false">R64/100</f>
        <v>0.00543130555555556</v>
      </c>
      <c r="AG64" s="35" t="n">
        <f aca="false">Y64/100</f>
        <v>0.0449</v>
      </c>
      <c r="AH64" s="35" t="n">
        <f aca="false">Z64/100</f>
        <v>0.0054082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5136</v>
      </c>
      <c r="I65" s="63" t="n">
        <f aca="false">V65</f>
        <v>35.3124</v>
      </c>
      <c r="J65" s="63" t="n">
        <f aca="false">T65</f>
        <v>376.5136</v>
      </c>
      <c r="K65" s="63" t="n">
        <f aca="false">W65</f>
        <v>35.8722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21.77</v>
      </c>
      <c r="Q65" s="50" t="n">
        <v>3.9</v>
      </c>
      <c r="R65" s="51" t="n">
        <v>0.478269444444444</v>
      </c>
      <c r="S65" s="52"/>
      <c r="T65" s="51" t="n">
        <v>376.5136</v>
      </c>
      <c r="U65" s="51" t="n">
        <v>30.6916</v>
      </c>
      <c r="V65" s="51" t="n">
        <v>35.3124</v>
      </c>
      <c r="W65" s="51" t="n">
        <v>35.8722</v>
      </c>
      <c r="X65" s="51" t="n">
        <v>1745.8</v>
      </c>
      <c r="Y65" s="81" t="n">
        <v>3.58</v>
      </c>
      <c r="Z65" s="51" t="n">
        <f aca="false">X65/3600</f>
        <v>0.484944444444444</v>
      </c>
      <c r="AA65" s="52"/>
      <c r="AB65" s="52"/>
      <c r="AC65" s="52"/>
      <c r="AE65" s="35" t="n">
        <f aca="false">Q65/100</f>
        <v>0.039</v>
      </c>
      <c r="AF65" s="35" t="n">
        <f aca="false">R65/100</f>
        <v>0.00478269444444444</v>
      </c>
      <c r="AG65" s="35" t="n">
        <f aca="false">Y65/100</f>
        <v>0.0358</v>
      </c>
      <c r="AH65" s="35" t="n">
        <f aca="false">Z65/100</f>
        <v>0.00484944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256</v>
      </c>
      <c r="I66" s="64" t="n">
        <f aca="false">V66</f>
        <v>33.0638</v>
      </c>
      <c r="J66" s="64" t="n">
        <f aca="false">T66</f>
        <v>154.9256</v>
      </c>
      <c r="K66" s="64" t="n">
        <f aca="false">W66</f>
        <v>33.5768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05.06</v>
      </c>
      <c r="Q66" s="57" t="n">
        <v>5.22</v>
      </c>
      <c r="R66" s="58" t="n">
        <v>0.529183333333333</v>
      </c>
      <c r="S66" s="55"/>
      <c r="T66" s="58" t="n">
        <v>154.9256</v>
      </c>
      <c r="U66" s="58" t="n">
        <v>27.6015</v>
      </c>
      <c r="V66" s="58" t="n">
        <v>33.0638</v>
      </c>
      <c r="W66" s="58" t="n">
        <v>33.5768</v>
      </c>
      <c r="X66" s="58" t="n">
        <v>1587.58</v>
      </c>
      <c r="Y66" s="58" t="n">
        <v>2.89</v>
      </c>
      <c r="Z66" s="58" t="n">
        <f aca="false">X66/3600</f>
        <v>0.440994444444444</v>
      </c>
      <c r="AA66" s="55"/>
      <c r="AB66" s="55"/>
      <c r="AC66" s="55"/>
      <c r="AE66" s="35" t="n">
        <f aca="false">Q66/100</f>
        <v>0.0522</v>
      </c>
      <c r="AF66" s="35" t="n">
        <f aca="false">R66/100</f>
        <v>0.00529183333333333</v>
      </c>
      <c r="AG66" s="35" t="n">
        <f aca="false">Y66/100</f>
        <v>0.0289</v>
      </c>
      <c r="AH66" s="35" t="n">
        <f aca="false">Z66/100</f>
        <v>0.00440994444444444</v>
      </c>
    </row>
    <row r="67" customFormat="false" ht="11.25" hidden="false" customHeight="false" outlineLevel="0" collapsed="false">
      <c r="A67" s="54"/>
      <c r="B67" s="46" t="s">
        <v>45</v>
      </c>
      <c r="C67" s="46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3568</v>
      </c>
      <c r="I67" s="60" t="n">
        <f aca="false">V67</f>
        <v>41.1609</v>
      </c>
      <c r="J67" s="60" t="n">
        <f aca="false">T67</f>
        <v>1413.3568</v>
      </c>
      <c r="K67" s="60" t="n">
        <f aca="false">W67</f>
        <v>42.1965</v>
      </c>
      <c r="L67" s="48" t="n">
        <v>1413.5512</v>
      </c>
      <c r="M67" s="48" t="n">
        <v>39.9611</v>
      </c>
      <c r="N67" s="48" t="n">
        <v>41.1552</v>
      </c>
      <c r="O67" s="48" t="n">
        <v>42.1908</v>
      </c>
      <c r="P67" s="48" t="n">
        <v>1933.25</v>
      </c>
      <c r="Q67" s="50" t="n">
        <v>5.07</v>
      </c>
      <c r="R67" s="59" t="n">
        <v>0.537013888888889</v>
      </c>
      <c r="S67" s="61"/>
      <c r="T67" s="59" t="n">
        <v>1413.3568</v>
      </c>
      <c r="U67" s="59" t="n">
        <v>39.9571</v>
      </c>
      <c r="V67" s="59" t="n">
        <v>41.1609</v>
      </c>
      <c r="W67" s="59" t="n">
        <v>42.1965</v>
      </c>
      <c r="X67" s="59" t="n">
        <v>1661.52</v>
      </c>
      <c r="Y67" s="81" t="n">
        <v>5.17</v>
      </c>
      <c r="Z67" s="59" t="n">
        <f aca="false">X67/3600</f>
        <v>0.4615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5" t="n">
        <f aca="false">Q67/100</f>
        <v>0.0507</v>
      </c>
      <c r="AF67" s="35" t="n">
        <f aca="false">R67/100</f>
        <v>0.00537013888888889</v>
      </c>
      <c r="AG67" s="35" t="n">
        <f aca="false">Y67/100</f>
        <v>0.0517</v>
      </c>
      <c r="AH67" s="35" t="n">
        <f aca="false">Z67/100</f>
        <v>0.0046153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7" t="n">
        <f aca="false">L68</f>
        <v>682.8392</v>
      </c>
      <c r="E68" s="47" t="n">
        <f aca="false">N68</f>
        <v>38.1958</v>
      </c>
      <c r="F68" s="47" t="n">
        <f aca="false">L68</f>
        <v>682.8392</v>
      </c>
      <c r="G68" s="47" t="n">
        <f aca="false">O68</f>
        <v>39.3074</v>
      </c>
      <c r="H68" s="47" t="n">
        <f aca="false">T68</f>
        <v>682.4552</v>
      </c>
      <c r="I68" s="47" t="n">
        <f aca="false">V68</f>
        <v>38.1817</v>
      </c>
      <c r="J68" s="47" t="n">
        <f aca="false">T68</f>
        <v>682.4552</v>
      </c>
      <c r="K68" s="47" t="n">
        <f aca="false">W68</f>
        <v>39.3164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66.9</v>
      </c>
      <c r="Q68" s="50" t="n">
        <v>4.16</v>
      </c>
      <c r="R68" s="51" t="n">
        <v>0.463027777777778</v>
      </c>
      <c r="S68" s="52"/>
      <c r="T68" s="51" t="n">
        <v>682.4552</v>
      </c>
      <c r="U68" s="51" t="n">
        <v>35.7974</v>
      </c>
      <c r="V68" s="51" t="n">
        <v>38.1817</v>
      </c>
      <c r="W68" s="51" t="n">
        <v>39.3164</v>
      </c>
      <c r="X68" s="51" t="n">
        <v>1537.83</v>
      </c>
      <c r="Y68" s="81" t="n">
        <v>4.14</v>
      </c>
      <c r="Z68" s="51" t="n">
        <f aca="false">X68/3600</f>
        <v>0.427175</v>
      </c>
      <c r="AA68" s="52"/>
      <c r="AB68" s="52"/>
      <c r="AC68" s="52"/>
      <c r="AE68" s="35" t="n">
        <f aca="false">Q68/100</f>
        <v>0.0416</v>
      </c>
      <c r="AF68" s="35" t="n">
        <f aca="false">R68/100</f>
        <v>0.00463027777777778</v>
      </c>
      <c r="AG68" s="35" t="n">
        <f aca="false">Y68/100</f>
        <v>0.0414</v>
      </c>
      <c r="AH68" s="35" t="n">
        <f aca="false">Z68/100</f>
        <v>0.004271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320.6824</v>
      </c>
      <c r="E69" s="47" t="n">
        <f aca="false">N69</f>
        <v>35.712</v>
      </c>
      <c r="F69" s="47" t="n">
        <f aca="false">L69</f>
        <v>320.6824</v>
      </c>
      <c r="G69" s="47" t="n">
        <f aca="false">O69</f>
        <v>36.7863</v>
      </c>
      <c r="H69" s="47" t="n">
        <f aca="false">T69</f>
        <v>321.8208</v>
      </c>
      <c r="I69" s="47" t="n">
        <f aca="false">V69</f>
        <v>35.7317</v>
      </c>
      <c r="J69" s="47" t="n">
        <f aca="false">T69</f>
        <v>321.8208</v>
      </c>
      <c r="K69" s="47" t="n">
        <f aca="false">W69</f>
        <v>36.7659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03.38</v>
      </c>
      <c r="Q69" s="50" t="n">
        <v>3.22</v>
      </c>
      <c r="R69" s="51" t="n">
        <v>0.334272222222222</v>
      </c>
      <c r="S69" s="52"/>
      <c r="T69" s="51" t="n">
        <v>321.8208</v>
      </c>
      <c r="U69" s="51" t="n">
        <v>32.1439</v>
      </c>
      <c r="V69" s="51" t="n">
        <v>35.7317</v>
      </c>
      <c r="W69" s="51" t="n">
        <v>36.7659</v>
      </c>
      <c r="X69" s="51" t="n">
        <v>1192.91</v>
      </c>
      <c r="Y69" s="81" t="n">
        <v>3.12</v>
      </c>
      <c r="Z69" s="51" t="n">
        <f aca="false">X69/3600</f>
        <v>0.331363888888889</v>
      </c>
      <c r="AA69" s="52"/>
      <c r="AB69" s="52"/>
      <c r="AC69" s="52"/>
      <c r="AE69" s="35" t="n">
        <f aca="false">Q69/100</f>
        <v>0.0322</v>
      </c>
      <c r="AF69" s="35" t="n">
        <f aca="false">R69/100</f>
        <v>0.00334272222222222</v>
      </c>
      <c r="AG69" s="35" t="n">
        <f aca="false">Y69/100</f>
        <v>0.0312</v>
      </c>
      <c r="AH69" s="35" t="n">
        <f aca="false">Z69/100</f>
        <v>0.00331363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456</v>
      </c>
      <c r="I70" s="65" t="n">
        <f aca="false">V70</f>
        <v>33.3326</v>
      </c>
      <c r="J70" s="65" t="n">
        <f aca="false">T70</f>
        <v>148.3456</v>
      </c>
      <c r="K70" s="65" t="n">
        <f aca="false">W70</f>
        <v>34.2664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076.01</v>
      </c>
      <c r="Q70" s="57" t="n">
        <v>2.32</v>
      </c>
      <c r="R70" s="58" t="n">
        <v>0.298891666666667</v>
      </c>
      <c r="S70" s="55"/>
      <c r="T70" s="58" t="n">
        <v>148.3456</v>
      </c>
      <c r="U70" s="58" t="n">
        <v>29.2153</v>
      </c>
      <c r="V70" s="58" t="n">
        <v>33.3326</v>
      </c>
      <c r="W70" s="58" t="n">
        <v>34.2664</v>
      </c>
      <c r="X70" s="58" t="n">
        <v>978.85</v>
      </c>
      <c r="Y70" s="58" t="n">
        <v>2.05</v>
      </c>
      <c r="Z70" s="58" t="n">
        <f aca="false">X70/3600</f>
        <v>0.271902777777778</v>
      </c>
      <c r="AA70" s="55"/>
      <c r="AB70" s="55"/>
      <c r="AC70" s="55"/>
      <c r="AE70" s="35" t="n">
        <f aca="false">Q70/100</f>
        <v>0.0232</v>
      </c>
      <c r="AF70" s="35" t="n">
        <f aca="false">R70/100</f>
        <v>0.00298891666666667</v>
      </c>
      <c r="AG70" s="35" t="n">
        <f aca="false">Y70/100</f>
        <v>0.0205</v>
      </c>
      <c r="AH70" s="35" t="n">
        <f aca="false">Z70/100</f>
        <v>0.00271902777777778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9072</v>
      </c>
      <c r="I71" s="62" t="n">
        <f aca="false">V71</f>
        <v>46.84</v>
      </c>
      <c r="J71" s="62" t="n">
        <f aca="false">T71</f>
        <v>2076.9072</v>
      </c>
      <c r="K71" s="62" t="n">
        <f aca="false">W71</f>
        <v>47.7913</v>
      </c>
      <c r="L71" s="48" t="n">
        <v>2076.2392</v>
      </c>
      <c r="M71" s="48" t="n">
        <v>43.5097</v>
      </c>
      <c r="N71" s="48" t="n">
        <v>46.8138</v>
      </c>
      <c r="O71" s="48" t="n">
        <v>47.7931</v>
      </c>
      <c r="P71" s="48" t="n">
        <v>17881.56</v>
      </c>
      <c r="Q71" s="50" t="n">
        <v>39.33</v>
      </c>
      <c r="R71" s="59" t="n">
        <v>4.9671</v>
      </c>
      <c r="S71" s="61"/>
      <c r="T71" s="59" t="n">
        <v>2076.9072</v>
      </c>
      <c r="U71" s="59" t="n">
        <v>43.5094</v>
      </c>
      <c r="V71" s="59" t="n">
        <v>46.84</v>
      </c>
      <c r="W71" s="59" t="n">
        <v>47.7913</v>
      </c>
      <c r="X71" s="59" t="n">
        <v>17889.77</v>
      </c>
      <c r="Y71" s="81" t="n">
        <v>39.58</v>
      </c>
      <c r="Z71" s="59" t="n">
        <f aca="false">X71/3600</f>
        <v>4.96938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5" t="n">
        <f aca="false">Q71/100</f>
        <v>0.3933</v>
      </c>
      <c r="AF71" s="35" t="n">
        <f aca="false">R71/100</f>
        <v>0.049671</v>
      </c>
      <c r="AG71" s="35" t="n">
        <f aca="false">Y71/100</f>
        <v>0.3958</v>
      </c>
      <c r="AH71" s="35" t="n">
        <f aca="false">Z71/100</f>
        <v>0.0496938055555556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5592</v>
      </c>
      <c r="I72" s="63" t="n">
        <f aca="false">V72</f>
        <v>45.5373</v>
      </c>
      <c r="J72" s="63" t="n">
        <f aca="false">T72</f>
        <v>778.5592</v>
      </c>
      <c r="K72" s="63" t="n">
        <f aca="false">W72</f>
        <v>46.0945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806.37</v>
      </c>
      <c r="Q72" s="50" t="n">
        <v>32.2</v>
      </c>
      <c r="R72" s="51" t="n">
        <v>5.22399166666667</v>
      </c>
      <c r="S72" s="52"/>
      <c r="T72" s="51" t="n">
        <v>778.5592</v>
      </c>
      <c r="U72" s="51" t="n">
        <v>41.183</v>
      </c>
      <c r="V72" s="51" t="n">
        <v>45.5373</v>
      </c>
      <c r="W72" s="51" t="n">
        <v>46.0945</v>
      </c>
      <c r="X72" s="51" t="n">
        <v>16723.77</v>
      </c>
      <c r="Y72" s="81" t="n">
        <v>31.89</v>
      </c>
      <c r="Z72" s="51" t="n">
        <f aca="false">X72/3600</f>
        <v>4.64549166666667</v>
      </c>
      <c r="AA72" s="52"/>
      <c r="AB72" s="52"/>
      <c r="AC72" s="52"/>
      <c r="AE72" s="35" t="n">
        <f aca="false">Q72/100</f>
        <v>0.322</v>
      </c>
      <c r="AF72" s="35" t="n">
        <f aca="false">R72/100</f>
        <v>0.0522399166666667</v>
      </c>
      <c r="AG72" s="35" t="n">
        <f aca="false">Y72/100</f>
        <v>0.3189</v>
      </c>
      <c r="AH72" s="35" t="n">
        <f aca="false">Z72/100</f>
        <v>0.046454916666666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488</v>
      </c>
      <c r="I73" s="63" t="n">
        <f aca="false">V73</f>
        <v>43.9387</v>
      </c>
      <c r="J73" s="63" t="n">
        <f aca="false">T73</f>
        <v>372.6488</v>
      </c>
      <c r="K73" s="63" t="n">
        <f aca="false">W73</f>
        <v>44.2063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6948.55</v>
      </c>
      <c r="Q73" s="50" t="n">
        <v>26.87</v>
      </c>
      <c r="R73" s="51" t="n">
        <v>4.70793055555556</v>
      </c>
      <c r="S73" s="52"/>
      <c r="T73" s="51" t="n">
        <v>372.6488</v>
      </c>
      <c r="U73" s="51" t="n">
        <v>38.6385</v>
      </c>
      <c r="V73" s="51" t="n">
        <v>43.9387</v>
      </c>
      <c r="W73" s="51" t="n">
        <v>44.2063</v>
      </c>
      <c r="X73" s="51" t="n">
        <v>16381.83</v>
      </c>
      <c r="Y73" s="81" t="n">
        <v>25.97</v>
      </c>
      <c r="Z73" s="51" t="n">
        <f aca="false">X73/3600</f>
        <v>4.55050833333333</v>
      </c>
      <c r="AA73" s="52"/>
      <c r="AB73" s="52"/>
      <c r="AC73" s="52"/>
      <c r="AE73" s="35" t="n">
        <f aca="false">Q73/100</f>
        <v>0.2687</v>
      </c>
      <c r="AF73" s="35" t="n">
        <f aca="false">R73/100</f>
        <v>0.0470793055555556</v>
      </c>
      <c r="AG73" s="35" t="n">
        <f aca="false">Y73/100</f>
        <v>0.2597</v>
      </c>
      <c r="AH73" s="35" t="n">
        <f aca="false">Z73/100</f>
        <v>0.0455050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108</v>
      </c>
      <c r="I74" s="64" t="n">
        <f aca="false">V74</f>
        <v>42.2349</v>
      </c>
      <c r="J74" s="64" t="n">
        <f aca="false">T74</f>
        <v>195.108</v>
      </c>
      <c r="K74" s="64" t="n">
        <f aca="false">W74</f>
        <v>42.1585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681.66</v>
      </c>
      <c r="Q74" s="57" t="n">
        <v>26.06</v>
      </c>
      <c r="R74" s="58" t="n">
        <v>4.91157222222222</v>
      </c>
      <c r="S74" s="55"/>
      <c r="T74" s="58" t="n">
        <v>195.108</v>
      </c>
      <c r="U74" s="58" t="n">
        <v>35.8871</v>
      </c>
      <c r="V74" s="58" t="n">
        <v>42.2349</v>
      </c>
      <c r="W74" s="58" t="n">
        <v>42.1585</v>
      </c>
      <c r="X74" s="58" t="n">
        <v>16368.62</v>
      </c>
      <c r="Y74" s="58" t="n">
        <v>24.22</v>
      </c>
      <c r="Z74" s="58" t="n">
        <f aca="false">X74/3600</f>
        <v>4.54683888888889</v>
      </c>
      <c r="AA74" s="55"/>
      <c r="AB74" s="55"/>
      <c r="AC74" s="55"/>
      <c r="AE74" s="35" t="n">
        <f aca="false">Q74/100</f>
        <v>0.2606</v>
      </c>
      <c r="AF74" s="35" t="n">
        <f aca="false">R74/100</f>
        <v>0.0491157222222222</v>
      </c>
      <c r="AG74" s="35" t="n">
        <f aca="false">Y74/100</f>
        <v>0.2422</v>
      </c>
      <c r="AH74" s="35" t="n">
        <f aca="false">Z74/100</f>
        <v>0.0454683888888889</v>
      </c>
    </row>
    <row r="75" customFormat="false" ht="11.25" hidden="false" customHeight="false" outlineLevel="0" collapsed="false">
      <c r="A75" s="54"/>
      <c r="B75" s="46" t="s">
        <v>53</v>
      </c>
      <c r="C75" s="46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9696</v>
      </c>
      <c r="I75" s="60" t="n">
        <f aca="false">V75</f>
        <v>48.4188</v>
      </c>
      <c r="J75" s="60" t="n">
        <f aca="false">T75</f>
        <v>2700.9696</v>
      </c>
      <c r="K75" s="60" t="n">
        <f aca="false">W75</f>
        <v>47.7808</v>
      </c>
      <c r="L75" s="48" t="n">
        <v>2703.8888</v>
      </c>
      <c r="M75" s="48" t="n">
        <v>43.3709</v>
      </c>
      <c r="N75" s="48" t="n">
        <v>48.4179</v>
      </c>
      <c r="O75" s="48" t="n">
        <v>47.779</v>
      </c>
      <c r="P75" s="48" t="n">
        <v>20639.64</v>
      </c>
      <c r="Q75" s="50" t="n">
        <v>48.05</v>
      </c>
      <c r="R75" s="59" t="n">
        <v>5.73323333333333</v>
      </c>
      <c r="S75" s="61"/>
      <c r="T75" s="59" t="n">
        <v>2700.9696</v>
      </c>
      <c r="U75" s="59" t="n">
        <v>43.374</v>
      </c>
      <c r="V75" s="59" t="n">
        <v>48.4188</v>
      </c>
      <c r="W75" s="59" t="n">
        <v>47.7808</v>
      </c>
      <c r="X75" s="59" t="n">
        <v>17991.04</v>
      </c>
      <c r="Y75" s="81" t="n">
        <v>39.34</v>
      </c>
      <c r="Z75" s="59" t="n">
        <f aca="false">X75/3600</f>
        <v>4.99751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5" t="n">
        <f aca="false">Q75/100</f>
        <v>0.4805</v>
      </c>
      <c r="AF75" s="35" t="n">
        <f aca="false">R75/100</f>
        <v>0.0573323333333333</v>
      </c>
      <c r="AG75" s="35" t="n">
        <f aca="false">Y75/100</f>
        <v>0.3934</v>
      </c>
      <c r="AH75" s="35" t="n">
        <f aca="false">Z75/100</f>
        <v>0.04997511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7" t="n">
        <f aca="false">L76</f>
        <v>927.7072</v>
      </c>
      <c r="E76" s="47" t="n">
        <f aca="false">N76</f>
        <v>46.8581</v>
      </c>
      <c r="F76" s="47" t="n">
        <f aca="false">L76</f>
        <v>927.7072</v>
      </c>
      <c r="G76" s="47" t="n">
        <f aca="false">O76</f>
        <v>45.7462</v>
      </c>
      <c r="H76" s="47" t="n">
        <f aca="false">T76</f>
        <v>929.2152</v>
      </c>
      <c r="I76" s="47" t="n">
        <f aca="false">V76</f>
        <v>46.9072</v>
      </c>
      <c r="J76" s="47" t="n">
        <f aca="false">T76</f>
        <v>929.2152</v>
      </c>
      <c r="K76" s="47" t="n">
        <f aca="false">W76</f>
        <v>45.7326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425.47</v>
      </c>
      <c r="Q76" s="50" t="n">
        <v>36.61</v>
      </c>
      <c r="R76" s="51" t="n">
        <v>5.39596388888889</v>
      </c>
      <c r="S76" s="52"/>
      <c r="T76" s="51" t="n">
        <v>929.2152</v>
      </c>
      <c r="U76" s="51" t="n">
        <v>40.9017</v>
      </c>
      <c r="V76" s="51" t="n">
        <v>46.9072</v>
      </c>
      <c r="W76" s="51" t="n">
        <v>45.7326</v>
      </c>
      <c r="X76" s="51" t="n">
        <v>16989.23</v>
      </c>
      <c r="Y76" s="81" t="n">
        <v>34.81</v>
      </c>
      <c r="Z76" s="51" t="n">
        <f aca="false">X76/3600</f>
        <v>4.71923055555556</v>
      </c>
      <c r="AA76" s="52"/>
      <c r="AB76" s="52"/>
      <c r="AC76" s="52"/>
      <c r="AE76" s="35" t="n">
        <f aca="false">Q76/100</f>
        <v>0.3661</v>
      </c>
      <c r="AF76" s="35" t="n">
        <f aca="false">R76/100</f>
        <v>0.0539596388888889</v>
      </c>
      <c r="AG76" s="35" t="n">
        <f aca="false">Y76/100</f>
        <v>0.3481</v>
      </c>
      <c r="AH76" s="35" t="n">
        <f aca="false">Z76/100</f>
        <v>0.047192305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7" t="n">
        <f aca="false">L77</f>
        <v>445</v>
      </c>
      <c r="E77" s="47" t="n">
        <f aca="false">N77</f>
        <v>45.4443</v>
      </c>
      <c r="F77" s="47" t="n">
        <f aca="false">L77</f>
        <v>445</v>
      </c>
      <c r="G77" s="47" t="n">
        <f aca="false">O77</f>
        <v>43.836</v>
      </c>
      <c r="H77" s="47" t="n">
        <f aca="false">T77</f>
        <v>445.2528</v>
      </c>
      <c r="I77" s="47" t="n">
        <f aca="false">V77</f>
        <v>45.3964</v>
      </c>
      <c r="J77" s="47" t="n">
        <f aca="false">T77</f>
        <v>445.2528</v>
      </c>
      <c r="K77" s="47" t="n">
        <f aca="false">W77</f>
        <v>43.8159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8654.51</v>
      </c>
      <c r="Q77" s="50" t="n">
        <v>29.63</v>
      </c>
      <c r="R77" s="51" t="n">
        <v>5.18180833333333</v>
      </c>
      <c r="S77" s="52"/>
      <c r="T77" s="51" t="n">
        <v>445.2528</v>
      </c>
      <c r="U77" s="51" t="n">
        <v>38.2096</v>
      </c>
      <c r="V77" s="51" t="n">
        <v>45.3964</v>
      </c>
      <c r="W77" s="51" t="n">
        <v>43.8159</v>
      </c>
      <c r="X77" s="51" t="n">
        <v>16499.97</v>
      </c>
      <c r="Y77" s="81" t="n">
        <v>29.8</v>
      </c>
      <c r="Z77" s="51" t="n">
        <f aca="false">X77/3600</f>
        <v>4.583325</v>
      </c>
      <c r="AA77" s="52"/>
      <c r="AB77" s="52"/>
      <c r="AC77" s="52"/>
      <c r="AE77" s="35" t="n">
        <f aca="false">Q77/100</f>
        <v>0.2963</v>
      </c>
      <c r="AF77" s="35" t="n">
        <f aca="false">R77/100</f>
        <v>0.0518180833333333</v>
      </c>
      <c r="AG77" s="35" t="n">
        <f aca="false">Y77/100</f>
        <v>0.298</v>
      </c>
      <c r="AH77" s="35" t="n">
        <f aca="false">Z77/100</f>
        <v>0.0458332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6112</v>
      </c>
      <c r="I78" s="56" t="n">
        <f aca="false">V78</f>
        <v>43.7839</v>
      </c>
      <c r="J78" s="56" t="n">
        <f aca="false">T78</f>
        <v>235.6112</v>
      </c>
      <c r="K78" s="56" t="n">
        <f aca="false">W78</f>
        <v>42.060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271.81</v>
      </c>
      <c r="Q78" s="57" t="n">
        <v>25.2</v>
      </c>
      <c r="R78" s="58" t="n">
        <v>5.35328055555556</v>
      </c>
      <c r="S78" s="55"/>
      <c r="T78" s="58" t="n">
        <v>235.6112</v>
      </c>
      <c r="U78" s="58" t="n">
        <v>35.2598</v>
      </c>
      <c r="V78" s="58" t="n">
        <v>43.7839</v>
      </c>
      <c r="W78" s="58" t="n">
        <v>42.0604</v>
      </c>
      <c r="X78" s="58" t="n">
        <v>16310.08</v>
      </c>
      <c r="Y78" s="58" t="n">
        <v>27.86</v>
      </c>
      <c r="Z78" s="58" t="n">
        <f aca="false">X78/3600</f>
        <v>4.53057777777778</v>
      </c>
      <c r="AA78" s="55"/>
      <c r="AB78" s="55"/>
      <c r="AC78" s="55"/>
      <c r="AE78" s="35" t="n">
        <f aca="false">Q78/100</f>
        <v>0.252</v>
      </c>
      <c r="AF78" s="35" t="n">
        <f aca="false">R78/100</f>
        <v>0.0535328055555556</v>
      </c>
      <c r="AG78" s="35" t="n">
        <f aca="false">Y78/100</f>
        <v>0.2786</v>
      </c>
      <c r="AH78" s="35" t="n">
        <f aca="false">Z78/100</f>
        <v>0.0453057777777778</v>
      </c>
    </row>
    <row r="79" customFormat="false" ht="11.25" hidden="false" customHeight="false" outlineLevel="0" collapsed="false">
      <c r="A79" s="54"/>
      <c r="B79" s="46" t="s">
        <v>54</v>
      </c>
      <c r="C79" s="46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392</v>
      </c>
      <c r="I79" s="60" t="n">
        <f aca="false">V79</f>
        <v>48.0952</v>
      </c>
      <c r="J79" s="60" t="n">
        <f aca="false">T79</f>
        <v>2271.0392</v>
      </c>
      <c r="K79" s="60" t="n">
        <f aca="false">W79</f>
        <v>48.212</v>
      </c>
      <c r="L79" s="48" t="n">
        <v>2271.7712</v>
      </c>
      <c r="M79" s="48" t="n">
        <v>43.2784</v>
      </c>
      <c r="N79" s="48" t="n">
        <v>48.0853</v>
      </c>
      <c r="O79" s="48" t="n">
        <v>48.2141</v>
      </c>
      <c r="P79" s="48" t="n">
        <v>19079</v>
      </c>
      <c r="Q79" s="50" t="n">
        <v>38.5</v>
      </c>
      <c r="R79" s="59" t="n">
        <v>5.29972222222222</v>
      </c>
      <c r="S79" s="61"/>
      <c r="T79" s="59" t="n">
        <v>2271.0392</v>
      </c>
      <c r="U79" s="59" t="n">
        <v>43.275</v>
      </c>
      <c r="V79" s="59" t="n">
        <v>48.0952</v>
      </c>
      <c r="W79" s="59" t="n">
        <v>48.212</v>
      </c>
      <c r="X79" s="59" t="n">
        <v>17868.08</v>
      </c>
      <c r="Y79" s="81" t="n">
        <v>39.15</v>
      </c>
      <c r="Z79" s="59" t="n">
        <f aca="false">X79/3600</f>
        <v>4.96335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5" t="n">
        <f aca="false">Q79/100</f>
        <v>0.385</v>
      </c>
      <c r="AF79" s="35" t="n">
        <f aca="false">R79/100</f>
        <v>0.0529972222222222</v>
      </c>
      <c r="AG79" s="35" t="n">
        <f aca="false">Y79/100</f>
        <v>0.3915</v>
      </c>
      <c r="AH79" s="35" t="n">
        <f aca="false">Z79/100</f>
        <v>0.0496335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7" t="n">
        <f aca="false">L80</f>
        <v>768.0592</v>
      </c>
      <c r="E80" s="47" t="n">
        <f aca="false">N80</f>
        <v>46.2765</v>
      </c>
      <c r="F80" s="47" t="n">
        <f aca="false">L80</f>
        <v>768.0592</v>
      </c>
      <c r="G80" s="47" t="n">
        <f aca="false">O80</f>
        <v>46.2784</v>
      </c>
      <c r="H80" s="47" t="n">
        <f aca="false">T80</f>
        <v>768.6056</v>
      </c>
      <c r="I80" s="47" t="n">
        <f aca="false">V80</f>
        <v>46.243</v>
      </c>
      <c r="J80" s="47" t="n">
        <f aca="false">T80</f>
        <v>768.6056</v>
      </c>
      <c r="K80" s="47" t="n">
        <f aca="false">W80</f>
        <v>46.2614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6576.8</v>
      </c>
      <c r="Q80" s="50" t="n">
        <v>34</v>
      </c>
      <c r="R80" s="51" t="n">
        <v>4.60466666666667</v>
      </c>
      <c r="S80" s="52"/>
      <c r="T80" s="51" t="n">
        <v>768.6056</v>
      </c>
      <c r="U80" s="51" t="n">
        <v>40.8197</v>
      </c>
      <c r="V80" s="51" t="n">
        <v>46.243</v>
      </c>
      <c r="W80" s="51" t="n">
        <v>46.2614</v>
      </c>
      <c r="X80" s="51" t="n">
        <v>16998.49</v>
      </c>
      <c r="Y80" s="81" t="n">
        <v>32.57</v>
      </c>
      <c r="Z80" s="51" t="n">
        <f aca="false">X80/3600</f>
        <v>4.72180277777778</v>
      </c>
      <c r="AA80" s="52"/>
      <c r="AB80" s="52"/>
      <c r="AC80" s="52"/>
      <c r="AE80" s="35" t="n">
        <f aca="false">Q80/100</f>
        <v>0.34</v>
      </c>
      <c r="AF80" s="35" t="n">
        <f aca="false">R80/100</f>
        <v>0.0460466666666667</v>
      </c>
      <c r="AG80" s="35" t="n">
        <f aca="false">Y80/100</f>
        <v>0.3257</v>
      </c>
      <c r="AH80" s="35" t="n">
        <f aca="false">Z80/100</f>
        <v>0.04721802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7" t="n">
        <f aca="false">L81</f>
        <v>342.7248</v>
      </c>
      <c r="E81" s="47" t="n">
        <f aca="false">N81</f>
        <v>44.3217</v>
      </c>
      <c r="F81" s="47" t="n">
        <f aca="false">L81</f>
        <v>342.7248</v>
      </c>
      <c r="G81" s="47" t="n">
        <f aca="false">O81</f>
        <v>44.1425</v>
      </c>
      <c r="H81" s="47" t="n">
        <f aca="false">T81</f>
        <v>342.6888</v>
      </c>
      <c r="I81" s="47" t="n">
        <f aca="false">V81</f>
        <v>44.3187</v>
      </c>
      <c r="J81" s="47" t="n">
        <f aca="false">T81</f>
        <v>342.6888</v>
      </c>
      <c r="K81" s="47" t="n">
        <f aca="false">W81</f>
        <v>44.1929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085.29</v>
      </c>
      <c r="Q81" s="50" t="n">
        <v>28.89</v>
      </c>
      <c r="R81" s="51" t="n">
        <v>4.46813611111111</v>
      </c>
      <c r="S81" s="52"/>
      <c r="T81" s="51" t="n">
        <v>342.6888</v>
      </c>
      <c r="U81" s="51" t="n">
        <v>38.2025</v>
      </c>
      <c r="V81" s="51" t="n">
        <v>44.3187</v>
      </c>
      <c r="W81" s="51" t="n">
        <v>44.1929</v>
      </c>
      <c r="X81" s="51" t="n">
        <v>16378.99</v>
      </c>
      <c r="Y81" s="81" t="n">
        <v>30.29</v>
      </c>
      <c r="Z81" s="51" t="n">
        <f aca="false">X81/3600</f>
        <v>4.54971944444444</v>
      </c>
      <c r="AA81" s="52"/>
      <c r="AB81" s="52"/>
      <c r="AC81" s="52"/>
      <c r="AE81" s="35" t="n">
        <f aca="false">Q81/100</f>
        <v>0.2889</v>
      </c>
      <c r="AF81" s="35" t="n">
        <f aca="false">R81/100</f>
        <v>0.0446813611111111</v>
      </c>
      <c r="AG81" s="35" t="n">
        <f aca="false">Y81/100</f>
        <v>0.3029</v>
      </c>
      <c r="AH81" s="35" t="n">
        <f aca="false">Z81/100</f>
        <v>0.0454971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848</v>
      </c>
      <c r="I82" s="65" t="n">
        <f aca="false">V82</f>
        <v>42.2457</v>
      </c>
      <c r="J82" s="65" t="n">
        <f aca="false">T82</f>
        <v>173.8848</v>
      </c>
      <c r="K82" s="65" t="n">
        <f aca="false">W82</f>
        <v>41.8668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917.92</v>
      </c>
      <c r="Q82" s="57" t="n">
        <v>23.69</v>
      </c>
      <c r="R82" s="58" t="n">
        <v>5.81053333333333</v>
      </c>
      <c r="S82" s="55"/>
      <c r="T82" s="58" t="n">
        <v>173.8848</v>
      </c>
      <c r="U82" s="58" t="n">
        <v>35.5295</v>
      </c>
      <c r="V82" s="58" t="n">
        <v>42.2457</v>
      </c>
      <c r="W82" s="58" t="n">
        <v>41.8668</v>
      </c>
      <c r="X82" s="58" t="n">
        <v>15806.16</v>
      </c>
      <c r="Y82" s="58" t="n">
        <v>24.28</v>
      </c>
      <c r="Z82" s="58" t="n">
        <f aca="false">X82/3600</f>
        <v>4.3906</v>
      </c>
      <c r="AA82" s="55"/>
      <c r="AB82" s="55"/>
      <c r="AC82" s="55"/>
      <c r="AE82" s="35" t="n">
        <f aca="false">Q82/100</f>
        <v>0.2369</v>
      </c>
      <c r="AF82" s="35" t="n">
        <f aca="false">R82/100</f>
        <v>0.0581053333333333</v>
      </c>
      <c r="AG82" s="35" t="n">
        <f aca="false">Y82/100</f>
        <v>0.2428</v>
      </c>
      <c r="AH82" s="35" t="n">
        <f aca="false">Z82/100</f>
        <v>0.043906</v>
      </c>
    </row>
    <row r="83" customFormat="false" ht="11.25" hidden="false" customHeight="false" outlineLevel="0" collapsed="false">
      <c r="A83" s="98"/>
      <c r="B83" s="98" t="s">
        <v>4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5" t="s">
        <v>5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5" t="s">
        <v>6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5" t="s">
        <v>7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5" t="s">
        <v>8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9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70"/>
      <c r="Q89" s="70" t="n">
        <f aca="false">GEOMEAN(AE19:AE82)*100</f>
        <v>21.9298683470336</v>
      </c>
      <c r="R89" s="70" t="n">
        <f aca="false">GEOMEAN(AF19:AF82)*100</f>
        <v>2.66988354395897</v>
      </c>
      <c r="S89" s="70"/>
      <c r="T89" s="70"/>
      <c r="U89" s="70"/>
      <c r="V89" s="70"/>
      <c r="W89" s="70"/>
      <c r="X89" s="70"/>
      <c r="Y89" s="70" t="n">
        <f aca="false">GEOMEAN(AG19:AG82)*100</f>
        <v>23.1509813658985</v>
      </c>
      <c r="Z89" s="70" t="n">
        <f aca="false">GEOMEAN(AH19:AH82)*100</f>
        <v>2.6612818760447</v>
      </c>
    </row>
    <row r="90" customFormat="false" ht="11.25" hidden="false" customHeight="false" outlineLevel="0" collapsed="false">
      <c r="B90" s="35" t="s">
        <v>56</v>
      </c>
      <c r="X90" s="80"/>
      <c r="Y90" s="80" t="n">
        <f aca="false">Y89/Q89</f>
        <v>1.0556826424829</v>
      </c>
      <c r="Z90" s="80" t="n">
        <f aca="false">Z89/R89</f>
        <v>0.996778261009277</v>
      </c>
    </row>
    <row r="91" customFormat="false" ht="11.25" hidden="false" customHeight="false" outlineLevel="0" collapsed="false">
      <c r="B91" s="35" t="s">
        <v>57</v>
      </c>
      <c r="P91" s="69"/>
      <c r="Q91" s="69" t="n">
        <f aca="false">SUM(Q19:Q82)/3600</f>
        <v>0.676883333333333</v>
      </c>
      <c r="R91" s="69" t="n">
        <f aca="false">SUM(R19:R82)</f>
        <v>284.490658333333</v>
      </c>
      <c r="X91" s="69"/>
      <c r="Y91" s="69" t="n">
        <f aca="false">SUM(Y19:Y82)/3600</f>
        <v>0.771605555555556</v>
      </c>
      <c r="Z91" s="69" t="n">
        <f aca="false">SUM(Z19:Z82)</f>
        <v>291.70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2-27T23:04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