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1988838466476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26121153492596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2166925498346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24410771115968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2188860247243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41651216319326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61.2784</v>
      </c>
      <c r="I3" s="50" t="n">
        <f aca="false">V3</f>
        <v>43.0306</v>
      </c>
      <c r="J3" s="50" t="n">
        <f aca="false">T3</f>
        <v>108061.2784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345</v>
      </c>
      <c r="Q3" s="52" t="n">
        <v>93.569</v>
      </c>
      <c r="R3" s="51" t="n">
        <f aca="false">P3/3600</f>
        <v>2.59583333333333</v>
      </c>
      <c r="S3" s="53"/>
      <c r="T3" s="51" t="n">
        <v>108061.2784</v>
      </c>
      <c r="U3" s="51" t="n">
        <v>43.6768</v>
      </c>
      <c r="V3" s="51" t="n">
        <v>43.0306</v>
      </c>
      <c r="W3" s="51" t="n">
        <v>44.8819</v>
      </c>
      <c r="X3" s="51" t="n">
        <v>9997.64</v>
      </c>
      <c r="Y3" s="51" t="n">
        <v>88.25</v>
      </c>
      <c r="Z3" s="51" t="n">
        <f aca="false">X3/3600</f>
        <v>2.77712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3569</v>
      </c>
      <c r="AF3" s="38" t="n">
        <f aca="false">R3/100</f>
        <v>0.0259583333333333</v>
      </c>
      <c r="AG3" s="38" t="n">
        <f aca="false">Y3/100</f>
        <v>0.8825</v>
      </c>
      <c r="AH3" s="38" t="n">
        <f aca="false">Z3/100</f>
        <v>0.02777122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99.9936</v>
      </c>
      <c r="I4" s="50" t="n">
        <f aca="false">V4</f>
        <v>40.3299</v>
      </c>
      <c r="J4" s="50" t="n">
        <f aca="false">T4</f>
        <v>61299.9936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944</v>
      </c>
      <c r="Q4" s="52" t="n">
        <v>79.123</v>
      </c>
      <c r="R4" s="51" t="n">
        <f aca="false">P4/3600</f>
        <v>2.48444444444444</v>
      </c>
      <c r="S4" s="53"/>
      <c r="T4" s="51" t="n">
        <v>61299.9936</v>
      </c>
      <c r="U4" s="51" t="n">
        <v>40.4232</v>
      </c>
      <c r="V4" s="51" t="n">
        <v>40.3299</v>
      </c>
      <c r="W4" s="51" t="n">
        <v>42.3315</v>
      </c>
      <c r="X4" s="51" t="n">
        <v>9375.59</v>
      </c>
      <c r="Y4" s="51" t="n">
        <v>74.319</v>
      </c>
      <c r="Z4" s="51" t="n">
        <f aca="false">X4/3600</f>
        <v>2.60433055555556</v>
      </c>
      <c r="AA4" s="53"/>
      <c r="AB4" s="53"/>
      <c r="AC4" s="53"/>
      <c r="AE4" s="38" t="n">
        <f aca="false">Q4/100</f>
        <v>0.79123</v>
      </c>
      <c r="AF4" s="38" t="n">
        <f aca="false">R4/100</f>
        <v>0.0248444444444444</v>
      </c>
      <c r="AG4" s="38" t="n">
        <f aca="false">Y4/100</f>
        <v>0.74319</v>
      </c>
      <c r="AH4" s="38" t="n">
        <f aca="false">Z4/100</f>
        <v>0.02604330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28.7472</v>
      </c>
      <c r="I5" s="50" t="n">
        <f aca="false">V5</f>
        <v>38.2812</v>
      </c>
      <c r="J5" s="50" t="n">
        <f aca="false">T5</f>
        <v>33928.7472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443</v>
      </c>
      <c r="Q5" s="52" t="n">
        <v>73.304</v>
      </c>
      <c r="R5" s="51" t="n">
        <f aca="false">P5/3600</f>
        <v>2.0675</v>
      </c>
      <c r="S5" s="53"/>
      <c r="T5" s="51" t="n">
        <v>33928.7472</v>
      </c>
      <c r="U5" s="51" t="n">
        <v>37.2761</v>
      </c>
      <c r="V5" s="51" t="n">
        <v>38.2812</v>
      </c>
      <c r="W5" s="51" t="n">
        <v>40.4362</v>
      </c>
      <c r="X5" s="51" t="n">
        <v>7250.82</v>
      </c>
      <c r="Y5" s="51" t="n">
        <v>67.814</v>
      </c>
      <c r="Z5" s="51" t="n">
        <f aca="false">X5/3600</f>
        <v>2.01411666666667</v>
      </c>
      <c r="AA5" s="53"/>
      <c r="AB5" s="53"/>
      <c r="AC5" s="53"/>
      <c r="AE5" s="38" t="n">
        <f aca="false">Q5/100</f>
        <v>0.73304</v>
      </c>
      <c r="AF5" s="38" t="n">
        <f aca="false">R5/100</f>
        <v>0.020675</v>
      </c>
      <c r="AG5" s="38" t="n">
        <f aca="false">Y5/100</f>
        <v>0.67814</v>
      </c>
      <c r="AH5" s="38" t="n">
        <f aca="false">Z5/100</f>
        <v>0.0201411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910.912</v>
      </c>
      <c r="I6" s="57" t="n">
        <f aca="false">V6</f>
        <v>36.441</v>
      </c>
      <c r="J6" s="57" t="n">
        <f aca="false">T6</f>
        <v>18910.912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783</v>
      </c>
      <c r="Q6" s="58" t="n">
        <v>67.517</v>
      </c>
      <c r="R6" s="58" t="n">
        <f aca="false">P6/3600</f>
        <v>1.88416666666667</v>
      </c>
      <c r="S6" s="56"/>
      <c r="T6" s="58" t="n">
        <v>18910.912</v>
      </c>
      <c r="U6" s="58" t="n">
        <v>34.3147</v>
      </c>
      <c r="V6" s="58" t="n">
        <v>36.441</v>
      </c>
      <c r="W6" s="58" t="n">
        <v>38.8504</v>
      </c>
      <c r="X6" s="58" t="n">
        <v>7951.36</v>
      </c>
      <c r="Y6" s="58" t="n">
        <v>60.045</v>
      </c>
      <c r="Z6" s="58" t="n">
        <f aca="false">X6/3600</f>
        <v>2.20871111111111</v>
      </c>
      <c r="AA6" s="56"/>
      <c r="AB6" s="56"/>
      <c r="AC6" s="56"/>
      <c r="AE6" s="38" t="n">
        <f aca="false">Q6/100</f>
        <v>0.67517</v>
      </c>
      <c r="AF6" s="38" t="n">
        <f aca="false">R6/100</f>
        <v>0.0188416666666667</v>
      </c>
      <c r="AG6" s="38" t="n">
        <f aca="false">Y6/100</f>
        <v>0.60045</v>
      </c>
      <c r="AH6" s="38" t="n">
        <f aca="false">Z6/100</f>
        <v>0.0220871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25.96</v>
      </c>
      <c r="I7" s="50" t="n">
        <f aca="false">V7</f>
        <v>45.8063</v>
      </c>
      <c r="J7" s="50" t="n">
        <f aca="false">T7</f>
        <v>111725.96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328</v>
      </c>
      <c r="Q7" s="52" t="n">
        <v>92.695</v>
      </c>
      <c r="R7" s="51" t="n">
        <f aca="false">P7/3600</f>
        <v>2.86888888888889</v>
      </c>
      <c r="S7" s="53"/>
      <c r="T7" s="59" t="n">
        <v>111725.96</v>
      </c>
      <c r="U7" s="59" t="n">
        <v>43.5642</v>
      </c>
      <c r="V7" s="59" t="n">
        <v>45.8063</v>
      </c>
      <c r="W7" s="59" t="n">
        <v>45.4578</v>
      </c>
      <c r="X7" s="51" t="n">
        <v>9169.26</v>
      </c>
      <c r="Y7" s="51" t="n">
        <v>89.81</v>
      </c>
      <c r="Z7" s="51" t="n">
        <f aca="false">X7/3600</f>
        <v>2.54701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2695</v>
      </c>
      <c r="AF7" s="38" t="n">
        <f aca="false">R7/100</f>
        <v>0.0286888888888889</v>
      </c>
      <c r="AG7" s="38" t="n">
        <f aca="false">Y7/100</f>
        <v>0.8981</v>
      </c>
      <c r="AH7" s="38" t="n">
        <f aca="false">Z7/100</f>
        <v>0.02547016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73.9056</v>
      </c>
      <c r="I8" s="50" t="n">
        <f aca="false">V8</f>
        <v>43.5212</v>
      </c>
      <c r="J8" s="50" t="n">
        <f aca="false">T8</f>
        <v>65573.9056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9088</v>
      </c>
      <c r="Q8" s="52" t="n">
        <v>84.068</v>
      </c>
      <c r="R8" s="51" t="n">
        <f aca="false">P8/3600</f>
        <v>2.52444444444444</v>
      </c>
      <c r="S8" s="53"/>
      <c r="T8" s="51" t="n">
        <v>65573.9056</v>
      </c>
      <c r="U8" s="51" t="n">
        <v>40.0454</v>
      </c>
      <c r="V8" s="51" t="n">
        <v>43.5212</v>
      </c>
      <c r="W8" s="51" t="n">
        <v>43.7464</v>
      </c>
      <c r="X8" s="51" t="n">
        <v>8842.39</v>
      </c>
      <c r="Y8" s="51" t="n">
        <v>81.214</v>
      </c>
      <c r="Z8" s="51" t="n">
        <f aca="false">X8/3600</f>
        <v>2.45621944444444</v>
      </c>
      <c r="AA8" s="53"/>
      <c r="AB8" s="53"/>
      <c r="AC8" s="53"/>
      <c r="AE8" s="38" t="n">
        <f aca="false">Q8/100</f>
        <v>0.84068</v>
      </c>
      <c r="AF8" s="38" t="n">
        <f aca="false">R8/100</f>
        <v>0.0252444444444444</v>
      </c>
      <c r="AG8" s="38" t="n">
        <f aca="false">Y8/100</f>
        <v>0.81214</v>
      </c>
      <c r="AH8" s="38" t="n">
        <f aca="false">Z8/100</f>
        <v>0.02456219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91.2176</v>
      </c>
      <c r="I9" s="50" t="n">
        <f aca="false">V9</f>
        <v>41.472</v>
      </c>
      <c r="J9" s="50" t="n">
        <f aca="false">T9</f>
        <v>36691.2176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614</v>
      </c>
      <c r="Q9" s="52" t="n">
        <v>76.955</v>
      </c>
      <c r="R9" s="51" t="n">
        <f aca="false">P9/3600</f>
        <v>2.115</v>
      </c>
      <c r="S9" s="53"/>
      <c r="T9" s="51" t="n">
        <v>36691.2176</v>
      </c>
      <c r="U9" s="51" t="n">
        <v>36.8696</v>
      </c>
      <c r="V9" s="51" t="n">
        <v>41.472</v>
      </c>
      <c r="W9" s="51" t="n">
        <v>42.088</v>
      </c>
      <c r="X9" s="51" t="n">
        <v>7444.22</v>
      </c>
      <c r="Y9" s="51" t="n">
        <v>71.916</v>
      </c>
      <c r="Z9" s="51" t="n">
        <f aca="false">X9/3600</f>
        <v>2.06783888888889</v>
      </c>
      <c r="AA9" s="53"/>
      <c r="AB9" s="53"/>
      <c r="AC9" s="53"/>
      <c r="AE9" s="38" t="n">
        <f aca="false">Q9/100</f>
        <v>0.76955</v>
      </c>
      <c r="AF9" s="38" t="n">
        <f aca="false">R9/100</f>
        <v>0.02115</v>
      </c>
      <c r="AG9" s="38" t="n">
        <f aca="false">Y9/100</f>
        <v>0.71916</v>
      </c>
      <c r="AH9" s="38" t="n">
        <f aca="false">Z9/100</f>
        <v>0.0206783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96.1872</v>
      </c>
      <c r="I10" s="57" t="n">
        <f aca="false">V10</f>
        <v>39.7328</v>
      </c>
      <c r="J10" s="57" t="n">
        <f aca="false">T10</f>
        <v>21496.1872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303</v>
      </c>
      <c r="Q10" s="58" t="n">
        <v>71.198</v>
      </c>
      <c r="R10" s="58" t="n">
        <f aca="false">P10/3600</f>
        <v>2.02861111111111</v>
      </c>
      <c r="S10" s="56"/>
      <c r="T10" s="58" t="n">
        <v>21496.1872</v>
      </c>
      <c r="U10" s="58" t="n">
        <v>34.0929</v>
      </c>
      <c r="V10" s="58" t="n">
        <v>39.7328</v>
      </c>
      <c r="W10" s="58" t="n">
        <v>40.499</v>
      </c>
      <c r="X10" s="58" t="n">
        <v>8106.75</v>
      </c>
      <c r="Y10" s="58" t="n">
        <v>64.038</v>
      </c>
      <c r="Z10" s="58" t="n">
        <f aca="false">X10/3600</f>
        <v>2.251875</v>
      </c>
      <c r="AA10" s="56"/>
      <c r="AB10" s="56"/>
      <c r="AC10" s="56"/>
      <c r="AE10" s="38" t="n">
        <f aca="false">Q10/100</f>
        <v>0.71198</v>
      </c>
      <c r="AF10" s="38" t="n">
        <f aca="false">R10/100</f>
        <v>0.0202861111111111</v>
      </c>
      <c r="AG10" s="38" t="n">
        <f aca="false">Y10/100</f>
        <v>0.64038</v>
      </c>
      <c r="AH10" s="38" t="n">
        <f aca="false">Z10/100</f>
        <v>0.0225187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50.5152</v>
      </c>
      <c r="I11" s="50" t="n">
        <f aca="false">V11</f>
        <v>41.0946</v>
      </c>
      <c r="J11" s="50" t="n">
        <f aca="false">T11</f>
        <v>421850.5152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857</v>
      </c>
      <c r="Q11" s="52" t="n">
        <v>222.41</v>
      </c>
      <c r="R11" s="51" t="n">
        <f aca="false">P11/3600</f>
        <v>6.90472222222222</v>
      </c>
      <c r="S11" s="53"/>
      <c r="T11" s="51" t="n">
        <v>421850.5152</v>
      </c>
      <c r="U11" s="51" t="n">
        <v>42.8334</v>
      </c>
      <c r="V11" s="51" t="n">
        <v>41.0946</v>
      </c>
      <c r="W11" s="51" t="n">
        <v>40.6155</v>
      </c>
      <c r="X11" s="51" t="n">
        <v>24546.38</v>
      </c>
      <c r="Y11" s="51" t="n">
        <v>208.886</v>
      </c>
      <c r="Z11" s="51" t="n">
        <f aca="false">X11/3600</f>
        <v>6.81843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241</v>
      </c>
      <c r="AF11" s="38" t="n">
        <f aca="false">R11/100</f>
        <v>0.0690472222222222</v>
      </c>
      <c r="AG11" s="38" t="n">
        <f aca="false">Y11/100</f>
        <v>2.08886</v>
      </c>
      <c r="AH11" s="38" t="n">
        <f aca="false">Z11/100</f>
        <v>0.06818438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82.6752</v>
      </c>
      <c r="I12" s="50" t="n">
        <f aca="false">V12</f>
        <v>38.5259</v>
      </c>
      <c r="J12" s="50" t="n">
        <f aca="false">T12</f>
        <v>262482.6752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0226</v>
      </c>
      <c r="Q12" s="52" t="n">
        <v>186.14</v>
      </c>
      <c r="R12" s="51" t="n">
        <f aca="false">P12/3600</f>
        <v>5.61833333333333</v>
      </c>
      <c r="S12" s="53"/>
      <c r="T12" s="51" t="n">
        <v>262482.6752</v>
      </c>
      <c r="U12" s="51" t="n">
        <v>39.1918</v>
      </c>
      <c r="V12" s="51" t="n">
        <v>38.5259</v>
      </c>
      <c r="W12" s="51" t="n">
        <v>37.1989</v>
      </c>
      <c r="X12" s="51" t="n">
        <v>19576.73</v>
      </c>
      <c r="Y12" s="51" t="n">
        <v>172.319</v>
      </c>
      <c r="Z12" s="51" t="n">
        <f aca="false">X12/3600</f>
        <v>5.43798055555556</v>
      </c>
      <c r="AA12" s="53"/>
      <c r="AB12" s="53"/>
      <c r="AC12" s="53"/>
      <c r="AE12" s="38" t="n">
        <f aca="false">Q12/100</f>
        <v>1.8614</v>
      </c>
      <c r="AF12" s="38" t="n">
        <f aca="false">R12/100</f>
        <v>0.0561833333333333</v>
      </c>
      <c r="AG12" s="38" t="n">
        <f aca="false">Y12/100</f>
        <v>1.72319</v>
      </c>
      <c r="AH12" s="38" t="n">
        <f aca="false">Z12/100</f>
        <v>0.0543798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96.6816</v>
      </c>
      <c r="I13" s="50" t="n">
        <f aca="false">V13</f>
        <v>36.6818</v>
      </c>
      <c r="J13" s="50" t="n">
        <f aca="false">T13</f>
        <v>157096.6816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9216</v>
      </c>
      <c r="Q13" s="52" t="n">
        <v>164.737</v>
      </c>
      <c r="R13" s="51" t="n">
        <f aca="false">P13/3600</f>
        <v>5.33777777777778</v>
      </c>
      <c r="S13" s="53"/>
      <c r="T13" s="51" t="n">
        <v>157096.6816</v>
      </c>
      <c r="U13" s="51" t="n">
        <v>34.9018</v>
      </c>
      <c r="V13" s="51" t="n">
        <v>36.6818</v>
      </c>
      <c r="W13" s="51" t="n">
        <v>35.4883</v>
      </c>
      <c r="X13" s="51" t="n">
        <v>17440.68</v>
      </c>
      <c r="Y13" s="51" t="n">
        <v>149.091</v>
      </c>
      <c r="Z13" s="51" t="n">
        <f aca="false">X13/3600</f>
        <v>4.84463333333333</v>
      </c>
      <c r="AA13" s="53"/>
      <c r="AB13" s="53"/>
      <c r="AC13" s="53"/>
      <c r="AE13" s="38" t="n">
        <f aca="false">Q13/100</f>
        <v>1.64737</v>
      </c>
      <c r="AF13" s="38" t="n">
        <f aca="false">R13/100</f>
        <v>0.0533777777777778</v>
      </c>
      <c r="AG13" s="38" t="n">
        <f aca="false">Y13/100</f>
        <v>1.49091</v>
      </c>
      <c r="AH13" s="38" t="n">
        <f aca="false">Z13/100</f>
        <v>0.0484463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49.7216</v>
      </c>
      <c r="I14" s="57" t="n">
        <f aca="false">V14</f>
        <v>34.7809</v>
      </c>
      <c r="J14" s="57" t="n">
        <f aca="false">T14</f>
        <v>83049.7216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208</v>
      </c>
      <c r="Q14" s="58" t="n">
        <v>146.079</v>
      </c>
      <c r="R14" s="58" t="n">
        <f aca="false">P14/3600</f>
        <v>5.05777777777778</v>
      </c>
      <c r="S14" s="56"/>
      <c r="T14" s="58" t="n">
        <v>83049.7216</v>
      </c>
      <c r="U14" s="58" t="n">
        <v>30.9517</v>
      </c>
      <c r="V14" s="58" t="n">
        <v>34.7809</v>
      </c>
      <c r="W14" s="58" t="n">
        <v>33.6436</v>
      </c>
      <c r="X14" s="58" t="n">
        <v>17525.68</v>
      </c>
      <c r="Y14" s="58" t="n">
        <v>131.712</v>
      </c>
      <c r="Z14" s="58" t="n">
        <f aca="false">X14/3600</f>
        <v>4.86824444444445</v>
      </c>
      <c r="AA14" s="56"/>
      <c r="AB14" s="56"/>
      <c r="AC14" s="56"/>
      <c r="AE14" s="38" t="n">
        <f aca="false">Q14/100</f>
        <v>1.46079</v>
      </c>
      <c r="AF14" s="38" t="n">
        <f aca="false">R14/100</f>
        <v>0.0505777777777778</v>
      </c>
      <c r="AG14" s="38" t="n">
        <f aca="false">Y14/100</f>
        <v>1.31712</v>
      </c>
      <c r="AH14" s="38" t="n">
        <f aca="false">Z14/100</f>
        <v>0.0486824444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95.4752</v>
      </c>
      <c r="I15" s="50" t="n">
        <f aca="false">V15</f>
        <v>46.894</v>
      </c>
      <c r="J15" s="50" t="n">
        <f aca="false">T15</f>
        <v>103095.4752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030</v>
      </c>
      <c r="Q15" s="52" t="n">
        <v>135.876</v>
      </c>
      <c r="R15" s="51" t="n">
        <f aca="false">P15/3600</f>
        <v>4.45277777777778</v>
      </c>
      <c r="S15" s="53"/>
      <c r="T15" s="59" t="n">
        <v>103095.4752</v>
      </c>
      <c r="U15" s="59" t="n">
        <v>43.9516</v>
      </c>
      <c r="V15" s="59" t="n">
        <v>46.894</v>
      </c>
      <c r="W15" s="59" t="n">
        <v>46.5454</v>
      </c>
      <c r="X15" s="51" t="n">
        <v>16794.89</v>
      </c>
      <c r="Y15" s="51" t="n">
        <v>123.522</v>
      </c>
      <c r="Z15" s="51" t="n">
        <f aca="false">X15/3600</f>
        <v>4.66524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5876</v>
      </c>
      <c r="AF15" s="38" t="n">
        <f aca="false">R15/100</f>
        <v>0.0445277777777778</v>
      </c>
      <c r="AG15" s="38" t="n">
        <f aca="false">Y15/100</f>
        <v>1.23522</v>
      </c>
      <c r="AH15" s="38" t="n">
        <f aca="false">Z15/100</f>
        <v>0.04665247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84.08</v>
      </c>
      <c r="I16" s="50" t="n">
        <f aca="false">V16</f>
        <v>46.0063</v>
      </c>
      <c r="J16" s="50" t="n">
        <f aca="false">T16</f>
        <v>49084.08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297</v>
      </c>
      <c r="Q16" s="52" t="n">
        <v>117.921</v>
      </c>
      <c r="R16" s="51" t="n">
        <f aca="false">P16/3600</f>
        <v>4.52694444444444</v>
      </c>
      <c r="S16" s="53"/>
      <c r="T16" s="51" t="n">
        <v>49084.08</v>
      </c>
      <c r="U16" s="51" t="n">
        <v>41.5612</v>
      </c>
      <c r="V16" s="51" t="n">
        <v>46.0063</v>
      </c>
      <c r="W16" s="51" t="n">
        <v>45.7831</v>
      </c>
      <c r="X16" s="51" t="n">
        <v>14771.46</v>
      </c>
      <c r="Y16" s="51" t="n">
        <v>103.226</v>
      </c>
      <c r="Z16" s="51" t="n">
        <f aca="false">X16/3600</f>
        <v>4.10318333333333</v>
      </c>
      <c r="AA16" s="53"/>
      <c r="AB16" s="53"/>
      <c r="AC16" s="53"/>
      <c r="AE16" s="38" t="n">
        <f aca="false">Q16/100</f>
        <v>1.17921</v>
      </c>
      <c r="AF16" s="38" t="n">
        <f aca="false">R16/100</f>
        <v>0.0452694444444444</v>
      </c>
      <c r="AG16" s="38" t="n">
        <f aca="false">Y16/100</f>
        <v>1.03226</v>
      </c>
      <c r="AH16" s="38" t="n">
        <f aca="false">Z16/100</f>
        <v>0.0410318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102.8512</v>
      </c>
      <c r="I17" s="50" t="n">
        <f aca="false">V17</f>
        <v>45.3716</v>
      </c>
      <c r="J17" s="50" t="n">
        <f aca="false">T17</f>
        <v>27102.8512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383</v>
      </c>
      <c r="Q17" s="52" t="n">
        <v>112.71</v>
      </c>
      <c r="R17" s="51" t="n">
        <f aca="false">P17/3600</f>
        <v>3.99527777777778</v>
      </c>
      <c r="S17" s="53"/>
      <c r="T17" s="51" t="n">
        <v>27102.8512</v>
      </c>
      <c r="U17" s="51" t="n">
        <v>39.9454</v>
      </c>
      <c r="V17" s="51" t="n">
        <v>45.3716</v>
      </c>
      <c r="W17" s="51" t="n">
        <v>45.2801</v>
      </c>
      <c r="X17" s="51" t="n">
        <v>13038.35</v>
      </c>
      <c r="Y17" s="51" t="n">
        <v>95.582</v>
      </c>
      <c r="Z17" s="51" t="n">
        <f aca="false">X17/3600</f>
        <v>3.62176388888889</v>
      </c>
      <c r="AA17" s="53"/>
      <c r="AB17" s="53"/>
      <c r="AC17" s="53"/>
      <c r="AE17" s="38" t="n">
        <f aca="false">Q17/100</f>
        <v>1.1271</v>
      </c>
      <c r="AF17" s="38" t="n">
        <f aca="false">R17/100</f>
        <v>0.0399527777777778</v>
      </c>
      <c r="AG17" s="38" t="n">
        <f aca="false">Y17/100</f>
        <v>0.95582</v>
      </c>
      <c r="AH17" s="38" t="n">
        <f aca="false">Z17/100</f>
        <v>0.03621763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60.9248</v>
      </c>
      <c r="I18" s="57" t="n">
        <f aca="false">V18</f>
        <v>44.8161</v>
      </c>
      <c r="J18" s="57" t="n">
        <f aca="false">T18</f>
        <v>15360.9248</v>
      </c>
      <c r="K18" s="57" t="n">
        <f aca="false">W18</f>
        <v>44.706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40</v>
      </c>
      <c r="Q18" s="58" t="n">
        <v>108.124</v>
      </c>
      <c r="R18" s="58" t="n">
        <f aca="false">P18/3600</f>
        <v>4.23333333333333</v>
      </c>
      <c r="S18" s="56"/>
      <c r="T18" s="58" t="n">
        <v>15360.9248</v>
      </c>
      <c r="U18" s="58" t="n">
        <v>38.2922</v>
      </c>
      <c r="V18" s="58" t="n">
        <v>44.8161</v>
      </c>
      <c r="W18" s="58" t="n">
        <v>44.7068</v>
      </c>
      <c r="X18" s="58" t="n">
        <v>13547.37</v>
      </c>
      <c r="Y18" s="58" t="n">
        <v>91.729</v>
      </c>
      <c r="Z18" s="58" t="n">
        <f aca="false">X18/3600</f>
        <v>3.76315833333333</v>
      </c>
      <c r="AA18" s="56"/>
      <c r="AB18" s="56"/>
      <c r="AC18" s="56"/>
      <c r="AE18" s="38" t="n">
        <f aca="false">Q18/100</f>
        <v>1.08124</v>
      </c>
      <c r="AF18" s="38" t="n">
        <f aca="false">R18/100</f>
        <v>0.0423333333333333</v>
      </c>
      <c r="AG18" s="38" t="n">
        <f aca="false">Y18/100</f>
        <v>0.91729</v>
      </c>
      <c r="AH18" s="38" t="n">
        <f aca="false">Z18/100</f>
        <v>0.0376315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41.8032</v>
      </c>
      <c r="I19" s="50" t="n">
        <f aca="false">V19</f>
        <v>44.6476</v>
      </c>
      <c r="J19" s="50" t="n">
        <f aca="false">T19</f>
        <v>23341.8032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527</v>
      </c>
      <c r="Q19" s="52" t="n">
        <v>55.801</v>
      </c>
      <c r="R19" s="51" t="n">
        <f aca="false">P19/3600</f>
        <v>1.81305555555556</v>
      </c>
      <c r="S19" s="53"/>
      <c r="T19" s="51" t="n">
        <v>23341.8032</v>
      </c>
      <c r="U19" s="51" t="n">
        <v>42.8743</v>
      </c>
      <c r="V19" s="51" t="n">
        <v>44.6476</v>
      </c>
      <c r="W19" s="51" t="n">
        <v>46.1557</v>
      </c>
      <c r="X19" s="51" t="n">
        <v>6348.44</v>
      </c>
      <c r="Y19" s="51" t="n">
        <v>52.369</v>
      </c>
      <c r="Z19" s="51" t="n">
        <f aca="false">X19/3600</f>
        <v>1.76345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801</v>
      </c>
      <c r="AF19" s="38" t="n">
        <f aca="false">R19/100</f>
        <v>0.0181305555555556</v>
      </c>
      <c r="AG19" s="38" t="n">
        <f aca="false">Y19/100</f>
        <v>0.52369</v>
      </c>
      <c r="AH19" s="38" t="n">
        <f aca="false">Z19/100</f>
        <v>0.0176345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48.3064</v>
      </c>
      <c r="I20" s="50" t="n">
        <f aca="false">V20</f>
        <v>42.8146</v>
      </c>
      <c r="J20" s="50" t="n">
        <f aca="false">T20</f>
        <v>12948.3064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727</v>
      </c>
      <c r="Q20" s="52" t="n">
        <v>50.419</v>
      </c>
      <c r="R20" s="51" t="n">
        <f aca="false">P20/3600</f>
        <v>1.59083333333333</v>
      </c>
      <c r="S20" s="53"/>
      <c r="T20" s="51" t="n">
        <v>12948.3064</v>
      </c>
      <c r="U20" s="51" t="n">
        <v>41.1991</v>
      </c>
      <c r="V20" s="51" t="n">
        <v>42.8146</v>
      </c>
      <c r="W20" s="51" t="n">
        <v>43.7939</v>
      </c>
      <c r="X20" s="51" t="n">
        <v>5784.64</v>
      </c>
      <c r="Y20" s="51" t="n">
        <v>46.16</v>
      </c>
      <c r="Z20" s="51" t="n">
        <f aca="false">X20/3600</f>
        <v>1.60684444444444</v>
      </c>
      <c r="AA20" s="53"/>
      <c r="AB20" s="53"/>
      <c r="AC20" s="53"/>
      <c r="AE20" s="38" t="n">
        <f aca="false">Q20/100</f>
        <v>0.50419</v>
      </c>
      <c r="AF20" s="38" t="n">
        <f aca="false">R20/100</f>
        <v>0.0159083333333333</v>
      </c>
      <c r="AG20" s="38" t="n">
        <f aca="false">Y20/100</f>
        <v>0.4616</v>
      </c>
      <c r="AH20" s="38" t="n">
        <f aca="false">Z20/100</f>
        <v>0.0160684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75.5416</v>
      </c>
      <c r="I21" s="50" t="n">
        <f aca="false">V21</f>
        <v>41.1471</v>
      </c>
      <c r="J21" s="50" t="n">
        <f aca="false">T21</f>
        <v>7075.5416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42</v>
      </c>
      <c r="Q21" s="52" t="n">
        <v>49.889</v>
      </c>
      <c r="R21" s="51" t="n">
        <f aca="false">P21/3600</f>
        <v>1.65055555555556</v>
      </c>
      <c r="S21" s="53"/>
      <c r="T21" s="51" t="n">
        <v>7075.5416</v>
      </c>
      <c r="U21" s="51" t="n">
        <v>39.0797</v>
      </c>
      <c r="V21" s="51" t="n">
        <v>41.1471</v>
      </c>
      <c r="W21" s="51" t="n">
        <v>42.0163</v>
      </c>
      <c r="X21" s="51" t="n">
        <v>5853.26</v>
      </c>
      <c r="Y21" s="51" t="n">
        <v>42.744</v>
      </c>
      <c r="Z21" s="51" t="n">
        <f aca="false">X21/3600</f>
        <v>1.62590555555556</v>
      </c>
      <c r="AA21" s="53"/>
      <c r="AB21" s="53"/>
      <c r="AC21" s="53"/>
      <c r="AE21" s="38" t="n">
        <f aca="false">Q21/100</f>
        <v>0.49889</v>
      </c>
      <c r="AF21" s="38" t="n">
        <f aca="false">R21/100</f>
        <v>0.0165055555555556</v>
      </c>
      <c r="AG21" s="38" t="n">
        <f aca="false">Y21/100</f>
        <v>0.42744</v>
      </c>
      <c r="AH21" s="38" t="n">
        <f aca="false">Z21/100</f>
        <v>0.0162590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23.6688</v>
      </c>
      <c r="I22" s="57" t="n">
        <f aca="false">V22</f>
        <v>39.5581</v>
      </c>
      <c r="J22" s="57" t="n">
        <f aca="false">T22</f>
        <v>3923.6688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184</v>
      </c>
      <c r="Q22" s="58" t="n">
        <v>48.282</v>
      </c>
      <c r="R22" s="58" t="n">
        <f aca="false">P22/3600</f>
        <v>1.44</v>
      </c>
      <c r="S22" s="56"/>
      <c r="T22" s="58" t="n">
        <v>3923.6688</v>
      </c>
      <c r="U22" s="58" t="n">
        <v>36.7236</v>
      </c>
      <c r="V22" s="58" t="n">
        <v>39.5581</v>
      </c>
      <c r="W22" s="58" t="n">
        <v>40.7828</v>
      </c>
      <c r="X22" s="58" t="n">
        <v>5515.5</v>
      </c>
      <c r="Y22" s="58" t="n">
        <v>40.86</v>
      </c>
      <c r="Z22" s="58" t="n">
        <f aca="false">X22/3600</f>
        <v>1.53208333333333</v>
      </c>
      <c r="AA22" s="56"/>
      <c r="AB22" s="56"/>
      <c r="AC22" s="56"/>
      <c r="AE22" s="38" t="n">
        <f aca="false">Q22/100</f>
        <v>0.48282</v>
      </c>
      <c r="AF22" s="38" t="n">
        <f aca="false">R22/100</f>
        <v>0.0144</v>
      </c>
      <c r="AG22" s="38" t="n">
        <f aca="false">Y22/100</f>
        <v>0.4086</v>
      </c>
      <c r="AH22" s="38" t="n">
        <f aca="false">Z22/100</f>
        <v>0.0153208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9.9152</v>
      </c>
      <c r="I23" s="60" t="n">
        <f aca="false">V23</f>
        <v>43.4542</v>
      </c>
      <c r="J23" s="60" t="n">
        <f aca="false">T23</f>
        <v>55549.9152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45</v>
      </c>
      <c r="Q23" s="52" t="n">
        <v>80.075</v>
      </c>
      <c r="R23" s="59" t="n">
        <f aca="false">P23/3600</f>
        <v>2.40138888888889</v>
      </c>
      <c r="S23" s="61"/>
      <c r="T23" s="59" t="n">
        <v>55549.9152</v>
      </c>
      <c r="U23" s="59" t="n">
        <v>41.8901</v>
      </c>
      <c r="V23" s="59" t="n">
        <v>43.4542</v>
      </c>
      <c r="W23" s="59" t="n">
        <v>44.2323</v>
      </c>
      <c r="X23" s="59" t="n">
        <v>8490.13</v>
      </c>
      <c r="Y23" s="59" t="n">
        <v>79.585</v>
      </c>
      <c r="Z23" s="59" t="n">
        <f aca="false">X23/3600</f>
        <v>2.35836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0075</v>
      </c>
      <c r="AF23" s="38" t="n">
        <f aca="false">R23/100</f>
        <v>0.0240138888888889</v>
      </c>
      <c r="AG23" s="38" t="n">
        <f aca="false">Y23/100</f>
        <v>0.79585</v>
      </c>
      <c r="AH23" s="38" t="n">
        <f aca="false">Z23/100</f>
        <v>0.02358369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71.3464</v>
      </c>
      <c r="I24" s="50" t="n">
        <f aca="false">V24</f>
        <v>40.8294</v>
      </c>
      <c r="J24" s="50" t="n">
        <f aca="false">T24</f>
        <v>30471.3464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79</v>
      </c>
      <c r="Q24" s="52" t="n">
        <v>65.38</v>
      </c>
      <c r="R24" s="51" t="n">
        <f aca="false">P24/3600</f>
        <v>1.99416666666667</v>
      </c>
      <c r="S24" s="53"/>
      <c r="T24" s="51" t="n">
        <v>30471.3464</v>
      </c>
      <c r="U24" s="51" t="n">
        <v>38.7506</v>
      </c>
      <c r="V24" s="51" t="n">
        <v>40.8294</v>
      </c>
      <c r="W24" s="51" t="n">
        <v>41.4385</v>
      </c>
      <c r="X24" s="51" t="n">
        <v>6690.85</v>
      </c>
      <c r="Y24" s="51" t="n">
        <v>64.194</v>
      </c>
      <c r="Z24" s="51" t="n">
        <f aca="false">X24/3600</f>
        <v>1.85856944444444</v>
      </c>
      <c r="AA24" s="53"/>
      <c r="AB24" s="53"/>
      <c r="AC24" s="53"/>
      <c r="AE24" s="38" t="n">
        <f aca="false">Q24/100</f>
        <v>0.6538</v>
      </c>
      <c r="AF24" s="38" t="n">
        <f aca="false">R24/100</f>
        <v>0.0199416666666667</v>
      </c>
      <c r="AG24" s="38" t="n">
        <f aca="false">Y24/100</f>
        <v>0.64194</v>
      </c>
      <c r="AH24" s="38" t="n">
        <f aca="false">Z24/100</f>
        <v>0.01858569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91.6008</v>
      </c>
      <c r="I25" s="50" t="n">
        <f aca="false">V25</f>
        <v>38.6401</v>
      </c>
      <c r="J25" s="50" t="n">
        <f aca="false">T25</f>
        <v>15391.6008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334</v>
      </c>
      <c r="Q25" s="52" t="n">
        <v>57.033</v>
      </c>
      <c r="R25" s="51" t="n">
        <f aca="false">P25/3600</f>
        <v>1.75944444444444</v>
      </c>
      <c r="S25" s="53"/>
      <c r="T25" s="51" t="n">
        <v>15391.6008</v>
      </c>
      <c r="U25" s="51" t="n">
        <v>35.6403</v>
      </c>
      <c r="V25" s="51" t="n">
        <v>38.6401</v>
      </c>
      <c r="W25" s="51" t="n">
        <v>39.6582</v>
      </c>
      <c r="X25" s="51" t="n">
        <v>6259.44</v>
      </c>
      <c r="Y25" s="51" t="n">
        <v>54.351</v>
      </c>
      <c r="Z25" s="51" t="n">
        <f aca="false">X25/3600</f>
        <v>1.73873333333333</v>
      </c>
      <c r="AA25" s="53"/>
      <c r="AB25" s="53"/>
      <c r="AC25" s="53"/>
      <c r="AE25" s="38" t="n">
        <f aca="false">Q25/100</f>
        <v>0.57033</v>
      </c>
      <c r="AF25" s="38" t="n">
        <f aca="false">R25/100</f>
        <v>0.0175944444444444</v>
      </c>
      <c r="AG25" s="38" t="n">
        <f aca="false">Y25/100</f>
        <v>0.54351</v>
      </c>
      <c r="AH25" s="38" t="n">
        <f aca="false">Z25/100</f>
        <v>0.0173873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85.0648</v>
      </c>
      <c r="I26" s="57" t="n">
        <f aca="false">V26</f>
        <v>36.7984</v>
      </c>
      <c r="J26" s="57" t="n">
        <f aca="false">T26</f>
        <v>7485.0648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698</v>
      </c>
      <c r="Q26" s="58" t="n">
        <v>50.06</v>
      </c>
      <c r="R26" s="58" t="n">
        <f aca="false">P26/3600</f>
        <v>1.58277777777778</v>
      </c>
      <c r="S26" s="56"/>
      <c r="T26" s="58" t="n">
        <v>7485.0648</v>
      </c>
      <c r="U26" s="58" t="n">
        <v>32.881</v>
      </c>
      <c r="V26" s="58" t="n">
        <v>36.7984</v>
      </c>
      <c r="W26" s="58" t="n">
        <v>38.5935</v>
      </c>
      <c r="X26" s="58" t="n">
        <v>5813.85</v>
      </c>
      <c r="Y26" s="58" t="n">
        <v>43.415</v>
      </c>
      <c r="Z26" s="58" t="n">
        <f aca="false">X26/3600</f>
        <v>1.61495833333333</v>
      </c>
      <c r="AA26" s="56"/>
      <c r="AB26" s="56"/>
      <c r="AC26" s="56"/>
      <c r="AE26" s="38" t="n">
        <f aca="false">Q26/100</f>
        <v>0.5006</v>
      </c>
      <c r="AF26" s="38" t="n">
        <f aca="false">R26/100</f>
        <v>0.0158277777777778</v>
      </c>
      <c r="AG26" s="38" t="n">
        <f aca="false">Y26/100</f>
        <v>0.43415</v>
      </c>
      <c r="AH26" s="38" t="n">
        <f aca="false">Z26/100</f>
        <v>0.0161495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102.4888</v>
      </c>
      <c r="I27" s="60" t="n">
        <f aca="false">V27</f>
        <v>41.8479</v>
      </c>
      <c r="J27" s="60" t="n">
        <f aca="false">T27</f>
        <v>110102.4888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276</v>
      </c>
      <c r="Q27" s="52" t="n">
        <v>172.849</v>
      </c>
      <c r="R27" s="59" t="n">
        <f aca="false">P27/3600</f>
        <v>5.07666666666667</v>
      </c>
      <c r="S27" s="61"/>
      <c r="T27" s="59" t="n">
        <v>110102.4888</v>
      </c>
      <c r="U27" s="59" t="n">
        <v>40.7041</v>
      </c>
      <c r="V27" s="59" t="n">
        <v>41.8479</v>
      </c>
      <c r="W27" s="59" t="n">
        <v>44.2464</v>
      </c>
      <c r="X27" s="59" t="n">
        <v>18776.6</v>
      </c>
      <c r="Y27" s="59" t="n">
        <v>164.903</v>
      </c>
      <c r="Z27" s="59" t="n">
        <f aca="false">X27/3600</f>
        <v>5.21572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2849</v>
      </c>
      <c r="AF27" s="38" t="n">
        <f aca="false">R27/100</f>
        <v>0.0507666666666667</v>
      </c>
      <c r="AG27" s="38" t="n">
        <f aca="false">Y27/100</f>
        <v>1.64903</v>
      </c>
      <c r="AH27" s="38" t="n">
        <f aca="false">Z27/100</f>
        <v>0.05215722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94.536</v>
      </c>
      <c r="I28" s="50" t="n">
        <f aca="false">V28</f>
        <v>39.5102</v>
      </c>
      <c r="J28" s="50" t="n">
        <f aca="false">T28</f>
        <v>51694.536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701</v>
      </c>
      <c r="Q28" s="52" t="n">
        <v>133.458</v>
      </c>
      <c r="R28" s="51" t="n">
        <f aca="false">P28/3600</f>
        <v>3.80583333333333</v>
      </c>
      <c r="S28" s="53"/>
      <c r="T28" s="51" t="n">
        <v>51694.536</v>
      </c>
      <c r="U28" s="51" t="n">
        <v>38.0544</v>
      </c>
      <c r="V28" s="51" t="n">
        <v>39.5102</v>
      </c>
      <c r="W28" s="51" t="n">
        <v>42.144</v>
      </c>
      <c r="X28" s="51" t="n">
        <v>14569.94</v>
      </c>
      <c r="Y28" s="51" t="n">
        <v>127.362</v>
      </c>
      <c r="Z28" s="51" t="n">
        <f aca="false">X28/3600</f>
        <v>4.04720555555556</v>
      </c>
      <c r="AA28" s="53"/>
      <c r="AB28" s="53"/>
      <c r="AC28" s="53"/>
      <c r="AE28" s="38" t="n">
        <f aca="false">Q28/100</f>
        <v>1.33458</v>
      </c>
      <c r="AF28" s="38" t="n">
        <f aca="false">R28/100</f>
        <v>0.0380583333333333</v>
      </c>
      <c r="AG28" s="38" t="n">
        <f aca="false">Y28/100</f>
        <v>1.27362</v>
      </c>
      <c r="AH28" s="38" t="n">
        <f aca="false">Z28/100</f>
        <v>0.0404720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82.2528</v>
      </c>
      <c r="I29" s="50" t="n">
        <f aca="false">V29</f>
        <v>38.2973</v>
      </c>
      <c r="J29" s="50" t="n">
        <f aca="false">T29</f>
        <v>27282.2528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978</v>
      </c>
      <c r="Q29" s="52" t="n">
        <v>116.938</v>
      </c>
      <c r="R29" s="51" t="n">
        <f aca="false">P29/3600</f>
        <v>3.32722222222222</v>
      </c>
      <c r="S29" s="53"/>
      <c r="T29" s="51" t="n">
        <v>27282.2528</v>
      </c>
      <c r="U29" s="51" t="n">
        <v>35.7617</v>
      </c>
      <c r="V29" s="51" t="n">
        <v>38.2973</v>
      </c>
      <c r="W29" s="51" t="n">
        <v>40.2829</v>
      </c>
      <c r="X29" s="51" t="n">
        <v>11902.2</v>
      </c>
      <c r="Y29" s="51" t="n">
        <v>110.701</v>
      </c>
      <c r="Z29" s="51" t="n">
        <f aca="false">X29/3600</f>
        <v>3.30616666666667</v>
      </c>
      <c r="AA29" s="53"/>
      <c r="AB29" s="53"/>
      <c r="AC29" s="53"/>
      <c r="AE29" s="38" t="n">
        <f aca="false">Q29/100</f>
        <v>1.16938</v>
      </c>
      <c r="AF29" s="38" t="n">
        <f aca="false">R29/100</f>
        <v>0.0332722222222222</v>
      </c>
      <c r="AG29" s="38" t="n">
        <f aca="false">Y29/100</f>
        <v>1.10701</v>
      </c>
      <c r="AH29" s="38" t="n">
        <f aca="false">Z29/100</f>
        <v>0.0330616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90.2056</v>
      </c>
      <c r="I30" s="57" t="n">
        <f aca="false">V30</f>
        <v>37.0563</v>
      </c>
      <c r="J30" s="57" t="n">
        <f aca="false">T30</f>
        <v>14590.2056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3060</v>
      </c>
      <c r="Q30" s="58" t="n">
        <v>106.018</v>
      </c>
      <c r="R30" s="58" t="n">
        <f aca="false">P30/3600</f>
        <v>3.62777777777778</v>
      </c>
      <c r="S30" s="56"/>
      <c r="T30" s="58" t="n">
        <v>14590.2056</v>
      </c>
      <c r="U30" s="58" t="n">
        <v>33.4051</v>
      </c>
      <c r="V30" s="58" t="n">
        <v>37.0563</v>
      </c>
      <c r="W30" s="58" t="n">
        <v>38.3598</v>
      </c>
      <c r="X30" s="58" t="n">
        <v>11987.82</v>
      </c>
      <c r="Y30" s="58" t="n">
        <v>96.472</v>
      </c>
      <c r="Z30" s="58" t="n">
        <f aca="false">X30/3600</f>
        <v>3.32995</v>
      </c>
      <c r="AA30" s="56"/>
      <c r="AB30" s="56"/>
      <c r="AC30" s="56"/>
      <c r="AE30" s="38" t="n">
        <f aca="false">Q30/100</f>
        <v>1.06018</v>
      </c>
      <c r="AF30" s="38" t="n">
        <f aca="false">R30/100</f>
        <v>0.0362777777777778</v>
      </c>
      <c r="AG30" s="38" t="n">
        <f aca="false">Y30/100</f>
        <v>0.96472</v>
      </c>
      <c r="AH30" s="38" t="n">
        <f aca="false">Z30/100</f>
        <v>0.033299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45.5944</v>
      </c>
      <c r="I31" s="62" t="n">
        <f aca="false">V31</f>
        <v>44.5265</v>
      </c>
      <c r="J31" s="62" t="n">
        <f aca="false">T31</f>
        <v>74045.5944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363</v>
      </c>
      <c r="Q31" s="52" t="n">
        <v>148.2</v>
      </c>
      <c r="R31" s="59" t="n">
        <f aca="false">P31/3600</f>
        <v>3.98972222222222</v>
      </c>
      <c r="S31" s="61"/>
      <c r="T31" s="59" t="n">
        <v>74045.5944</v>
      </c>
      <c r="U31" s="59" t="n">
        <v>41.4253</v>
      </c>
      <c r="V31" s="59" t="n">
        <v>44.5265</v>
      </c>
      <c r="W31" s="59" t="n">
        <v>46.1611</v>
      </c>
      <c r="X31" s="59" t="n">
        <v>16895.82</v>
      </c>
      <c r="Y31" s="59" t="n">
        <v>144.779</v>
      </c>
      <c r="Z31" s="59" t="n">
        <f aca="false">X31/3600</f>
        <v>4.69328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82</v>
      </c>
      <c r="AF31" s="38" t="n">
        <f aca="false">R31/100</f>
        <v>0.0398972222222222</v>
      </c>
      <c r="AG31" s="38" t="n">
        <f aca="false">Y31/100</f>
        <v>1.44779</v>
      </c>
      <c r="AH31" s="38" t="n">
        <f aca="false">Z31/100</f>
        <v>0.0469328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42.6024</v>
      </c>
      <c r="I32" s="63" t="n">
        <f aca="false">V32</f>
        <v>43.0025</v>
      </c>
      <c r="J32" s="63" t="n">
        <f aca="false">T32</f>
        <v>30942.6024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3209</v>
      </c>
      <c r="Q32" s="52" t="n">
        <v>116.173</v>
      </c>
      <c r="R32" s="51" t="n">
        <f aca="false">P32/3600</f>
        <v>3.66916666666667</v>
      </c>
      <c r="S32" s="53"/>
      <c r="T32" s="51" t="n">
        <v>30942.6024</v>
      </c>
      <c r="U32" s="51" t="n">
        <v>38.8366</v>
      </c>
      <c r="V32" s="51" t="n">
        <v>43.0025</v>
      </c>
      <c r="W32" s="51" t="n">
        <v>43.9355</v>
      </c>
      <c r="X32" s="51" t="n">
        <v>14362.88</v>
      </c>
      <c r="Y32" s="51" t="n">
        <v>111.482</v>
      </c>
      <c r="Z32" s="51" t="n">
        <f aca="false">X32/3600</f>
        <v>3.98968888888889</v>
      </c>
      <c r="AA32" s="53"/>
      <c r="AB32" s="53"/>
      <c r="AC32" s="53"/>
      <c r="AE32" s="38" t="n">
        <f aca="false">Q32/100</f>
        <v>1.16173</v>
      </c>
      <c r="AF32" s="38" t="n">
        <f aca="false">R32/100</f>
        <v>0.0366916666666667</v>
      </c>
      <c r="AG32" s="38" t="n">
        <f aca="false">Y32/100</f>
        <v>1.11482</v>
      </c>
      <c r="AH32" s="38" t="n">
        <f aca="false">Z32/100</f>
        <v>0.039896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710.0168</v>
      </c>
      <c r="I33" s="63" t="n">
        <f aca="false">V33</f>
        <v>41.4769</v>
      </c>
      <c r="J33" s="63" t="n">
        <f aca="false">T33</f>
        <v>15710.0168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066</v>
      </c>
      <c r="Q33" s="52" t="n">
        <v>104.785</v>
      </c>
      <c r="R33" s="51" t="n">
        <f aca="false">P33/3600</f>
        <v>3.35166666666667</v>
      </c>
      <c r="S33" s="53"/>
      <c r="T33" s="51" t="n">
        <v>15710.0168</v>
      </c>
      <c r="U33" s="51" t="n">
        <v>37.0472</v>
      </c>
      <c r="V33" s="51" t="n">
        <v>41.4769</v>
      </c>
      <c r="W33" s="51" t="n">
        <v>41.8076</v>
      </c>
      <c r="X33" s="51" t="n">
        <v>12840.75</v>
      </c>
      <c r="Y33" s="51" t="n">
        <v>99.07</v>
      </c>
      <c r="Z33" s="51" t="n">
        <f aca="false">X33/3600</f>
        <v>3.566875</v>
      </c>
      <c r="AA33" s="53"/>
      <c r="AB33" s="53"/>
      <c r="AC33" s="53"/>
      <c r="AE33" s="38" t="n">
        <f aca="false">Q33/100</f>
        <v>1.04785</v>
      </c>
      <c r="AF33" s="38" t="n">
        <f aca="false">R33/100</f>
        <v>0.0335166666666667</v>
      </c>
      <c r="AG33" s="38" t="n">
        <f aca="false">Y33/100</f>
        <v>0.9907</v>
      </c>
      <c r="AH33" s="38" t="n">
        <f aca="false">Z33/100</f>
        <v>0.035668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57.5824</v>
      </c>
      <c r="I34" s="64" t="n">
        <f aca="false">V34</f>
        <v>39.8872</v>
      </c>
      <c r="J34" s="64" t="n">
        <f aca="false">T34</f>
        <v>8657.5824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2026</v>
      </c>
      <c r="Q34" s="58" t="n">
        <v>97.641</v>
      </c>
      <c r="R34" s="58" t="n">
        <f aca="false">P34/3600</f>
        <v>3.34055555555556</v>
      </c>
      <c r="S34" s="56"/>
      <c r="T34" s="58" t="n">
        <v>8657.5824</v>
      </c>
      <c r="U34" s="58" t="n">
        <v>35.1336</v>
      </c>
      <c r="V34" s="58" t="n">
        <v>39.8872</v>
      </c>
      <c r="W34" s="58" t="n">
        <v>39.6622</v>
      </c>
      <c r="X34" s="58" t="n">
        <v>10689.88</v>
      </c>
      <c r="Y34" s="58" t="n">
        <v>88.458</v>
      </c>
      <c r="Z34" s="58" t="n">
        <f aca="false">X34/3600</f>
        <v>2.96941111111111</v>
      </c>
      <c r="AA34" s="56"/>
      <c r="AB34" s="56"/>
      <c r="AC34" s="56"/>
      <c r="AE34" s="38" t="n">
        <f aca="false">Q34/100</f>
        <v>0.97641</v>
      </c>
      <c r="AF34" s="38" t="n">
        <f aca="false">R34/100</f>
        <v>0.0334055555555556</v>
      </c>
      <c r="AG34" s="38" t="n">
        <f aca="false">Y34/100</f>
        <v>0.88458</v>
      </c>
      <c r="AH34" s="38" t="n">
        <f aca="false">Z34/100</f>
        <v>0.0296941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35.5984</v>
      </c>
      <c r="I35" s="62" t="n">
        <f aca="false">V35</f>
        <v>42.8706</v>
      </c>
      <c r="J35" s="62" t="n">
        <f aca="false">T35</f>
        <v>188235.5984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2687</v>
      </c>
      <c r="Q35" s="52" t="n">
        <v>218.354</v>
      </c>
      <c r="R35" s="59" t="n">
        <f aca="false">P35/3600</f>
        <v>6.30194444444445</v>
      </c>
      <c r="S35" s="61"/>
      <c r="T35" s="59" t="n">
        <v>188235.5984</v>
      </c>
      <c r="U35" s="59" t="n">
        <v>42.6858</v>
      </c>
      <c r="V35" s="59" t="n">
        <v>42.8706</v>
      </c>
      <c r="W35" s="59" t="n">
        <v>44.57</v>
      </c>
      <c r="X35" s="59" t="n">
        <v>20277.65</v>
      </c>
      <c r="Y35" s="59" t="n">
        <v>214.972</v>
      </c>
      <c r="Z35" s="59" t="n">
        <f aca="false">X35/3600</f>
        <v>5.63268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8354</v>
      </c>
      <c r="AF35" s="38" t="n">
        <f aca="false">R35/100</f>
        <v>0.0630194444444445</v>
      </c>
      <c r="AG35" s="38" t="n">
        <f aca="false">Y35/100</f>
        <v>2.14972</v>
      </c>
      <c r="AH35" s="38" t="n">
        <f aca="false">Z35/100</f>
        <v>0.05632680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46.5264</v>
      </c>
      <c r="I36" s="63" t="n">
        <f aca="false">V36</f>
        <v>40.9358</v>
      </c>
      <c r="J36" s="63" t="n">
        <f aca="false">T36</f>
        <v>83946.5264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7743</v>
      </c>
      <c r="Q36" s="52" t="n">
        <v>171.601</v>
      </c>
      <c r="R36" s="51" t="n">
        <f aca="false">P36/3600</f>
        <v>4.92861111111111</v>
      </c>
      <c r="S36" s="53"/>
      <c r="T36" s="51" t="n">
        <v>83946.5264</v>
      </c>
      <c r="U36" s="51" t="n">
        <v>37.2157</v>
      </c>
      <c r="V36" s="51" t="n">
        <v>40.9358</v>
      </c>
      <c r="W36" s="51" t="n">
        <v>43.0851</v>
      </c>
      <c r="X36" s="51" t="n">
        <v>17356.92</v>
      </c>
      <c r="Y36" s="51" t="n">
        <v>164.473</v>
      </c>
      <c r="Z36" s="51" t="n">
        <f aca="false">X36/3600</f>
        <v>4.82136666666667</v>
      </c>
      <c r="AA36" s="53"/>
      <c r="AB36" s="53"/>
      <c r="AC36" s="53"/>
      <c r="AE36" s="38" t="n">
        <f aca="false">Q36/100</f>
        <v>1.71601</v>
      </c>
      <c r="AF36" s="38" t="n">
        <f aca="false">R36/100</f>
        <v>0.0492861111111111</v>
      </c>
      <c r="AG36" s="38" t="n">
        <f aca="false">Y36/100</f>
        <v>1.64473</v>
      </c>
      <c r="AH36" s="38" t="n">
        <f aca="false">Z36/100</f>
        <v>0.0482136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90.6664</v>
      </c>
      <c r="I37" s="63" t="n">
        <f aca="false">V37</f>
        <v>39.323</v>
      </c>
      <c r="J37" s="63" t="n">
        <f aca="false">T37</f>
        <v>42190.6664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5282</v>
      </c>
      <c r="Q37" s="52" t="n">
        <v>149.511</v>
      </c>
      <c r="R37" s="51" t="n">
        <f aca="false">P37/3600</f>
        <v>4.245</v>
      </c>
      <c r="S37" s="53"/>
      <c r="T37" s="51" t="n">
        <v>42190.6664</v>
      </c>
      <c r="U37" s="51" t="n">
        <v>34.6105</v>
      </c>
      <c r="V37" s="51" t="n">
        <v>39.323</v>
      </c>
      <c r="W37" s="51" t="n">
        <v>41.8337</v>
      </c>
      <c r="X37" s="51" t="n">
        <v>14970.78</v>
      </c>
      <c r="Y37" s="51" t="n">
        <v>142.945</v>
      </c>
      <c r="Z37" s="51" t="n">
        <f aca="false">X37/3600</f>
        <v>4.15855</v>
      </c>
      <c r="AA37" s="53"/>
      <c r="AB37" s="53"/>
      <c r="AC37" s="53"/>
      <c r="AE37" s="38" t="n">
        <f aca="false">Q37/100</f>
        <v>1.49511</v>
      </c>
      <c r="AF37" s="38" t="n">
        <f aca="false">R37/100</f>
        <v>0.04245</v>
      </c>
      <c r="AG37" s="38" t="n">
        <f aca="false">Y37/100</f>
        <v>1.42945</v>
      </c>
      <c r="AH37" s="38" t="n">
        <f aca="false">Z37/100</f>
        <v>0.041585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46.44</v>
      </c>
      <c r="I38" s="64" t="n">
        <f aca="false">V38</f>
        <v>38.0423</v>
      </c>
      <c r="J38" s="64" t="n">
        <f aca="false">T38</f>
        <v>22846.44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5204</v>
      </c>
      <c r="Q38" s="58" t="n">
        <v>135.83</v>
      </c>
      <c r="R38" s="58" t="n">
        <f aca="false">P38/3600</f>
        <v>4.22333333333333</v>
      </c>
      <c r="S38" s="56"/>
      <c r="T38" s="58" t="n">
        <v>22846.44</v>
      </c>
      <c r="U38" s="58" t="n">
        <v>32.2606</v>
      </c>
      <c r="V38" s="58" t="n">
        <v>38.0423</v>
      </c>
      <c r="W38" s="58" t="n">
        <v>40.7199</v>
      </c>
      <c r="X38" s="58" t="n">
        <v>13838.41</v>
      </c>
      <c r="Y38" s="58" t="n">
        <v>128.358</v>
      </c>
      <c r="Z38" s="58" t="n">
        <f aca="false">X38/3600</f>
        <v>3.84400277777778</v>
      </c>
      <c r="AA38" s="56"/>
      <c r="AB38" s="56"/>
      <c r="AC38" s="56"/>
      <c r="AE38" s="38" t="n">
        <f aca="false">Q38/100</f>
        <v>1.3583</v>
      </c>
      <c r="AF38" s="38" t="n">
        <f aca="false">R38/100</f>
        <v>0.0422333333333333</v>
      </c>
      <c r="AG38" s="38" t="n">
        <f aca="false">Y38/100</f>
        <v>1.28358</v>
      </c>
      <c r="AH38" s="38" t="n">
        <f aca="false">Z38/100</f>
        <v>0.0384400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65</v>
      </c>
      <c r="I39" s="62" t="n">
        <f aca="false">V39</f>
        <v>43.9539</v>
      </c>
      <c r="J39" s="62" t="n">
        <f aca="false">T39</f>
        <v>22265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00</v>
      </c>
      <c r="Q39" s="52" t="n">
        <v>33.415</v>
      </c>
      <c r="R39" s="59" t="n">
        <f aca="false">P39/3600</f>
        <v>0.833333333333333</v>
      </c>
      <c r="S39" s="61"/>
      <c r="T39" s="59" t="n">
        <v>22265</v>
      </c>
      <c r="U39" s="59" t="n">
        <v>42.0158</v>
      </c>
      <c r="V39" s="59" t="n">
        <v>43.9539</v>
      </c>
      <c r="W39" s="59" t="n">
        <v>44.5751</v>
      </c>
      <c r="X39" s="59" t="n">
        <v>3495.8</v>
      </c>
      <c r="Y39" s="59" t="n">
        <v>32.744</v>
      </c>
      <c r="Z39" s="59" t="n">
        <f aca="false">X39/3600</f>
        <v>0.97105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415</v>
      </c>
      <c r="AF39" s="38" t="n">
        <f aca="false">R39/100</f>
        <v>0.00833333333333333</v>
      </c>
      <c r="AG39" s="38" t="n">
        <f aca="false">Y39/100</f>
        <v>0.32744</v>
      </c>
      <c r="AH39" s="38" t="n">
        <f aca="false">Z39/100</f>
        <v>0.00971055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80.9184</v>
      </c>
      <c r="I40" s="63" t="n">
        <f aca="false">V40</f>
        <v>41.0843</v>
      </c>
      <c r="J40" s="63" t="n">
        <f aca="false">T40</f>
        <v>12180.9184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629</v>
      </c>
      <c r="Q40" s="52" t="n">
        <v>27.58</v>
      </c>
      <c r="R40" s="51" t="n">
        <f aca="false">P40/3600</f>
        <v>0.730277777777778</v>
      </c>
      <c r="S40" s="53"/>
      <c r="T40" s="51" t="n">
        <v>12180.9184</v>
      </c>
      <c r="U40" s="51" t="n">
        <v>38.5378</v>
      </c>
      <c r="V40" s="51" t="n">
        <v>41.0843</v>
      </c>
      <c r="W40" s="51" t="n">
        <v>41.298</v>
      </c>
      <c r="X40" s="51" t="n">
        <v>2975.98</v>
      </c>
      <c r="Y40" s="51" t="n">
        <v>26.754</v>
      </c>
      <c r="Z40" s="51" t="n">
        <f aca="false">X40/3600</f>
        <v>0.826661111111111</v>
      </c>
      <c r="AA40" s="53"/>
      <c r="AB40" s="53"/>
      <c r="AC40" s="53"/>
      <c r="AE40" s="38" t="n">
        <f aca="false">Q40/100</f>
        <v>0.2758</v>
      </c>
      <c r="AF40" s="38" t="n">
        <f aca="false">R40/100</f>
        <v>0.00730277777777778</v>
      </c>
      <c r="AG40" s="38" t="n">
        <f aca="false">Y40/100</f>
        <v>0.26754</v>
      </c>
      <c r="AH40" s="38" t="n">
        <f aca="false">Z40/100</f>
        <v>0.0082666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320.7808</v>
      </c>
      <c r="I41" s="63" t="n">
        <f aca="false">V41</f>
        <v>38.5834</v>
      </c>
      <c r="J41" s="63" t="n">
        <f aca="false">T41</f>
        <v>6320.7808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989</v>
      </c>
      <c r="Q41" s="52" t="n">
        <v>23.758</v>
      </c>
      <c r="R41" s="51" t="n">
        <f aca="false">P41/3600</f>
        <v>0.830277777777778</v>
      </c>
      <c r="S41" s="53"/>
      <c r="T41" s="51" t="n">
        <v>6320.7808</v>
      </c>
      <c r="U41" s="51" t="n">
        <v>35.5116</v>
      </c>
      <c r="V41" s="51" t="n">
        <v>38.5834</v>
      </c>
      <c r="W41" s="51" t="n">
        <v>38.5522</v>
      </c>
      <c r="X41" s="51" t="n">
        <v>2694.94</v>
      </c>
      <c r="Y41" s="51" t="n">
        <v>22.979</v>
      </c>
      <c r="Z41" s="51" t="n">
        <f aca="false">X41/3600</f>
        <v>0.748594444444445</v>
      </c>
      <c r="AA41" s="53"/>
      <c r="AB41" s="53"/>
      <c r="AC41" s="53"/>
      <c r="AE41" s="38" t="n">
        <f aca="false">Q41/100</f>
        <v>0.23758</v>
      </c>
      <c r="AF41" s="38" t="n">
        <f aca="false">R41/100</f>
        <v>0.00830277777777778</v>
      </c>
      <c r="AG41" s="38" t="n">
        <f aca="false">Y41/100</f>
        <v>0.22979</v>
      </c>
      <c r="AH41" s="38" t="n">
        <f aca="false">Z41/100</f>
        <v>0.00748594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69.1264</v>
      </c>
      <c r="I42" s="64" t="n">
        <f aca="false">V42</f>
        <v>36.308</v>
      </c>
      <c r="J42" s="64" t="n">
        <f aca="false">T42</f>
        <v>3369.1264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145</v>
      </c>
      <c r="Q42" s="58" t="n">
        <v>21.434</v>
      </c>
      <c r="R42" s="58" t="n">
        <f aca="false">P42/3600</f>
        <v>0.595833333333333</v>
      </c>
      <c r="S42" s="56"/>
      <c r="T42" s="58" t="n">
        <v>3369.1264</v>
      </c>
      <c r="U42" s="58" t="n">
        <v>32.8882</v>
      </c>
      <c r="V42" s="58" t="n">
        <v>36.308</v>
      </c>
      <c r="W42" s="58" t="n">
        <v>35.9759</v>
      </c>
      <c r="X42" s="58" t="n">
        <v>2653.76</v>
      </c>
      <c r="Y42" s="58" t="n">
        <v>20.358</v>
      </c>
      <c r="Z42" s="58" t="n">
        <f aca="false">X42/3600</f>
        <v>0.737155555555556</v>
      </c>
      <c r="AA42" s="56"/>
      <c r="AB42" s="56"/>
      <c r="AC42" s="56"/>
      <c r="AE42" s="38" t="n">
        <f aca="false">Q42/100</f>
        <v>0.21434</v>
      </c>
      <c r="AF42" s="38" t="n">
        <f aca="false">R42/100</f>
        <v>0.00595833333333333</v>
      </c>
      <c r="AG42" s="38" t="n">
        <f aca="false">Y42/100</f>
        <v>0.20358</v>
      </c>
      <c r="AH42" s="38" t="n">
        <f aca="false">Z42/100</f>
        <v>0.00737155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42.8016</v>
      </c>
      <c r="I43" s="62" t="n">
        <f aca="false">V43</f>
        <v>44.1686</v>
      </c>
      <c r="J43" s="62" t="n">
        <f aca="false">T43</f>
        <v>24742.8016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14</v>
      </c>
      <c r="Q43" s="52" t="n">
        <v>37.003</v>
      </c>
      <c r="R43" s="59" t="n">
        <f aca="false">P43/3600</f>
        <v>1.115</v>
      </c>
      <c r="S43" s="61"/>
      <c r="T43" s="59" t="n">
        <v>24742.8016</v>
      </c>
      <c r="U43" s="59" t="n">
        <v>42.129</v>
      </c>
      <c r="V43" s="59" t="n">
        <v>44.1686</v>
      </c>
      <c r="W43" s="59" t="n">
        <v>45.5821</v>
      </c>
      <c r="X43" s="59" t="n">
        <v>3997.57</v>
      </c>
      <c r="Y43" s="59" t="n">
        <v>35.178</v>
      </c>
      <c r="Z43" s="59" t="n">
        <f aca="false">X43/3600</f>
        <v>1.1104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003</v>
      </c>
      <c r="AF43" s="38" t="n">
        <f aca="false">R43/100</f>
        <v>0.01115</v>
      </c>
      <c r="AG43" s="38" t="n">
        <f aca="false">Y43/100</f>
        <v>0.35178</v>
      </c>
      <c r="AH43" s="38" t="n">
        <f aca="false">Z43/100</f>
        <v>0.0111043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28.3872</v>
      </c>
      <c r="I44" s="63" t="n">
        <f aca="false">V44</f>
        <v>41.8094</v>
      </c>
      <c r="J44" s="63" t="n">
        <f aca="false">T44</f>
        <v>14828.3872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76</v>
      </c>
      <c r="Q44" s="52" t="n">
        <v>33.119</v>
      </c>
      <c r="R44" s="51" t="n">
        <f aca="false">P44/3600</f>
        <v>0.993333333333333</v>
      </c>
      <c r="S44" s="53"/>
      <c r="T44" s="51" t="n">
        <v>14828.3872</v>
      </c>
      <c r="U44" s="51" t="n">
        <v>39.1852</v>
      </c>
      <c r="V44" s="51" t="n">
        <v>41.8094</v>
      </c>
      <c r="W44" s="51" t="n">
        <v>42.9886</v>
      </c>
      <c r="X44" s="51" t="n">
        <v>3770.27</v>
      </c>
      <c r="Y44" s="51" t="n">
        <v>31.169</v>
      </c>
      <c r="Z44" s="51" t="n">
        <f aca="false">X44/3600</f>
        <v>1.04729722222222</v>
      </c>
      <c r="AA44" s="53"/>
      <c r="AB44" s="53"/>
      <c r="AC44" s="53"/>
      <c r="AE44" s="38" t="n">
        <f aca="false">Q44/100</f>
        <v>0.33119</v>
      </c>
      <c r="AF44" s="38" t="n">
        <f aca="false">R44/100</f>
        <v>0.00993333333333333</v>
      </c>
      <c r="AG44" s="38" t="n">
        <f aca="false">Y44/100</f>
        <v>0.31169</v>
      </c>
      <c r="AH44" s="38" t="n">
        <f aca="false">Z44/100</f>
        <v>0.0104729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41.8536</v>
      </c>
      <c r="I45" s="63" t="n">
        <f aca="false">V45</f>
        <v>39.7408</v>
      </c>
      <c r="J45" s="63" t="n">
        <f aca="false">T45</f>
        <v>8541.8536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990</v>
      </c>
      <c r="Q45" s="52" t="n">
        <v>29.92</v>
      </c>
      <c r="R45" s="51" t="n">
        <f aca="false">P45/3600</f>
        <v>0.830555555555556</v>
      </c>
      <c r="S45" s="53"/>
      <c r="T45" s="51" t="n">
        <v>8541.8536</v>
      </c>
      <c r="U45" s="51" t="n">
        <v>36.0816</v>
      </c>
      <c r="V45" s="51" t="n">
        <v>39.7408</v>
      </c>
      <c r="W45" s="51" t="n">
        <v>40.7463</v>
      </c>
      <c r="X45" s="51" t="n">
        <v>3515.84</v>
      </c>
      <c r="Y45" s="51" t="n">
        <v>27.315</v>
      </c>
      <c r="Z45" s="51" t="n">
        <f aca="false">X45/3600</f>
        <v>0.976622222222222</v>
      </c>
      <c r="AA45" s="53"/>
      <c r="AB45" s="53"/>
      <c r="AC45" s="53"/>
      <c r="AE45" s="38" t="n">
        <f aca="false">Q45/100</f>
        <v>0.2992</v>
      </c>
      <c r="AF45" s="38" t="n">
        <f aca="false">R45/100</f>
        <v>0.00830555555555556</v>
      </c>
      <c r="AG45" s="38" t="n">
        <f aca="false">Y45/100</f>
        <v>0.27315</v>
      </c>
      <c r="AH45" s="38" t="n">
        <f aca="false">Z45/100</f>
        <v>0.00976622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21.1056</v>
      </c>
      <c r="I46" s="64" t="n">
        <f aca="false">V46</f>
        <v>37.8011</v>
      </c>
      <c r="J46" s="64" t="n">
        <f aca="false">T46</f>
        <v>4821.1056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000</v>
      </c>
      <c r="Q46" s="58" t="n">
        <v>26.972</v>
      </c>
      <c r="R46" s="58" t="n">
        <f aca="false">P46/3600</f>
        <v>0.833333333333333</v>
      </c>
      <c r="S46" s="56"/>
      <c r="T46" s="58" t="n">
        <v>4821.1056</v>
      </c>
      <c r="U46" s="58" t="n">
        <v>33.0574</v>
      </c>
      <c r="V46" s="58" t="n">
        <v>37.8011</v>
      </c>
      <c r="W46" s="58" t="n">
        <v>38.6358</v>
      </c>
      <c r="X46" s="58" t="n">
        <v>3191.98</v>
      </c>
      <c r="Y46" s="58" t="n">
        <v>23.759</v>
      </c>
      <c r="Z46" s="58" t="n">
        <f aca="false">X46/3600</f>
        <v>0.886661111111111</v>
      </c>
      <c r="AA46" s="56"/>
      <c r="AB46" s="56"/>
      <c r="AC46" s="56"/>
      <c r="AE46" s="38" t="n">
        <f aca="false">Q46/100</f>
        <v>0.26972</v>
      </c>
      <c r="AF46" s="38" t="n">
        <f aca="false">R46/100</f>
        <v>0.00833333333333333</v>
      </c>
      <c r="AG46" s="38" t="n">
        <f aca="false">Y46/100</f>
        <v>0.23759</v>
      </c>
      <c r="AH46" s="38" t="n">
        <f aca="false">Z46/100</f>
        <v>0.00886661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611.1384</v>
      </c>
      <c r="I47" s="62" t="n">
        <f aca="false">V47</f>
        <v>42.6035</v>
      </c>
      <c r="J47" s="62" t="n">
        <f aca="false">T47</f>
        <v>45611.1384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648</v>
      </c>
      <c r="Q47" s="52" t="n">
        <v>40.997</v>
      </c>
      <c r="R47" s="59" t="n">
        <f aca="false">P47/3600</f>
        <v>1.01333333333333</v>
      </c>
      <c r="S47" s="61"/>
      <c r="T47" s="59" t="n">
        <v>45611.1384</v>
      </c>
      <c r="U47" s="59" t="n">
        <v>41.1994</v>
      </c>
      <c r="V47" s="59" t="n">
        <v>42.6035</v>
      </c>
      <c r="W47" s="59" t="n">
        <v>43.4705</v>
      </c>
      <c r="X47" s="59" t="n">
        <v>4213.24</v>
      </c>
      <c r="Y47" s="59" t="n">
        <v>40.763</v>
      </c>
      <c r="Z47" s="59" t="n">
        <f aca="false">X47/3600</f>
        <v>1.1703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0997</v>
      </c>
      <c r="AF47" s="38" t="n">
        <f aca="false">R47/100</f>
        <v>0.0101333333333333</v>
      </c>
      <c r="AG47" s="38" t="n">
        <f aca="false">Y47/100</f>
        <v>0.40763</v>
      </c>
      <c r="AH47" s="38" t="n">
        <f aca="false">Z47/100</f>
        <v>0.0117034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98.8864</v>
      </c>
      <c r="I48" s="63" t="n">
        <f aca="false">V48</f>
        <v>39.2915</v>
      </c>
      <c r="J48" s="63" t="n">
        <f aca="false">T48</f>
        <v>28298.8864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500</v>
      </c>
      <c r="Q48" s="52" t="n">
        <v>35.193</v>
      </c>
      <c r="R48" s="51" t="n">
        <f aca="false">P48/3600</f>
        <v>0.972222222222222</v>
      </c>
      <c r="S48" s="53"/>
      <c r="T48" s="51" t="n">
        <v>28298.8864</v>
      </c>
      <c r="U48" s="51" t="n">
        <v>36.937</v>
      </c>
      <c r="V48" s="51" t="n">
        <v>39.2915</v>
      </c>
      <c r="W48" s="51" t="n">
        <v>40.0803</v>
      </c>
      <c r="X48" s="51" t="n">
        <v>3678.67</v>
      </c>
      <c r="Y48" s="51" t="n">
        <v>34.398</v>
      </c>
      <c r="Z48" s="51" t="n">
        <f aca="false">X48/3600</f>
        <v>1.02185277777778</v>
      </c>
      <c r="AA48" s="53"/>
      <c r="AB48" s="53"/>
      <c r="AC48" s="53"/>
      <c r="AE48" s="38" t="n">
        <f aca="false">Q48/100</f>
        <v>0.35193</v>
      </c>
      <c r="AF48" s="38" t="n">
        <f aca="false">R48/100</f>
        <v>0.00972222222222222</v>
      </c>
      <c r="AG48" s="38" t="n">
        <f aca="false">Y48/100</f>
        <v>0.34398</v>
      </c>
      <c r="AH48" s="38" t="n">
        <f aca="false">Z48/100</f>
        <v>0.0102185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87.8232</v>
      </c>
      <c r="I49" s="63" t="n">
        <f aca="false">V49</f>
        <v>36.8792</v>
      </c>
      <c r="J49" s="63" t="n">
        <f aca="false">T49</f>
        <v>16587.8232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004</v>
      </c>
      <c r="Q49" s="52" t="n">
        <v>30.747</v>
      </c>
      <c r="R49" s="51" t="n">
        <f aca="false">P49/3600</f>
        <v>0.834444444444444</v>
      </c>
      <c r="S49" s="53"/>
      <c r="T49" s="51" t="n">
        <v>16587.8232</v>
      </c>
      <c r="U49" s="51" t="n">
        <v>33.0932</v>
      </c>
      <c r="V49" s="51" t="n">
        <v>36.8792</v>
      </c>
      <c r="W49" s="51" t="n">
        <v>37.5857</v>
      </c>
      <c r="X49" s="51" t="n">
        <v>3306.69</v>
      </c>
      <c r="Y49" s="51" t="n">
        <v>30.186</v>
      </c>
      <c r="Z49" s="51" t="n">
        <f aca="false">X49/3600</f>
        <v>0.918525</v>
      </c>
      <c r="AA49" s="53"/>
      <c r="AB49" s="53"/>
      <c r="AC49" s="53"/>
      <c r="AE49" s="38" t="n">
        <f aca="false">Q49/100</f>
        <v>0.30747</v>
      </c>
      <c r="AF49" s="38" t="n">
        <f aca="false">R49/100</f>
        <v>0.00834444444444444</v>
      </c>
      <c r="AG49" s="38" t="n">
        <f aca="false">Y49/100</f>
        <v>0.30186</v>
      </c>
      <c r="AH49" s="38" t="n">
        <f aca="false">Z49/100</f>
        <v>0.0091852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9.6864</v>
      </c>
      <c r="I50" s="64" t="n">
        <f aca="false">V50</f>
        <v>34.777</v>
      </c>
      <c r="J50" s="64" t="n">
        <f aca="false">T50</f>
        <v>8869.6864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3031</v>
      </c>
      <c r="Q50" s="58" t="n">
        <v>27.424</v>
      </c>
      <c r="R50" s="58" t="n">
        <f aca="false">P50/3600</f>
        <v>0.841944444444445</v>
      </c>
      <c r="S50" s="56"/>
      <c r="T50" s="58" t="n">
        <v>8869.6864</v>
      </c>
      <c r="U50" s="58" t="n">
        <v>29.4705</v>
      </c>
      <c r="V50" s="58" t="n">
        <v>34.777</v>
      </c>
      <c r="W50" s="58" t="n">
        <v>35.4449</v>
      </c>
      <c r="X50" s="58" t="n">
        <v>2565.92</v>
      </c>
      <c r="Y50" s="58" t="n">
        <v>26.067</v>
      </c>
      <c r="Z50" s="58" t="n">
        <f aca="false">X50/3600</f>
        <v>0.712755555555556</v>
      </c>
      <c r="AA50" s="56"/>
      <c r="AB50" s="56"/>
      <c r="AC50" s="56"/>
      <c r="AE50" s="38" t="n">
        <f aca="false">Q50/100</f>
        <v>0.27424</v>
      </c>
      <c r="AF50" s="38" t="n">
        <f aca="false">R50/100</f>
        <v>0.00841944444444445</v>
      </c>
      <c r="AG50" s="38" t="n">
        <f aca="false">Y50/100</f>
        <v>0.26067</v>
      </c>
      <c r="AH50" s="38" t="n">
        <f aca="false">Z50/100</f>
        <v>0.00712755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29.1352</v>
      </c>
      <c r="I51" s="62" t="n">
        <f aca="false">V51</f>
        <v>43.7705</v>
      </c>
      <c r="J51" s="62" t="n">
        <f aca="false">T51</f>
        <v>15629.1352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898</v>
      </c>
      <c r="Q51" s="52" t="n">
        <v>20.42</v>
      </c>
      <c r="R51" s="59" t="n">
        <f aca="false">P51/3600</f>
        <v>0.527222222222222</v>
      </c>
      <c r="S51" s="61"/>
      <c r="T51" s="59" t="n">
        <v>15629.1352</v>
      </c>
      <c r="U51" s="59" t="n">
        <v>42.5371</v>
      </c>
      <c r="V51" s="59" t="n">
        <v>43.7705</v>
      </c>
      <c r="W51" s="59" t="n">
        <v>44.5493</v>
      </c>
      <c r="X51" s="59" t="n">
        <v>2134.82</v>
      </c>
      <c r="Y51" s="59" t="n">
        <v>19.5</v>
      </c>
      <c r="Z51" s="59" t="n">
        <f aca="false">X51/3600</f>
        <v>0.59300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42</v>
      </c>
      <c r="AF51" s="38" t="n">
        <f aca="false">R51/100</f>
        <v>0.00527222222222222</v>
      </c>
      <c r="AG51" s="38" t="n">
        <f aca="false">Y51/100</f>
        <v>0.195</v>
      </c>
      <c r="AH51" s="38" t="n">
        <f aca="false">Z51/100</f>
        <v>0.00593005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52.7568</v>
      </c>
      <c r="I52" s="63" t="n">
        <f aca="false">V52</f>
        <v>40.4323</v>
      </c>
      <c r="J52" s="63" t="n">
        <f aca="false">T52</f>
        <v>9452.7568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678</v>
      </c>
      <c r="Q52" s="52" t="n">
        <v>17.737</v>
      </c>
      <c r="R52" s="51" t="n">
        <f aca="false">P52/3600</f>
        <v>0.466111111111111</v>
      </c>
      <c r="S52" s="53"/>
      <c r="T52" s="51" t="n">
        <v>9452.7568</v>
      </c>
      <c r="U52" s="51" t="n">
        <v>39.1231</v>
      </c>
      <c r="V52" s="51" t="n">
        <v>40.4323</v>
      </c>
      <c r="W52" s="51" t="n">
        <v>41.8065</v>
      </c>
      <c r="X52" s="51" t="n">
        <v>1880.33</v>
      </c>
      <c r="Y52" s="51" t="n">
        <v>16.583</v>
      </c>
      <c r="Z52" s="51" t="n">
        <f aca="false">X52/3600</f>
        <v>0.522313888888889</v>
      </c>
      <c r="AA52" s="53"/>
      <c r="AB52" s="53"/>
      <c r="AC52" s="53"/>
      <c r="AE52" s="38" t="n">
        <f aca="false">Q52/100</f>
        <v>0.17737</v>
      </c>
      <c r="AF52" s="38" t="n">
        <f aca="false">R52/100</f>
        <v>0.00466111111111111</v>
      </c>
      <c r="AG52" s="38" t="n">
        <f aca="false">Y52/100</f>
        <v>0.16583</v>
      </c>
      <c r="AH52" s="38" t="n">
        <f aca="false">Z52/100</f>
        <v>0.00522313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81.3728</v>
      </c>
      <c r="I53" s="63" t="n">
        <f aca="false">V53</f>
        <v>37.8068</v>
      </c>
      <c r="J53" s="63" t="n">
        <f aca="false">T53</f>
        <v>5281.3728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62</v>
      </c>
      <c r="Q53" s="52" t="n">
        <v>15.724</v>
      </c>
      <c r="R53" s="51" t="n">
        <f aca="false">P53/3600</f>
        <v>0.461666666666667</v>
      </c>
      <c r="S53" s="53"/>
      <c r="T53" s="51" t="n">
        <v>5281.3728</v>
      </c>
      <c r="U53" s="51" t="n">
        <v>35.6352</v>
      </c>
      <c r="V53" s="51" t="n">
        <v>37.8068</v>
      </c>
      <c r="W53" s="51" t="n">
        <v>39.6866</v>
      </c>
      <c r="X53" s="51" t="n">
        <v>1796.4</v>
      </c>
      <c r="Y53" s="51" t="n">
        <v>14.383</v>
      </c>
      <c r="Z53" s="51" t="n">
        <f aca="false">X53/3600</f>
        <v>0.499</v>
      </c>
      <c r="AA53" s="53"/>
      <c r="AB53" s="53"/>
      <c r="AC53" s="53"/>
      <c r="AE53" s="38" t="n">
        <f aca="false">Q53/100</f>
        <v>0.15724</v>
      </c>
      <c r="AF53" s="38" t="n">
        <f aca="false">R53/100</f>
        <v>0.00461666666666667</v>
      </c>
      <c r="AG53" s="38" t="n">
        <f aca="false">Y53/100</f>
        <v>0.14383</v>
      </c>
      <c r="AH53" s="38" t="n">
        <f aca="false">Z53/100</f>
        <v>0.0049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6.5504</v>
      </c>
      <c r="I54" s="64" t="n">
        <f aca="false">V54</f>
        <v>35.8004</v>
      </c>
      <c r="J54" s="64" t="n">
        <f aca="false">T54</f>
        <v>2626.5504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74</v>
      </c>
      <c r="Q54" s="58" t="n">
        <v>13.852</v>
      </c>
      <c r="R54" s="58" t="n">
        <f aca="false">P54/3600</f>
        <v>0.381666666666667</v>
      </c>
      <c r="S54" s="56"/>
      <c r="T54" s="58" t="n">
        <v>2626.5504</v>
      </c>
      <c r="U54" s="58" t="n">
        <v>32.2669</v>
      </c>
      <c r="V54" s="58" t="n">
        <v>35.8004</v>
      </c>
      <c r="W54" s="58" t="n">
        <v>37.5814</v>
      </c>
      <c r="X54" s="58" t="n">
        <v>1609.32</v>
      </c>
      <c r="Y54" s="58" t="n">
        <v>12.355</v>
      </c>
      <c r="Z54" s="58" t="n">
        <f aca="false">X54/3600</f>
        <v>0.447033333333333</v>
      </c>
      <c r="AA54" s="56"/>
      <c r="AB54" s="56"/>
      <c r="AC54" s="56"/>
      <c r="AE54" s="38" t="n">
        <f aca="false">Q54/100</f>
        <v>0.13852</v>
      </c>
      <c r="AF54" s="38" t="n">
        <f aca="false">R54/100</f>
        <v>0.00381666666666667</v>
      </c>
      <c r="AG54" s="38" t="n">
        <f aca="false">Y54/100</f>
        <v>0.12355</v>
      </c>
      <c r="AH54" s="38" t="n">
        <f aca="false">Z54/100</f>
        <v>0.0044703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36.1632</v>
      </c>
      <c r="I55" s="62" t="n">
        <f aca="false">V55</f>
        <v>45.2092</v>
      </c>
      <c r="J55" s="62" t="n">
        <f aca="false">T55</f>
        <v>5636.1632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978</v>
      </c>
      <c r="Q55" s="52" t="n">
        <v>7.96</v>
      </c>
      <c r="R55" s="59" t="n">
        <f aca="false">P55/3600</f>
        <v>0.271666666666667</v>
      </c>
      <c r="S55" s="61"/>
      <c r="T55" s="59" t="n">
        <v>5636.1632</v>
      </c>
      <c r="U55" s="59" t="n">
        <v>43.2098</v>
      </c>
      <c r="V55" s="59" t="n">
        <v>45.2092</v>
      </c>
      <c r="W55" s="59" t="n">
        <v>44.9758</v>
      </c>
      <c r="X55" s="59" t="n">
        <v>845.94</v>
      </c>
      <c r="Y55" s="59" t="n">
        <v>6.973</v>
      </c>
      <c r="Z55" s="59" t="n">
        <f aca="false">X55/3600</f>
        <v>0.2349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96</v>
      </c>
      <c r="AF55" s="38" t="n">
        <f aca="false">R55/100</f>
        <v>0.00271666666666667</v>
      </c>
      <c r="AG55" s="38" t="n">
        <f aca="false">Y55/100</f>
        <v>0.06973</v>
      </c>
      <c r="AH55" s="38" t="n">
        <f aca="false">Z55/100</f>
        <v>0.0023498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5.6136</v>
      </c>
      <c r="I56" s="63" t="n">
        <f aca="false">V56</f>
        <v>42.1108</v>
      </c>
      <c r="J56" s="63" t="n">
        <f aca="false">T56</f>
        <v>3375.6136</v>
      </c>
      <c r="K56" s="63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05</v>
      </c>
      <c r="Q56" s="52" t="n">
        <v>7.121</v>
      </c>
      <c r="R56" s="51" t="n">
        <f aca="false">P56/3600</f>
        <v>0.140277777777778</v>
      </c>
      <c r="S56" s="53"/>
      <c r="T56" s="51" t="n">
        <v>3375.6136</v>
      </c>
      <c r="U56" s="51" t="n">
        <v>39.5387</v>
      </c>
      <c r="V56" s="51" t="n">
        <v>42.1108</v>
      </c>
      <c r="W56" s="51" t="n">
        <v>41.6069</v>
      </c>
      <c r="X56" s="51" t="n">
        <v>744.73</v>
      </c>
      <c r="Y56" s="51" t="n">
        <v>6.052</v>
      </c>
      <c r="Z56" s="51" t="n">
        <f aca="false">X56/3600</f>
        <v>0.206869444444444</v>
      </c>
      <c r="AA56" s="53"/>
      <c r="AB56" s="53"/>
      <c r="AC56" s="53"/>
      <c r="AE56" s="38" t="n">
        <f aca="false">Q56/100</f>
        <v>0.07121</v>
      </c>
      <c r="AF56" s="38" t="n">
        <f aca="false">R56/100</f>
        <v>0.00140277777777778</v>
      </c>
      <c r="AG56" s="38" t="n">
        <f aca="false">Y56/100</f>
        <v>0.06052</v>
      </c>
      <c r="AH56" s="38" t="n">
        <f aca="false">Z56/100</f>
        <v>0.0020686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5.456</v>
      </c>
      <c r="I57" s="63" t="n">
        <f aca="false">V57</f>
        <v>39.5301</v>
      </c>
      <c r="J57" s="63" t="n">
        <f aca="false">T57</f>
        <v>1895.456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00</v>
      </c>
      <c r="Q57" s="52" t="n">
        <v>6.225</v>
      </c>
      <c r="R57" s="51" t="n">
        <f aca="false">P57/3600</f>
        <v>0.138888888888889</v>
      </c>
      <c r="S57" s="53"/>
      <c r="T57" s="51" t="n">
        <v>1895.456</v>
      </c>
      <c r="U57" s="51" t="n">
        <v>36.0646</v>
      </c>
      <c r="V57" s="51" t="n">
        <v>39.5301</v>
      </c>
      <c r="W57" s="51" t="n">
        <v>38.8653</v>
      </c>
      <c r="X57" s="51" t="n">
        <v>624.95</v>
      </c>
      <c r="Y57" s="51" t="n">
        <v>5.226</v>
      </c>
      <c r="Z57" s="51" t="n">
        <f aca="false">X57/3600</f>
        <v>0.173597222222222</v>
      </c>
      <c r="AA57" s="53"/>
      <c r="AB57" s="53"/>
      <c r="AC57" s="53"/>
      <c r="AE57" s="38" t="n">
        <f aca="false">Q57/100</f>
        <v>0.06225</v>
      </c>
      <c r="AF57" s="38" t="n">
        <f aca="false">R57/100</f>
        <v>0.00138888888888889</v>
      </c>
      <c r="AG57" s="38" t="n">
        <f aca="false">Y57/100</f>
        <v>0.05226</v>
      </c>
      <c r="AH57" s="38" t="n">
        <f aca="false">Z57/100</f>
        <v>0.0017359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9.5432</v>
      </c>
      <c r="I58" s="64" t="n">
        <f aca="false">V58</f>
        <v>37.1986</v>
      </c>
      <c r="J58" s="64" t="n">
        <f aca="false">T58</f>
        <v>1029.5432</v>
      </c>
      <c r="K58" s="64" t="n">
        <f aca="false">W58</f>
        <v>36.2538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0</v>
      </c>
      <c r="Q58" s="58" t="n">
        <v>5.253</v>
      </c>
      <c r="R58" s="58" t="n">
        <f aca="false">P58/3600</f>
        <v>0.138888888888889</v>
      </c>
      <c r="S58" s="56"/>
      <c r="T58" s="58" t="n">
        <v>1029.5432</v>
      </c>
      <c r="U58" s="58" t="n">
        <v>32.9385</v>
      </c>
      <c r="V58" s="58" t="n">
        <v>37.1986</v>
      </c>
      <c r="W58" s="58" t="n">
        <v>36.2538</v>
      </c>
      <c r="X58" s="58" t="n">
        <v>574.69</v>
      </c>
      <c r="Y58" s="58" t="n">
        <v>4.726</v>
      </c>
      <c r="Z58" s="58" t="n">
        <f aca="false">X58/3600</f>
        <v>0.159636111111111</v>
      </c>
      <c r="AA58" s="56"/>
      <c r="AB58" s="56"/>
      <c r="AC58" s="56"/>
      <c r="AE58" s="38" t="n">
        <f aca="false">Q58/100</f>
        <v>0.05253</v>
      </c>
      <c r="AF58" s="38" t="n">
        <f aca="false">R58/100</f>
        <v>0.00138888888888889</v>
      </c>
      <c r="AG58" s="38" t="n">
        <f aca="false">Y58/100</f>
        <v>0.04726</v>
      </c>
      <c r="AH58" s="38" t="n">
        <f aca="false">Z58/100</f>
        <v>0.00159636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97.68</v>
      </c>
      <c r="I59" s="60" t="n">
        <f aca="false">V59</f>
        <v>43.3905</v>
      </c>
      <c r="J59" s="60" t="n">
        <f aca="false">T59</f>
        <v>13597.68</v>
      </c>
      <c r="K59" s="60" t="n">
        <f aca="false">W59</f>
        <v>44.3384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00</v>
      </c>
      <c r="Q59" s="52" t="n">
        <v>11.497</v>
      </c>
      <c r="R59" s="59" t="n">
        <f aca="false">P59/3600</f>
        <v>0.333333333333333</v>
      </c>
      <c r="S59" s="61"/>
      <c r="T59" s="59" t="n">
        <v>13597.68</v>
      </c>
      <c r="U59" s="59" t="n">
        <v>41.2905</v>
      </c>
      <c r="V59" s="59" t="n">
        <v>43.3905</v>
      </c>
      <c r="W59" s="59" t="n">
        <v>44.3384</v>
      </c>
      <c r="X59" s="59" t="n">
        <v>1089.71</v>
      </c>
      <c r="Y59" s="59" t="n">
        <v>11.154</v>
      </c>
      <c r="Z59" s="59" t="n">
        <f aca="false">X59/3600</f>
        <v>0.30269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97</v>
      </c>
      <c r="AF59" s="38" t="n">
        <f aca="false">R59/100</f>
        <v>0.00333333333333333</v>
      </c>
      <c r="AG59" s="38" t="n">
        <f aca="false">Y59/100</f>
        <v>0.11154</v>
      </c>
      <c r="AH59" s="38" t="n">
        <f aca="false">Z59/100</f>
        <v>0.00302697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41.4904</v>
      </c>
      <c r="I60" s="50" t="n">
        <f aca="false">V60</f>
        <v>40.7783</v>
      </c>
      <c r="J60" s="50" t="n">
        <f aca="false">T60</f>
        <v>8641.4904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58</v>
      </c>
      <c r="Q60" s="52" t="n">
        <v>9.874</v>
      </c>
      <c r="R60" s="51" t="n">
        <f aca="false">P60/3600</f>
        <v>0.321666666666667</v>
      </c>
      <c r="S60" s="53"/>
      <c r="T60" s="51" t="n">
        <v>8641.4904</v>
      </c>
      <c r="U60" s="51" t="n">
        <v>36.8035</v>
      </c>
      <c r="V60" s="51" t="n">
        <v>40.7783</v>
      </c>
      <c r="W60" s="51" t="n">
        <v>41.8117</v>
      </c>
      <c r="X60" s="51" t="n">
        <v>962.31</v>
      </c>
      <c r="Y60" s="51" t="n">
        <v>9.438</v>
      </c>
      <c r="Z60" s="51" t="n">
        <f aca="false">X60/3600</f>
        <v>0.267308333333333</v>
      </c>
      <c r="AA60" s="53"/>
      <c r="AB60" s="53"/>
      <c r="AC60" s="53"/>
      <c r="AE60" s="38" t="n">
        <f aca="false">Q60/100</f>
        <v>0.09874</v>
      </c>
      <c r="AF60" s="38" t="n">
        <f aca="false">R60/100</f>
        <v>0.00321666666666667</v>
      </c>
      <c r="AG60" s="38" t="n">
        <f aca="false">Y60/100</f>
        <v>0.09438</v>
      </c>
      <c r="AH60" s="38" t="n">
        <f aca="false">Z60/100</f>
        <v>0.0026730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85.4912</v>
      </c>
      <c r="I61" s="50" t="n">
        <f aca="false">V61</f>
        <v>39.0963</v>
      </c>
      <c r="J61" s="50" t="n">
        <f aca="false">T61</f>
        <v>5285.4912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62</v>
      </c>
      <c r="Q61" s="52" t="n">
        <v>8.876</v>
      </c>
      <c r="R61" s="51" t="n">
        <f aca="false">P61/3600</f>
        <v>0.267222222222222</v>
      </c>
      <c r="S61" s="53"/>
      <c r="T61" s="51" t="n">
        <v>5285.4912</v>
      </c>
      <c r="U61" s="51" t="n">
        <v>32.9901</v>
      </c>
      <c r="V61" s="51" t="n">
        <v>39.0963</v>
      </c>
      <c r="W61" s="51" t="n">
        <v>39.9584</v>
      </c>
      <c r="X61" s="51" t="n">
        <v>946.32</v>
      </c>
      <c r="Y61" s="51" t="n">
        <v>8.455</v>
      </c>
      <c r="Z61" s="51" t="n">
        <f aca="false">X61/3600</f>
        <v>0.262866666666667</v>
      </c>
      <c r="AA61" s="53"/>
      <c r="AB61" s="53"/>
      <c r="AC61" s="53"/>
      <c r="AE61" s="38" t="n">
        <f aca="false">Q61/100</f>
        <v>0.08876</v>
      </c>
      <c r="AF61" s="38" t="n">
        <f aca="false">R61/100</f>
        <v>0.00267222222222222</v>
      </c>
      <c r="AG61" s="38" t="n">
        <f aca="false">Y61/100</f>
        <v>0.08455</v>
      </c>
      <c r="AH61" s="38" t="n">
        <f aca="false">Z61/100</f>
        <v>0.0026286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55.9352</v>
      </c>
      <c r="I62" s="57" t="n">
        <f aca="false">V62</f>
        <v>37.8571</v>
      </c>
      <c r="J62" s="57" t="n">
        <f aca="false">T62</f>
        <v>3155.9352</v>
      </c>
      <c r="K62" s="57" t="n">
        <f aca="false">W62</f>
        <v>38.2478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11</v>
      </c>
      <c r="Q62" s="58" t="n">
        <v>8.221</v>
      </c>
      <c r="R62" s="58" t="n">
        <f aca="false">P62/3600</f>
        <v>0.225277777777778</v>
      </c>
      <c r="S62" s="56"/>
      <c r="T62" s="58" t="n">
        <v>3155.9352</v>
      </c>
      <c r="U62" s="58" t="n">
        <v>29.5581</v>
      </c>
      <c r="V62" s="58" t="n">
        <v>37.8571</v>
      </c>
      <c r="W62" s="58" t="n">
        <v>38.2478</v>
      </c>
      <c r="X62" s="58" t="n">
        <v>866.3</v>
      </c>
      <c r="Y62" s="58" t="n">
        <v>7.581</v>
      </c>
      <c r="Z62" s="58" t="n">
        <f aca="false">X62/3600</f>
        <v>0.240638888888889</v>
      </c>
      <c r="AA62" s="56"/>
      <c r="AB62" s="56"/>
      <c r="AC62" s="56"/>
      <c r="AE62" s="38" t="n">
        <f aca="false">Q62/100</f>
        <v>0.08221</v>
      </c>
      <c r="AF62" s="38" t="n">
        <f aca="false">R62/100</f>
        <v>0.00225277777777778</v>
      </c>
      <c r="AG62" s="38" t="n">
        <f aca="false">Y62/100</f>
        <v>0.07581</v>
      </c>
      <c r="AH62" s="38" t="n">
        <f aca="false">Z62/100</f>
        <v>0.0024063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63.3512</v>
      </c>
      <c r="I63" s="62" t="n">
        <f aca="false">V63</f>
        <v>42.2634</v>
      </c>
      <c r="J63" s="62" t="n">
        <f aca="false">T63</f>
        <v>11963.3512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00</v>
      </c>
      <c r="Q63" s="52" t="n">
        <v>10.514</v>
      </c>
      <c r="R63" s="59" t="n">
        <f aca="false">P63/3600</f>
        <v>0.277777777777778</v>
      </c>
      <c r="S63" s="61"/>
      <c r="T63" s="59" t="n">
        <v>11963.3512</v>
      </c>
      <c r="U63" s="59" t="n">
        <v>41.1706</v>
      </c>
      <c r="V63" s="59" t="n">
        <v>42.2634</v>
      </c>
      <c r="W63" s="59" t="n">
        <v>42.9785</v>
      </c>
      <c r="X63" s="59" t="n">
        <v>945.94</v>
      </c>
      <c r="Y63" s="59" t="n">
        <v>10.264</v>
      </c>
      <c r="Z63" s="59" t="n">
        <f aca="false">X63/3600</f>
        <v>0.26276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514</v>
      </c>
      <c r="AF63" s="38" t="n">
        <f aca="false">R63/100</f>
        <v>0.00277777777777778</v>
      </c>
      <c r="AG63" s="38" t="n">
        <f aca="false">Y63/100</f>
        <v>0.10264</v>
      </c>
      <c r="AH63" s="38" t="n">
        <f aca="false">Z63/100</f>
        <v>0.0026276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16.0016</v>
      </c>
      <c r="I64" s="63" t="n">
        <f aca="false">V64</f>
        <v>39.0699</v>
      </c>
      <c r="J64" s="63" t="n">
        <f aca="false">T64</f>
        <v>7416.0016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00</v>
      </c>
      <c r="Q64" s="52" t="n">
        <v>9.204</v>
      </c>
      <c r="R64" s="51" t="n">
        <f aca="false">P64/3600</f>
        <v>0.277777777777778</v>
      </c>
      <c r="S64" s="53"/>
      <c r="T64" s="51" t="n">
        <v>7416.0016</v>
      </c>
      <c r="U64" s="51" t="n">
        <v>36.8003</v>
      </c>
      <c r="V64" s="51" t="n">
        <v>39.0699</v>
      </c>
      <c r="W64" s="51" t="n">
        <v>39.6012</v>
      </c>
      <c r="X64" s="51" t="n">
        <v>925.28</v>
      </c>
      <c r="Y64" s="51" t="n">
        <v>8.892</v>
      </c>
      <c r="Z64" s="51" t="n">
        <f aca="false">X64/3600</f>
        <v>0.257022222222222</v>
      </c>
      <c r="AA64" s="53"/>
      <c r="AB64" s="53"/>
      <c r="AC64" s="53"/>
      <c r="AE64" s="38" t="n">
        <f aca="false">Q64/100</f>
        <v>0.09204</v>
      </c>
      <c r="AF64" s="38" t="n">
        <f aca="false">R64/100</f>
        <v>0.00277777777777778</v>
      </c>
      <c r="AG64" s="38" t="n">
        <f aca="false">Y64/100</f>
        <v>0.08892</v>
      </c>
      <c r="AH64" s="38" t="n">
        <f aca="false">Z64/100</f>
        <v>0.0025702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50.2752</v>
      </c>
      <c r="I65" s="63" t="n">
        <f aca="false">V65</f>
        <v>36.5644</v>
      </c>
      <c r="J65" s="63" t="n">
        <f aca="false">T65</f>
        <v>4150.2752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49</v>
      </c>
      <c r="Q65" s="52" t="n">
        <v>7.862</v>
      </c>
      <c r="R65" s="51" t="n">
        <f aca="false">P65/3600</f>
        <v>0.180277777777778</v>
      </c>
      <c r="S65" s="53"/>
      <c r="T65" s="51" t="n">
        <v>4150.2752</v>
      </c>
      <c r="U65" s="51" t="n">
        <v>32.7778</v>
      </c>
      <c r="V65" s="51" t="n">
        <v>36.5644</v>
      </c>
      <c r="W65" s="51" t="n">
        <v>37.0372</v>
      </c>
      <c r="X65" s="51" t="n">
        <v>733.63</v>
      </c>
      <c r="Y65" s="51" t="n">
        <v>7.581</v>
      </c>
      <c r="Z65" s="51" t="n">
        <f aca="false">X65/3600</f>
        <v>0.203786111111111</v>
      </c>
      <c r="AA65" s="53"/>
      <c r="AB65" s="53"/>
      <c r="AC65" s="53"/>
      <c r="AE65" s="38" t="n">
        <f aca="false">Q65/100</f>
        <v>0.07862</v>
      </c>
      <c r="AF65" s="38" t="n">
        <f aca="false">R65/100</f>
        <v>0.00180277777777778</v>
      </c>
      <c r="AG65" s="38" t="n">
        <f aca="false">Y65/100</f>
        <v>0.07581</v>
      </c>
      <c r="AH65" s="38" t="n">
        <f aca="false">Z65/100</f>
        <v>0.0020378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7.9888</v>
      </c>
      <c r="I66" s="64" t="n">
        <f aca="false">V66</f>
        <v>34.3687</v>
      </c>
      <c r="J66" s="64" t="n">
        <f aca="false">T66</f>
        <v>2107.9888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00</v>
      </c>
      <c r="Q66" s="58" t="n">
        <v>6.723</v>
      </c>
      <c r="R66" s="58" t="n">
        <f aca="false">P66/3600</f>
        <v>0.138888888888889</v>
      </c>
      <c r="S66" s="56"/>
      <c r="T66" s="58" t="n">
        <v>2107.9888</v>
      </c>
      <c r="U66" s="58" t="n">
        <v>29.3089</v>
      </c>
      <c r="V66" s="58" t="n">
        <v>34.3687</v>
      </c>
      <c r="W66" s="58" t="n">
        <v>34.8309</v>
      </c>
      <c r="X66" s="58" t="n">
        <v>688.91</v>
      </c>
      <c r="Y66" s="58" t="n">
        <v>6.271</v>
      </c>
      <c r="Z66" s="58" t="n">
        <f aca="false">X66/3600</f>
        <v>0.191363888888889</v>
      </c>
      <c r="AA66" s="56"/>
      <c r="AB66" s="56"/>
      <c r="AC66" s="56"/>
      <c r="AE66" s="38" t="n">
        <f aca="false">Q66/100</f>
        <v>0.06723</v>
      </c>
      <c r="AF66" s="38" t="n">
        <f aca="false">R66/100</f>
        <v>0.00138888888888889</v>
      </c>
      <c r="AG66" s="38" t="n">
        <f aca="false">Y66/100</f>
        <v>0.06271</v>
      </c>
      <c r="AH66" s="38" t="n">
        <f aca="false">Z66/100</f>
        <v>0.00191363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13.2704</v>
      </c>
      <c r="I67" s="60" t="n">
        <f aca="false">V67</f>
        <v>43.3521</v>
      </c>
      <c r="J67" s="60" t="n">
        <f aca="false">T67</f>
        <v>4713.2704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600</v>
      </c>
      <c r="Q67" s="52" t="n">
        <v>5.951</v>
      </c>
      <c r="R67" s="59" t="n">
        <f aca="false">P67/3600</f>
        <v>0.166666666666667</v>
      </c>
      <c r="S67" s="61"/>
      <c r="T67" s="59" t="n">
        <v>4713.2704</v>
      </c>
      <c r="U67" s="59" t="n">
        <v>42.7637</v>
      </c>
      <c r="V67" s="59" t="n">
        <v>43.3521</v>
      </c>
      <c r="W67" s="59" t="n">
        <v>44.1545</v>
      </c>
      <c r="X67" s="59" t="n">
        <v>560.13</v>
      </c>
      <c r="Y67" s="59" t="n">
        <v>5.366</v>
      </c>
      <c r="Z67" s="59" t="n">
        <f aca="false">X67/3600</f>
        <v>0.15559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951</v>
      </c>
      <c r="AF67" s="38" t="n">
        <f aca="false">R67/100</f>
        <v>0.00166666666666667</v>
      </c>
      <c r="AG67" s="38" t="n">
        <f aca="false">Y67/100</f>
        <v>0.05366</v>
      </c>
      <c r="AH67" s="38" t="n">
        <f aca="false">Z67/100</f>
        <v>0.00155591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6.7064</v>
      </c>
      <c r="I68" s="50" t="n">
        <f aca="false">V68</f>
        <v>39.9094</v>
      </c>
      <c r="J68" s="50" t="n">
        <f aca="false">T68</f>
        <v>2856.7064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00</v>
      </c>
      <c r="Q68" s="52" t="n">
        <v>5.019</v>
      </c>
      <c r="R68" s="51" t="n">
        <f aca="false">P68/3600</f>
        <v>0.166666666666667</v>
      </c>
      <c r="S68" s="53"/>
      <c r="T68" s="51" t="n">
        <v>2856.7064</v>
      </c>
      <c r="U68" s="51" t="n">
        <v>38.637</v>
      </c>
      <c r="V68" s="51" t="n">
        <v>39.9094</v>
      </c>
      <c r="W68" s="51" t="n">
        <v>41.1552</v>
      </c>
      <c r="X68" s="51" t="n">
        <v>471.43</v>
      </c>
      <c r="Y68" s="51" t="n">
        <v>4.524</v>
      </c>
      <c r="Z68" s="51" t="n">
        <f aca="false">X68/3600</f>
        <v>0.130952777777778</v>
      </c>
      <c r="AA68" s="53"/>
      <c r="AB68" s="53"/>
      <c r="AC68" s="53"/>
      <c r="AE68" s="38" t="n">
        <f aca="false">Q68/100</f>
        <v>0.05019</v>
      </c>
      <c r="AF68" s="38" t="n">
        <f aca="false">R68/100</f>
        <v>0.00166666666666667</v>
      </c>
      <c r="AG68" s="38" t="n">
        <f aca="false">Y68/100</f>
        <v>0.04524</v>
      </c>
      <c r="AH68" s="38" t="n">
        <f aca="false">Z68/100</f>
        <v>0.0013095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6.3704</v>
      </c>
      <c r="I69" s="50" t="n">
        <f aca="false">V69</f>
        <v>37.42</v>
      </c>
      <c r="J69" s="50" t="n">
        <f aca="false">T69</f>
        <v>1536.3704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62</v>
      </c>
      <c r="Q69" s="52" t="n">
        <v>4.316</v>
      </c>
      <c r="R69" s="51" t="n">
        <f aca="false">P69/3600</f>
        <v>0.100555555555556</v>
      </c>
      <c r="S69" s="53"/>
      <c r="T69" s="51" t="n">
        <v>1536.3704</v>
      </c>
      <c r="U69" s="51" t="n">
        <v>34.6713</v>
      </c>
      <c r="V69" s="51" t="n">
        <v>37.42</v>
      </c>
      <c r="W69" s="51" t="n">
        <v>38.6444</v>
      </c>
      <c r="X69" s="51" t="n">
        <v>439.95</v>
      </c>
      <c r="Y69" s="51" t="n">
        <v>3.806</v>
      </c>
      <c r="Z69" s="51" t="n">
        <f aca="false">X69/3600</f>
        <v>0.122208333333333</v>
      </c>
      <c r="AA69" s="53"/>
      <c r="AB69" s="53"/>
      <c r="AC69" s="53"/>
      <c r="AE69" s="38" t="n">
        <f aca="false">Q69/100</f>
        <v>0.04316</v>
      </c>
      <c r="AF69" s="38" t="n">
        <f aca="false">R69/100</f>
        <v>0.00100555555555556</v>
      </c>
      <c r="AG69" s="38" t="n">
        <f aca="false">Y69/100</f>
        <v>0.03806</v>
      </c>
      <c r="AH69" s="38" t="n">
        <f aca="false">Z69/100</f>
        <v>0.0012220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6.0848</v>
      </c>
      <c r="I70" s="65" t="n">
        <f aca="false">V70</f>
        <v>35.0586</v>
      </c>
      <c r="J70" s="65" t="n">
        <f aca="false">T70</f>
        <v>756.0848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00</v>
      </c>
      <c r="Q70" s="58" t="n">
        <v>3.597</v>
      </c>
      <c r="R70" s="58" t="n">
        <f aca="false">P70/3600</f>
        <v>0.0833333333333333</v>
      </c>
      <c r="S70" s="56"/>
      <c r="T70" s="58" t="n">
        <v>756.0848</v>
      </c>
      <c r="U70" s="58" t="n">
        <v>31.4169</v>
      </c>
      <c r="V70" s="58" t="n">
        <v>35.0586</v>
      </c>
      <c r="W70" s="58" t="n">
        <v>36.1922</v>
      </c>
      <c r="X70" s="58" t="n">
        <v>363.24</v>
      </c>
      <c r="Y70" s="58" t="n">
        <v>3.151</v>
      </c>
      <c r="Z70" s="58" t="n">
        <f aca="false">X70/3600</f>
        <v>0.1009</v>
      </c>
      <c r="AA70" s="56"/>
      <c r="AB70" s="56"/>
      <c r="AC70" s="56"/>
      <c r="AE70" s="38" t="n">
        <f aca="false">Q70/100</f>
        <v>0.03597</v>
      </c>
      <c r="AF70" s="38" t="n">
        <f aca="false">R70/100</f>
        <v>0.000833333333333333</v>
      </c>
      <c r="AG70" s="38" t="n">
        <f aca="false">Y70/100</f>
        <v>0.03151</v>
      </c>
      <c r="AH70" s="38" t="n">
        <f aca="false">Z70/100</f>
        <v>0.00100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66.6032</v>
      </c>
      <c r="I71" s="62" t="n">
        <f aca="false">V71</f>
        <v>47.5322</v>
      </c>
      <c r="J71" s="62" t="n">
        <f aca="false">T71</f>
        <v>22666.6032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762</v>
      </c>
      <c r="Q71" s="52" t="n">
        <v>66.378</v>
      </c>
      <c r="R71" s="59" t="n">
        <f aca="false">P71/3600</f>
        <v>2.15611111111111</v>
      </c>
      <c r="S71" s="61"/>
      <c r="T71" s="59" t="n">
        <v>22666.6032</v>
      </c>
      <c r="U71" s="59" t="n">
        <v>44.9678</v>
      </c>
      <c r="V71" s="59" t="n">
        <v>47.5322</v>
      </c>
      <c r="W71" s="59" t="n">
        <v>48.4686</v>
      </c>
      <c r="X71" s="59" t="n">
        <v>8116.72</v>
      </c>
      <c r="Y71" s="59" t="n">
        <v>61.074</v>
      </c>
      <c r="Z71" s="59" t="n">
        <f aca="false">X71/3600</f>
        <v>2.25464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6378</v>
      </c>
      <c r="AF71" s="38" t="n">
        <f aca="false">R71/100</f>
        <v>0.0215611111111111</v>
      </c>
      <c r="AG71" s="38" t="n">
        <f aca="false">Y71/100</f>
        <v>0.61074</v>
      </c>
      <c r="AH71" s="38" t="n">
        <f aca="false">Z71/100</f>
        <v>0.02254644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420.528</v>
      </c>
      <c r="I72" s="63" t="n">
        <f aca="false">V72</f>
        <v>45.9825</v>
      </c>
      <c r="J72" s="63" t="n">
        <f aca="false">T72</f>
        <v>13420.528</v>
      </c>
      <c r="K72" s="63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435</v>
      </c>
      <c r="Q72" s="52" t="n">
        <v>62.259</v>
      </c>
      <c r="R72" s="51" t="n">
        <f aca="false">P72/3600</f>
        <v>1.7875</v>
      </c>
      <c r="S72" s="53"/>
      <c r="T72" s="51" t="n">
        <v>13420.528</v>
      </c>
      <c r="U72" s="51" t="n">
        <v>42.5255</v>
      </c>
      <c r="V72" s="51" t="n">
        <v>45.9825</v>
      </c>
      <c r="W72" s="51" t="n">
        <v>46.6978</v>
      </c>
      <c r="X72" s="51" t="n">
        <v>7463.01</v>
      </c>
      <c r="Y72" s="51" t="n">
        <v>57.533</v>
      </c>
      <c r="Z72" s="51" t="n">
        <f aca="false">X72/3600</f>
        <v>2.07305833333333</v>
      </c>
      <c r="AA72" s="53"/>
      <c r="AB72" s="53"/>
      <c r="AC72" s="53"/>
      <c r="AE72" s="38" t="n">
        <f aca="false">Q72/100</f>
        <v>0.62259</v>
      </c>
      <c r="AF72" s="38" t="n">
        <f aca="false">R72/100</f>
        <v>0.017875</v>
      </c>
      <c r="AG72" s="38" t="n">
        <f aca="false">Y72/100</f>
        <v>0.57533</v>
      </c>
      <c r="AH72" s="38" t="n">
        <f aca="false">Z72/100</f>
        <v>0.0207305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76.7504</v>
      </c>
      <c r="I73" s="63" t="n">
        <f aca="false">V73</f>
        <v>44.378</v>
      </c>
      <c r="J73" s="63" t="n">
        <f aca="false">T73</f>
        <v>7876.7504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440</v>
      </c>
      <c r="Q73" s="52" t="n">
        <v>57.252</v>
      </c>
      <c r="R73" s="51" t="n">
        <f aca="false">P73/3600</f>
        <v>1.78888888888889</v>
      </c>
      <c r="S73" s="53"/>
      <c r="T73" s="51" t="n">
        <v>7876.7504</v>
      </c>
      <c r="U73" s="51" t="n">
        <v>39.7761</v>
      </c>
      <c r="V73" s="51" t="n">
        <v>44.378</v>
      </c>
      <c r="W73" s="51" t="n">
        <v>44.8317</v>
      </c>
      <c r="X73" s="51" t="n">
        <v>6081.07</v>
      </c>
      <c r="Y73" s="51" t="n">
        <v>51.589</v>
      </c>
      <c r="Z73" s="51" t="n">
        <f aca="false">X73/3600</f>
        <v>1.68918611111111</v>
      </c>
      <c r="AA73" s="53"/>
      <c r="AB73" s="53"/>
      <c r="AC73" s="53"/>
      <c r="AE73" s="38" t="n">
        <f aca="false">Q73/100</f>
        <v>0.57252</v>
      </c>
      <c r="AF73" s="38" t="n">
        <f aca="false">R73/100</f>
        <v>0.0178888888888889</v>
      </c>
      <c r="AG73" s="38" t="n">
        <f aca="false">Y73/100</f>
        <v>0.51589</v>
      </c>
      <c r="AH73" s="38" t="n">
        <f aca="false">Z73/100</f>
        <v>0.01689186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32.6528</v>
      </c>
      <c r="I74" s="64" t="n">
        <f aca="false">V74</f>
        <v>42.8392</v>
      </c>
      <c r="J74" s="64" t="n">
        <f aca="false">T74</f>
        <v>4732.6528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228</v>
      </c>
      <c r="Q74" s="58" t="n">
        <v>53.352</v>
      </c>
      <c r="R74" s="58" t="n">
        <f aca="false">P74/3600</f>
        <v>1.73</v>
      </c>
      <c r="S74" s="56"/>
      <c r="T74" s="58" t="n">
        <v>4732.6528</v>
      </c>
      <c r="U74" s="58" t="n">
        <v>36.9274</v>
      </c>
      <c r="V74" s="58" t="n">
        <v>42.8392</v>
      </c>
      <c r="W74" s="58" t="n">
        <v>42.9663</v>
      </c>
      <c r="X74" s="58" t="n">
        <v>6661.94</v>
      </c>
      <c r="Y74" s="58" t="n">
        <v>45.521</v>
      </c>
      <c r="Z74" s="58" t="n">
        <f aca="false">X74/3600</f>
        <v>1.85053888888889</v>
      </c>
      <c r="AA74" s="56"/>
      <c r="AB74" s="56"/>
      <c r="AC74" s="56"/>
      <c r="AE74" s="38" t="n">
        <f aca="false">Q74/100</f>
        <v>0.53352</v>
      </c>
      <c r="AF74" s="38" t="n">
        <f aca="false">R74/100</f>
        <v>0.0173</v>
      </c>
      <c r="AG74" s="38" t="n">
        <f aca="false">Y74/100</f>
        <v>0.45521</v>
      </c>
      <c r="AH74" s="38" t="n">
        <f aca="false">Z74/100</f>
        <v>0.0185053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3017.044</v>
      </c>
      <c r="I75" s="60" t="n">
        <f aca="false">V75</f>
        <v>48.8493</v>
      </c>
      <c r="J75" s="60" t="n">
        <f aca="false">T75</f>
        <v>23017.044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33</v>
      </c>
      <c r="Q75" s="52" t="n">
        <v>64.132</v>
      </c>
      <c r="R75" s="59" t="n">
        <f aca="false">P75/3600</f>
        <v>2.20361111111111</v>
      </c>
      <c r="S75" s="61"/>
      <c r="T75" s="59" t="n">
        <v>23017.044</v>
      </c>
      <c r="U75" s="59" t="n">
        <v>44.9189</v>
      </c>
      <c r="V75" s="59" t="n">
        <v>48.8493</v>
      </c>
      <c r="W75" s="59" t="n">
        <v>48.6182</v>
      </c>
      <c r="X75" s="59" t="n">
        <v>7313.81</v>
      </c>
      <c r="Y75" s="59" t="n">
        <v>61.09</v>
      </c>
      <c r="Z75" s="59" t="n">
        <f aca="false">X75/3600</f>
        <v>2.031613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132</v>
      </c>
      <c r="AF75" s="38" t="n">
        <f aca="false">R75/100</f>
        <v>0.0220361111111111</v>
      </c>
      <c r="AG75" s="38" t="n">
        <f aca="false">Y75/100</f>
        <v>0.6109</v>
      </c>
      <c r="AH75" s="38" t="n">
        <f aca="false">Z75/100</f>
        <v>0.02031613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67.4776</v>
      </c>
      <c r="I76" s="50" t="n">
        <f aca="false">V76</f>
        <v>47.2118</v>
      </c>
      <c r="J76" s="50" t="n">
        <f aca="false">T76</f>
        <v>14067.4776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582</v>
      </c>
      <c r="Q76" s="52" t="n">
        <v>61.011</v>
      </c>
      <c r="R76" s="51" t="n">
        <f aca="false">P76/3600</f>
        <v>2.10611111111111</v>
      </c>
      <c r="S76" s="53"/>
      <c r="T76" s="51" t="n">
        <v>14067.4776</v>
      </c>
      <c r="U76" s="51" t="n">
        <v>42.4947</v>
      </c>
      <c r="V76" s="51" t="n">
        <v>47.2118</v>
      </c>
      <c r="W76" s="51" t="n">
        <v>46.3373</v>
      </c>
      <c r="X76" s="51" t="n">
        <v>6422.74</v>
      </c>
      <c r="Y76" s="51" t="n">
        <v>56.971</v>
      </c>
      <c r="Z76" s="51" t="n">
        <f aca="false">X76/3600</f>
        <v>1.78409444444444</v>
      </c>
      <c r="AA76" s="53"/>
      <c r="AB76" s="53"/>
      <c r="AC76" s="53"/>
      <c r="AE76" s="38" t="n">
        <f aca="false">Q76/100</f>
        <v>0.61011</v>
      </c>
      <c r="AF76" s="38" t="n">
        <f aca="false">R76/100</f>
        <v>0.0210611111111111</v>
      </c>
      <c r="AG76" s="38" t="n">
        <f aca="false">Y76/100</f>
        <v>0.56971</v>
      </c>
      <c r="AH76" s="38" t="n">
        <f aca="false">Z76/100</f>
        <v>0.01784094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80.3968</v>
      </c>
      <c r="I77" s="50" t="n">
        <f aca="false">V77</f>
        <v>45.8638</v>
      </c>
      <c r="J77" s="50" t="n">
        <f aca="false">T77</f>
        <v>8480.3968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465</v>
      </c>
      <c r="Q77" s="52" t="n">
        <v>57.548</v>
      </c>
      <c r="R77" s="51" t="n">
        <f aca="false">P77/3600</f>
        <v>1.79583333333333</v>
      </c>
      <c r="S77" s="53"/>
      <c r="T77" s="51" t="n">
        <v>8480.3968</v>
      </c>
      <c r="U77" s="51" t="n">
        <v>39.5958</v>
      </c>
      <c r="V77" s="51" t="n">
        <v>45.8638</v>
      </c>
      <c r="W77" s="51" t="n">
        <v>44.1976</v>
      </c>
      <c r="X77" s="51" t="n">
        <v>6090.74</v>
      </c>
      <c r="Y77" s="51" t="n">
        <v>53.446</v>
      </c>
      <c r="Z77" s="51" t="n">
        <f aca="false">X77/3600</f>
        <v>1.69187222222222</v>
      </c>
      <c r="AA77" s="53"/>
      <c r="AB77" s="53"/>
      <c r="AC77" s="53"/>
      <c r="AE77" s="38" t="n">
        <f aca="false">Q77/100</f>
        <v>0.57548</v>
      </c>
      <c r="AF77" s="38" t="n">
        <f aca="false">R77/100</f>
        <v>0.0179583333333333</v>
      </c>
      <c r="AG77" s="38" t="n">
        <f aca="false">Y77/100</f>
        <v>0.53446</v>
      </c>
      <c r="AH77" s="38" t="n">
        <f aca="false">Z77/100</f>
        <v>0.0169187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11.9856</v>
      </c>
      <c r="I78" s="57" t="n">
        <f aca="false">V78</f>
        <v>44.4455</v>
      </c>
      <c r="J78" s="57" t="n">
        <f aca="false">T78</f>
        <v>5111.9856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783</v>
      </c>
      <c r="Q78" s="58" t="n">
        <v>54.241</v>
      </c>
      <c r="R78" s="58" t="n">
        <f aca="false">P78/3600</f>
        <v>1.60638888888889</v>
      </c>
      <c r="S78" s="56"/>
      <c r="T78" s="58" t="n">
        <v>5111.9856</v>
      </c>
      <c r="U78" s="58" t="n">
        <v>36.5279</v>
      </c>
      <c r="V78" s="58" t="n">
        <v>44.4455</v>
      </c>
      <c r="W78" s="58" t="n">
        <v>42.3582</v>
      </c>
      <c r="X78" s="58" t="n">
        <v>5900.46</v>
      </c>
      <c r="Y78" s="58" t="n">
        <v>50.175</v>
      </c>
      <c r="Z78" s="58" t="n">
        <f aca="false">X78/3600</f>
        <v>1.63901666666667</v>
      </c>
      <c r="AA78" s="56"/>
      <c r="AB78" s="56"/>
      <c r="AC78" s="56"/>
      <c r="AE78" s="38" t="n">
        <f aca="false">Q78/100</f>
        <v>0.54241</v>
      </c>
      <c r="AF78" s="38" t="n">
        <f aca="false">R78/100</f>
        <v>0.0160638888888889</v>
      </c>
      <c r="AG78" s="38" t="n">
        <f aca="false">Y78/100</f>
        <v>0.50175</v>
      </c>
      <c r="AH78" s="38" t="n">
        <f aca="false">Z78/100</f>
        <v>0.0163901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719.0288</v>
      </c>
      <c r="I79" s="60" t="n">
        <f aca="false">V79</f>
        <v>48.8138</v>
      </c>
      <c r="J79" s="60" t="n">
        <f aca="false">T79</f>
        <v>24719.0288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138</v>
      </c>
      <c r="Q79" s="52" t="n">
        <v>65.348</v>
      </c>
      <c r="R79" s="59" t="n">
        <f aca="false">P79/3600</f>
        <v>1.98277777777778</v>
      </c>
      <c r="S79" s="61"/>
      <c r="T79" s="59" t="n">
        <v>24719.0288</v>
      </c>
      <c r="U79" s="59" t="n">
        <v>44.9086</v>
      </c>
      <c r="V79" s="59" t="n">
        <v>48.8138</v>
      </c>
      <c r="W79" s="59" t="n">
        <v>49.0586</v>
      </c>
      <c r="X79" s="59" t="n">
        <v>7102.52</v>
      </c>
      <c r="Y79" s="59" t="n">
        <v>61.036</v>
      </c>
      <c r="Z79" s="59" t="n">
        <f aca="false">X79/3600</f>
        <v>1.97292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5348</v>
      </c>
      <c r="AF79" s="38" t="n">
        <f aca="false">R79/100</f>
        <v>0.0198277777777778</v>
      </c>
      <c r="AG79" s="38" t="n">
        <f aca="false">Y79/100</f>
        <v>0.61036</v>
      </c>
      <c r="AH79" s="38" t="n">
        <f aca="false">Z79/100</f>
        <v>0.0197292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82.6336</v>
      </c>
      <c r="I80" s="50" t="n">
        <f aca="false">V80</f>
        <v>47.0414</v>
      </c>
      <c r="J80" s="50" t="n">
        <f aca="false">T80</f>
        <v>14382.6336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136</v>
      </c>
      <c r="Q80" s="52" t="n">
        <v>62.447</v>
      </c>
      <c r="R80" s="51" t="n">
        <f aca="false">P80/3600</f>
        <v>1.70444444444444</v>
      </c>
      <c r="S80" s="53"/>
      <c r="T80" s="51" t="n">
        <v>14382.6336</v>
      </c>
      <c r="U80" s="51" t="n">
        <v>42.1303</v>
      </c>
      <c r="V80" s="51" t="n">
        <v>47.0414</v>
      </c>
      <c r="W80" s="51" t="n">
        <v>47.1656</v>
      </c>
      <c r="X80" s="51" t="n">
        <v>6545.52</v>
      </c>
      <c r="Y80" s="51" t="n">
        <v>58.785</v>
      </c>
      <c r="Z80" s="51" t="n">
        <f aca="false">X80/3600</f>
        <v>1.8182</v>
      </c>
      <c r="AA80" s="53"/>
      <c r="AB80" s="53"/>
      <c r="AC80" s="53"/>
      <c r="AE80" s="38" t="n">
        <f aca="false">Q80/100</f>
        <v>0.62447</v>
      </c>
      <c r="AF80" s="38" t="n">
        <f aca="false">R80/100</f>
        <v>0.0170444444444444</v>
      </c>
      <c r="AG80" s="38" t="n">
        <f aca="false">Y80/100</f>
        <v>0.58785</v>
      </c>
      <c r="AH80" s="38" t="n">
        <f aca="false">Z80/100</f>
        <v>0.01818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69.0472</v>
      </c>
      <c r="I81" s="50" t="n">
        <f aca="false">V81</f>
        <v>45.1865</v>
      </c>
      <c r="J81" s="50" t="n">
        <f aca="false">T81</f>
        <v>8069.0472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71</v>
      </c>
      <c r="Q81" s="52" t="n">
        <v>57.689</v>
      </c>
      <c r="R81" s="51" t="n">
        <f aca="false">P81/3600</f>
        <v>1.99194444444444</v>
      </c>
      <c r="S81" s="53"/>
      <c r="T81" s="51" t="n">
        <v>8069.0472</v>
      </c>
      <c r="U81" s="51" t="n">
        <v>39.2442</v>
      </c>
      <c r="V81" s="51" t="n">
        <v>45.1865</v>
      </c>
      <c r="W81" s="51" t="n">
        <v>45.0848</v>
      </c>
      <c r="X81" s="51" t="n">
        <v>6993.99</v>
      </c>
      <c r="Y81" s="51" t="n">
        <v>51.522</v>
      </c>
      <c r="Z81" s="51" t="n">
        <f aca="false">X81/3600</f>
        <v>1.942775</v>
      </c>
      <c r="AA81" s="53"/>
      <c r="AB81" s="53"/>
      <c r="AC81" s="53"/>
      <c r="AE81" s="38" t="n">
        <f aca="false">Q81/100</f>
        <v>0.57689</v>
      </c>
      <c r="AF81" s="38" t="n">
        <f aca="false">R81/100</f>
        <v>0.0199194444444444</v>
      </c>
      <c r="AG81" s="38" t="n">
        <f aca="false">Y81/100</f>
        <v>0.51522</v>
      </c>
      <c r="AH81" s="38" t="n">
        <f aca="false">Z81/100</f>
        <v>0.0194277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7.536</v>
      </c>
      <c r="I82" s="65" t="n">
        <f aca="false">V82</f>
        <v>43.4487</v>
      </c>
      <c r="J82" s="65" t="n">
        <f aca="false">T82</f>
        <v>4577.536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927</v>
      </c>
      <c r="Q82" s="58" t="n">
        <v>53.757</v>
      </c>
      <c r="R82" s="58" t="n">
        <f aca="false">P82/3600</f>
        <v>1.64638888888889</v>
      </c>
      <c r="S82" s="56"/>
      <c r="T82" s="58" t="n">
        <v>4577.536</v>
      </c>
      <c r="U82" s="58" t="n">
        <v>36.4873</v>
      </c>
      <c r="V82" s="58" t="n">
        <v>43.4487</v>
      </c>
      <c r="W82" s="58" t="n">
        <v>43.0532</v>
      </c>
      <c r="X82" s="58" t="n">
        <v>5885.8</v>
      </c>
      <c r="Y82" s="58" t="n">
        <v>46.416</v>
      </c>
      <c r="Z82" s="58" t="n">
        <f aca="false">X82/3600</f>
        <v>1.63494444444444</v>
      </c>
      <c r="AA82" s="56"/>
      <c r="AB82" s="56"/>
      <c r="AC82" s="56"/>
      <c r="AE82" s="38" t="n">
        <f aca="false">Q82/100</f>
        <v>0.53757</v>
      </c>
      <c r="AF82" s="38" t="n">
        <f aca="false">R82/100</f>
        <v>0.0164638888888889</v>
      </c>
      <c r="AG82" s="38" t="n">
        <f aca="false">Y82/100</f>
        <v>0.46416</v>
      </c>
      <c r="AH82" s="38" t="n">
        <f aca="false">Z82/100</f>
        <v>0.0163494444444444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6544193291868</v>
      </c>
      <c r="R89" s="70" t="n">
        <f aca="false">GEOMEAN(AF3:AF82)*100</f>
        <v>1.22854678433321</v>
      </c>
      <c r="S89" s="70"/>
      <c r="T89" s="70"/>
      <c r="U89" s="70"/>
      <c r="V89" s="70"/>
      <c r="W89" s="70"/>
      <c r="X89" s="70"/>
      <c r="Y89" s="70" t="n">
        <f aca="false">GEOMEAN(AG3:AG82)*100</f>
        <v>38.5770388772108</v>
      </c>
      <c r="Z89" s="70" t="n">
        <f aca="false">GEOMEAN(AH3:AH82)*100</f>
        <v>1.2529805953586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26121153492596</v>
      </c>
      <c r="Z90" s="80" t="n">
        <f aca="false">Z89/R89</f>
        <v>1.0198883846647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5267916666667</v>
      </c>
      <c r="R91" s="69" t="n">
        <f aca="false">SUM(R3:R82)</f>
        <v>160.805277777778</v>
      </c>
      <c r="X91" s="69"/>
      <c r="Y91" s="69" t="n">
        <f aca="false">SUM(Y3:Y82)/3600</f>
        <v>1.35284305555556</v>
      </c>
      <c r="Z91" s="69" t="n">
        <f aca="false">SUM(Z3:Z82)</f>
        <v>159.5690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510</v>
      </c>
      <c r="Q3" s="52"/>
      <c r="R3" s="51" t="n">
        <f aca="false">P3/3600</f>
        <v>0.975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097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557</v>
      </c>
      <c r="Q4" s="52"/>
      <c r="R4" s="51" t="n">
        <f aca="false">P4/3600</f>
        <v>0.710277777777778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071027777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28</v>
      </c>
      <c r="Q5" s="52"/>
      <c r="R5" s="51" t="n">
        <f aca="false">P5/3600</f>
        <v>0.785555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078555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292</v>
      </c>
      <c r="Q6" s="58"/>
      <c r="R6" s="58" t="n">
        <f aca="false">P6/3600</f>
        <v>0.636666666666667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0636666666666667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605</v>
      </c>
      <c r="Q7" s="52"/>
      <c r="R7" s="51" t="n">
        <f aca="false">P7/3600</f>
        <v>1.00138888888889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100138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11</v>
      </c>
      <c r="Q8" s="52"/>
      <c r="R8" s="51" t="n">
        <f aca="false">P8/3600</f>
        <v>0.7530555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07530555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307</v>
      </c>
      <c r="Q9" s="52"/>
      <c r="R9" s="51" t="n">
        <f aca="false">P9/3600</f>
        <v>0.64083333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064083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254</v>
      </c>
      <c r="Q10" s="58"/>
      <c r="R10" s="58" t="n">
        <f aca="false">P10/3600</f>
        <v>0.626111111111111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062611111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7360</v>
      </c>
      <c r="Q11" s="52"/>
      <c r="R11" s="51" t="n">
        <f aca="false">P11/3600</f>
        <v>2.04444444444444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20444444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341</v>
      </c>
      <c r="Q12" s="52"/>
      <c r="R12" s="51" t="n">
        <f aca="false">P12/3600</f>
        <v>1.76138888888889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176138888888889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474</v>
      </c>
      <c r="Q13" s="52"/>
      <c r="R13" s="51" t="n">
        <f aca="false">P13/3600</f>
        <v>1.52055555555556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152055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5194</v>
      </c>
      <c r="Q14" s="58"/>
      <c r="R14" s="58" t="n">
        <f aca="false">P14/3600</f>
        <v>1.4427777777777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1442777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919</v>
      </c>
      <c r="Q15" s="52"/>
      <c r="R15" s="51" t="n">
        <f aca="false">P15/3600</f>
        <v>1.36638888888889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1366388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236</v>
      </c>
      <c r="Q16" s="52"/>
      <c r="R16" s="51" t="n">
        <f aca="false">P16/3600</f>
        <v>1.45444444444444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14544444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367</v>
      </c>
      <c r="Q17" s="52"/>
      <c r="R17" s="51" t="n">
        <f aca="false">P17/3600</f>
        <v>1.21305555555556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1213055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203</v>
      </c>
      <c r="Q18" s="58"/>
      <c r="R18" s="58" t="n">
        <f aca="false">P18/3600</f>
        <v>1.167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1167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162</v>
      </c>
      <c r="Q19" s="52"/>
      <c r="R19" s="51" t="n">
        <f aca="false">P19/3600</f>
        <v>0.600555555555556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06005555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926</v>
      </c>
      <c r="Q20" s="52"/>
      <c r="R20" s="51" t="n">
        <f aca="false">P20/3600</f>
        <v>0.535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053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913</v>
      </c>
      <c r="Q21" s="52"/>
      <c r="R21" s="51" t="n">
        <f aca="false">P21/3600</f>
        <v>0.531388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0531388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660</v>
      </c>
      <c r="Q22" s="58"/>
      <c r="R22" s="58" t="n">
        <f aca="false">P22/3600</f>
        <v>0.46111111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04611111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395</v>
      </c>
      <c r="Q23" s="52"/>
      <c r="R23" s="59" t="n">
        <f aca="false">P23/3600</f>
        <v>0.665277777777778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066527777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005</v>
      </c>
      <c r="Q24" s="52"/>
      <c r="R24" s="51" t="n">
        <f aca="false">P24/3600</f>
        <v>0.556944444444445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055694444444444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835</v>
      </c>
      <c r="Q25" s="52"/>
      <c r="R25" s="51" t="n">
        <f aca="false">P25/3600</f>
        <v>0.509722222222222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0509722222222222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919</v>
      </c>
      <c r="Q26" s="58"/>
      <c r="R26" s="58" t="n">
        <f aca="false">P26/3600</f>
        <v>0.53305555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05330555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476</v>
      </c>
      <c r="Q27" s="52"/>
      <c r="R27" s="59" t="n">
        <f aca="false">P27/3600</f>
        <v>1.52111111111111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1521111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000</v>
      </c>
      <c r="Q28" s="52"/>
      <c r="R28" s="51" t="n">
        <f aca="false">P28/3600</f>
        <v>1.38888888888889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1388888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783</v>
      </c>
      <c r="Q29" s="52"/>
      <c r="R29" s="51" t="n">
        <f aca="false">P29/3600</f>
        <v>1.05083333333333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105083333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754</v>
      </c>
      <c r="Q30" s="58"/>
      <c r="R30" s="58" t="n">
        <f aca="false">P30/3600</f>
        <v>1.04277777777778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104277777777778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538</v>
      </c>
      <c r="Q31" s="52"/>
      <c r="R31" s="59" t="n">
        <f aca="false">P31/3600</f>
        <v>1.26055555555556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126055555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203</v>
      </c>
      <c r="Q32" s="52"/>
      <c r="R32" s="51" t="n">
        <f aca="false">P32/3600</f>
        <v>1.1675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1167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966</v>
      </c>
      <c r="Q33" s="52"/>
      <c r="R33" s="51" t="n">
        <f aca="false">P33/3600</f>
        <v>1.1016666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110166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548</v>
      </c>
      <c r="Q34" s="58"/>
      <c r="R34" s="58" t="n">
        <f aca="false">P34/3600</f>
        <v>0.98555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098555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310</v>
      </c>
      <c r="Q35" s="52"/>
      <c r="R35" s="59" t="n">
        <f aca="false">P35/3600</f>
        <v>1.75277777777778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175277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842</v>
      </c>
      <c r="Q36" s="52"/>
      <c r="R36" s="51" t="n">
        <f aca="false">P36/3600</f>
        <v>1.622777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162277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961</v>
      </c>
      <c r="Q37" s="52"/>
      <c r="R37" s="51" t="n">
        <f aca="false">P37/3600</f>
        <v>1.37805555555556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1378055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658</v>
      </c>
      <c r="Q38" s="58"/>
      <c r="R38" s="58" t="n">
        <f aca="false">P38/3600</f>
        <v>1.293888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129388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00</v>
      </c>
      <c r="Q39" s="52"/>
      <c r="R39" s="59" t="n">
        <f aca="false">P39/3600</f>
        <v>0.27777777777777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277777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00</v>
      </c>
      <c r="Q40" s="52"/>
      <c r="R40" s="51" t="n">
        <f aca="false">P40/3600</f>
        <v>0.2777777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277777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1000</v>
      </c>
      <c r="Q41" s="52"/>
      <c r="R41" s="51" t="n">
        <f aca="false">P41/3600</f>
        <v>0.27777777777777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27777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1000</v>
      </c>
      <c r="Q42" s="58"/>
      <c r="R42" s="58" t="n">
        <f aca="false">P42/3600</f>
        <v>0.27777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27777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200</v>
      </c>
      <c r="Q43" s="52"/>
      <c r="R43" s="59" t="n">
        <f aca="false">P43/3600</f>
        <v>0.333333333333333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3333333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0</v>
      </c>
      <c r="Q44" s="52"/>
      <c r="R44" s="51" t="n">
        <f aca="false">P44/3600</f>
        <v>0.333333333333333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3333333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765</v>
      </c>
      <c r="Q45" s="52"/>
      <c r="R45" s="51" t="n">
        <f aca="false">P45/3600</f>
        <v>0.2125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2125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200</v>
      </c>
      <c r="Q46" s="58"/>
      <c r="R46" s="58" t="n">
        <f aca="false">P46/3600</f>
        <v>0.3333333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3333333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044</v>
      </c>
      <c r="Q47" s="52"/>
      <c r="R47" s="59" t="n">
        <f aca="false">P47/3600</f>
        <v>0.2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2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433</v>
      </c>
      <c r="Q48" s="52"/>
      <c r="R48" s="51" t="n">
        <f aca="false">P48/3600</f>
        <v>0.398055555555556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398055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00</v>
      </c>
      <c r="Q49" s="52"/>
      <c r="R49" s="51" t="n">
        <f aca="false">P49/3600</f>
        <v>0.277777777777778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27777777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1000</v>
      </c>
      <c r="Q50" s="58"/>
      <c r="R50" s="58" t="n">
        <f aca="false">P50/3600</f>
        <v>0.2777777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27777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600</v>
      </c>
      <c r="Q51" s="52"/>
      <c r="R51" s="59" t="n">
        <f aca="false">P51/3600</f>
        <v>0.166666666666667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16666666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97</v>
      </c>
      <c r="Q52" s="52"/>
      <c r="R52" s="51" t="n">
        <f aca="false">P52/3600</f>
        <v>0.16583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16583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78</v>
      </c>
      <c r="Q53" s="52"/>
      <c r="R53" s="51" t="n">
        <f aca="false">P53/3600</f>
        <v>0.132777777777778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1327777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11</v>
      </c>
      <c r="Q54" s="58"/>
      <c r="R54" s="58" t="n">
        <f aca="false">P54/3600</f>
        <v>0.08638888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086388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1</v>
      </c>
      <c r="Q55" s="52"/>
      <c r="R55" s="59" t="n">
        <f aca="false">P55/3600</f>
        <v>0.000277777777777778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2.77777777777778E-00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0</v>
      </c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0</v>
      </c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0</v>
      </c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598</v>
      </c>
      <c r="Q59" s="52"/>
      <c r="R59" s="59" t="n">
        <f aca="false">P59/3600</f>
        <v>0.166111111111111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1661111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87</v>
      </c>
      <c r="Q60" s="52"/>
      <c r="R60" s="51" t="n">
        <f aca="false">P60/3600</f>
        <v>0.0797222222222222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079722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0</v>
      </c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0</v>
      </c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500</v>
      </c>
      <c r="Q63" s="52"/>
      <c r="R63" s="59" t="n">
        <f aca="false">P63/3600</f>
        <v>0.13888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13888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473</v>
      </c>
      <c r="Q64" s="52"/>
      <c r="R64" s="51" t="n">
        <f aca="false">P64/3600</f>
        <v>0.131388888888889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1313888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0</v>
      </c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0</v>
      </c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66</v>
      </c>
      <c r="Q67" s="52"/>
      <c r="R67" s="59" t="n">
        <f aca="false">P67/3600</f>
        <v>0.0183333333333333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018333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3</v>
      </c>
      <c r="Q68" s="52"/>
      <c r="R68" s="51" t="n">
        <f aca="false">P68/3600</f>
        <v>0.000833333333333333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8.33333333333333E-00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0</v>
      </c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0</v>
      </c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590</v>
      </c>
      <c r="Q71" s="52"/>
      <c r="R71" s="59" t="n">
        <f aca="false">P71/3600</f>
        <v>0.719444444444444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07194444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802</v>
      </c>
      <c r="Q72" s="52"/>
      <c r="R72" s="51" t="n">
        <f aca="false">P72/3600</f>
        <v>0.500555555555556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0500555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800</v>
      </c>
      <c r="Q73" s="52"/>
      <c r="R73" s="51" t="n">
        <f aca="false">P73/3600</f>
        <v>0.5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0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800</v>
      </c>
      <c r="Q74" s="58"/>
      <c r="R74" s="58" t="n">
        <f aca="false">P74/3600</f>
        <v>0.5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0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124</v>
      </c>
      <c r="Q75" s="52"/>
      <c r="R75" s="59" t="n">
        <f aca="false">P75/3600</f>
        <v>0.59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05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116</v>
      </c>
      <c r="Q76" s="52"/>
      <c r="R76" s="51" t="n">
        <f aca="false">P76/3600</f>
        <v>0.58777777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058777777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400</v>
      </c>
      <c r="Q77" s="52"/>
      <c r="R77" s="51" t="n">
        <f aca="false">P77/3600</f>
        <v>0.666666666666667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06666666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800</v>
      </c>
      <c r="Q78" s="58"/>
      <c r="R78" s="58" t="n">
        <f aca="false">P78/3600</f>
        <v>0.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0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509</v>
      </c>
      <c r="Q79" s="52"/>
      <c r="R79" s="59" t="n">
        <f aca="false">P79/3600</f>
        <v>0.696944444444445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069694444444444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00</v>
      </c>
      <c r="Q80" s="52"/>
      <c r="R80" s="51" t="n">
        <f aca="false">P80/3600</f>
        <v>0.666666666666667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066666666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800</v>
      </c>
      <c r="Q81" s="52"/>
      <c r="R81" s="51" t="n">
        <f aca="false">P81/3600</f>
        <v>0.5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05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800</v>
      </c>
      <c r="Q82" s="58"/>
      <c r="R82" s="58" t="n">
        <f aca="false">P82/3600</f>
        <v>0.5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05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49.6413888888889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X67" activeCellId="0" sqref="X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28.9232</v>
      </c>
      <c r="I3" s="50" t="n">
        <f aca="false">V3</f>
        <v>41.5926</v>
      </c>
      <c r="J3" s="50" t="n">
        <f aca="false">T3</f>
        <v>13628.9232</v>
      </c>
      <c r="K3" s="50" t="n">
        <f aca="false">W3</f>
        <v>44.259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0180</v>
      </c>
      <c r="Q3" s="52" t="n">
        <v>46.191</v>
      </c>
      <c r="R3" s="51" t="n">
        <f aca="false">P3/3600</f>
        <v>5.60555555555556</v>
      </c>
      <c r="S3" s="53"/>
      <c r="T3" s="59" t="n">
        <v>13628.9232</v>
      </c>
      <c r="U3" s="59" t="n">
        <v>41.8285</v>
      </c>
      <c r="V3" s="59" t="n">
        <v>41.5926</v>
      </c>
      <c r="W3" s="59" t="n">
        <v>44.2595</v>
      </c>
      <c r="X3" s="51" t="n">
        <v>19857.92</v>
      </c>
      <c r="Y3" s="52" t="n">
        <v>42.401</v>
      </c>
      <c r="Z3" s="51" t="n">
        <f aca="false">X3/3600</f>
        <v>5.5160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6191</v>
      </c>
      <c r="AF3" s="38" t="n">
        <f aca="false">R3/100</f>
        <v>0.0560555555555556</v>
      </c>
      <c r="AG3" s="38" t="n">
        <f aca="false">Y3/100</f>
        <v>0.42401</v>
      </c>
      <c r="AH3" s="38" t="n">
        <f aca="false">Z3/100</f>
        <v>0.05516088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0.5664</v>
      </c>
      <c r="I4" s="50" t="n">
        <f aca="false">V4</f>
        <v>39.8583</v>
      </c>
      <c r="J4" s="50" t="n">
        <f aca="false">T4</f>
        <v>5620.5664</v>
      </c>
      <c r="K4" s="50" t="n">
        <f aca="false">W4</f>
        <v>42.335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715</v>
      </c>
      <c r="Q4" s="52" t="n">
        <v>42.884</v>
      </c>
      <c r="R4" s="51" t="n">
        <f aca="false">P4/3600</f>
        <v>4.36527777777778</v>
      </c>
      <c r="S4" s="53"/>
      <c r="T4" s="51" t="n">
        <v>5620.5664</v>
      </c>
      <c r="U4" s="51" t="n">
        <v>39.283</v>
      </c>
      <c r="V4" s="51" t="n">
        <v>39.8583</v>
      </c>
      <c r="W4" s="51" t="n">
        <v>42.3359</v>
      </c>
      <c r="X4" s="51" t="n">
        <v>15552</v>
      </c>
      <c r="Y4" s="52" t="n">
        <v>39.094</v>
      </c>
      <c r="Z4" s="51" t="n">
        <f aca="false">X4/3600</f>
        <v>4.32</v>
      </c>
      <c r="AA4" s="53"/>
      <c r="AB4" s="53"/>
      <c r="AC4" s="53"/>
      <c r="AE4" s="38" t="n">
        <f aca="false">Q4/100</f>
        <v>0.42884</v>
      </c>
      <c r="AF4" s="38" t="n">
        <f aca="false">R4/100</f>
        <v>0.0436527777777778</v>
      </c>
      <c r="AG4" s="38" t="n">
        <f aca="false">Y4/100</f>
        <v>0.39094</v>
      </c>
      <c r="AH4" s="38" t="n">
        <f aca="false">Z4/100</f>
        <v>0.043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4.6976</v>
      </c>
      <c r="I5" s="50" t="n">
        <f aca="false">V5</f>
        <v>38.359</v>
      </c>
      <c r="J5" s="50" t="n">
        <f aca="false">T5</f>
        <v>2674.6976</v>
      </c>
      <c r="K5" s="50" t="n">
        <f aca="false">W5</f>
        <v>40.7061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317</v>
      </c>
      <c r="Q5" s="52" t="n">
        <v>34.523</v>
      </c>
      <c r="R5" s="51" t="n">
        <f aca="false">P5/3600</f>
        <v>4.5325</v>
      </c>
      <c r="S5" s="53"/>
      <c r="T5" s="51" t="n">
        <v>2674.6976</v>
      </c>
      <c r="U5" s="51" t="n">
        <v>36.6705</v>
      </c>
      <c r="V5" s="51" t="n">
        <v>38.359</v>
      </c>
      <c r="W5" s="51" t="n">
        <v>40.7061</v>
      </c>
      <c r="X5" s="51" t="n">
        <v>16994.18</v>
      </c>
      <c r="Y5" s="52" t="n">
        <v>30.966</v>
      </c>
      <c r="Z5" s="51" t="n">
        <f aca="false">X5/3600</f>
        <v>4.72060555555556</v>
      </c>
      <c r="AA5" s="53"/>
      <c r="AB5" s="53"/>
      <c r="AC5" s="53"/>
      <c r="AE5" s="38" t="n">
        <f aca="false">Q5/100</f>
        <v>0.34523</v>
      </c>
      <c r="AF5" s="38" t="n">
        <f aca="false">R5/100</f>
        <v>0.045325</v>
      </c>
      <c r="AG5" s="38" t="n">
        <f aca="false">Y5/100</f>
        <v>0.30966</v>
      </c>
      <c r="AH5" s="38" t="n">
        <f aca="false">Z5/100</f>
        <v>0.0472060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1.3232</v>
      </c>
      <c r="I6" s="57" t="n">
        <f aca="false">V6</f>
        <v>36.8446</v>
      </c>
      <c r="J6" s="57" t="n">
        <f aca="false">T6</f>
        <v>1361.3232</v>
      </c>
      <c r="K6" s="57" t="n">
        <f aca="false">W6</f>
        <v>39.205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401</v>
      </c>
      <c r="Q6" s="58" t="n">
        <v>31.449</v>
      </c>
      <c r="R6" s="58" t="n">
        <f aca="false">P6/3600</f>
        <v>4.00027777777778</v>
      </c>
      <c r="S6" s="56"/>
      <c r="T6" s="58" t="n">
        <v>1361.3232</v>
      </c>
      <c r="U6" s="58" t="n">
        <v>34.0316</v>
      </c>
      <c r="V6" s="58" t="n">
        <v>36.8446</v>
      </c>
      <c r="W6" s="58" t="n">
        <v>39.205</v>
      </c>
      <c r="X6" s="58" t="n">
        <v>16067.32</v>
      </c>
      <c r="Y6" s="58" t="n">
        <v>28.08</v>
      </c>
      <c r="Z6" s="58" t="n">
        <f aca="false">X6/3600</f>
        <v>4.46314444444445</v>
      </c>
      <c r="AA6" s="56"/>
      <c r="AB6" s="56"/>
      <c r="AC6" s="56"/>
      <c r="AE6" s="38" t="n">
        <f aca="false">Q6/100</f>
        <v>0.31449</v>
      </c>
      <c r="AF6" s="38" t="n">
        <f aca="false">R6/100</f>
        <v>0.0400027777777778</v>
      </c>
      <c r="AG6" s="38" t="n">
        <f aca="false">Y6/100</f>
        <v>0.2808</v>
      </c>
      <c r="AH6" s="38" t="n">
        <f aca="false">Z6/100</f>
        <v>0.04463144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8.192</v>
      </c>
      <c r="I7" s="50" t="n">
        <f aca="false">V7</f>
        <v>45.1202</v>
      </c>
      <c r="J7" s="50" t="n">
        <f aca="false">T7</f>
        <v>34678.192</v>
      </c>
      <c r="K7" s="50" t="n">
        <f aca="false">W7</f>
        <v>44.8194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6641</v>
      </c>
      <c r="Q7" s="52" t="n">
        <v>60.59</v>
      </c>
      <c r="R7" s="51" t="n">
        <f aca="false">P7/3600</f>
        <v>7.40027777777778</v>
      </c>
      <c r="S7" s="53"/>
      <c r="T7" s="51" t="n">
        <v>34678.192</v>
      </c>
      <c r="U7" s="51" t="n">
        <v>40.4329</v>
      </c>
      <c r="V7" s="51" t="n">
        <v>45.1202</v>
      </c>
      <c r="W7" s="51" t="n">
        <v>44.8194</v>
      </c>
      <c r="X7" s="51" t="n">
        <v>26138.28</v>
      </c>
      <c r="Y7" s="52" t="n">
        <v>58.984</v>
      </c>
      <c r="Z7" s="51" t="n">
        <f aca="false">X7/3600</f>
        <v>7.26063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59</v>
      </c>
      <c r="AF7" s="38" t="n">
        <f aca="false">R7/100</f>
        <v>0.0740027777777778</v>
      </c>
      <c r="AG7" s="38" t="n">
        <f aca="false">Y7/100</f>
        <v>0.58984</v>
      </c>
      <c r="AH7" s="38" t="n">
        <f aca="false">Z7/100</f>
        <v>0.07260633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9.392</v>
      </c>
      <c r="I8" s="50" t="n">
        <f aca="false">V8</f>
        <v>43.2099</v>
      </c>
      <c r="J8" s="50" t="n">
        <f aca="false">T8</f>
        <v>16779.392</v>
      </c>
      <c r="K8" s="50" t="n">
        <f aca="false">W8</f>
        <v>43.4546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0349</v>
      </c>
      <c r="Q8" s="52" t="n">
        <v>52.946</v>
      </c>
      <c r="R8" s="51" t="n">
        <f aca="false">P8/3600</f>
        <v>5.6525</v>
      </c>
      <c r="S8" s="53"/>
      <c r="T8" s="51" t="n">
        <v>16779.392</v>
      </c>
      <c r="U8" s="51" t="n">
        <v>37.4071</v>
      </c>
      <c r="V8" s="51" t="n">
        <v>43.2099</v>
      </c>
      <c r="W8" s="51" t="n">
        <v>43.4546</v>
      </c>
      <c r="X8" s="51" t="n">
        <v>22158.96</v>
      </c>
      <c r="Y8" s="52" t="n">
        <v>50.653</v>
      </c>
      <c r="Z8" s="51" t="n">
        <f aca="false">X8/3600</f>
        <v>6.15526666666667</v>
      </c>
      <c r="AA8" s="53"/>
      <c r="AB8" s="53"/>
      <c r="AC8" s="53"/>
      <c r="AE8" s="38" t="n">
        <f aca="false">Q8/100</f>
        <v>0.52946</v>
      </c>
      <c r="AF8" s="38" t="n">
        <f aca="false">R8/100</f>
        <v>0.056525</v>
      </c>
      <c r="AG8" s="38" t="n">
        <f aca="false">Y8/100</f>
        <v>0.50653</v>
      </c>
      <c r="AH8" s="38" t="n">
        <f aca="false">Z8/100</f>
        <v>0.0615526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0.0784</v>
      </c>
      <c r="I9" s="50" t="n">
        <f aca="false">V9</f>
        <v>41.4122</v>
      </c>
      <c r="J9" s="50" t="n">
        <f aca="false">T9</f>
        <v>8770.0784</v>
      </c>
      <c r="K9" s="50" t="n">
        <f aca="false">W9</f>
        <v>42.009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982</v>
      </c>
      <c r="Q9" s="52" t="n">
        <v>50.762</v>
      </c>
      <c r="R9" s="51" t="n">
        <f aca="false">P9/3600</f>
        <v>4.995</v>
      </c>
      <c r="S9" s="53"/>
      <c r="T9" s="51" t="n">
        <v>8770.0784</v>
      </c>
      <c r="U9" s="51" t="n">
        <v>34.4342</v>
      </c>
      <c r="V9" s="51" t="n">
        <v>41.4122</v>
      </c>
      <c r="W9" s="51" t="n">
        <v>42.0097</v>
      </c>
      <c r="X9" s="51" t="n">
        <v>20616.78</v>
      </c>
      <c r="Y9" s="52" t="n">
        <v>47.034</v>
      </c>
      <c r="Z9" s="51" t="n">
        <f aca="false">X9/3600</f>
        <v>5.72688333333333</v>
      </c>
      <c r="AA9" s="53"/>
      <c r="AB9" s="53"/>
      <c r="AC9" s="53"/>
      <c r="AE9" s="38" t="n">
        <f aca="false">Q9/100</f>
        <v>0.50762</v>
      </c>
      <c r="AF9" s="38" t="n">
        <f aca="false">R9/100</f>
        <v>0.04995</v>
      </c>
      <c r="AG9" s="38" t="n">
        <f aca="false">Y9/100</f>
        <v>0.47034</v>
      </c>
      <c r="AH9" s="38" t="n">
        <f aca="false">Z9/100</f>
        <v>0.05726883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4.7152</v>
      </c>
      <c r="I10" s="57" t="n">
        <f aca="false">V10</f>
        <v>39.7696</v>
      </c>
      <c r="J10" s="57" t="n">
        <f aca="false">T10</f>
        <v>4814.7152</v>
      </c>
      <c r="K10" s="57" t="n">
        <f aca="false">W10</f>
        <v>40.5914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969</v>
      </c>
      <c r="Q10" s="58" t="n">
        <v>49.249</v>
      </c>
      <c r="R10" s="58" t="n">
        <f aca="false">P10/3600</f>
        <v>5.54694444444445</v>
      </c>
      <c r="S10" s="56"/>
      <c r="T10" s="58" t="n">
        <v>4814.7152</v>
      </c>
      <c r="U10" s="58" t="n">
        <v>31.6226</v>
      </c>
      <c r="V10" s="58" t="n">
        <v>39.7696</v>
      </c>
      <c r="W10" s="58" t="n">
        <v>40.5914</v>
      </c>
      <c r="X10" s="58" t="n">
        <v>16681.43</v>
      </c>
      <c r="Y10" s="58" t="n">
        <v>43.228</v>
      </c>
      <c r="Z10" s="58" t="n">
        <f aca="false">X10/3600</f>
        <v>4.63373055555556</v>
      </c>
      <c r="AA10" s="56"/>
      <c r="AB10" s="56"/>
      <c r="AC10" s="56"/>
      <c r="AE10" s="38" t="n">
        <f aca="false">Q10/100</f>
        <v>0.49249</v>
      </c>
      <c r="AF10" s="38" t="n">
        <f aca="false">R10/100</f>
        <v>0.0554694444444444</v>
      </c>
      <c r="AG10" s="38" t="n">
        <f aca="false">Y10/100</f>
        <v>0.43228</v>
      </c>
      <c r="AH10" s="38" t="n">
        <f aca="false">Z10/100</f>
        <v>0.04633730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35.784</v>
      </c>
      <c r="I11" s="50" t="n">
        <f aca="false">V11</f>
        <v>39.1958</v>
      </c>
      <c r="J11" s="50" t="n">
        <f aca="false">T11</f>
        <v>220735.784</v>
      </c>
      <c r="K11" s="50" t="n">
        <f aca="false">W11</f>
        <v>37.7643</v>
      </c>
      <c r="L11" s="51" t="n">
        <f aca="false">110366.2288*2</f>
        <v>220732.4576</v>
      </c>
      <c r="M11" s="51" t="n">
        <v>39.6001</v>
      </c>
      <c r="N11" s="51" t="n">
        <v>39.1948</v>
      </c>
      <c r="O11" s="51" t="n">
        <v>37.7634</v>
      </c>
      <c r="P11" s="51" t="n">
        <v>77954.62</v>
      </c>
      <c r="Q11" s="52" t="n">
        <v>172.271</v>
      </c>
      <c r="R11" s="51" t="n">
        <f aca="false">P11/3600</f>
        <v>21.6540611111111</v>
      </c>
      <c r="S11" s="53"/>
      <c r="T11" s="51" t="n">
        <v>220735.784</v>
      </c>
      <c r="U11" s="51" t="n">
        <v>39.6026</v>
      </c>
      <c r="V11" s="51" t="n">
        <v>39.1958</v>
      </c>
      <c r="W11" s="51" t="n">
        <v>37.7643</v>
      </c>
      <c r="X11" s="51" t="n">
        <v>76992.81</v>
      </c>
      <c r="Y11" s="52" t="n">
        <v>161.555</v>
      </c>
      <c r="Z11" s="51" t="n">
        <f aca="false">X11/3600</f>
        <v>21.38689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2271</v>
      </c>
      <c r="AF11" s="38" t="n">
        <f aca="false">R11/100</f>
        <v>0.216540611111111</v>
      </c>
      <c r="AG11" s="38" t="n">
        <f aca="false">Y11/100</f>
        <v>1.61555</v>
      </c>
      <c r="AH11" s="38" t="n">
        <f aca="false">Z11/100</f>
        <v>0.21386891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16.8576</v>
      </c>
      <c r="I12" s="50" t="n">
        <f aca="false">V12</f>
        <v>37.9808</v>
      </c>
      <c r="J12" s="50" t="n">
        <f aca="false">T12</f>
        <v>96916.8576</v>
      </c>
      <c r="K12" s="50" t="n">
        <f aca="false">W12</f>
        <v>36.573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2813</v>
      </c>
      <c r="Q12" s="52" t="n">
        <v>145.268</v>
      </c>
      <c r="R12" s="51" t="n">
        <f aca="false">P12/3600</f>
        <v>17.4480555555556</v>
      </c>
      <c r="S12" s="53"/>
      <c r="T12" s="51" t="n">
        <v>96916.8576</v>
      </c>
      <c r="U12" s="51" t="n">
        <v>33.7397</v>
      </c>
      <c r="V12" s="51" t="n">
        <v>37.9808</v>
      </c>
      <c r="W12" s="51" t="n">
        <v>36.5733</v>
      </c>
      <c r="X12" s="51" t="n">
        <v>60132.86</v>
      </c>
      <c r="Y12" s="52" t="n">
        <v>135.222</v>
      </c>
      <c r="Z12" s="51" t="n">
        <f aca="false">X12/3600</f>
        <v>16.7035722222222</v>
      </c>
      <c r="AA12" s="53"/>
      <c r="AB12" s="53"/>
      <c r="AC12" s="53"/>
      <c r="AE12" s="38" t="n">
        <f aca="false">Q12/100</f>
        <v>1.45268</v>
      </c>
      <c r="AF12" s="38" t="n">
        <f aca="false">R12/100</f>
        <v>0.174480555555556</v>
      </c>
      <c r="AG12" s="38" t="n">
        <f aca="false">Y12/100</f>
        <v>1.35222</v>
      </c>
      <c r="AH12" s="38" t="n">
        <f aca="false">Z12/100</f>
        <v>0.167035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504.6688</v>
      </c>
      <c r="I13" s="50" t="n">
        <f aca="false">V13</f>
        <v>36.6321</v>
      </c>
      <c r="J13" s="50" t="n">
        <f aca="false">T13</f>
        <v>30504.6688</v>
      </c>
      <c r="K13" s="50" t="n">
        <f aca="false">W13</f>
        <v>35.378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9861</v>
      </c>
      <c r="Q13" s="52" t="n">
        <v>115.066</v>
      </c>
      <c r="R13" s="51" t="n">
        <f aca="false">P13/3600</f>
        <v>13.8502777777778</v>
      </c>
      <c r="S13" s="53"/>
      <c r="T13" s="51" t="n">
        <v>30504.6688</v>
      </c>
      <c r="U13" s="51" t="n">
        <v>29.7878</v>
      </c>
      <c r="V13" s="51" t="n">
        <v>36.6321</v>
      </c>
      <c r="W13" s="51" t="n">
        <v>35.3783</v>
      </c>
      <c r="X13" s="51" t="n">
        <v>43231.89</v>
      </c>
      <c r="Y13" s="52" t="n">
        <v>105.176</v>
      </c>
      <c r="Z13" s="51" t="n">
        <f aca="false">X13/3600</f>
        <v>12.0088583333333</v>
      </c>
      <c r="AA13" s="53"/>
      <c r="AB13" s="53"/>
      <c r="AC13" s="53"/>
      <c r="AE13" s="38" t="n">
        <f aca="false">Q13/100</f>
        <v>1.15066</v>
      </c>
      <c r="AF13" s="38" t="n">
        <f aca="false">R13/100</f>
        <v>0.138502777777778</v>
      </c>
      <c r="AG13" s="38" t="n">
        <f aca="false">Y13/100</f>
        <v>1.05176</v>
      </c>
      <c r="AH13" s="38" t="n">
        <f aca="false">Z13/100</f>
        <v>0.12008858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0.1216</v>
      </c>
      <c r="I14" s="57" t="n">
        <f aca="false">V14</f>
        <v>35.0884</v>
      </c>
      <c r="J14" s="57" t="n">
        <f aca="false">T14</f>
        <v>7130.1216</v>
      </c>
      <c r="K14" s="57" t="n">
        <f aca="false">W14</f>
        <v>33.9365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4111</v>
      </c>
      <c r="Q14" s="58" t="n">
        <v>83.959</v>
      </c>
      <c r="R14" s="58" t="n">
        <f aca="false">P14/3600</f>
        <v>9.47527777777778</v>
      </c>
      <c r="S14" s="56"/>
      <c r="T14" s="58" t="n">
        <v>7130.1216</v>
      </c>
      <c r="U14" s="58" t="n">
        <v>28.0501</v>
      </c>
      <c r="V14" s="58" t="n">
        <v>35.0884</v>
      </c>
      <c r="W14" s="58" t="n">
        <v>33.9365</v>
      </c>
      <c r="X14" s="58" t="n">
        <v>35087</v>
      </c>
      <c r="Y14" s="58" t="n">
        <v>75.13</v>
      </c>
      <c r="Z14" s="58" t="n">
        <f aca="false">X14/3600</f>
        <v>9.74638888888889</v>
      </c>
      <c r="AA14" s="56"/>
      <c r="AB14" s="56"/>
      <c r="AC14" s="56"/>
      <c r="AE14" s="38" t="n">
        <f aca="false">Q14/100</f>
        <v>0.83959</v>
      </c>
      <c r="AF14" s="38" t="n">
        <f aca="false">R14/100</f>
        <v>0.0947527777777778</v>
      </c>
      <c r="AG14" s="38" t="n">
        <f aca="false">Y14/100</f>
        <v>0.7513</v>
      </c>
      <c r="AH14" s="38" t="n">
        <f aca="false">Z14/100</f>
        <v>0.097463888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4.384</v>
      </c>
      <c r="I15" s="50" t="n">
        <f aca="false">V15</f>
        <v>46.7209</v>
      </c>
      <c r="J15" s="50" t="n">
        <f aca="false">T15</f>
        <v>24094.384</v>
      </c>
      <c r="K15" s="50" t="n">
        <f aca="false">W15</f>
        <v>46.424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9838</v>
      </c>
      <c r="Q15" s="52" t="n">
        <v>97.204</v>
      </c>
      <c r="R15" s="51" t="n">
        <f aca="false">P15/3600</f>
        <v>11.0661111111111</v>
      </c>
      <c r="S15" s="53"/>
      <c r="T15" s="51" t="n">
        <v>24094.384</v>
      </c>
      <c r="U15" s="51" t="n">
        <v>41.653</v>
      </c>
      <c r="V15" s="51" t="n">
        <v>46.7209</v>
      </c>
      <c r="W15" s="51" t="n">
        <v>46.424</v>
      </c>
      <c r="X15" s="51" t="n">
        <v>43019.99</v>
      </c>
      <c r="Y15" s="52" t="n">
        <v>88.577</v>
      </c>
      <c r="Z15" s="51" t="n">
        <f aca="false">X15/3600</f>
        <v>11.94999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7204</v>
      </c>
      <c r="AF15" s="38" t="n">
        <f aca="false">R15/100</f>
        <v>0.110661111111111</v>
      </c>
      <c r="AG15" s="38" t="n">
        <f aca="false">Y15/100</f>
        <v>0.88577</v>
      </c>
      <c r="AH15" s="38" t="n">
        <f aca="false">Z15/100</f>
        <v>0.11949997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2.2752</v>
      </c>
      <c r="I16" s="50" t="n">
        <f aca="false">V16</f>
        <v>45.9132</v>
      </c>
      <c r="J16" s="50" t="n">
        <f aca="false">T16</f>
        <v>6372.2752</v>
      </c>
      <c r="K16" s="50" t="n">
        <f aca="false">W16</f>
        <v>45.7506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738</v>
      </c>
      <c r="Q16" s="52" t="n">
        <v>83.881</v>
      </c>
      <c r="R16" s="51" t="n">
        <f aca="false">P16/3600</f>
        <v>10.4827777777778</v>
      </c>
      <c r="S16" s="53"/>
      <c r="T16" s="51" t="n">
        <v>6372.2752</v>
      </c>
      <c r="U16" s="51" t="n">
        <v>40.2227</v>
      </c>
      <c r="V16" s="51" t="n">
        <v>45.9132</v>
      </c>
      <c r="W16" s="51" t="n">
        <v>45.7506</v>
      </c>
      <c r="X16" s="51" t="n">
        <v>37425.19</v>
      </c>
      <c r="Y16" s="52" t="n">
        <v>73.788</v>
      </c>
      <c r="Z16" s="51" t="n">
        <f aca="false">X16/3600</f>
        <v>10.3958861111111</v>
      </c>
      <c r="AA16" s="53"/>
      <c r="AB16" s="53"/>
      <c r="AC16" s="53"/>
      <c r="AE16" s="38" t="n">
        <f aca="false">Q16/100</f>
        <v>0.83881</v>
      </c>
      <c r="AF16" s="38" t="n">
        <f aca="false">R16/100</f>
        <v>0.104827777777778</v>
      </c>
      <c r="AG16" s="38" t="n">
        <f aca="false">Y16/100</f>
        <v>0.73788</v>
      </c>
      <c r="AH16" s="38" t="n">
        <f aca="false">Z16/100</f>
        <v>0.10395886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5.2912</v>
      </c>
      <c r="I17" s="50" t="n">
        <f aca="false">V17</f>
        <v>45.2109</v>
      </c>
      <c r="J17" s="50" t="n">
        <f aca="false">T17</f>
        <v>2645.2912</v>
      </c>
      <c r="K17" s="50" t="n">
        <f aca="false">W17</f>
        <v>45.2002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1134</v>
      </c>
      <c r="Q17" s="52" t="n">
        <v>71.105</v>
      </c>
      <c r="R17" s="51" t="n">
        <f aca="false">P17/3600</f>
        <v>8.64833333333333</v>
      </c>
      <c r="S17" s="53"/>
      <c r="T17" s="51" t="n">
        <v>2645.2912</v>
      </c>
      <c r="U17" s="51" t="n">
        <v>38.9103</v>
      </c>
      <c r="V17" s="51" t="n">
        <v>45.2109</v>
      </c>
      <c r="W17" s="51" t="n">
        <v>45.2002</v>
      </c>
      <c r="X17" s="51" t="n">
        <v>35994.21</v>
      </c>
      <c r="Y17" s="52" t="n">
        <v>61.995</v>
      </c>
      <c r="Z17" s="51" t="n">
        <f aca="false">X17/3600</f>
        <v>9.99839166666667</v>
      </c>
      <c r="AA17" s="53"/>
      <c r="AB17" s="53"/>
      <c r="AC17" s="53"/>
      <c r="AE17" s="38" t="n">
        <f aca="false">Q17/100</f>
        <v>0.71105</v>
      </c>
      <c r="AF17" s="38" t="n">
        <f aca="false">R17/100</f>
        <v>0.0864833333333333</v>
      </c>
      <c r="AG17" s="38" t="n">
        <f aca="false">Y17/100</f>
        <v>0.61995</v>
      </c>
      <c r="AH17" s="38" t="n">
        <f aca="false">Z17/100</f>
        <v>0.09998391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7.496</v>
      </c>
      <c r="I18" s="57" t="n">
        <f aca="false">V18</f>
        <v>44.6049</v>
      </c>
      <c r="J18" s="57" t="n">
        <f aca="false">T18</f>
        <v>1257.496</v>
      </c>
      <c r="K18" s="57" t="n">
        <f aca="false">W18</f>
        <v>44.6673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6279</v>
      </c>
      <c r="Q18" s="58" t="n">
        <v>62.103</v>
      </c>
      <c r="R18" s="58" t="n">
        <f aca="false">P18/3600</f>
        <v>10.0775</v>
      </c>
      <c r="S18" s="56"/>
      <c r="T18" s="58" t="n">
        <v>1257.496</v>
      </c>
      <c r="U18" s="58" t="n">
        <v>37.1943</v>
      </c>
      <c r="V18" s="58" t="n">
        <v>44.6049</v>
      </c>
      <c r="W18" s="58" t="n">
        <v>44.6673</v>
      </c>
      <c r="X18" s="58" t="n">
        <v>34380.63</v>
      </c>
      <c r="Y18" s="58" t="n">
        <v>54.943</v>
      </c>
      <c r="Z18" s="58" t="n">
        <f aca="false">X18/3600</f>
        <v>9.550175</v>
      </c>
      <c r="AA18" s="56"/>
      <c r="AB18" s="56"/>
      <c r="AC18" s="56"/>
      <c r="AE18" s="38" t="n">
        <f aca="false">Q18/100</f>
        <v>0.62103</v>
      </c>
      <c r="AF18" s="38" t="n">
        <f aca="false">R18/100</f>
        <v>0.100775</v>
      </c>
      <c r="AG18" s="38" t="n">
        <f aca="false">Y18/100</f>
        <v>0.54943</v>
      </c>
      <c r="AH18" s="38" t="n">
        <f aca="false">Z18/100</f>
        <v>0.0955017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0.6152</v>
      </c>
      <c r="I19" s="50" t="n">
        <f aca="false">V19</f>
        <v>43.6415</v>
      </c>
      <c r="J19" s="50" t="n">
        <f aca="false">T19</f>
        <v>4960.6152</v>
      </c>
      <c r="K19" s="50" t="n">
        <f aca="false">W19</f>
        <v>45.455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637</v>
      </c>
      <c r="Q19" s="52" t="n">
        <v>39.795</v>
      </c>
      <c r="R19" s="51" t="n">
        <f aca="false">P19/3600</f>
        <v>4.34361111111111</v>
      </c>
      <c r="S19" s="53"/>
      <c r="T19" s="51" t="n">
        <v>4960.6152</v>
      </c>
      <c r="U19" s="51" t="n">
        <v>41.8393</v>
      </c>
      <c r="V19" s="51" t="n">
        <v>43.6415</v>
      </c>
      <c r="W19" s="51" t="n">
        <v>45.4553</v>
      </c>
      <c r="X19" s="51" t="n">
        <v>17355.75</v>
      </c>
      <c r="Y19" s="52" t="n">
        <v>36.878</v>
      </c>
      <c r="Z19" s="51" t="n">
        <f aca="false">X19/3600</f>
        <v>4.82104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795</v>
      </c>
      <c r="AF19" s="38" t="n">
        <f aca="false">R19/100</f>
        <v>0.0434361111111111</v>
      </c>
      <c r="AG19" s="38" t="n">
        <f aca="false">Y19/100</f>
        <v>0.36878</v>
      </c>
      <c r="AH19" s="38" t="n">
        <f aca="false">Z19/100</f>
        <v>0.04821041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6.5656</v>
      </c>
      <c r="I20" s="50" t="n">
        <f aca="false">V20</f>
        <v>42.2339</v>
      </c>
      <c r="J20" s="50" t="n">
        <f aca="false">T20</f>
        <v>2286.5656</v>
      </c>
      <c r="K20" s="50" t="n">
        <f aca="false">W20</f>
        <v>43.5168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40</v>
      </c>
      <c r="Q20" s="52" t="n">
        <v>37.284</v>
      </c>
      <c r="R20" s="51" t="n">
        <f aca="false">P20/3600</f>
        <v>4.17777777777778</v>
      </c>
      <c r="S20" s="53"/>
      <c r="T20" s="51" t="n">
        <v>2286.5656</v>
      </c>
      <c r="U20" s="51" t="n">
        <v>39.9297</v>
      </c>
      <c r="V20" s="51" t="n">
        <v>42.2339</v>
      </c>
      <c r="W20" s="51" t="n">
        <v>43.5168</v>
      </c>
      <c r="X20" s="51" t="n">
        <v>13833.61</v>
      </c>
      <c r="Y20" s="52" t="n">
        <v>33.212</v>
      </c>
      <c r="Z20" s="51" t="n">
        <f aca="false">X20/3600</f>
        <v>3.84266944444444</v>
      </c>
      <c r="AA20" s="53"/>
      <c r="AB20" s="53"/>
      <c r="AC20" s="53"/>
      <c r="AE20" s="38" t="n">
        <f aca="false">Q20/100</f>
        <v>0.37284</v>
      </c>
      <c r="AF20" s="38" t="n">
        <f aca="false">R20/100</f>
        <v>0.0417777777777778</v>
      </c>
      <c r="AG20" s="38" t="n">
        <f aca="false">Y20/100</f>
        <v>0.33212</v>
      </c>
      <c r="AH20" s="38" t="n">
        <f aca="false">Z20/100</f>
        <v>0.0384266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9224</v>
      </c>
      <c r="I21" s="50" t="n">
        <f aca="false">V21</f>
        <v>40.8787</v>
      </c>
      <c r="J21" s="50" t="n">
        <f aca="false">T21</f>
        <v>1109.9224</v>
      </c>
      <c r="K21" s="50" t="n">
        <f aca="false">W21</f>
        <v>41.9944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534</v>
      </c>
      <c r="Q21" s="52" t="n">
        <v>30.81</v>
      </c>
      <c r="R21" s="51" t="n">
        <f aca="false">P21/3600</f>
        <v>3.75944444444444</v>
      </c>
      <c r="S21" s="53"/>
      <c r="T21" s="51" t="n">
        <v>1109.9224</v>
      </c>
      <c r="U21" s="51" t="n">
        <v>37.5782</v>
      </c>
      <c r="V21" s="51" t="n">
        <v>40.8787</v>
      </c>
      <c r="W21" s="51" t="n">
        <v>41.9944</v>
      </c>
      <c r="X21" s="51" t="n">
        <v>12716.93</v>
      </c>
      <c r="Y21" s="52" t="n">
        <v>27.253</v>
      </c>
      <c r="Z21" s="51" t="n">
        <f aca="false">X21/3600</f>
        <v>3.53248055555556</v>
      </c>
      <c r="AA21" s="53"/>
      <c r="AB21" s="53"/>
      <c r="AC21" s="53"/>
      <c r="AE21" s="38" t="n">
        <f aca="false">Q21/100</f>
        <v>0.3081</v>
      </c>
      <c r="AF21" s="38" t="n">
        <f aca="false">R21/100</f>
        <v>0.0375944444444444</v>
      </c>
      <c r="AG21" s="38" t="n">
        <f aca="false">Y21/100</f>
        <v>0.27253</v>
      </c>
      <c r="AH21" s="38" t="n">
        <f aca="false">Z21/100</f>
        <v>0.0353248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1.5528</v>
      </c>
      <c r="I22" s="57" t="n">
        <f aca="false">V22</f>
        <v>39.6356</v>
      </c>
      <c r="J22" s="57" t="n">
        <f aca="false">T22</f>
        <v>551.5528</v>
      </c>
      <c r="K22" s="57" t="n">
        <f aca="false">W22</f>
        <v>40.8982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225</v>
      </c>
      <c r="Q22" s="58" t="n">
        <v>24.46</v>
      </c>
      <c r="R22" s="58" t="n">
        <f aca="false">P22/3600</f>
        <v>3.67361111111111</v>
      </c>
      <c r="S22" s="56"/>
      <c r="T22" s="58" t="n">
        <v>551.5528</v>
      </c>
      <c r="U22" s="58" t="n">
        <v>35.1911</v>
      </c>
      <c r="V22" s="58" t="n">
        <v>39.6356</v>
      </c>
      <c r="W22" s="58" t="n">
        <v>40.8982</v>
      </c>
      <c r="X22" s="58" t="n">
        <v>11951.55</v>
      </c>
      <c r="Y22" s="58" t="n">
        <v>22.557</v>
      </c>
      <c r="Z22" s="58" t="n">
        <f aca="false">X22/3600</f>
        <v>3.319875</v>
      </c>
      <c r="AA22" s="56"/>
      <c r="AB22" s="56"/>
      <c r="AC22" s="56"/>
      <c r="AE22" s="38" t="n">
        <f aca="false">Q22/100</f>
        <v>0.2446</v>
      </c>
      <c r="AF22" s="38" t="n">
        <f aca="false">R22/100</f>
        <v>0.0367361111111111</v>
      </c>
      <c r="AG22" s="38" t="n">
        <f aca="false">Y22/100</f>
        <v>0.22557</v>
      </c>
      <c r="AH22" s="38" t="n">
        <f aca="false">Z22/100</f>
        <v>0.0331987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6.052</v>
      </c>
      <c r="I23" s="60" t="n">
        <f aca="false">V23</f>
        <v>42.4651</v>
      </c>
      <c r="J23" s="60" t="n">
        <f aca="false">T23</f>
        <v>7986.052</v>
      </c>
      <c r="K23" s="60" t="n">
        <f aca="false">W23</f>
        <v>43.9243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567</v>
      </c>
      <c r="Q23" s="52" t="n">
        <v>39.281</v>
      </c>
      <c r="R23" s="59" t="n">
        <f aca="false">P23/3600</f>
        <v>4.60194444444444</v>
      </c>
      <c r="S23" s="61"/>
      <c r="T23" s="59" t="n">
        <v>7986.052</v>
      </c>
      <c r="U23" s="59" t="n">
        <v>40.1953</v>
      </c>
      <c r="V23" s="59" t="n">
        <v>42.4651</v>
      </c>
      <c r="W23" s="59" t="n">
        <v>43.9243</v>
      </c>
      <c r="X23" s="59" t="n">
        <v>16943.31</v>
      </c>
      <c r="Y23" s="52" t="n">
        <v>37.799</v>
      </c>
      <c r="Z23" s="59" t="n">
        <f aca="false">X23/3600</f>
        <v>4.7064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281</v>
      </c>
      <c r="AF23" s="38" t="n">
        <f aca="false">R23/100</f>
        <v>0.0460194444444444</v>
      </c>
      <c r="AG23" s="38" t="n">
        <f aca="false">Y23/100</f>
        <v>0.37799</v>
      </c>
      <c r="AH23" s="38" t="n">
        <f aca="false">Z23/100</f>
        <v>0.0470647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1.8792</v>
      </c>
      <c r="I24" s="50" t="n">
        <f aca="false">V24</f>
        <v>40.5727</v>
      </c>
      <c r="J24" s="50" t="n">
        <f aca="false">T24</f>
        <v>3521.8792</v>
      </c>
      <c r="K24" s="50" t="n">
        <f aca="false">W24</f>
        <v>41.606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699</v>
      </c>
      <c r="Q24" s="52" t="n">
        <v>35.271</v>
      </c>
      <c r="R24" s="51" t="n">
        <f aca="false">P24/3600</f>
        <v>3.5275</v>
      </c>
      <c r="S24" s="53"/>
      <c r="T24" s="51" t="n">
        <v>3521.8792</v>
      </c>
      <c r="U24" s="51" t="n">
        <v>37.6333</v>
      </c>
      <c r="V24" s="51" t="n">
        <v>40.5727</v>
      </c>
      <c r="W24" s="51" t="n">
        <v>41.6062</v>
      </c>
      <c r="X24" s="51" t="n">
        <v>12967.1</v>
      </c>
      <c r="Y24" s="52" t="n">
        <v>32.9</v>
      </c>
      <c r="Z24" s="51" t="n">
        <f aca="false">X24/3600</f>
        <v>3.60197222222222</v>
      </c>
      <c r="AA24" s="53"/>
      <c r="AB24" s="53"/>
      <c r="AC24" s="53"/>
      <c r="AE24" s="38" t="n">
        <f aca="false">Q24/100</f>
        <v>0.35271</v>
      </c>
      <c r="AF24" s="38" t="n">
        <f aca="false">R24/100</f>
        <v>0.035275</v>
      </c>
      <c r="AG24" s="38" t="n">
        <f aca="false">Y24/100</f>
        <v>0.329</v>
      </c>
      <c r="AH24" s="38" t="n">
        <f aca="false">Z24/100</f>
        <v>0.0360197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9584</v>
      </c>
      <c r="I25" s="50" t="n">
        <f aca="false">V25</f>
        <v>38.7963</v>
      </c>
      <c r="J25" s="50" t="n">
        <f aca="false">T25</f>
        <v>1615.9584</v>
      </c>
      <c r="K25" s="50" t="n">
        <f aca="false">W25</f>
        <v>39.886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2855</v>
      </c>
      <c r="Q25" s="52" t="n">
        <v>30.123</v>
      </c>
      <c r="R25" s="51" t="n">
        <f aca="false">P25/3600</f>
        <v>3.57083333333333</v>
      </c>
      <c r="S25" s="53"/>
      <c r="T25" s="51" t="n">
        <v>1615.9584</v>
      </c>
      <c r="U25" s="51" t="n">
        <v>34.9866</v>
      </c>
      <c r="V25" s="51" t="n">
        <v>38.7963</v>
      </c>
      <c r="W25" s="51" t="n">
        <v>39.8864</v>
      </c>
      <c r="X25" s="51" t="n">
        <v>14020.07</v>
      </c>
      <c r="Y25" s="52" t="n">
        <v>27.378</v>
      </c>
      <c r="Z25" s="51" t="n">
        <f aca="false">X25/3600</f>
        <v>3.89446388888889</v>
      </c>
      <c r="AA25" s="53"/>
      <c r="AB25" s="53"/>
      <c r="AC25" s="53"/>
      <c r="AE25" s="38" t="n">
        <f aca="false">Q25/100</f>
        <v>0.30123</v>
      </c>
      <c r="AF25" s="38" t="n">
        <f aca="false">R25/100</f>
        <v>0.0357083333333333</v>
      </c>
      <c r="AG25" s="38" t="n">
        <f aca="false">Y25/100</f>
        <v>0.27378</v>
      </c>
      <c r="AH25" s="38" t="n">
        <f aca="false">Z25/100</f>
        <v>0.0389446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3632</v>
      </c>
      <c r="I26" s="57" t="n">
        <f aca="false">V26</f>
        <v>37.1286</v>
      </c>
      <c r="J26" s="57" t="n">
        <f aca="false">T26</f>
        <v>736.3632</v>
      </c>
      <c r="K26" s="57" t="n">
        <f aca="false">W26</f>
        <v>38.7455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1702</v>
      </c>
      <c r="Q26" s="58" t="n">
        <v>23.665</v>
      </c>
      <c r="R26" s="58" t="n">
        <f aca="false">P26/3600</f>
        <v>3.25055555555556</v>
      </c>
      <c r="S26" s="56"/>
      <c r="T26" s="58" t="n">
        <v>736.3632</v>
      </c>
      <c r="U26" s="58" t="n">
        <v>32.4793</v>
      </c>
      <c r="V26" s="58" t="n">
        <v>37.1286</v>
      </c>
      <c r="W26" s="58" t="n">
        <v>38.7455</v>
      </c>
      <c r="X26" s="58" t="n">
        <v>13117.05</v>
      </c>
      <c r="Y26" s="58" t="n">
        <v>21.731</v>
      </c>
      <c r="Z26" s="58" t="n">
        <f aca="false">X26/3600</f>
        <v>3.643625</v>
      </c>
      <c r="AA26" s="56"/>
      <c r="AB26" s="56"/>
      <c r="AC26" s="56"/>
      <c r="AE26" s="38" t="n">
        <f aca="false">Q26/100</f>
        <v>0.23665</v>
      </c>
      <c r="AF26" s="38" t="n">
        <f aca="false">R26/100</f>
        <v>0.0325055555555556</v>
      </c>
      <c r="AG26" s="38" t="n">
        <f aca="false">Y26/100</f>
        <v>0.21731</v>
      </c>
      <c r="AH26" s="38" t="n">
        <f aca="false">Z26/100</f>
        <v>0.0364362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65.9352</v>
      </c>
      <c r="I27" s="60" t="n">
        <f aca="false">V27</f>
        <v>40.047</v>
      </c>
      <c r="J27" s="60" t="n">
        <f aca="false">T27</f>
        <v>18665.9352</v>
      </c>
      <c r="K27" s="60" t="n">
        <f aca="false">W27</f>
        <v>43.6042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784</v>
      </c>
      <c r="Q27" s="52" t="n">
        <v>80.527</v>
      </c>
      <c r="R27" s="59" t="n">
        <f aca="false">P27/3600</f>
        <v>10.4955555555556</v>
      </c>
      <c r="S27" s="61"/>
      <c r="T27" s="59" t="n">
        <v>18665.9352</v>
      </c>
      <c r="U27" s="59" t="n">
        <v>38.5949</v>
      </c>
      <c r="V27" s="59" t="n">
        <v>40.047</v>
      </c>
      <c r="W27" s="59" t="n">
        <v>43.6042</v>
      </c>
      <c r="X27" s="59" t="n">
        <v>38024.97</v>
      </c>
      <c r="Y27" s="52" t="n">
        <v>75.52</v>
      </c>
      <c r="Z27" s="59" t="n">
        <f aca="false">X27/3600</f>
        <v>10.56249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527</v>
      </c>
      <c r="AF27" s="38" t="n">
        <f aca="false">R27/100</f>
        <v>0.104955555555556</v>
      </c>
      <c r="AG27" s="38" t="n">
        <f aca="false">Y27/100</f>
        <v>0.7552</v>
      </c>
      <c r="AH27" s="38" t="n">
        <f aca="false">Z27/100</f>
        <v>0.10562491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3.5392</v>
      </c>
      <c r="I28" s="50" t="n">
        <f aca="false">V28</f>
        <v>39.0674</v>
      </c>
      <c r="J28" s="50" t="n">
        <f aca="false">T28</f>
        <v>6023.5392</v>
      </c>
      <c r="K28" s="50" t="n">
        <f aca="false">W28</f>
        <v>41.8395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916</v>
      </c>
      <c r="Q28" s="52" t="n">
        <v>62.837</v>
      </c>
      <c r="R28" s="51" t="n">
        <f aca="false">P28/3600</f>
        <v>7.75444444444444</v>
      </c>
      <c r="S28" s="53"/>
      <c r="T28" s="51" t="n">
        <v>6023.5392</v>
      </c>
      <c r="U28" s="51" t="n">
        <v>36.9373</v>
      </c>
      <c r="V28" s="51" t="n">
        <v>39.0674</v>
      </c>
      <c r="W28" s="51" t="n">
        <v>41.8395</v>
      </c>
      <c r="X28" s="51" t="n">
        <v>26743.44</v>
      </c>
      <c r="Y28" s="52" t="n">
        <v>56.098</v>
      </c>
      <c r="Z28" s="51" t="n">
        <f aca="false">X28/3600</f>
        <v>7.42873333333333</v>
      </c>
      <c r="AA28" s="53"/>
      <c r="AB28" s="53"/>
      <c r="AC28" s="53"/>
      <c r="AE28" s="38" t="n">
        <f aca="false">Q28/100</f>
        <v>0.62837</v>
      </c>
      <c r="AF28" s="38" t="n">
        <f aca="false">R28/100</f>
        <v>0.0775444444444444</v>
      </c>
      <c r="AG28" s="38" t="n">
        <f aca="false">Y28/100</f>
        <v>0.56098</v>
      </c>
      <c r="AH28" s="38" t="n">
        <f aca="false">Z28/100</f>
        <v>0.0742873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4.6824</v>
      </c>
      <c r="I29" s="50" t="n">
        <f aca="false">V29</f>
        <v>38.1101</v>
      </c>
      <c r="J29" s="50" t="n">
        <f aca="false">T29</f>
        <v>2784.6824</v>
      </c>
      <c r="K29" s="50" t="n">
        <f aca="false">W29</f>
        <v>40.068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763</v>
      </c>
      <c r="Q29" s="52" t="n">
        <v>48.453</v>
      </c>
      <c r="R29" s="51" t="n">
        <f aca="false">P29/3600</f>
        <v>7.71194444444445</v>
      </c>
      <c r="S29" s="53"/>
      <c r="T29" s="51" t="n">
        <v>2784.6824</v>
      </c>
      <c r="U29" s="51" t="n">
        <v>34.9858</v>
      </c>
      <c r="V29" s="51" t="n">
        <v>38.1101</v>
      </c>
      <c r="W29" s="51" t="n">
        <v>40.0689</v>
      </c>
      <c r="X29" s="51" t="n">
        <v>27881.4</v>
      </c>
      <c r="Y29" s="52" t="n">
        <v>42.65</v>
      </c>
      <c r="Z29" s="51" t="n">
        <f aca="false">X29/3600</f>
        <v>7.74483333333333</v>
      </c>
      <c r="AA29" s="53"/>
      <c r="AB29" s="53"/>
      <c r="AC29" s="53"/>
      <c r="AE29" s="38" t="n">
        <f aca="false">Q29/100</f>
        <v>0.48453</v>
      </c>
      <c r="AF29" s="38" t="n">
        <f aca="false">R29/100</f>
        <v>0.0771194444444445</v>
      </c>
      <c r="AG29" s="38" t="n">
        <f aca="false">Y29/100</f>
        <v>0.4265</v>
      </c>
      <c r="AH29" s="38" t="n">
        <f aca="false">Z29/100</f>
        <v>0.0774483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5624</v>
      </c>
      <c r="I30" s="57" t="n">
        <f aca="false">V30</f>
        <v>37.0362</v>
      </c>
      <c r="J30" s="57" t="n">
        <f aca="false">T30</f>
        <v>1377.5624</v>
      </c>
      <c r="K30" s="57" t="n">
        <f aca="false">W30</f>
        <v>38.3109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3652</v>
      </c>
      <c r="Q30" s="58" t="n">
        <v>39.405</v>
      </c>
      <c r="R30" s="58" t="n">
        <f aca="false">P30/3600</f>
        <v>6.57</v>
      </c>
      <c r="S30" s="56"/>
      <c r="T30" s="58" t="n">
        <v>1377.5624</v>
      </c>
      <c r="U30" s="58" t="n">
        <v>32.801</v>
      </c>
      <c r="V30" s="58" t="n">
        <v>37.0362</v>
      </c>
      <c r="W30" s="58" t="n">
        <v>38.3109</v>
      </c>
      <c r="X30" s="58" t="n">
        <v>23240.09</v>
      </c>
      <c r="Y30" s="58" t="n">
        <v>35.677</v>
      </c>
      <c r="Z30" s="58" t="n">
        <f aca="false">X30/3600</f>
        <v>6.45558055555556</v>
      </c>
      <c r="AA30" s="56"/>
      <c r="AB30" s="56"/>
      <c r="AC30" s="56"/>
      <c r="AE30" s="38" t="n">
        <f aca="false">Q30/100</f>
        <v>0.39405</v>
      </c>
      <c r="AF30" s="38" t="n">
        <f aca="false">R30/100</f>
        <v>0.0657</v>
      </c>
      <c r="AG30" s="38" t="n">
        <f aca="false">Y30/100</f>
        <v>0.35677</v>
      </c>
      <c r="AH30" s="38" t="n">
        <f aca="false">Z30/100</f>
        <v>0.06455580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23.672</v>
      </c>
      <c r="I31" s="62" t="n">
        <f aca="false">V31</f>
        <v>43.9302</v>
      </c>
      <c r="J31" s="62" t="n">
        <f aca="false">T31</f>
        <v>17923.672</v>
      </c>
      <c r="K31" s="62" t="n">
        <f aca="false">W31</f>
        <v>45.194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9651</v>
      </c>
      <c r="Q31" s="52" t="n">
        <v>91.026</v>
      </c>
      <c r="R31" s="59" t="n">
        <f aca="false">P31/3600</f>
        <v>11.0141666666667</v>
      </c>
      <c r="S31" s="61"/>
      <c r="T31" s="59" t="n">
        <v>17923.672</v>
      </c>
      <c r="U31" s="59" t="n">
        <v>39.3021</v>
      </c>
      <c r="V31" s="59" t="n">
        <v>43.9302</v>
      </c>
      <c r="W31" s="59" t="n">
        <v>45.194</v>
      </c>
      <c r="X31" s="59" t="n">
        <v>35482.8</v>
      </c>
      <c r="Y31" s="52" t="n">
        <v>85.099</v>
      </c>
      <c r="Z31" s="59" t="n">
        <f aca="false">X31/3600</f>
        <v>9.85633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026</v>
      </c>
      <c r="AF31" s="38" t="n">
        <f aca="false">R31/100</f>
        <v>0.110141666666667</v>
      </c>
      <c r="AG31" s="38" t="n">
        <f aca="false">Y31/100</f>
        <v>0.85099</v>
      </c>
      <c r="AH31" s="38" t="n">
        <f aca="false">Z31/100</f>
        <v>0.0985633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4.796</v>
      </c>
      <c r="I32" s="63" t="n">
        <f aca="false">V32</f>
        <v>42.6121</v>
      </c>
      <c r="J32" s="63" t="n">
        <f aca="false">T32</f>
        <v>6344.796</v>
      </c>
      <c r="K32" s="63" t="n">
        <f aca="false">W32</f>
        <v>43.0822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3918</v>
      </c>
      <c r="Q32" s="52" t="n">
        <v>79.123</v>
      </c>
      <c r="R32" s="51" t="n">
        <f aca="false">P32/3600</f>
        <v>9.42166666666667</v>
      </c>
      <c r="S32" s="53"/>
      <c r="T32" s="51" t="n">
        <v>6344.796</v>
      </c>
      <c r="U32" s="51" t="n">
        <v>37.605</v>
      </c>
      <c r="V32" s="51" t="n">
        <v>42.6121</v>
      </c>
      <c r="W32" s="51" t="n">
        <v>43.0822</v>
      </c>
      <c r="X32" s="51" t="n">
        <v>35424.08</v>
      </c>
      <c r="Y32" s="52" t="n">
        <v>72.93</v>
      </c>
      <c r="Z32" s="51" t="n">
        <f aca="false">X32/3600</f>
        <v>9.84002222222222</v>
      </c>
      <c r="AA32" s="53"/>
      <c r="AB32" s="53"/>
      <c r="AC32" s="53"/>
      <c r="AE32" s="38" t="n">
        <f aca="false">Q32/100</f>
        <v>0.79123</v>
      </c>
      <c r="AF32" s="38" t="n">
        <f aca="false">R32/100</f>
        <v>0.0942166666666667</v>
      </c>
      <c r="AG32" s="38" t="n">
        <f aca="false">Y32/100</f>
        <v>0.7293</v>
      </c>
      <c r="AH32" s="38" t="n">
        <f aca="false">Z32/100</f>
        <v>0.098400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2.6056</v>
      </c>
      <c r="I33" s="63" t="n">
        <f aca="false">V33</f>
        <v>41.1214</v>
      </c>
      <c r="J33" s="63" t="n">
        <f aca="false">T33</f>
        <v>2942.6056</v>
      </c>
      <c r="K33" s="63" t="n">
        <f aca="false">W33</f>
        <v>40.858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809</v>
      </c>
      <c r="Q33" s="52" t="n">
        <v>72.79</v>
      </c>
      <c r="R33" s="51" t="n">
        <f aca="false">P33/3600</f>
        <v>7.72472222222222</v>
      </c>
      <c r="S33" s="53"/>
      <c r="T33" s="51" t="n">
        <v>2942.6056</v>
      </c>
      <c r="U33" s="51" t="n">
        <v>35.7595</v>
      </c>
      <c r="V33" s="51" t="n">
        <v>41.1214</v>
      </c>
      <c r="W33" s="51" t="n">
        <v>40.8589</v>
      </c>
      <c r="X33" s="51" t="n">
        <v>32291.88</v>
      </c>
      <c r="Y33" s="52" t="n">
        <v>66.441</v>
      </c>
      <c r="Z33" s="51" t="n">
        <f aca="false">X33/3600</f>
        <v>8.96996666666667</v>
      </c>
      <c r="AA33" s="53"/>
      <c r="AB33" s="53"/>
      <c r="AC33" s="53"/>
      <c r="AE33" s="38" t="n">
        <f aca="false">Q33/100</f>
        <v>0.7279</v>
      </c>
      <c r="AF33" s="38" t="n">
        <f aca="false">R33/100</f>
        <v>0.0772472222222222</v>
      </c>
      <c r="AG33" s="38" t="n">
        <f aca="false">Y33/100</f>
        <v>0.66441</v>
      </c>
      <c r="AH33" s="38" t="n">
        <f aca="false">Z33/100</f>
        <v>0.0896996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9.2688</v>
      </c>
      <c r="I34" s="64" t="n">
        <f aca="false">V34</f>
        <v>39.5944</v>
      </c>
      <c r="J34" s="64" t="n">
        <f aca="false">T34</f>
        <v>1489.2688</v>
      </c>
      <c r="K34" s="64" t="n">
        <f aca="false">W34</f>
        <v>38.7723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6418</v>
      </c>
      <c r="Q34" s="58" t="n">
        <v>65.239</v>
      </c>
      <c r="R34" s="58" t="n">
        <f aca="false">P34/3600</f>
        <v>7.33833333333333</v>
      </c>
      <c r="S34" s="56"/>
      <c r="T34" s="58" t="n">
        <v>1489.2688</v>
      </c>
      <c r="U34" s="58" t="n">
        <v>33.7579</v>
      </c>
      <c r="V34" s="58" t="n">
        <v>39.5944</v>
      </c>
      <c r="W34" s="58" t="n">
        <v>38.7723</v>
      </c>
      <c r="X34" s="58" t="n">
        <v>29929.18</v>
      </c>
      <c r="Y34" s="58" t="n">
        <v>56.269</v>
      </c>
      <c r="Z34" s="58" t="n">
        <f aca="false">X34/3600</f>
        <v>8.31366111111111</v>
      </c>
      <c r="AA34" s="56"/>
      <c r="AB34" s="56"/>
      <c r="AC34" s="56"/>
      <c r="AE34" s="38" t="n">
        <f aca="false">Q34/100</f>
        <v>0.65239</v>
      </c>
      <c r="AF34" s="38" t="n">
        <f aca="false">R34/100</f>
        <v>0.0733833333333333</v>
      </c>
      <c r="AG34" s="38" t="n">
        <f aca="false">Y34/100</f>
        <v>0.56269</v>
      </c>
      <c r="AH34" s="38" t="n">
        <f aca="false">Z34/100</f>
        <v>0.0831366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70.12</v>
      </c>
      <c r="I35" s="62" t="n">
        <f aca="false">V35</f>
        <v>42.294</v>
      </c>
      <c r="J35" s="62" t="n">
        <f aca="false">T35</f>
        <v>40370.12</v>
      </c>
      <c r="K35" s="62" t="n">
        <f aca="false">W35</f>
        <v>44.437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2575</v>
      </c>
      <c r="Q35" s="52" t="n">
        <v>130.962</v>
      </c>
      <c r="R35" s="59" t="n">
        <f aca="false">P35/3600</f>
        <v>14.6041666666667</v>
      </c>
      <c r="S35" s="61"/>
      <c r="T35" s="59" t="n">
        <v>40370.12</v>
      </c>
      <c r="U35" s="59" t="n">
        <v>37.5982</v>
      </c>
      <c r="V35" s="59" t="n">
        <v>42.294</v>
      </c>
      <c r="W35" s="59" t="n">
        <v>44.437</v>
      </c>
      <c r="X35" s="59" t="n">
        <v>52534</v>
      </c>
      <c r="Y35" s="52" t="n">
        <v>126.72</v>
      </c>
      <c r="Z35" s="59" t="n">
        <f aca="false">X35/3600</f>
        <v>14.592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0962</v>
      </c>
      <c r="AF35" s="38" t="n">
        <f aca="false">R35/100</f>
        <v>0.146041666666667</v>
      </c>
      <c r="AG35" s="38" t="n">
        <f aca="false">Y35/100</f>
        <v>1.2672</v>
      </c>
      <c r="AH35" s="38" t="n">
        <f aca="false">Z35/100</f>
        <v>0.1459277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87.0024</v>
      </c>
      <c r="I36" s="63" t="n">
        <f aca="false">V36</f>
        <v>41.01</v>
      </c>
      <c r="J36" s="63" t="n">
        <f aca="false">T36</f>
        <v>7587.0024</v>
      </c>
      <c r="K36" s="63" t="n">
        <f aca="false">W36</f>
        <v>43.271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376</v>
      </c>
      <c r="Q36" s="52" t="n">
        <v>89.279</v>
      </c>
      <c r="R36" s="51" t="n">
        <f aca="false">P36/3600</f>
        <v>10.66</v>
      </c>
      <c r="S36" s="53"/>
      <c r="T36" s="51" t="n">
        <v>7587.0024</v>
      </c>
      <c r="U36" s="51" t="n">
        <v>35.4025</v>
      </c>
      <c r="V36" s="51" t="n">
        <v>41.01</v>
      </c>
      <c r="W36" s="51" t="n">
        <v>43.2716</v>
      </c>
      <c r="X36" s="51" t="n">
        <v>39561.94</v>
      </c>
      <c r="Y36" s="52" t="n">
        <v>82.759</v>
      </c>
      <c r="Z36" s="51" t="n">
        <f aca="false">X36/3600</f>
        <v>10.9894277777778</v>
      </c>
      <c r="AA36" s="53"/>
      <c r="AB36" s="53"/>
      <c r="AC36" s="53"/>
      <c r="AE36" s="38" t="n">
        <f aca="false">Q36/100</f>
        <v>0.89279</v>
      </c>
      <c r="AF36" s="38" t="n">
        <f aca="false">R36/100</f>
        <v>0.1066</v>
      </c>
      <c r="AG36" s="38" t="n">
        <f aca="false">Y36/100</f>
        <v>0.82759</v>
      </c>
      <c r="AH36" s="38" t="n">
        <f aca="false">Z36/100</f>
        <v>0.109894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0.0944</v>
      </c>
      <c r="I37" s="63" t="n">
        <f aca="false">V37</f>
        <v>39.5803</v>
      </c>
      <c r="J37" s="63" t="n">
        <f aca="false">T37</f>
        <v>2390.0944</v>
      </c>
      <c r="K37" s="63" t="n">
        <f aca="false">W37</f>
        <v>42.0802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3725</v>
      </c>
      <c r="Q37" s="52" t="n">
        <v>75.067</v>
      </c>
      <c r="R37" s="51" t="n">
        <f aca="false">P37/3600</f>
        <v>9.36805555555556</v>
      </c>
      <c r="S37" s="53"/>
      <c r="T37" s="51" t="n">
        <v>2390.0944</v>
      </c>
      <c r="U37" s="51" t="n">
        <v>33.9194</v>
      </c>
      <c r="V37" s="51" t="n">
        <v>39.5803</v>
      </c>
      <c r="W37" s="51" t="n">
        <v>42.0802</v>
      </c>
      <c r="X37" s="51" t="n">
        <v>35470.6</v>
      </c>
      <c r="Y37" s="52" t="n">
        <v>65.645</v>
      </c>
      <c r="Z37" s="51" t="n">
        <f aca="false">X37/3600</f>
        <v>9.85294444444445</v>
      </c>
      <c r="AA37" s="53"/>
      <c r="AB37" s="53"/>
      <c r="AC37" s="53"/>
      <c r="AE37" s="38" t="n">
        <f aca="false">Q37/100</f>
        <v>0.75067</v>
      </c>
      <c r="AF37" s="38" t="n">
        <f aca="false">R37/100</f>
        <v>0.0936805555555556</v>
      </c>
      <c r="AG37" s="38" t="n">
        <f aca="false">Y37/100</f>
        <v>0.65645</v>
      </c>
      <c r="AH37" s="38" t="n">
        <f aca="false">Z37/100</f>
        <v>0.098529444444444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0984</v>
      </c>
      <c r="I38" s="64" t="n">
        <f aca="false">V38</f>
        <v>38.2759</v>
      </c>
      <c r="J38" s="64" t="n">
        <f aca="false">T38</f>
        <v>1017.0984</v>
      </c>
      <c r="K38" s="64" t="n">
        <f aca="false">W38</f>
        <v>40.946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9726</v>
      </c>
      <c r="Q38" s="58" t="n">
        <v>61.76</v>
      </c>
      <c r="R38" s="58" t="n">
        <f aca="false">P38/3600</f>
        <v>8.25722222222222</v>
      </c>
      <c r="S38" s="56"/>
      <c r="T38" s="58" t="n">
        <v>1017.0984</v>
      </c>
      <c r="U38" s="58" t="n">
        <v>32.0822</v>
      </c>
      <c r="V38" s="58" t="n">
        <v>38.2759</v>
      </c>
      <c r="W38" s="58" t="n">
        <v>40.946</v>
      </c>
      <c r="X38" s="58" t="n">
        <v>33819.44</v>
      </c>
      <c r="Y38" s="58" t="n">
        <v>54.07</v>
      </c>
      <c r="Z38" s="58" t="n">
        <f aca="false">X38/3600</f>
        <v>9.39428888888889</v>
      </c>
      <c r="AA38" s="56"/>
      <c r="AB38" s="56"/>
      <c r="AC38" s="56"/>
      <c r="AE38" s="38" t="n">
        <f aca="false">Q38/100</f>
        <v>0.6176</v>
      </c>
      <c r="AF38" s="38" t="n">
        <f aca="false">R38/100</f>
        <v>0.0825722222222222</v>
      </c>
      <c r="AG38" s="38" t="n">
        <f aca="false">Y38/100</f>
        <v>0.5407</v>
      </c>
      <c r="AH38" s="38" t="n">
        <f aca="false">Z38/100</f>
        <v>0.0939428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50.8768</v>
      </c>
      <c r="I39" s="62" t="n">
        <f aca="false">V39</f>
        <v>43.0522</v>
      </c>
      <c r="J39" s="62" t="n">
        <f aca="false">T39</f>
        <v>3650.8768</v>
      </c>
      <c r="K39" s="62" t="n">
        <f aca="false">W39</f>
        <v>43.6064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652</v>
      </c>
      <c r="Q39" s="52" t="n">
        <v>14.289</v>
      </c>
      <c r="R39" s="59" t="n">
        <f aca="false">P39/3600</f>
        <v>1.84777777777778</v>
      </c>
      <c r="S39" s="61"/>
      <c r="T39" s="59" t="n">
        <v>3650.8768</v>
      </c>
      <c r="U39" s="59" t="n">
        <v>40.5244</v>
      </c>
      <c r="V39" s="59" t="n">
        <v>43.0522</v>
      </c>
      <c r="W39" s="59" t="n">
        <v>43.6064</v>
      </c>
      <c r="X39" s="59" t="n">
        <v>7550.1</v>
      </c>
      <c r="Y39" s="52" t="n">
        <v>13.353</v>
      </c>
      <c r="Z39" s="59" t="n">
        <f aca="false">X39/3600</f>
        <v>2.097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289</v>
      </c>
      <c r="AF39" s="38" t="n">
        <f aca="false">R39/100</f>
        <v>0.0184777777777778</v>
      </c>
      <c r="AG39" s="38" t="n">
        <f aca="false">Y39/100</f>
        <v>0.13353</v>
      </c>
      <c r="AH39" s="38" t="n">
        <f aca="false">Z39/100</f>
        <v>0.02097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4.8336</v>
      </c>
      <c r="I40" s="63" t="n">
        <f aca="false">V40</f>
        <v>40.4603</v>
      </c>
      <c r="J40" s="63" t="n">
        <f aca="false">T40</f>
        <v>1764.8336</v>
      </c>
      <c r="K40" s="63" t="n">
        <f aca="false">W40</f>
        <v>40.626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266</v>
      </c>
      <c r="Q40" s="52" t="n">
        <v>10.951</v>
      </c>
      <c r="R40" s="51" t="n">
        <f aca="false">P40/3600</f>
        <v>1.74055555555556</v>
      </c>
      <c r="S40" s="53"/>
      <c r="T40" s="51" t="n">
        <v>1764.8336</v>
      </c>
      <c r="U40" s="51" t="n">
        <v>37.3718</v>
      </c>
      <c r="V40" s="51" t="n">
        <v>40.4603</v>
      </c>
      <c r="W40" s="51" t="n">
        <v>40.6263</v>
      </c>
      <c r="X40" s="51" t="n">
        <v>6515.71</v>
      </c>
      <c r="Y40" s="52" t="n">
        <v>10.389</v>
      </c>
      <c r="Z40" s="51" t="n">
        <f aca="false">X40/3600</f>
        <v>1.80991944444444</v>
      </c>
      <c r="AA40" s="53"/>
      <c r="AB40" s="53"/>
      <c r="AC40" s="53"/>
      <c r="AE40" s="38" t="n">
        <f aca="false">Q40/100</f>
        <v>0.10951</v>
      </c>
      <c r="AF40" s="38" t="n">
        <f aca="false">R40/100</f>
        <v>0.0174055555555556</v>
      </c>
      <c r="AG40" s="38" t="n">
        <f aca="false">Y40/100</f>
        <v>0.10389</v>
      </c>
      <c r="AH40" s="38" t="n">
        <f aca="false">Z40/100</f>
        <v>0.0180991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996</v>
      </c>
      <c r="I41" s="63" t="n">
        <f aca="false">V41</f>
        <v>38.1011</v>
      </c>
      <c r="J41" s="63" t="n">
        <f aca="false">T41</f>
        <v>849.996</v>
      </c>
      <c r="K41" s="63" t="n">
        <f aca="false">W41</f>
        <v>37.9835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654</v>
      </c>
      <c r="Q41" s="52" t="n">
        <v>8.86</v>
      </c>
      <c r="R41" s="51" t="n">
        <f aca="false">P41/3600</f>
        <v>1.57055555555556</v>
      </c>
      <c r="S41" s="53"/>
      <c r="T41" s="51" t="n">
        <v>849.996</v>
      </c>
      <c r="U41" s="51" t="n">
        <v>34.4327</v>
      </c>
      <c r="V41" s="51" t="n">
        <v>38.1011</v>
      </c>
      <c r="W41" s="51" t="n">
        <v>37.9835</v>
      </c>
      <c r="X41" s="51" t="n">
        <v>5204.55</v>
      </c>
      <c r="Y41" s="52" t="n">
        <v>8.517</v>
      </c>
      <c r="Z41" s="51" t="n">
        <f aca="false">X41/3600</f>
        <v>1.44570833333333</v>
      </c>
      <c r="AA41" s="53"/>
      <c r="AB41" s="53"/>
      <c r="AC41" s="53"/>
      <c r="AE41" s="38" t="n">
        <f aca="false">Q41/100</f>
        <v>0.0886</v>
      </c>
      <c r="AF41" s="38" t="n">
        <f aca="false">R41/100</f>
        <v>0.0157055555555556</v>
      </c>
      <c r="AG41" s="38" t="n">
        <f aca="false">Y41/100</f>
        <v>0.08517</v>
      </c>
      <c r="AH41" s="38" t="n">
        <f aca="false">Z41/100</f>
        <v>0.0144570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684</v>
      </c>
      <c r="I42" s="64" t="n">
        <f aca="false">V42</f>
        <v>35.9874</v>
      </c>
      <c r="J42" s="64" t="n">
        <f aca="false">T42</f>
        <v>425.684</v>
      </c>
      <c r="K42" s="64" t="n">
        <f aca="false">W42</f>
        <v>35.6953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304</v>
      </c>
      <c r="Q42" s="58" t="n">
        <v>6.973</v>
      </c>
      <c r="R42" s="58" t="n">
        <f aca="false">P42/3600</f>
        <v>1.47333333333333</v>
      </c>
      <c r="S42" s="56"/>
      <c r="T42" s="58" t="n">
        <v>425.684</v>
      </c>
      <c r="U42" s="58" t="n">
        <v>31.8858</v>
      </c>
      <c r="V42" s="58" t="n">
        <v>35.9874</v>
      </c>
      <c r="W42" s="58" t="n">
        <v>35.6953</v>
      </c>
      <c r="X42" s="58" t="n">
        <v>5522.64</v>
      </c>
      <c r="Y42" s="58" t="n">
        <v>6.754</v>
      </c>
      <c r="Z42" s="58" t="n">
        <f aca="false">X42/3600</f>
        <v>1.53406666666667</v>
      </c>
      <c r="AA42" s="56"/>
      <c r="AB42" s="56"/>
      <c r="AC42" s="56"/>
      <c r="AE42" s="38" t="n">
        <f aca="false">Q42/100</f>
        <v>0.06973</v>
      </c>
      <c r="AF42" s="38" t="n">
        <f aca="false">R42/100</f>
        <v>0.0147333333333333</v>
      </c>
      <c r="AG42" s="38" t="n">
        <f aca="false">Y42/100</f>
        <v>0.06754</v>
      </c>
      <c r="AH42" s="38" t="n">
        <f aca="false">Z42/100</f>
        <v>0.0153406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7.7264</v>
      </c>
      <c r="I43" s="62" t="n">
        <f aca="false">V43</f>
        <v>43.6009</v>
      </c>
      <c r="J43" s="62" t="n">
        <f aca="false">T43</f>
        <v>3807.7264</v>
      </c>
      <c r="K43" s="62" t="n">
        <f aca="false">W43</f>
        <v>45.148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853</v>
      </c>
      <c r="Q43" s="52" t="n">
        <v>17.815</v>
      </c>
      <c r="R43" s="59" t="n">
        <f aca="false">P43/3600</f>
        <v>2.18138888888889</v>
      </c>
      <c r="S43" s="61"/>
      <c r="T43" s="59" t="n">
        <v>3807.7264</v>
      </c>
      <c r="U43" s="59" t="n">
        <v>40.3363</v>
      </c>
      <c r="V43" s="59" t="n">
        <v>43.6009</v>
      </c>
      <c r="W43" s="59" t="n">
        <v>45.148</v>
      </c>
      <c r="X43" s="59" t="n">
        <v>8024.03</v>
      </c>
      <c r="Y43" s="52" t="n">
        <v>16.38</v>
      </c>
      <c r="Z43" s="59" t="n">
        <f aca="false">X43/3600</f>
        <v>2.22889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815</v>
      </c>
      <c r="AF43" s="38" t="n">
        <f aca="false">R43/100</f>
        <v>0.0218138888888889</v>
      </c>
      <c r="AG43" s="38" t="n">
        <f aca="false">Y43/100</f>
        <v>0.1638</v>
      </c>
      <c r="AH43" s="38" t="n">
        <f aca="false">Z43/100</f>
        <v>0.02228897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3.896</v>
      </c>
      <c r="I44" s="63" t="n">
        <f aca="false">V44</f>
        <v>41.6281</v>
      </c>
      <c r="J44" s="63" t="n">
        <f aca="false">T44</f>
        <v>1803.896</v>
      </c>
      <c r="K44" s="63" t="n">
        <f aca="false">W44</f>
        <v>42.795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834</v>
      </c>
      <c r="Q44" s="52" t="n">
        <v>14.695</v>
      </c>
      <c r="R44" s="51" t="n">
        <f aca="false">P44/3600</f>
        <v>1.89833333333333</v>
      </c>
      <c r="S44" s="53"/>
      <c r="T44" s="51" t="n">
        <v>1803.896</v>
      </c>
      <c r="U44" s="51" t="n">
        <v>37.7666</v>
      </c>
      <c r="V44" s="51" t="n">
        <v>41.6281</v>
      </c>
      <c r="W44" s="51" t="n">
        <v>42.7959</v>
      </c>
      <c r="X44" s="51" t="n">
        <v>6403.03</v>
      </c>
      <c r="Y44" s="52" t="n">
        <v>13.338</v>
      </c>
      <c r="Z44" s="51" t="n">
        <f aca="false">X44/3600</f>
        <v>1.77861944444444</v>
      </c>
      <c r="AA44" s="53"/>
      <c r="AB44" s="53"/>
      <c r="AC44" s="53"/>
      <c r="AE44" s="38" t="n">
        <f aca="false">Q44/100</f>
        <v>0.14695</v>
      </c>
      <c r="AF44" s="38" t="n">
        <f aca="false">R44/100</f>
        <v>0.0189833333333333</v>
      </c>
      <c r="AG44" s="38" t="n">
        <f aca="false">Y44/100</f>
        <v>0.13338</v>
      </c>
      <c r="AH44" s="38" t="n">
        <f aca="false">Z44/100</f>
        <v>0.0177861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3.088</v>
      </c>
      <c r="I45" s="63" t="n">
        <f aca="false">V45</f>
        <v>39.7266</v>
      </c>
      <c r="J45" s="63" t="n">
        <f aca="false">T45</f>
        <v>903.088</v>
      </c>
      <c r="K45" s="63" t="n">
        <f aca="false">W45</f>
        <v>40.6288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82</v>
      </c>
      <c r="Q45" s="52" t="n">
        <v>11.512</v>
      </c>
      <c r="R45" s="51" t="n">
        <f aca="false">P45/3600</f>
        <v>1.71722222222222</v>
      </c>
      <c r="S45" s="53"/>
      <c r="T45" s="51" t="n">
        <v>903.088</v>
      </c>
      <c r="U45" s="51" t="n">
        <v>34.9695</v>
      </c>
      <c r="V45" s="51" t="n">
        <v>39.7266</v>
      </c>
      <c r="W45" s="51" t="n">
        <v>40.6288</v>
      </c>
      <c r="X45" s="51" t="n">
        <v>6262.91</v>
      </c>
      <c r="Y45" s="52" t="n">
        <v>10.545</v>
      </c>
      <c r="Z45" s="51" t="n">
        <f aca="false">X45/3600</f>
        <v>1.73969722222222</v>
      </c>
      <c r="AA45" s="53"/>
      <c r="AB45" s="53"/>
      <c r="AC45" s="53"/>
      <c r="AE45" s="38" t="n">
        <f aca="false">Q45/100</f>
        <v>0.11512</v>
      </c>
      <c r="AF45" s="38" t="n">
        <f aca="false">R45/100</f>
        <v>0.0171722222222222</v>
      </c>
      <c r="AG45" s="38" t="n">
        <f aca="false">Y45/100</f>
        <v>0.10545</v>
      </c>
      <c r="AH45" s="38" t="n">
        <f aca="false">Z45/100</f>
        <v>0.01739697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2592</v>
      </c>
      <c r="I46" s="64" t="n">
        <f aca="false">V46</f>
        <v>37.8024</v>
      </c>
      <c r="J46" s="64" t="n">
        <f aca="false">T46</f>
        <v>465.2592</v>
      </c>
      <c r="K46" s="64" t="n">
        <f aca="false">W46</f>
        <v>38.5645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492</v>
      </c>
      <c r="Q46" s="58" t="n">
        <v>9.079</v>
      </c>
      <c r="R46" s="58" t="n">
        <f aca="false">P46/3600</f>
        <v>1.80333333333333</v>
      </c>
      <c r="S46" s="56"/>
      <c r="T46" s="58" t="n">
        <v>465.2592</v>
      </c>
      <c r="U46" s="58" t="n">
        <v>32.1816</v>
      </c>
      <c r="V46" s="58" t="n">
        <v>37.8024</v>
      </c>
      <c r="W46" s="58" t="n">
        <v>38.5645</v>
      </c>
      <c r="X46" s="58" t="n">
        <v>5907.66</v>
      </c>
      <c r="Y46" s="58" t="n">
        <v>8.486</v>
      </c>
      <c r="Z46" s="58" t="n">
        <f aca="false">X46/3600</f>
        <v>1.64101666666667</v>
      </c>
      <c r="AA46" s="56"/>
      <c r="AB46" s="56"/>
      <c r="AC46" s="56"/>
      <c r="AE46" s="38" t="n">
        <f aca="false">Q46/100</f>
        <v>0.09079</v>
      </c>
      <c r="AF46" s="38" t="n">
        <f aca="false">R46/100</f>
        <v>0.0180333333333333</v>
      </c>
      <c r="AG46" s="38" t="n">
        <f aca="false">Y46/100</f>
        <v>0.08486</v>
      </c>
      <c r="AH46" s="38" t="n">
        <f aca="false">Z46/100</f>
        <v>0.0164101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5.828</v>
      </c>
      <c r="I47" s="62" t="n">
        <f aca="false">V47</f>
        <v>41.4897</v>
      </c>
      <c r="J47" s="62" t="n">
        <f aca="false">T47</f>
        <v>7045.828</v>
      </c>
      <c r="K47" s="62" t="n">
        <f aca="false">W47</f>
        <v>42.5172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533</v>
      </c>
      <c r="Q47" s="52" t="n">
        <v>19.624</v>
      </c>
      <c r="R47" s="59" t="n">
        <f aca="false">P47/3600</f>
        <v>2.0925</v>
      </c>
      <c r="S47" s="61"/>
      <c r="T47" s="59" t="n">
        <v>7045.828</v>
      </c>
      <c r="U47" s="59" t="n">
        <v>38.4135</v>
      </c>
      <c r="V47" s="59" t="n">
        <v>41.4897</v>
      </c>
      <c r="W47" s="59" t="n">
        <v>42.5172</v>
      </c>
      <c r="X47" s="59" t="n">
        <v>7233.04</v>
      </c>
      <c r="Y47" s="52" t="n">
        <v>18.533</v>
      </c>
      <c r="Z47" s="59" t="n">
        <f aca="false">X47/3600</f>
        <v>2.0091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624</v>
      </c>
      <c r="AF47" s="38" t="n">
        <f aca="false">R47/100</f>
        <v>0.020925</v>
      </c>
      <c r="AG47" s="38" t="n">
        <f aca="false">Y47/100</f>
        <v>0.18533</v>
      </c>
      <c r="AH47" s="38" t="n">
        <f aca="false">Z47/100</f>
        <v>0.0200917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31.3064</v>
      </c>
      <c r="I48" s="63" t="n">
        <f aca="false">V48</f>
        <v>38.8028</v>
      </c>
      <c r="J48" s="63" t="n">
        <f aca="false">T48</f>
        <v>3231.3064</v>
      </c>
      <c r="K48" s="63" t="n">
        <f aca="false">W48</f>
        <v>39.702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740</v>
      </c>
      <c r="Q48" s="52" t="n">
        <v>16.333</v>
      </c>
      <c r="R48" s="51" t="n">
        <f aca="false">P48/3600</f>
        <v>1.87222222222222</v>
      </c>
      <c r="S48" s="53"/>
      <c r="T48" s="51" t="n">
        <v>3231.3064</v>
      </c>
      <c r="U48" s="51" t="n">
        <v>34.8739</v>
      </c>
      <c r="V48" s="51" t="n">
        <v>38.8028</v>
      </c>
      <c r="W48" s="51" t="n">
        <v>39.7026</v>
      </c>
      <c r="X48" s="51" t="n">
        <v>6403.02</v>
      </c>
      <c r="Y48" s="52" t="n">
        <v>14.882</v>
      </c>
      <c r="Z48" s="51" t="n">
        <f aca="false">X48/3600</f>
        <v>1.77861666666667</v>
      </c>
      <c r="AA48" s="53"/>
      <c r="AB48" s="53"/>
      <c r="AC48" s="53"/>
      <c r="AE48" s="38" t="n">
        <f aca="false">Q48/100</f>
        <v>0.16333</v>
      </c>
      <c r="AF48" s="38" t="n">
        <f aca="false">R48/100</f>
        <v>0.0187222222222222</v>
      </c>
      <c r="AG48" s="38" t="n">
        <f aca="false">Y48/100</f>
        <v>0.14882</v>
      </c>
      <c r="AH48" s="38" t="n">
        <f aca="false">Z48/100</f>
        <v>0.017786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20.452</v>
      </c>
      <c r="I49" s="63" t="n">
        <f aca="false">V49</f>
        <v>36.6265</v>
      </c>
      <c r="J49" s="63" t="n">
        <f aca="false">T49</f>
        <v>1520.452</v>
      </c>
      <c r="K49" s="63" t="n">
        <f aca="false">W49</f>
        <v>37.4462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391</v>
      </c>
      <c r="Q49" s="52" t="n">
        <v>13.369</v>
      </c>
      <c r="R49" s="51" t="n">
        <f aca="false">P49/3600</f>
        <v>1.4975</v>
      </c>
      <c r="S49" s="53"/>
      <c r="T49" s="51" t="n">
        <v>1520.452</v>
      </c>
      <c r="U49" s="51" t="n">
        <v>31.6431</v>
      </c>
      <c r="V49" s="51" t="n">
        <v>36.6265</v>
      </c>
      <c r="W49" s="51" t="n">
        <v>37.4462</v>
      </c>
      <c r="X49" s="51" t="n">
        <v>6344.93</v>
      </c>
      <c r="Y49" s="52" t="n">
        <v>12.183</v>
      </c>
      <c r="Z49" s="51" t="n">
        <f aca="false">X49/3600</f>
        <v>1.76248055555556</v>
      </c>
      <c r="AA49" s="53"/>
      <c r="AB49" s="53"/>
      <c r="AC49" s="53"/>
      <c r="AE49" s="38" t="n">
        <f aca="false">Q49/100</f>
        <v>0.13369</v>
      </c>
      <c r="AF49" s="38" t="n">
        <f aca="false">R49/100</f>
        <v>0.014975</v>
      </c>
      <c r="AG49" s="38" t="n">
        <f aca="false">Y49/100</f>
        <v>0.12183</v>
      </c>
      <c r="AH49" s="38" t="n">
        <f aca="false">Z49/100</f>
        <v>0.0176248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4448</v>
      </c>
      <c r="I50" s="64" t="n">
        <f aca="false">V50</f>
        <v>34.7978</v>
      </c>
      <c r="J50" s="64" t="n">
        <f aca="false">T50</f>
        <v>701.4448</v>
      </c>
      <c r="K50" s="64" t="n">
        <f aca="false">W50</f>
        <v>35.4989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041</v>
      </c>
      <c r="Q50" s="58" t="n">
        <v>9.921</v>
      </c>
      <c r="R50" s="58" t="n">
        <f aca="false">P50/3600</f>
        <v>1.40027777777778</v>
      </c>
      <c r="S50" s="56"/>
      <c r="T50" s="58" t="n">
        <v>701.4448</v>
      </c>
      <c r="U50" s="58" t="n">
        <v>28.6648</v>
      </c>
      <c r="V50" s="58" t="n">
        <v>34.7978</v>
      </c>
      <c r="W50" s="58" t="n">
        <v>35.4989</v>
      </c>
      <c r="X50" s="58" t="n">
        <v>5806.5</v>
      </c>
      <c r="Y50" s="58" t="n">
        <v>9.282</v>
      </c>
      <c r="Z50" s="58" t="n">
        <f aca="false">X50/3600</f>
        <v>1.61291666666667</v>
      </c>
      <c r="AA50" s="56"/>
      <c r="AB50" s="56"/>
      <c r="AC50" s="56"/>
      <c r="AE50" s="38" t="n">
        <f aca="false">Q50/100</f>
        <v>0.09921</v>
      </c>
      <c r="AF50" s="38" t="n">
        <f aca="false">R50/100</f>
        <v>0.0140027777777778</v>
      </c>
      <c r="AG50" s="38" t="n">
        <f aca="false">Y50/100</f>
        <v>0.09282</v>
      </c>
      <c r="AH50" s="38" t="n">
        <f aca="false">Z50/100</f>
        <v>0.0161291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9.6328</v>
      </c>
      <c r="I51" s="62" t="n">
        <f aca="false">V51</f>
        <v>41.427</v>
      </c>
      <c r="J51" s="62" t="n">
        <f aca="false">T51</f>
        <v>4999.6328</v>
      </c>
      <c r="K51" s="62" t="n">
        <f aca="false">W51</f>
        <v>42.9006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142</v>
      </c>
      <c r="Q51" s="52" t="n">
        <v>13.665</v>
      </c>
      <c r="R51" s="59" t="n">
        <f aca="false">P51/3600</f>
        <v>1.42833333333333</v>
      </c>
      <c r="S51" s="61"/>
      <c r="T51" s="59" t="n">
        <v>4999.6328</v>
      </c>
      <c r="U51" s="59" t="n">
        <v>39.1941</v>
      </c>
      <c r="V51" s="59" t="n">
        <v>41.427</v>
      </c>
      <c r="W51" s="59" t="n">
        <v>42.9006</v>
      </c>
      <c r="X51" s="59" t="n">
        <v>5804.39</v>
      </c>
      <c r="Y51" s="52" t="n">
        <v>13.228</v>
      </c>
      <c r="Z51" s="59" t="n">
        <f aca="false">X51/3600</f>
        <v>1.61233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665</v>
      </c>
      <c r="AF51" s="38" t="n">
        <f aca="false">R51/100</f>
        <v>0.0142833333333333</v>
      </c>
      <c r="AG51" s="38" t="n">
        <f aca="false">Y51/100</f>
        <v>0.13228</v>
      </c>
      <c r="AH51" s="38" t="n">
        <f aca="false">Z51/100</f>
        <v>0.01612330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40.8264</v>
      </c>
      <c r="I52" s="63" t="n">
        <f aca="false">V52</f>
        <v>39.0455</v>
      </c>
      <c r="J52" s="63" t="n">
        <f aca="false">T52</f>
        <v>2140.8264</v>
      </c>
      <c r="K52" s="63" t="n">
        <f aca="false">W52</f>
        <v>40.681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191</v>
      </c>
      <c r="Q52" s="52" t="n">
        <v>10.764</v>
      </c>
      <c r="R52" s="51" t="n">
        <f aca="false">P52/3600</f>
        <v>1.16416666666667</v>
      </c>
      <c r="S52" s="53"/>
      <c r="T52" s="51" t="n">
        <v>2140.8264</v>
      </c>
      <c r="U52" s="51" t="n">
        <v>35.9296</v>
      </c>
      <c r="V52" s="51" t="n">
        <v>39.0455</v>
      </c>
      <c r="W52" s="51" t="n">
        <v>40.6817</v>
      </c>
      <c r="X52" s="51" t="n">
        <v>4832.07</v>
      </c>
      <c r="Y52" s="52" t="n">
        <v>10.218</v>
      </c>
      <c r="Z52" s="51" t="n">
        <f aca="false">X52/3600</f>
        <v>1.34224166666667</v>
      </c>
      <c r="AA52" s="53"/>
      <c r="AB52" s="53"/>
      <c r="AC52" s="53"/>
      <c r="AE52" s="38" t="n">
        <f aca="false">Q52/100</f>
        <v>0.10764</v>
      </c>
      <c r="AF52" s="38" t="n">
        <f aca="false">R52/100</f>
        <v>0.0116416666666667</v>
      </c>
      <c r="AG52" s="38" t="n">
        <f aca="false">Y52/100</f>
        <v>0.10218</v>
      </c>
      <c r="AH52" s="38" t="n">
        <f aca="false">Z52/100</f>
        <v>0.0134224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7.8952</v>
      </c>
      <c r="I53" s="63" t="n">
        <f aca="false">V53</f>
        <v>36.9275</v>
      </c>
      <c r="J53" s="63" t="n">
        <f aca="false">T53</f>
        <v>997.8952</v>
      </c>
      <c r="K53" s="63" t="n">
        <f aca="false">W53</f>
        <v>38.685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571</v>
      </c>
      <c r="Q53" s="52" t="n">
        <v>8.548</v>
      </c>
      <c r="R53" s="51" t="n">
        <f aca="false">P53/3600</f>
        <v>0.991944444444444</v>
      </c>
      <c r="S53" s="53"/>
      <c r="T53" s="51" t="n">
        <v>997.8952</v>
      </c>
      <c r="U53" s="51" t="n">
        <v>33.0182</v>
      </c>
      <c r="V53" s="51" t="n">
        <v>36.9275</v>
      </c>
      <c r="W53" s="51" t="n">
        <v>38.6857</v>
      </c>
      <c r="X53" s="51" t="n">
        <v>4339.73</v>
      </c>
      <c r="Y53" s="52" t="n">
        <v>7.909</v>
      </c>
      <c r="Z53" s="51" t="n">
        <f aca="false">X53/3600</f>
        <v>1.20548055555556</v>
      </c>
      <c r="AA53" s="53"/>
      <c r="AB53" s="53"/>
      <c r="AC53" s="53"/>
      <c r="AE53" s="38" t="n">
        <f aca="false">Q53/100</f>
        <v>0.08548</v>
      </c>
      <c r="AF53" s="38" t="n">
        <f aca="false">R53/100</f>
        <v>0.00991944444444444</v>
      </c>
      <c r="AG53" s="38" t="n">
        <f aca="false">Y53/100</f>
        <v>0.07909</v>
      </c>
      <c r="AH53" s="38" t="n">
        <f aca="false">Z53/100</f>
        <v>0.0120548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3288</v>
      </c>
      <c r="I54" s="64" t="n">
        <f aca="false">V54</f>
        <v>35.1285</v>
      </c>
      <c r="J54" s="64" t="n">
        <f aca="false">T54</f>
        <v>470.3288</v>
      </c>
      <c r="K54" s="64" t="n">
        <f aca="false">W54</f>
        <v>36.7781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599</v>
      </c>
      <c r="Q54" s="58" t="n">
        <v>6.38</v>
      </c>
      <c r="R54" s="58" t="n">
        <f aca="false">P54/3600</f>
        <v>0.999722222222222</v>
      </c>
      <c r="S54" s="56"/>
      <c r="T54" s="58" t="n">
        <v>470.3288</v>
      </c>
      <c r="U54" s="58" t="n">
        <v>30.3176</v>
      </c>
      <c r="V54" s="58" t="n">
        <v>35.1285</v>
      </c>
      <c r="W54" s="58" t="n">
        <v>36.7781</v>
      </c>
      <c r="X54" s="58" t="n">
        <v>3777.12</v>
      </c>
      <c r="Y54" s="58" t="n">
        <v>5.943</v>
      </c>
      <c r="Z54" s="58" t="n">
        <f aca="false">X54/3600</f>
        <v>1.0492</v>
      </c>
      <c r="AA54" s="56"/>
      <c r="AB54" s="56"/>
      <c r="AC54" s="56"/>
      <c r="AE54" s="38" t="n">
        <f aca="false">Q54/100</f>
        <v>0.0638</v>
      </c>
      <c r="AF54" s="38" t="n">
        <f aca="false">R54/100</f>
        <v>0.00999722222222222</v>
      </c>
      <c r="AG54" s="38" t="n">
        <f aca="false">Y54/100</f>
        <v>0.05943</v>
      </c>
      <c r="AH54" s="38" t="n">
        <f aca="false">Z54/100</f>
        <v>0.01049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6.6192</v>
      </c>
      <c r="I55" s="62" t="n">
        <f aca="false">V55</f>
        <v>44.0056</v>
      </c>
      <c r="J55" s="62" t="n">
        <f aca="false">T55</f>
        <v>1586.6192</v>
      </c>
      <c r="K55" s="62" t="n">
        <f aca="false">W55</f>
        <v>43.1001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154</v>
      </c>
      <c r="Q55" s="52" t="n">
        <v>4.336</v>
      </c>
      <c r="R55" s="59" t="n">
        <f aca="false">P55/3600</f>
        <v>0.598333333333333</v>
      </c>
      <c r="S55" s="61"/>
      <c r="T55" s="59" t="n">
        <v>1586.6192</v>
      </c>
      <c r="U55" s="59" t="n">
        <v>40.8277</v>
      </c>
      <c r="V55" s="59" t="n">
        <v>44.0056</v>
      </c>
      <c r="W55" s="59" t="n">
        <v>43.1001</v>
      </c>
      <c r="X55" s="59" t="n">
        <v>1997.07</v>
      </c>
      <c r="Y55" s="52" t="n">
        <v>4.087</v>
      </c>
      <c r="Z55" s="59" t="n">
        <f aca="false">X55/3600</f>
        <v>0.5547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36</v>
      </c>
      <c r="AF55" s="38" t="n">
        <f aca="false">R55/100</f>
        <v>0.00598333333333333</v>
      </c>
      <c r="AG55" s="38" t="n">
        <f aca="false">Y55/100</f>
        <v>0.04087</v>
      </c>
      <c r="AH55" s="38" t="n">
        <f aca="false">Z55/100</f>
        <v>0.0055474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7.1848</v>
      </c>
      <c r="I56" s="63" t="n">
        <f aca="false">V56</f>
        <v>41.2775</v>
      </c>
      <c r="J56" s="63" t="n">
        <f aca="false">T56</f>
        <v>797.1848</v>
      </c>
      <c r="K56" s="63" t="n">
        <f aca="false">W56</f>
        <v>39.9509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47</v>
      </c>
      <c r="Q56" s="52" t="n">
        <v>3.338</v>
      </c>
      <c r="R56" s="51" t="n">
        <f aca="false">P56/3600</f>
        <v>0.429722222222222</v>
      </c>
      <c r="S56" s="53"/>
      <c r="T56" s="51" t="n">
        <v>797.1848</v>
      </c>
      <c r="U56" s="51" t="n">
        <v>36.9906</v>
      </c>
      <c r="V56" s="51" t="n">
        <v>41.2775</v>
      </c>
      <c r="W56" s="51" t="n">
        <v>39.9509</v>
      </c>
      <c r="X56" s="51" t="n">
        <v>1573.36</v>
      </c>
      <c r="Y56" s="52" t="n">
        <v>3.213</v>
      </c>
      <c r="Z56" s="51" t="n">
        <f aca="false">X56/3600</f>
        <v>0.437044444444444</v>
      </c>
      <c r="AA56" s="53"/>
      <c r="AB56" s="53"/>
      <c r="AC56" s="53"/>
      <c r="AE56" s="38" t="n">
        <f aca="false">Q56/100</f>
        <v>0.03338</v>
      </c>
      <c r="AF56" s="38" t="n">
        <f aca="false">R56/100</f>
        <v>0.00429722222222222</v>
      </c>
      <c r="AG56" s="38" t="n">
        <f aca="false">Y56/100</f>
        <v>0.03213</v>
      </c>
      <c r="AH56" s="38" t="n">
        <f aca="false">Z56/100</f>
        <v>0.0043704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668</v>
      </c>
      <c r="I57" s="63" t="n">
        <f aca="false">V57</f>
        <v>38.8874</v>
      </c>
      <c r="J57" s="63" t="n">
        <f aca="false">T57</f>
        <v>389.668</v>
      </c>
      <c r="K57" s="63" t="n">
        <f aca="false">W57</f>
        <v>37.2203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36</v>
      </c>
      <c r="Q57" s="52" t="n">
        <v>2.574</v>
      </c>
      <c r="R57" s="51" t="n">
        <f aca="false">P57/3600</f>
        <v>0.454444444444444</v>
      </c>
      <c r="S57" s="53"/>
      <c r="T57" s="51" t="n">
        <v>389.668</v>
      </c>
      <c r="U57" s="51" t="n">
        <v>33.5821</v>
      </c>
      <c r="V57" s="51" t="n">
        <v>38.8874</v>
      </c>
      <c r="W57" s="51" t="n">
        <v>37.2203</v>
      </c>
      <c r="X57" s="51" t="n">
        <v>1567.78</v>
      </c>
      <c r="Y57" s="52" t="n">
        <v>2.418</v>
      </c>
      <c r="Z57" s="51" t="n">
        <f aca="false">X57/3600</f>
        <v>0.435494444444444</v>
      </c>
      <c r="AA57" s="53"/>
      <c r="AB57" s="53"/>
      <c r="AC57" s="53"/>
      <c r="AE57" s="38" t="n">
        <f aca="false">Q57/100</f>
        <v>0.02574</v>
      </c>
      <c r="AF57" s="38" t="n">
        <f aca="false">R57/100</f>
        <v>0.00454444444444445</v>
      </c>
      <c r="AG57" s="38" t="n">
        <f aca="false">Y57/100</f>
        <v>0.02418</v>
      </c>
      <c r="AH57" s="38" t="n">
        <f aca="false">Z57/100</f>
        <v>0.0043549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3696</v>
      </c>
      <c r="I58" s="64" t="n">
        <f aca="false">V58</f>
        <v>36.765</v>
      </c>
      <c r="J58" s="64" t="n">
        <f aca="false">T58</f>
        <v>194.3696</v>
      </c>
      <c r="K58" s="64" t="n">
        <f aca="false">W58</f>
        <v>34.8962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21</v>
      </c>
      <c r="Q58" s="58" t="n">
        <v>2.09</v>
      </c>
      <c r="R58" s="58" t="n">
        <f aca="false">P58/3600</f>
        <v>0.4225</v>
      </c>
      <c r="S58" s="56"/>
      <c r="T58" s="58" t="n">
        <v>194.3696</v>
      </c>
      <c r="U58" s="58" t="n">
        <v>30.7446</v>
      </c>
      <c r="V58" s="58" t="n">
        <v>36.765</v>
      </c>
      <c r="W58" s="58" t="n">
        <v>34.8962</v>
      </c>
      <c r="X58" s="58" t="n">
        <v>1404.94</v>
      </c>
      <c r="Y58" s="58" t="n">
        <v>1.996</v>
      </c>
      <c r="Z58" s="58" t="n">
        <f aca="false">X58/3600</f>
        <v>0.390261111111111</v>
      </c>
      <c r="AA58" s="56"/>
      <c r="AB58" s="56"/>
      <c r="AC58" s="56"/>
      <c r="AE58" s="38" t="n">
        <f aca="false">Q58/100</f>
        <v>0.0209</v>
      </c>
      <c r="AF58" s="38" t="n">
        <f aca="false">R58/100</f>
        <v>0.004225</v>
      </c>
      <c r="AG58" s="38" t="n">
        <f aca="false">Y58/100</f>
        <v>0.01996</v>
      </c>
      <c r="AH58" s="38" t="n">
        <f aca="false">Z58/100</f>
        <v>0.0039026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408</v>
      </c>
      <c r="I59" s="60" t="n">
        <f aca="false">V59</f>
        <v>43.2684</v>
      </c>
      <c r="J59" s="60" t="n">
        <f aca="false">T59</f>
        <v>1656.408</v>
      </c>
      <c r="K59" s="60" t="n">
        <f aca="false">W59</f>
        <v>44.3798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50</v>
      </c>
      <c r="Q59" s="52" t="n">
        <v>5.803</v>
      </c>
      <c r="R59" s="59" t="n">
        <f aca="false">P59/3600</f>
        <v>0.652777777777778</v>
      </c>
      <c r="S59" s="61"/>
      <c r="T59" s="59" t="n">
        <v>1656.408</v>
      </c>
      <c r="U59" s="59" t="n">
        <v>38.1351</v>
      </c>
      <c r="V59" s="59" t="n">
        <v>43.2684</v>
      </c>
      <c r="W59" s="59" t="n">
        <v>44.3798</v>
      </c>
      <c r="X59" s="59" t="n">
        <v>2329.58</v>
      </c>
      <c r="Y59" s="52" t="n">
        <v>5.506</v>
      </c>
      <c r="Z59" s="59" t="n">
        <f aca="false">X59/3600</f>
        <v>0.64710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03</v>
      </c>
      <c r="AF59" s="38" t="n">
        <f aca="false">R59/100</f>
        <v>0.00652777777777778</v>
      </c>
      <c r="AG59" s="38" t="n">
        <f aca="false">Y59/100</f>
        <v>0.05506</v>
      </c>
      <c r="AH59" s="38" t="n">
        <f aca="false">Z59/100</f>
        <v>0.0064710555555555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2.4568</v>
      </c>
      <c r="I60" s="50" t="n">
        <f aca="false">V60</f>
        <v>41.0657</v>
      </c>
      <c r="J60" s="50" t="n">
        <f aca="false">T60</f>
        <v>652.4568</v>
      </c>
      <c r="K60" s="50" t="n">
        <f aca="false">W60</f>
        <v>42.037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20</v>
      </c>
      <c r="Q60" s="52" t="n">
        <v>4.742</v>
      </c>
      <c r="R60" s="51" t="n">
        <f aca="false">P60/3600</f>
        <v>0.45</v>
      </c>
      <c r="S60" s="53"/>
      <c r="T60" s="51" t="n">
        <v>652.4568</v>
      </c>
      <c r="U60" s="51" t="n">
        <v>34.8283</v>
      </c>
      <c r="V60" s="51" t="n">
        <v>41.0657</v>
      </c>
      <c r="W60" s="51" t="n">
        <v>42.0378</v>
      </c>
      <c r="X60" s="51" t="n">
        <v>2171.12</v>
      </c>
      <c r="Y60" s="52" t="n">
        <v>4.305</v>
      </c>
      <c r="Z60" s="51" t="n">
        <f aca="false">X60/3600</f>
        <v>0.603088888888889</v>
      </c>
      <c r="AA60" s="53"/>
      <c r="AB60" s="53"/>
      <c r="AC60" s="53"/>
      <c r="AE60" s="38" t="n">
        <f aca="false">Q60/100</f>
        <v>0.04742</v>
      </c>
      <c r="AF60" s="38" t="n">
        <f aca="false">R60/100</f>
        <v>0.0045</v>
      </c>
      <c r="AG60" s="38" t="n">
        <f aca="false">Y60/100</f>
        <v>0.04305</v>
      </c>
      <c r="AH60" s="38" t="n">
        <f aca="false">Z60/100</f>
        <v>0.0060308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384</v>
      </c>
      <c r="I61" s="50" t="n">
        <f aca="false">V61</f>
        <v>39.4085</v>
      </c>
      <c r="J61" s="50" t="n">
        <f aca="false">T61</f>
        <v>296.384</v>
      </c>
      <c r="K61" s="50" t="n">
        <f aca="false">W61</f>
        <v>40.293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51</v>
      </c>
      <c r="Q61" s="52" t="n">
        <v>3.9</v>
      </c>
      <c r="R61" s="51" t="n">
        <f aca="false">P61/3600</f>
        <v>0.403055555555556</v>
      </c>
      <c r="S61" s="53"/>
      <c r="T61" s="51" t="n">
        <v>296.384</v>
      </c>
      <c r="U61" s="51" t="n">
        <v>31.9534</v>
      </c>
      <c r="V61" s="51" t="n">
        <v>39.4085</v>
      </c>
      <c r="W61" s="51" t="n">
        <v>40.2938</v>
      </c>
      <c r="X61" s="51" t="n">
        <v>1699.3</v>
      </c>
      <c r="Y61" s="52" t="n">
        <v>3.51</v>
      </c>
      <c r="Z61" s="51" t="n">
        <f aca="false">X61/3600</f>
        <v>0.472027777777778</v>
      </c>
      <c r="AA61" s="53"/>
      <c r="AB61" s="53"/>
      <c r="AC61" s="53"/>
      <c r="AE61" s="38" t="n">
        <f aca="false">Q61/100</f>
        <v>0.039</v>
      </c>
      <c r="AF61" s="38" t="n">
        <f aca="false">R61/100</f>
        <v>0.00403055555555556</v>
      </c>
      <c r="AG61" s="38" t="n">
        <f aca="false">Y61/100</f>
        <v>0.0351</v>
      </c>
      <c r="AH61" s="38" t="n">
        <f aca="false">Z61/100</f>
        <v>0.0047202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8184</v>
      </c>
      <c r="I62" s="57" t="n">
        <f aca="false">V62</f>
        <v>37.9908</v>
      </c>
      <c r="J62" s="57" t="n">
        <f aca="false">T62</f>
        <v>147.8184</v>
      </c>
      <c r="K62" s="57" t="n">
        <f aca="false">W62</f>
        <v>38.6175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546</v>
      </c>
      <c r="Q62" s="58" t="n">
        <v>2.73</v>
      </c>
      <c r="R62" s="58" t="n">
        <f aca="false">P62/3600</f>
        <v>0.429444444444444</v>
      </c>
      <c r="S62" s="56"/>
      <c r="T62" s="58" t="n">
        <v>147.8184</v>
      </c>
      <c r="U62" s="58" t="n">
        <v>29.1612</v>
      </c>
      <c r="V62" s="58" t="n">
        <v>37.9908</v>
      </c>
      <c r="W62" s="58" t="n">
        <v>38.6175</v>
      </c>
      <c r="X62" s="58" t="n">
        <v>1432.02</v>
      </c>
      <c r="Y62" s="58" t="n">
        <v>2.558</v>
      </c>
      <c r="Z62" s="58" t="n">
        <f aca="false">X62/3600</f>
        <v>0.397783333333333</v>
      </c>
      <c r="AA62" s="56"/>
      <c r="AB62" s="56"/>
      <c r="AC62" s="56"/>
      <c r="AE62" s="38" t="n">
        <f aca="false">Q62/100</f>
        <v>0.0273</v>
      </c>
      <c r="AF62" s="38" t="n">
        <f aca="false">R62/100</f>
        <v>0.00429444444444444</v>
      </c>
      <c r="AG62" s="38" t="n">
        <f aca="false">Y62/100</f>
        <v>0.02558</v>
      </c>
      <c r="AH62" s="38" t="n">
        <f aca="false">Z62/100</f>
        <v>0.0039778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4.0504</v>
      </c>
      <c r="I63" s="62" t="n">
        <f aca="false">V63</f>
        <v>41.356</v>
      </c>
      <c r="J63" s="62" t="n">
        <f aca="false">T63</f>
        <v>1694.0504</v>
      </c>
      <c r="K63" s="62" t="n">
        <f aca="false">W63</f>
        <v>42.2959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43</v>
      </c>
      <c r="Q63" s="52" t="n">
        <v>4.695</v>
      </c>
      <c r="R63" s="59" t="n">
        <f aca="false">P63/3600</f>
        <v>0.484166666666667</v>
      </c>
      <c r="S63" s="61"/>
      <c r="T63" s="59" t="n">
        <v>1694.0504</v>
      </c>
      <c r="U63" s="59" t="n">
        <v>38.3568</v>
      </c>
      <c r="V63" s="59" t="n">
        <v>41.356</v>
      </c>
      <c r="W63" s="59" t="n">
        <v>42.2959</v>
      </c>
      <c r="X63" s="59" t="n">
        <v>1698.03</v>
      </c>
      <c r="Y63" s="52" t="n">
        <v>4.477</v>
      </c>
      <c r="Z63" s="59" t="n">
        <f aca="false">X63/3600</f>
        <v>0.4716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95</v>
      </c>
      <c r="AF63" s="38" t="n">
        <f aca="false">R63/100</f>
        <v>0.00484166666666667</v>
      </c>
      <c r="AG63" s="38" t="n">
        <f aca="false">Y63/100</f>
        <v>0.04477</v>
      </c>
      <c r="AH63" s="38" t="n">
        <f aca="false">Z63/100</f>
        <v>0.004716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9.2224</v>
      </c>
      <c r="I64" s="63" t="n">
        <f aca="false">V64</f>
        <v>38.6253</v>
      </c>
      <c r="J64" s="63" t="n">
        <f aca="false">T64</f>
        <v>789.2224</v>
      </c>
      <c r="K64" s="63" t="n">
        <f aca="false">W64</f>
        <v>39.3875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22</v>
      </c>
      <c r="Q64" s="52" t="n">
        <v>3.541</v>
      </c>
      <c r="R64" s="51" t="n">
        <f aca="false">P64/3600</f>
        <v>0.478333333333333</v>
      </c>
      <c r="S64" s="53"/>
      <c r="T64" s="51" t="n">
        <v>789.2224</v>
      </c>
      <c r="U64" s="51" t="n">
        <v>34.9513</v>
      </c>
      <c r="V64" s="51" t="n">
        <v>38.6253</v>
      </c>
      <c r="W64" s="51" t="n">
        <v>39.3875</v>
      </c>
      <c r="X64" s="51" t="n">
        <v>1616.76</v>
      </c>
      <c r="Y64" s="52" t="n">
        <v>3.291</v>
      </c>
      <c r="Z64" s="51" t="n">
        <f aca="false">X64/3600</f>
        <v>0.4491</v>
      </c>
      <c r="AA64" s="53"/>
      <c r="AB64" s="53"/>
      <c r="AC64" s="53"/>
      <c r="AE64" s="38" t="n">
        <f aca="false">Q64/100</f>
        <v>0.03541</v>
      </c>
      <c r="AF64" s="38" t="n">
        <f aca="false">R64/100</f>
        <v>0.00478333333333333</v>
      </c>
      <c r="AG64" s="38" t="n">
        <f aca="false">Y64/100</f>
        <v>0.03291</v>
      </c>
      <c r="AH64" s="38" t="n">
        <f aca="false">Z64/100</f>
        <v>0.00449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8.1632</v>
      </c>
      <c r="I65" s="63" t="n">
        <f aca="false">V65</f>
        <v>36.3163</v>
      </c>
      <c r="J65" s="63" t="n">
        <f aca="false">T65</f>
        <v>368.1632</v>
      </c>
      <c r="K65" s="63" t="n">
        <f aca="false">W65</f>
        <v>37.0582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68</v>
      </c>
      <c r="Q65" s="52" t="n">
        <v>2.464</v>
      </c>
      <c r="R65" s="51" t="n">
        <f aca="false">P65/3600</f>
        <v>0.352222222222222</v>
      </c>
      <c r="S65" s="53"/>
      <c r="T65" s="51" t="n">
        <v>368.1632</v>
      </c>
      <c r="U65" s="51" t="n">
        <v>31.6582</v>
      </c>
      <c r="V65" s="51" t="n">
        <v>36.3163</v>
      </c>
      <c r="W65" s="51" t="n">
        <v>37.0582</v>
      </c>
      <c r="X65" s="51" t="n">
        <v>1430.29</v>
      </c>
      <c r="Y65" s="52" t="n">
        <v>2.34</v>
      </c>
      <c r="Z65" s="51" t="n">
        <f aca="false">X65/3600</f>
        <v>0.397302777777778</v>
      </c>
      <c r="AA65" s="53"/>
      <c r="AB65" s="53"/>
      <c r="AC65" s="53"/>
      <c r="AE65" s="38" t="n">
        <f aca="false">Q65/100</f>
        <v>0.02464</v>
      </c>
      <c r="AF65" s="38" t="n">
        <f aca="false">R65/100</f>
        <v>0.00352222222222222</v>
      </c>
      <c r="AG65" s="38" t="n">
        <f aca="false">Y65/100</f>
        <v>0.0234</v>
      </c>
      <c r="AH65" s="38" t="n">
        <f aca="false">Z65/100</f>
        <v>0.0039730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248</v>
      </c>
      <c r="I66" s="64" t="n">
        <f aca="false">V66</f>
        <v>34.3193</v>
      </c>
      <c r="J66" s="64" t="n">
        <f aca="false">T66</f>
        <v>167.248</v>
      </c>
      <c r="K66" s="64" t="n">
        <f aca="false">W66</f>
        <v>34.9556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29</v>
      </c>
      <c r="Q66" s="58" t="n">
        <v>1.747</v>
      </c>
      <c r="R66" s="58" t="n">
        <f aca="false">P66/3600</f>
        <v>0.313611111111111</v>
      </c>
      <c r="S66" s="56"/>
      <c r="T66" s="58" t="n">
        <v>167.248</v>
      </c>
      <c r="U66" s="58" t="n">
        <v>28.702</v>
      </c>
      <c r="V66" s="58" t="n">
        <v>34.3193</v>
      </c>
      <c r="W66" s="58" t="n">
        <v>34.9556</v>
      </c>
      <c r="X66" s="58" t="n">
        <v>1046.99</v>
      </c>
      <c r="Y66" s="58" t="n">
        <v>1.731</v>
      </c>
      <c r="Z66" s="58" t="n">
        <f aca="false">X66/3600</f>
        <v>0.290830555555556</v>
      </c>
      <c r="AA66" s="56"/>
      <c r="AB66" s="56"/>
      <c r="AC66" s="56"/>
      <c r="AE66" s="38" t="n">
        <f aca="false">Q66/100</f>
        <v>0.01747</v>
      </c>
      <c r="AF66" s="38" t="n">
        <f aca="false">R66/100</f>
        <v>0.00313611111111111</v>
      </c>
      <c r="AG66" s="38" t="n">
        <f aca="false">Y66/100</f>
        <v>0.01731</v>
      </c>
      <c r="AH66" s="38" t="n">
        <f aca="false">Z66/100</f>
        <v>0.0029083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2.624</v>
      </c>
      <c r="I67" s="60" t="n">
        <f aca="false">V67</f>
        <v>41.5893</v>
      </c>
      <c r="J67" s="60" t="n">
        <f aca="false">T67</f>
        <v>1262.624</v>
      </c>
      <c r="K67" s="60" t="n">
        <f aca="false">W67</f>
        <v>42.6542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48</v>
      </c>
      <c r="Q67" s="52" t="n">
        <v>3.307</v>
      </c>
      <c r="R67" s="59" t="n">
        <f aca="false">P67/3600</f>
        <v>0.374444444444444</v>
      </c>
      <c r="S67" s="61"/>
      <c r="T67" s="59" t="n">
        <v>1262.624</v>
      </c>
      <c r="U67" s="59" t="n">
        <v>39.6216</v>
      </c>
      <c r="V67" s="59" t="n">
        <v>41.5893</v>
      </c>
      <c r="W67" s="59" t="n">
        <v>42.6542</v>
      </c>
      <c r="X67" s="59" t="n">
        <v>1362.15</v>
      </c>
      <c r="Y67" s="52" t="n">
        <v>3.166</v>
      </c>
      <c r="Z67" s="59" t="n">
        <f aca="false">X67/3600</f>
        <v>0.3783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307</v>
      </c>
      <c r="AF67" s="38" t="n">
        <f aca="false">R67/100</f>
        <v>0.00374444444444444</v>
      </c>
      <c r="AG67" s="38" t="n">
        <f aca="false">Y67/100</f>
        <v>0.03166</v>
      </c>
      <c r="AH67" s="38" t="n">
        <f aca="false">Z67/100</f>
        <v>0.0037837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5.3536</v>
      </c>
      <c r="I68" s="50" t="n">
        <f aca="false">V68</f>
        <v>38.7888</v>
      </c>
      <c r="J68" s="50" t="n">
        <f aca="false">T68</f>
        <v>625.3536</v>
      </c>
      <c r="K68" s="50" t="n">
        <f aca="false">W68</f>
        <v>40.0146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52</v>
      </c>
      <c r="Q68" s="52" t="n">
        <v>2.527</v>
      </c>
      <c r="R68" s="51" t="n">
        <f aca="false">P68/3600</f>
        <v>0.32</v>
      </c>
      <c r="S68" s="53"/>
      <c r="T68" s="51" t="n">
        <v>625.3536</v>
      </c>
      <c r="U68" s="51" t="n">
        <v>35.7948</v>
      </c>
      <c r="V68" s="51" t="n">
        <v>38.7888</v>
      </c>
      <c r="W68" s="51" t="n">
        <v>40.0146</v>
      </c>
      <c r="X68" s="51" t="n">
        <v>1128.92</v>
      </c>
      <c r="Y68" s="52" t="n">
        <v>2.402</v>
      </c>
      <c r="Z68" s="51" t="n">
        <f aca="false">X68/3600</f>
        <v>0.313588888888889</v>
      </c>
      <c r="AA68" s="53"/>
      <c r="AB68" s="53"/>
      <c r="AC68" s="53"/>
      <c r="AE68" s="38" t="n">
        <f aca="false">Q68/100</f>
        <v>0.02527</v>
      </c>
      <c r="AF68" s="38" t="n">
        <f aca="false">R68/100</f>
        <v>0.0032</v>
      </c>
      <c r="AG68" s="38" t="n">
        <f aca="false">Y68/100</f>
        <v>0.02402</v>
      </c>
      <c r="AH68" s="38" t="n">
        <f aca="false">Z68/100</f>
        <v>0.0031358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6368</v>
      </c>
      <c r="I69" s="50" t="n">
        <f aca="false">V69</f>
        <v>36.5069</v>
      </c>
      <c r="J69" s="50" t="n">
        <f aca="false">T69</f>
        <v>300.6368</v>
      </c>
      <c r="K69" s="50" t="n">
        <f aca="false">W69</f>
        <v>37.687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67</v>
      </c>
      <c r="Q69" s="52" t="n">
        <v>1.918</v>
      </c>
      <c r="R69" s="51" t="n">
        <f aca="false">P69/3600</f>
        <v>0.240833333333333</v>
      </c>
      <c r="S69" s="53"/>
      <c r="T69" s="51" t="n">
        <v>300.6368</v>
      </c>
      <c r="U69" s="51" t="n">
        <v>32.3047</v>
      </c>
      <c r="V69" s="51" t="n">
        <v>36.5069</v>
      </c>
      <c r="W69" s="51" t="n">
        <v>37.6872</v>
      </c>
      <c r="X69" s="51" t="n">
        <v>896.6</v>
      </c>
      <c r="Y69" s="52" t="n">
        <v>1.809</v>
      </c>
      <c r="Z69" s="51" t="n">
        <f aca="false">X69/3600</f>
        <v>0.249055555555556</v>
      </c>
      <c r="AA69" s="53"/>
      <c r="AB69" s="53"/>
      <c r="AC69" s="53"/>
      <c r="AE69" s="38" t="n">
        <f aca="false">Q69/100</f>
        <v>0.01918</v>
      </c>
      <c r="AF69" s="38" t="n">
        <f aca="false">R69/100</f>
        <v>0.00240833333333333</v>
      </c>
      <c r="AG69" s="38" t="n">
        <f aca="false">Y69/100</f>
        <v>0.01809</v>
      </c>
      <c r="AH69" s="38" t="n">
        <f aca="false">Z69/100</f>
        <v>0.0024905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6408</v>
      </c>
      <c r="I70" s="65" t="n">
        <f aca="false">V70</f>
        <v>34.487</v>
      </c>
      <c r="J70" s="65" t="n">
        <f aca="false">T70</f>
        <v>142.6408</v>
      </c>
      <c r="K70" s="65" t="n">
        <f aca="false">W70</f>
        <v>35.5478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50</v>
      </c>
      <c r="Q70" s="58" t="n">
        <v>1.482</v>
      </c>
      <c r="R70" s="58" t="n">
        <f aca="false">P70/3600</f>
        <v>0.236111111111111</v>
      </c>
      <c r="S70" s="56"/>
      <c r="T70" s="58" t="n">
        <v>142.6408</v>
      </c>
      <c r="U70" s="58" t="n">
        <v>29.4796</v>
      </c>
      <c r="V70" s="58" t="n">
        <v>34.487</v>
      </c>
      <c r="W70" s="58" t="n">
        <v>35.5478</v>
      </c>
      <c r="X70" s="58" t="n">
        <v>827.01</v>
      </c>
      <c r="Y70" s="58" t="n">
        <v>1.388</v>
      </c>
      <c r="Z70" s="58" t="n">
        <f aca="false">X70/3600</f>
        <v>0.229725</v>
      </c>
      <c r="AA70" s="56"/>
      <c r="AB70" s="56"/>
      <c r="AC70" s="56"/>
      <c r="AE70" s="38" t="n">
        <f aca="false">Q70/100</f>
        <v>0.01482</v>
      </c>
      <c r="AF70" s="38" t="n">
        <f aca="false">R70/100</f>
        <v>0.00236111111111111</v>
      </c>
      <c r="AG70" s="38" t="n">
        <f aca="false">Y70/100</f>
        <v>0.01388</v>
      </c>
      <c r="AH70" s="38" t="n">
        <f aca="false">Z70/100</f>
        <v>0.00229725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1980.2544</v>
      </c>
      <c r="E71" s="82" t="n">
        <f aca="false">N71</f>
        <v>47.1689</v>
      </c>
      <c r="F71" s="82" t="n">
        <f aca="false">L71</f>
        <v>1980.2544</v>
      </c>
      <c r="G71" s="82" t="n">
        <f aca="false">O71</f>
        <v>48.2382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1980.2544</v>
      </c>
      <c r="M71" s="83" t="n">
        <v>43.7327</v>
      </c>
      <c r="N71" s="83" t="n">
        <v>47.1689</v>
      </c>
      <c r="O71" s="83" t="n">
        <v>48.2382</v>
      </c>
      <c r="P71" s="83" t="n">
        <v>13388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32.3952</v>
      </c>
      <c r="E72" s="87" t="n">
        <f aca="false">N72</f>
        <v>45.9809</v>
      </c>
      <c r="F72" s="87" t="n">
        <f aca="false">L72</f>
        <v>832.3952</v>
      </c>
      <c r="G72" s="87" t="n">
        <f aca="false">O72</f>
        <v>46.7674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32.3952</v>
      </c>
      <c r="M72" s="88" t="n">
        <v>41.7456</v>
      </c>
      <c r="N72" s="88" t="n">
        <v>45.9809</v>
      </c>
      <c r="O72" s="88" t="n">
        <v>46.7674</v>
      </c>
      <c r="P72" s="88" t="n">
        <v>12532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25.6936</v>
      </c>
      <c r="E73" s="87" t="n">
        <f aca="false">N73</f>
        <v>44.5178</v>
      </c>
      <c r="F73" s="87" t="n">
        <f aca="false">L73</f>
        <v>425.6936</v>
      </c>
      <c r="G73" s="87" t="n">
        <f aca="false">O73</f>
        <v>45.0738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25.6936</v>
      </c>
      <c r="M73" s="88" t="n">
        <v>39.4127</v>
      </c>
      <c r="N73" s="88" t="n">
        <v>44.5178</v>
      </c>
      <c r="O73" s="88" t="n">
        <v>45.0738</v>
      </c>
      <c r="P73" s="88" t="n">
        <v>13486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33.0328</v>
      </c>
      <c r="E74" s="91" t="n">
        <f aca="false">N74</f>
        <v>43.0518</v>
      </c>
      <c r="F74" s="91" t="n">
        <f aca="false">L74</f>
        <v>233.0328</v>
      </c>
      <c r="G74" s="91" t="n">
        <f aca="false">O74</f>
        <v>43.24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33.0328</v>
      </c>
      <c r="M74" s="92" t="n">
        <v>36.8408</v>
      </c>
      <c r="N74" s="92" t="n">
        <v>43.0518</v>
      </c>
      <c r="O74" s="92" t="n">
        <v>43.24</v>
      </c>
      <c r="P74" s="92" t="n">
        <v>11775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447.3976</v>
      </c>
      <c r="E75" s="93" t="n">
        <f aca="false">N75</f>
        <v>48.8166</v>
      </c>
      <c r="F75" s="93" t="n">
        <f aca="false">L75</f>
        <v>2447.3976</v>
      </c>
      <c r="G75" s="93" t="n">
        <f aca="false">O75</f>
        <v>48.5132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447.3976</v>
      </c>
      <c r="M75" s="83" t="n">
        <v>43.3961</v>
      </c>
      <c r="N75" s="83" t="n">
        <v>48.8166</v>
      </c>
      <c r="O75" s="83" t="n">
        <v>48.5132</v>
      </c>
      <c r="P75" s="83" t="n">
        <v>13613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962.2064</v>
      </c>
      <c r="E76" s="94" t="n">
        <f aca="false">N76</f>
        <v>47.3811</v>
      </c>
      <c r="F76" s="94" t="n">
        <f aca="false">L76</f>
        <v>962.2064</v>
      </c>
      <c r="G76" s="94" t="n">
        <f aca="false">O76</f>
        <v>46.597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962.2064</v>
      </c>
      <c r="M76" s="88" t="n">
        <v>41.4626</v>
      </c>
      <c r="N76" s="88" t="n">
        <v>47.3811</v>
      </c>
      <c r="O76" s="88" t="n">
        <v>46.597</v>
      </c>
      <c r="P76" s="88" t="n">
        <v>13222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497.5072</v>
      </c>
      <c r="E77" s="94" t="n">
        <f aca="false">N77</f>
        <v>46.0139</v>
      </c>
      <c r="F77" s="94" t="n">
        <f aca="false">L77</f>
        <v>497.5072</v>
      </c>
      <c r="G77" s="94" t="n">
        <f aca="false">O77</f>
        <v>44.615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497.5072</v>
      </c>
      <c r="M77" s="88" t="n">
        <v>39.1639</v>
      </c>
      <c r="N77" s="88" t="n">
        <v>46.0139</v>
      </c>
      <c r="O77" s="88" t="n">
        <v>44.6155</v>
      </c>
      <c r="P77" s="88" t="n">
        <v>12975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275.972</v>
      </c>
      <c r="E78" s="95" t="n">
        <f aca="false">N78</f>
        <v>44.5978</v>
      </c>
      <c r="F78" s="95" t="n">
        <f aca="false">L78</f>
        <v>275.972</v>
      </c>
      <c r="G78" s="95" t="n">
        <f aca="false">O78</f>
        <v>42.7163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275.972</v>
      </c>
      <c r="M78" s="92" t="n">
        <v>36.4214</v>
      </c>
      <c r="N78" s="92" t="n">
        <v>44.5978</v>
      </c>
      <c r="O78" s="92" t="n">
        <v>42.7163</v>
      </c>
      <c r="P78" s="92" t="n">
        <v>11905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254.7552</v>
      </c>
      <c r="E79" s="93" t="n">
        <f aca="false">N79</f>
        <v>48.6634</v>
      </c>
      <c r="F79" s="93" t="n">
        <f aca="false">L79</f>
        <v>2254.7552</v>
      </c>
      <c r="G79" s="93" t="n">
        <f aca="false">O79</f>
        <v>48.8271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254.7552</v>
      </c>
      <c r="M79" s="83" t="n">
        <v>43.4054</v>
      </c>
      <c r="N79" s="83" t="n">
        <v>48.6634</v>
      </c>
      <c r="O79" s="83" t="n">
        <v>48.8271</v>
      </c>
      <c r="P79" s="83" t="n">
        <v>134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870.5928</v>
      </c>
      <c r="E80" s="94" t="n">
        <f aca="false">N80</f>
        <v>47.0179</v>
      </c>
      <c r="F80" s="94" t="n">
        <f aca="false">L80</f>
        <v>870.5928</v>
      </c>
      <c r="G80" s="94" t="n">
        <f aca="false">O80</f>
        <v>47.1256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870.5928</v>
      </c>
      <c r="M80" s="88" t="n">
        <v>41.2957</v>
      </c>
      <c r="N80" s="88" t="n">
        <v>47.0179</v>
      </c>
      <c r="O80" s="88" t="n">
        <v>47.1256</v>
      </c>
      <c r="P80" s="88" t="n">
        <v>12397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18.7952</v>
      </c>
      <c r="E81" s="94" t="n">
        <f aca="false">N81</f>
        <v>45.2722</v>
      </c>
      <c r="F81" s="94" t="n">
        <f aca="false">L81</f>
        <v>418.7952</v>
      </c>
      <c r="G81" s="94" t="n">
        <f aca="false">O81</f>
        <v>45.2484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18.7952</v>
      </c>
      <c r="M81" s="88" t="n">
        <v>38.9241</v>
      </c>
      <c r="N81" s="88" t="n">
        <v>45.2722</v>
      </c>
      <c r="O81" s="88" t="n">
        <v>45.2484</v>
      </c>
      <c r="P81" s="88" t="n">
        <v>13406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19.7416</v>
      </c>
      <c r="E82" s="96" t="n">
        <f aca="false">N82</f>
        <v>43.5205</v>
      </c>
      <c r="F82" s="96" t="n">
        <f aca="false">L82</f>
        <v>219.7416</v>
      </c>
      <c r="G82" s="96" t="n">
        <f aca="false">O82</f>
        <v>43.2185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19.7416</v>
      </c>
      <c r="M82" s="92" t="n">
        <v>36.4193</v>
      </c>
      <c r="N82" s="92" t="n">
        <v>43.5205</v>
      </c>
      <c r="O82" s="92" t="n">
        <v>43.2185</v>
      </c>
      <c r="P82" s="92" t="n">
        <v>12002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6952349359203</v>
      </c>
      <c r="R89" s="70" t="n">
        <f aca="false">GEOMEAN(AF3:AF70)*100</f>
        <v>2.52070083914184</v>
      </c>
      <c r="S89" s="70"/>
      <c r="T89" s="70"/>
      <c r="U89" s="70"/>
      <c r="V89" s="70"/>
      <c r="W89" s="70"/>
      <c r="X89" s="70"/>
      <c r="Y89" s="70" t="n">
        <f aca="false">GEOMEAN(AG3:AG70)*100</f>
        <v>18.2064873144243</v>
      </c>
      <c r="Z89" s="70" t="n">
        <f aca="false">GEOMEAN(AH3:AH70)*100</f>
        <v>2.5753225483622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24410771115968</v>
      </c>
      <c r="Z90" s="80" t="n">
        <f aca="false">Z89/R89</f>
        <v>1.0216692549834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22383333333333</v>
      </c>
      <c r="R91" s="69" t="n">
        <f aca="false">SUM(R3:R70)</f>
        <v>318.94545</v>
      </c>
      <c r="X91" s="69"/>
      <c r="Y91" s="69" t="n">
        <f aca="false">SUM(Y3:Y70)/3600</f>
        <v>0.662374722222222</v>
      </c>
      <c r="Z91" s="69" t="n">
        <f aca="false">SUM(Z3:Z70)</f>
        <v>323.2649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</v>
      </c>
      <c r="Q3" s="52"/>
      <c r="R3" s="51" t="n">
        <f aca="false">P3/3600</f>
        <v>3.61666666666667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3616666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138</v>
      </c>
      <c r="Q4" s="52"/>
      <c r="R4" s="51" t="n">
        <f aca="false">P4/3600</f>
        <v>3.09388888888889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3093888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3028</v>
      </c>
      <c r="Q5" s="52"/>
      <c r="R5" s="51" t="n">
        <f aca="false">P5/3600</f>
        <v>3.61888888888889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361888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326</v>
      </c>
      <c r="Q6" s="58"/>
      <c r="R6" s="58" t="n">
        <f aca="false">P6/3600</f>
        <v>3.42388888888889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342388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4525</v>
      </c>
      <c r="Q7" s="52"/>
      <c r="R7" s="51" t="n">
        <f aca="false">P7/3600</f>
        <v>4.03472222222222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4034722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912</v>
      </c>
      <c r="Q8" s="52"/>
      <c r="R8" s="51" t="n">
        <f aca="false">P8/3600</f>
        <v>4.42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44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321</v>
      </c>
      <c r="Q9" s="52"/>
      <c r="R9" s="51" t="n">
        <f aca="false">P9/3600</f>
        <v>4.25583333333333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42558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2656</v>
      </c>
      <c r="Q10" s="58"/>
      <c r="R10" s="58" t="n">
        <f aca="false">P10/3600</f>
        <v>3.5155555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351555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1565</v>
      </c>
      <c r="Q11" s="52"/>
      <c r="R11" s="51" t="n">
        <f aca="false">P11/3600</f>
        <v>11.5458333333333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115458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722</v>
      </c>
      <c r="Q12" s="52"/>
      <c r="R12" s="51" t="n">
        <f aca="false">P12/3600</f>
        <v>10.4783333333333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104783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3795</v>
      </c>
      <c r="Q13" s="52"/>
      <c r="R13" s="51" t="n">
        <f aca="false">P13/3600</f>
        <v>9.3875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9387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8548</v>
      </c>
      <c r="Q14" s="58"/>
      <c r="R14" s="58" t="n">
        <f aca="false">P14/3600</f>
        <v>7.93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793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8912</v>
      </c>
      <c r="Q15" s="52"/>
      <c r="R15" s="51" t="n">
        <f aca="false">P15/3600</f>
        <v>8.03111111111111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803111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4266</v>
      </c>
      <c r="Q16" s="52"/>
      <c r="R16" s="51" t="n">
        <f aca="false">P16/3600</f>
        <v>6.74055555555556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6740555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4287</v>
      </c>
      <c r="Q17" s="52"/>
      <c r="R17" s="51" t="n">
        <f aca="false">P17/3600</f>
        <v>6.74638888888889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6746388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5491</v>
      </c>
      <c r="Q18" s="58"/>
      <c r="R18" s="58" t="n">
        <f aca="false">P18/3600</f>
        <v>7.0808333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708083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570</v>
      </c>
      <c r="Q19" s="52"/>
      <c r="R19" s="51" t="n">
        <f aca="false">P19/3600</f>
        <v>3.21388888888889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3213888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20</v>
      </c>
      <c r="Q20" s="52"/>
      <c r="R20" s="51" t="n">
        <f aca="false">P20/3600</f>
        <v>2.83888888888889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2838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555</v>
      </c>
      <c r="Q21" s="52"/>
      <c r="R21" s="51" t="n">
        <f aca="false">P21/3600</f>
        <v>2.654166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265416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640</v>
      </c>
      <c r="Q22" s="58"/>
      <c r="R22" s="58" t="n">
        <f aca="false">P22/3600</f>
        <v>2.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2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770</v>
      </c>
      <c r="Q23" s="52"/>
      <c r="R23" s="59" t="n">
        <f aca="false">P23/3600</f>
        <v>2.9916666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29916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327</v>
      </c>
      <c r="Q24" s="52"/>
      <c r="R24" s="51" t="n">
        <f aca="false">P24/3600</f>
        <v>2.5908333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259083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997</v>
      </c>
      <c r="Q25" s="52"/>
      <c r="R25" s="51" t="n">
        <f aca="false">P25/3600</f>
        <v>2.49916666666667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249916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304</v>
      </c>
      <c r="Q26" s="58"/>
      <c r="R26" s="58" t="n">
        <f aca="false">P26/3600</f>
        <v>2.58444444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25844444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1860</v>
      </c>
      <c r="Q27" s="52"/>
      <c r="R27" s="59" t="n">
        <f aca="false">P27/3600</f>
        <v>6.07222222222222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6072222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9816</v>
      </c>
      <c r="Q28" s="52"/>
      <c r="R28" s="51" t="n">
        <f aca="false">P28/3600</f>
        <v>5.50444444444444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55044444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9031</v>
      </c>
      <c r="Q29" s="52"/>
      <c r="R29" s="51" t="n">
        <f aca="false">P29/3600</f>
        <v>5.28638888888889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52863888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8346</v>
      </c>
      <c r="Q30" s="58"/>
      <c r="R30" s="58" t="n">
        <f aca="false">P30/3600</f>
        <v>5.096111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5096111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5788</v>
      </c>
      <c r="Q31" s="52"/>
      <c r="R31" s="59" t="n">
        <f aca="false">P31/3600</f>
        <v>7.16333333333333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71633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5906</v>
      </c>
      <c r="Q32" s="52"/>
      <c r="R32" s="51" t="n">
        <f aca="false">P32/3600</f>
        <v>7.19611111111111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71961111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779</v>
      </c>
      <c r="Q33" s="52"/>
      <c r="R33" s="51" t="n">
        <f aca="false">P33/3600</f>
        <v>6.0497222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604972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652</v>
      </c>
      <c r="Q34" s="58"/>
      <c r="R34" s="58" t="n">
        <f aca="false">P34/3600</f>
        <v>5.73666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573666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8297</v>
      </c>
      <c r="Q35" s="52"/>
      <c r="R35" s="59" t="n">
        <f aca="false">P35/3600</f>
        <v>7.86027777777778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786027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6297</v>
      </c>
      <c r="Q36" s="52"/>
      <c r="R36" s="51" t="n">
        <f aca="false">P36/3600</f>
        <v>7.30472222222222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7304722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4679</v>
      </c>
      <c r="Q37" s="52"/>
      <c r="R37" s="51" t="n">
        <f aca="false">P37/3600</f>
        <v>6.85527777777778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68552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1840</v>
      </c>
      <c r="Q38" s="58"/>
      <c r="R38" s="58" t="n">
        <f aca="false">P38/3600</f>
        <v>6.0666666666666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606666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715</v>
      </c>
      <c r="Q39" s="52"/>
      <c r="R39" s="59" t="n">
        <f aca="false">P39/3600</f>
        <v>1.30972222222222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1309722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066</v>
      </c>
      <c r="Q40" s="52"/>
      <c r="R40" s="51" t="n">
        <f aca="false">P40/3600</f>
        <v>1.12944444444444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129444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22</v>
      </c>
      <c r="Q41" s="52"/>
      <c r="R41" s="51" t="n">
        <f aca="false">P41/3600</f>
        <v>1.22833333333333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122833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537</v>
      </c>
      <c r="Q42" s="58"/>
      <c r="R42" s="58" t="n">
        <f aca="false">P42/3600</f>
        <v>0.982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98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73</v>
      </c>
      <c r="Q43" s="52"/>
      <c r="R43" s="59" t="n">
        <f aca="false">P43/3600</f>
        <v>1.65916666666667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16591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669</v>
      </c>
      <c r="Q44" s="52"/>
      <c r="R44" s="51" t="n">
        <f aca="false">P44/3600</f>
        <v>1.29694444444444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29694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382</v>
      </c>
      <c r="Q45" s="52"/>
      <c r="R45" s="51" t="n">
        <f aca="false">P45/3600</f>
        <v>1.21722222222222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2172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285</v>
      </c>
      <c r="Q46" s="58"/>
      <c r="R46" s="58" t="n">
        <f aca="false">P46/3600</f>
        <v>1.1902777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1902777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301</v>
      </c>
      <c r="Q47" s="52"/>
      <c r="R47" s="59" t="n">
        <f aca="false">P47/3600</f>
        <v>1.19472222222222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19472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902</v>
      </c>
      <c r="Q48" s="52"/>
      <c r="R48" s="51" t="n">
        <f aca="false">P48/3600</f>
        <v>1.08388888888889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108388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698</v>
      </c>
      <c r="Q49" s="52"/>
      <c r="R49" s="51" t="n">
        <f aca="false">P49/3600</f>
        <v>1.02722222222222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102722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960</v>
      </c>
      <c r="Q50" s="58"/>
      <c r="R50" s="58" t="n">
        <f aca="false">P50/3600</f>
        <v>1.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211</v>
      </c>
      <c r="Q51" s="52"/>
      <c r="R51" s="59" t="n">
        <f aca="false">P51/3600</f>
        <v>0.891944444444444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89194444444444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842</v>
      </c>
      <c r="Q52" s="52"/>
      <c r="R52" s="51" t="n">
        <f aca="false">P52/3600</f>
        <v>0.789444444444444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789444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607</v>
      </c>
      <c r="Q53" s="52"/>
      <c r="R53" s="51" t="n">
        <f aca="false">P53/3600</f>
        <v>0.724166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7241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97</v>
      </c>
      <c r="Q54" s="58"/>
      <c r="R54" s="58" t="n">
        <f aca="false">P54/3600</f>
        <v>0.6658333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665833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20</v>
      </c>
      <c r="Q55" s="52"/>
      <c r="R55" s="59" t="n">
        <f aca="false">P55/3600</f>
        <v>0.338888888888889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3388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27</v>
      </c>
      <c r="Q56" s="52"/>
      <c r="R56" s="51" t="n">
        <f aca="false">P56/3600</f>
        <v>0.285277777777778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28527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77</v>
      </c>
      <c r="Q57" s="52"/>
      <c r="R57" s="51" t="n">
        <f aca="false">P57/3600</f>
        <v>0.27138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2713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66</v>
      </c>
      <c r="Q58" s="58"/>
      <c r="R58" s="58" t="n">
        <f aca="false">P58/3600</f>
        <v>0.2683333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2683333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243</v>
      </c>
      <c r="Q59" s="52"/>
      <c r="R59" s="59" t="n">
        <f aca="false">P59/3600</f>
        <v>0.345277777777778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345277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34</v>
      </c>
      <c r="Q60" s="52"/>
      <c r="R60" s="51" t="n">
        <f aca="false">P60/3600</f>
        <v>0.342777777777778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342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74</v>
      </c>
      <c r="Q61" s="52"/>
      <c r="R61" s="51" t="n">
        <f aca="false">P61/3600</f>
        <v>0.326111111111111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326111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24</v>
      </c>
      <c r="Q62" s="58"/>
      <c r="R62" s="58" t="n">
        <f aca="false">P62/3600</f>
        <v>0.3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3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049</v>
      </c>
      <c r="Q63" s="52"/>
      <c r="R63" s="59" t="n">
        <f aca="false">P63/3600</f>
        <v>0.291388888888889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29138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61</v>
      </c>
      <c r="Q64" s="52"/>
      <c r="R64" s="51" t="n">
        <f aca="false">P64/3600</f>
        <v>0.294722222222222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2947222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0</v>
      </c>
      <c r="Q65" s="52"/>
      <c r="R65" s="51" t="n">
        <f aca="false">P65/3600</f>
        <v>0.269444444444444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26944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15</v>
      </c>
      <c r="Q66" s="58"/>
      <c r="R66" s="58" t="n">
        <f aca="false">P66/3600</f>
        <v>0.281944444444444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281944444444444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98</v>
      </c>
      <c r="Q67" s="52"/>
      <c r="R67" s="59" t="n">
        <f aca="false">P67/3600</f>
        <v>0.193888888888889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19388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37</v>
      </c>
      <c r="Q68" s="52"/>
      <c r="R68" s="51" t="n">
        <f aca="false">P68/3600</f>
        <v>0.176944444444444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176944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07</v>
      </c>
      <c r="Q69" s="52"/>
      <c r="R69" s="51" t="n">
        <f aca="false">P69/3600</f>
        <v>0.168611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1686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91</v>
      </c>
      <c r="Q70" s="58"/>
      <c r="R70" s="58" t="n">
        <f aca="false">P70/3600</f>
        <v>0.1641666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1641666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2101.8568</v>
      </c>
      <c r="E71" s="82" t="n">
        <f aca="false">N71</f>
        <v>46.8351</v>
      </c>
      <c r="F71" s="82" t="n">
        <f aca="false">L71</f>
        <v>2101.8568</v>
      </c>
      <c r="G71" s="82" t="n">
        <f aca="false">O71</f>
        <v>47.8781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2101.8568</v>
      </c>
      <c r="M71" s="83" t="n">
        <v>43.3159</v>
      </c>
      <c r="N71" s="83" t="n">
        <v>46.8351</v>
      </c>
      <c r="O71" s="83" t="n">
        <v>47.8781</v>
      </c>
      <c r="P71" s="83" t="n">
        <v>10380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93.6056</v>
      </c>
      <c r="E72" s="87" t="n">
        <f aca="false">N72</f>
        <v>45.7709</v>
      </c>
      <c r="F72" s="87" t="n">
        <f aca="false">L72</f>
        <v>893.6056</v>
      </c>
      <c r="G72" s="87" t="n">
        <f aca="false">O72</f>
        <v>46.5117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93.6056</v>
      </c>
      <c r="M72" s="88" t="n">
        <v>41.3401</v>
      </c>
      <c r="N72" s="88" t="n">
        <v>45.7709</v>
      </c>
      <c r="O72" s="88" t="n">
        <v>46.5117</v>
      </c>
      <c r="P72" s="88" t="n">
        <v>9129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67.1664</v>
      </c>
      <c r="E73" s="87" t="n">
        <f aca="false">N73</f>
        <v>44.4754</v>
      </c>
      <c r="F73" s="87" t="n">
        <f aca="false">L73</f>
        <v>467.1664</v>
      </c>
      <c r="G73" s="87" t="n">
        <f aca="false">O73</f>
        <v>44.9644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67.1664</v>
      </c>
      <c r="M73" s="88" t="n">
        <v>39.0128</v>
      </c>
      <c r="N73" s="88" t="n">
        <v>44.4754</v>
      </c>
      <c r="O73" s="88" t="n">
        <v>44.9644</v>
      </c>
      <c r="P73" s="88" t="n">
        <v>9909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67.308</v>
      </c>
      <c r="E74" s="91" t="n">
        <f aca="false">N74</f>
        <v>43.098</v>
      </c>
      <c r="F74" s="91" t="n">
        <f aca="false">L74</f>
        <v>267.308</v>
      </c>
      <c r="G74" s="91" t="n">
        <f aca="false">O74</f>
        <v>43.3377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67.308</v>
      </c>
      <c r="M74" s="92" t="n">
        <v>36.4649</v>
      </c>
      <c r="N74" s="92" t="n">
        <v>43.098</v>
      </c>
      <c r="O74" s="92" t="n">
        <v>43.3377</v>
      </c>
      <c r="P74" s="92" t="n">
        <v>8901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588.7664</v>
      </c>
      <c r="E75" s="93" t="n">
        <f aca="false">N75</f>
        <v>48.4369</v>
      </c>
      <c r="F75" s="93" t="n">
        <f aca="false">L75</f>
        <v>2588.7664</v>
      </c>
      <c r="G75" s="93" t="n">
        <f aca="false">O75</f>
        <v>48.1187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588.7664</v>
      </c>
      <c r="M75" s="83" t="n">
        <v>42.9042</v>
      </c>
      <c r="N75" s="83" t="n">
        <v>48.4369</v>
      </c>
      <c r="O75" s="83" t="n">
        <v>48.1187</v>
      </c>
      <c r="P75" s="83" t="n">
        <v>11250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1047.3216</v>
      </c>
      <c r="E76" s="94" t="n">
        <f aca="false">N76</f>
        <v>47.1661</v>
      </c>
      <c r="F76" s="94" t="n">
        <f aca="false">L76</f>
        <v>1047.3216</v>
      </c>
      <c r="G76" s="94" t="n">
        <f aca="false">O76</f>
        <v>46.4249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1047.3216</v>
      </c>
      <c r="M76" s="88" t="n">
        <v>40.9643</v>
      </c>
      <c r="N76" s="88" t="n">
        <v>47.1661</v>
      </c>
      <c r="O76" s="88" t="n">
        <v>46.4249</v>
      </c>
      <c r="P76" s="88" t="n">
        <v>9808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551.7664</v>
      </c>
      <c r="E77" s="94" t="n">
        <f aca="false">N77</f>
        <v>45.9512</v>
      </c>
      <c r="F77" s="94" t="n">
        <f aca="false">L77</f>
        <v>551.7664</v>
      </c>
      <c r="G77" s="94" t="n">
        <f aca="false">O77</f>
        <v>44.560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551.7664</v>
      </c>
      <c r="M77" s="88" t="n">
        <v>38.6508</v>
      </c>
      <c r="N77" s="88" t="n">
        <v>45.9512</v>
      </c>
      <c r="O77" s="88" t="n">
        <v>44.5605</v>
      </c>
      <c r="P77" s="88" t="n">
        <v>10439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316.0992</v>
      </c>
      <c r="E78" s="95" t="n">
        <f aca="false">N78</f>
        <v>44.6506</v>
      </c>
      <c r="F78" s="95" t="n">
        <f aca="false">L78</f>
        <v>316.0992</v>
      </c>
      <c r="G78" s="95" t="n">
        <f aca="false">O78</f>
        <v>42.7396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316.0992</v>
      </c>
      <c r="M78" s="92" t="n">
        <v>35.8987</v>
      </c>
      <c r="N78" s="92" t="n">
        <v>44.6506</v>
      </c>
      <c r="O78" s="92" t="n">
        <v>42.7396</v>
      </c>
      <c r="P78" s="92" t="n">
        <v>8708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350.6008</v>
      </c>
      <c r="E79" s="93" t="n">
        <f aca="false">N79</f>
        <v>48.2156</v>
      </c>
      <c r="F79" s="93" t="n">
        <f aca="false">L79</f>
        <v>2350.6008</v>
      </c>
      <c r="G79" s="93" t="n">
        <f aca="false">O79</f>
        <v>48.3874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350.6008</v>
      </c>
      <c r="M79" s="83" t="n">
        <v>42.9344</v>
      </c>
      <c r="N79" s="83" t="n">
        <v>48.2156</v>
      </c>
      <c r="O79" s="83" t="n">
        <v>48.3874</v>
      </c>
      <c r="P79" s="83" t="n">
        <v>96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928.2576</v>
      </c>
      <c r="E80" s="94" t="n">
        <f aca="false">N80</f>
        <v>46.6823</v>
      </c>
      <c r="F80" s="94" t="n">
        <f aca="false">L80</f>
        <v>928.2576</v>
      </c>
      <c r="G80" s="94" t="n">
        <f aca="false">O80</f>
        <v>46.803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928.2576</v>
      </c>
      <c r="M80" s="88" t="n">
        <v>40.8831</v>
      </c>
      <c r="N80" s="88" t="n">
        <v>46.6823</v>
      </c>
      <c r="O80" s="88" t="n">
        <v>46.803</v>
      </c>
      <c r="P80" s="88" t="n">
        <v>10413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59.4056</v>
      </c>
      <c r="E81" s="94" t="n">
        <f aca="false">N81</f>
        <v>45.0828</v>
      </c>
      <c r="F81" s="94" t="n">
        <f aca="false">L81</f>
        <v>459.4056</v>
      </c>
      <c r="G81" s="94" t="n">
        <f aca="false">O81</f>
        <v>45.0157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59.4056</v>
      </c>
      <c r="M81" s="88" t="n">
        <v>38.5504</v>
      </c>
      <c r="N81" s="88" t="n">
        <v>45.0828</v>
      </c>
      <c r="O81" s="88" t="n">
        <v>45.0157</v>
      </c>
      <c r="P81" s="88" t="n">
        <v>9707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54.3144</v>
      </c>
      <c r="E82" s="96" t="n">
        <f aca="false">N82</f>
        <v>43.4641</v>
      </c>
      <c r="F82" s="96" t="n">
        <f aca="false">L82</f>
        <v>254.3144</v>
      </c>
      <c r="G82" s="96" t="n">
        <f aca="false">O82</f>
        <v>43.2559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54.3144</v>
      </c>
      <c r="M82" s="92" t="n">
        <v>36.0864</v>
      </c>
      <c r="N82" s="92" t="n">
        <v>43.4641</v>
      </c>
      <c r="O82" s="92" t="n">
        <v>43.2559</v>
      </c>
      <c r="P82" s="92" t="n">
        <v>8807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1.72979294200203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217.735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X64" activeCellId="0" sqref="X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4388.4752</v>
      </c>
      <c r="E3" s="94" t="n">
        <f aca="false">N3</f>
        <v>41.4295</v>
      </c>
      <c r="F3" s="94" t="n">
        <f aca="false">L3</f>
        <v>14388.4752</v>
      </c>
      <c r="G3" s="94" t="n">
        <f aca="false">O3</f>
        <v>43.8018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4388.4752</v>
      </c>
      <c r="M3" s="88" t="n">
        <v>41.64</v>
      </c>
      <c r="N3" s="88" t="n">
        <v>41.4295</v>
      </c>
      <c r="O3" s="88" t="n">
        <v>43.8018</v>
      </c>
      <c r="P3" s="88" t="n">
        <v>23146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227.0928</v>
      </c>
      <c r="E4" s="94" t="n">
        <f aca="false">N4</f>
        <v>39.4431</v>
      </c>
      <c r="F4" s="94" t="n">
        <f aca="false">L4</f>
        <v>5227.0928</v>
      </c>
      <c r="G4" s="94" t="n">
        <f aca="false">O4</f>
        <v>41.7538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227.0928</v>
      </c>
      <c r="M4" s="88" t="n">
        <v>38.6886</v>
      </c>
      <c r="N4" s="88" t="n">
        <v>39.4431</v>
      </c>
      <c r="O4" s="88" t="n">
        <v>41.7538</v>
      </c>
      <c r="P4" s="88" t="n">
        <v>20480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243.6576</v>
      </c>
      <c r="E5" s="94" t="n">
        <f aca="false">N5</f>
        <v>37.7494</v>
      </c>
      <c r="F5" s="94" t="n">
        <f aca="false">L5</f>
        <v>2243.6576</v>
      </c>
      <c r="G5" s="94" t="n">
        <f aca="false">O5</f>
        <v>40.0375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243.6576</v>
      </c>
      <c r="M5" s="88" t="n">
        <v>35.8877</v>
      </c>
      <c r="N5" s="88" t="n">
        <v>37.7494</v>
      </c>
      <c r="O5" s="88" t="n">
        <v>40.0375</v>
      </c>
      <c r="P5" s="88" t="n">
        <v>2348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049.7424</v>
      </c>
      <c r="E6" s="95" t="n">
        <f aca="false">N6</f>
        <v>36.1011</v>
      </c>
      <c r="F6" s="95" t="n">
        <f aca="false">L6</f>
        <v>1049.7424</v>
      </c>
      <c r="G6" s="95" t="n">
        <f aca="false">O6</f>
        <v>38.4587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049.7424</v>
      </c>
      <c r="M6" s="92" t="n">
        <v>33.1406</v>
      </c>
      <c r="N6" s="92" t="n">
        <v>36.1011</v>
      </c>
      <c r="O6" s="92" t="n">
        <v>38.4587</v>
      </c>
      <c r="P6" s="92" t="n">
        <v>18485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39695.7552</v>
      </c>
      <c r="E7" s="94" t="n">
        <f aca="false">N7</f>
        <v>44.5775</v>
      </c>
      <c r="F7" s="94" t="n">
        <f aca="false">L7</f>
        <v>39695.7552</v>
      </c>
      <c r="G7" s="94" t="n">
        <f aca="false">O7</f>
        <v>44.4871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39695.7552</v>
      </c>
      <c r="M7" s="88" t="n">
        <v>41.0359</v>
      </c>
      <c r="N7" s="88" t="n">
        <v>44.5775</v>
      </c>
      <c r="O7" s="88" t="n">
        <v>44.4871</v>
      </c>
      <c r="P7" s="88" t="n">
        <v>35839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8420.792</v>
      </c>
      <c r="E8" s="94" t="n">
        <f aca="false">N8</f>
        <v>42.5146</v>
      </c>
      <c r="F8" s="94" t="n">
        <f aca="false">L8</f>
        <v>18420.792</v>
      </c>
      <c r="G8" s="94" t="n">
        <f aca="false">O8</f>
        <v>42.9248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8420.792</v>
      </c>
      <c r="M8" s="88" t="n">
        <v>37.6003</v>
      </c>
      <c r="N8" s="88" t="n">
        <v>42.5146</v>
      </c>
      <c r="O8" s="88" t="n">
        <v>42.9248</v>
      </c>
      <c r="P8" s="88" t="n">
        <v>30905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9534.3488</v>
      </c>
      <c r="E9" s="94" t="n">
        <f aca="false">N9</f>
        <v>40.5992</v>
      </c>
      <c r="F9" s="94" t="n">
        <f aca="false">L9</f>
        <v>9534.3488</v>
      </c>
      <c r="G9" s="94" t="n">
        <f aca="false">O9</f>
        <v>41.3336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9534.3488</v>
      </c>
      <c r="M9" s="88" t="n">
        <v>34.4396</v>
      </c>
      <c r="N9" s="88" t="n">
        <v>40.5992</v>
      </c>
      <c r="O9" s="88" t="n">
        <v>41.3336</v>
      </c>
      <c r="P9" s="88" t="n">
        <v>24622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276.64</v>
      </c>
      <c r="E10" s="95" t="n">
        <f aca="false">N10</f>
        <v>38.702</v>
      </c>
      <c r="F10" s="95" t="n">
        <f aca="false">L10</f>
        <v>5276.64</v>
      </c>
      <c r="G10" s="95" t="n">
        <f aca="false">O10</f>
        <v>39.7674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276.64</v>
      </c>
      <c r="M10" s="92" t="n">
        <v>31.5278</v>
      </c>
      <c r="N10" s="92" t="n">
        <v>38.702</v>
      </c>
      <c r="O10" s="92" t="n">
        <v>39.7674</v>
      </c>
      <c r="P10" s="92" t="n">
        <v>26598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44201.272</v>
      </c>
      <c r="E11" s="94" t="n">
        <f aca="false">N11</f>
        <v>39.3051</v>
      </c>
      <c r="F11" s="94" t="n">
        <f aca="false">L11</f>
        <v>244201.272</v>
      </c>
      <c r="G11" s="94" t="n">
        <f aca="false">O11</f>
        <v>37.989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44201.272</v>
      </c>
      <c r="M11" s="88" t="n">
        <v>40.7959</v>
      </c>
      <c r="N11" s="88" t="n">
        <v>39.3051</v>
      </c>
      <c r="O11" s="88" t="n">
        <v>37.989</v>
      </c>
      <c r="P11" s="88" t="n">
        <v>90558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2680.3408</v>
      </c>
      <c r="E12" s="94" t="n">
        <f aca="false">N12</f>
        <v>37.6518</v>
      </c>
      <c r="F12" s="94" t="n">
        <f aca="false">L12</f>
        <v>132680.3408</v>
      </c>
      <c r="G12" s="94" t="n">
        <f aca="false">O12</f>
        <v>36.3054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2680.3408</v>
      </c>
      <c r="M12" s="88" t="n">
        <v>36.0692</v>
      </c>
      <c r="N12" s="88" t="n">
        <v>37.6518</v>
      </c>
      <c r="O12" s="88" t="n">
        <v>36.3054</v>
      </c>
      <c r="P12" s="88" t="n">
        <v>822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5228.112</v>
      </c>
      <c r="E13" s="94" t="n">
        <f aca="false">N13</f>
        <v>35.8934</v>
      </c>
      <c r="F13" s="94" t="n">
        <f aca="false">L13</f>
        <v>35228.112</v>
      </c>
      <c r="G13" s="94" t="n">
        <f aca="false">O13</f>
        <v>34.700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5228.112</v>
      </c>
      <c r="M13" s="88" t="n">
        <v>30.298</v>
      </c>
      <c r="N13" s="88" t="n">
        <v>35.8934</v>
      </c>
      <c r="O13" s="88" t="n">
        <v>34.7004</v>
      </c>
      <c r="P13" s="88" t="n">
        <v>58302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8714.0384</v>
      </c>
      <c r="E14" s="95" t="n">
        <f aca="false">N14</f>
        <v>34.1607</v>
      </c>
      <c r="F14" s="95" t="n">
        <f aca="false">L14</f>
        <v>8714.0384</v>
      </c>
      <c r="G14" s="95" t="n">
        <f aca="false">O14</f>
        <v>33.1396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8714.0384</v>
      </c>
      <c r="M14" s="92" t="n">
        <v>28.2064</v>
      </c>
      <c r="N14" s="92" t="n">
        <v>34.1607</v>
      </c>
      <c r="O14" s="92" t="n">
        <v>33.1396</v>
      </c>
      <c r="P14" s="92" t="n">
        <v>42970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30159.5568</v>
      </c>
      <c r="E15" s="94" t="n">
        <f aca="false">N15</f>
        <v>46.5567</v>
      </c>
      <c r="F15" s="94" t="n">
        <f aca="false">L15</f>
        <v>30159.5568</v>
      </c>
      <c r="G15" s="94" t="n">
        <f aca="false">O15</f>
        <v>46.29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30159.5568</v>
      </c>
      <c r="M15" s="83" t="n">
        <v>42.1111</v>
      </c>
      <c r="N15" s="83" t="n">
        <v>46.5567</v>
      </c>
      <c r="O15" s="83" t="n">
        <v>46.2905</v>
      </c>
      <c r="P15" s="88" t="n">
        <v>50798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6953.9552</v>
      </c>
      <c r="E16" s="94" t="n">
        <f aca="false">N16</f>
        <v>45.7205</v>
      </c>
      <c r="F16" s="94" t="n">
        <f aca="false">L16</f>
        <v>6953.9552</v>
      </c>
      <c r="G16" s="94" t="n">
        <f aca="false">O16</f>
        <v>45.5994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6953.9552</v>
      </c>
      <c r="M16" s="88" t="n">
        <v>40.3279</v>
      </c>
      <c r="N16" s="88" t="n">
        <v>45.7205</v>
      </c>
      <c r="O16" s="88" t="n">
        <v>45.5994</v>
      </c>
      <c r="P16" s="88" t="n">
        <v>50812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663.6384</v>
      </c>
      <c r="E17" s="94" t="n">
        <f aca="false">N17</f>
        <v>44.9808</v>
      </c>
      <c r="F17" s="94" t="n">
        <f aca="false">L17</f>
        <v>2663.6384</v>
      </c>
      <c r="G17" s="94" t="n">
        <f aca="false">O17</f>
        <v>45.0575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663.6384</v>
      </c>
      <c r="M17" s="88" t="n">
        <v>38.8783</v>
      </c>
      <c r="N17" s="88" t="n">
        <v>44.9808</v>
      </c>
      <c r="O17" s="88" t="n">
        <v>45.0575</v>
      </c>
      <c r="P17" s="88" t="n">
        <v>47292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237.2896</v>
      </c>
      <c r="E18" s="95" t="n">
        <f aca="false">N18</f>
        <v>44.2057</v>
      </c>
      <c r="F18" s="95" t="n">
        <f aca="false">L18</f>
        <v>1237.2896</v>
      </c>
      <c r="G18" s="95" t="n">
        <f aca="false">O18</f>
        <v>44.4993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237.2896</v>
      </c>
      <c r="M18" s="92" t="n">
        <v>37.0809</v>
      </c>
      <c r="N18" s="92" t="n">
        <v>44.2057</v>
      </c>
      <c r="O18" s="92" t="n">
        <v>44.4993</v>
      </c>
      <c r="P18" s="92" t="n">
        <v>45401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9.1072</v>
      </c>
      <c r="I19" s="50" t="n">
        <f aca="false">V19</f>
        <v>43.4548</v>
      </c>
      <c r="J19" s="50" t="n">
        <f aca="false">T19</f>
        <v>5409.1072</v>
      </c>
      <c r="K19" s="50" t="n">
        <f aca="false">W19</f>
        <v>44.854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988</v>
      </c>
      <c r="Q19" s="52" t="n">
        <v>45.037</v>
      </c>
      <c r="R19" s="51" t="n">
        <f aca="false">P19/3600</f>
        <v>6.10777777777778</v>
      </c>
      <c r="S19" s="53"/>
      <c r="T19" s="51" t="n">
        <v>5409.1072</v>
      </c>
      <c r="U19" s="51" t="n">
        <v>41.882</v>
      </c>
      <c r="V19" s="51" t="n">
        <v>43.4548</v>
      </c>
      <c r="W19" s="51" t="n">
        <v>44.854</v>
      </c>
      <c r="X19" s="51" t="n">
        <v>21004.02</v>
      </c>
      <c r="Y19" s="51" t="n">
        <v>41.574</v>
      </c>
      <c r="Z19" s="51" t="n">
        <f aca="false">X19/3600</f>
        <v>5.83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037</v>
      </c>
      <c r="AF19" s="38" t="n">
        <f aca="false">R19/100</f>
        <v>0.0610777777777778</v>
      </c>
      <c r="AG19" s="38" t="n">
        <f aca="false">Y19/100</f>
        <v>0.41574</v>
      </c>
      <c r="AH19" s="38" t="n">
        <f aca="false">Z19/100</f>
        <v>0.058344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7.1312</v>
      </c>
      <c r="I20" s="50" t="n">
        <f aca="false">V20</f>
        <v>41.7481</v>
      </c>
      <c r="J20" s="50" t="n">
        <f aca="false">T20</f>
        <v>2517.1312</v>
      </c>
      <c r="K20" s="50" t="n">
        <f aca="false">W20</f>
        <v>42.814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45</v>
      </c>
      <c r="Q20" s="52" t="n">
        <v>41.215</v>
      </c>
      <c r="R20" s="51" t="n">
        <f aca="false">P20/3600</f>
        <v>5.12361111111111</v>
      </c>
      <c r="S20" s="53"/>
      <c r="T20" s="51" t="n">
        <v>2517.1312</v>
      </c>
      <c r="U20" s="51" t="n">
        <v>39.8268</v>
      </c>
      <c r="V20" s="51" t="n">
        <v>41.7481</v>
      </c>
      <c r="W20" s="51" t="n">
        <v>42.8148</v>
      </c>
      <c r="X20" s="51" t="n">
        <v>17870.48</v>
      </c>
      <c r="Y20" s="51" t="n">
        <v>37.066</v>
      </c>
      <c r="Z20" s="51" t="n">
        <f aca="false">X20/3600</f>
        <v>4.96402222222222</v>
      </c>
      <c r="AA20" s="53"/>
      <c r="AB20" s="53"/>
      <c r="AC20" s="53"/>
      <c r="AE20" s="38" t="n">
        <f aca="false">Q20/100</f>
        <v>0.41215</v>
      </c>
      <c r="AF20" s="38" t="n">
        <f aca="false">R20/100</f>
        <v>0.0512361111111111</v>
      </c>
      <c r="AG20" s="38" t="n">
        <f aca="false">Y20/100</f>
        <v>0.37066</v>
      </c>
      <c r="AH20" s="38" t="n">
        <f aca="false">Z20/100</f>
        <v>0.0496402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2936</v>
      </c>
      <c r="I21" s="50" t="n">
        <f aca="false">V21</f>
        <v>40.2377</v>
      </c>
      <c r="J21" s="50" t="n">
        <f aca="false">T21</f>
        <v>1205.2936</v>
      </c>
      <c r="K21" s="50" t="n">
        <f aca="false">W21</f>
        <v>41.321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405</v>
      </c>
      <c r="Q21" s="52" t="n">
        <v>36.504</v>
      </c>
      <c r="R21" s="51" t="n">
        <f aca="false">P21/3600</f>
        <v>4.83472222222222</v>
      </c>
      <c r="S21" s="53"/>
      <c r="T21" s="51" t="n">
        <v>1205.2936</v>
      </c>
      <c r="U21" s="51" t="n">
        <v>37.27</v>
      </c>
      <c r="V21" s="51" t="n">
        <v>40.2377</v>
      </c>
      <c r="W21" s="51" t="n">
        <v>41.3212</v>
      </c>
      <c r="X21" s="51" t="n">
        <v>16958.33</v>
      </c>
      <c r="Y21" s="51" t="n">
        <v>32.074</v>
      </c>
      <c r="Z21" s="51" t="n">
        <f aca="false">X21/3600</f>
        <v>4.71064722222222</v>
      </c>
      <c r="AA21" s="53"/>
      <c r="AB21" s="53"/>
      <c r="AC21" s="53"/>
      <c r="AE21" s="38" t="n">
        <f aca="false">Q21/100</f>
        <v>0.36504</v>
      </c>
      <c r="AF21" s="38" t="n">
        <f aca="false">R21/100</f>
        <v>0.0483472222222222</v>
      </c>
      <c r="AG21" s="38" t="n">
        <f aca="false">Y21/100</f>
        <v>0.32074</v>
      </c>
      <c r="AH21" s="38" t="n">
        <f aca="false">Z21/100</f>
        <v>0.0471064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4584</v>
      </c>
      <c r="I22" s="57" t="n">
        <f aca="false">V22</f>
        <v>38.7757</v>
      </c>
      <c r="J22" s="57" t="n">
        <f aca="false">T22</f>
        <v>572.4584</v>
      </c>
      <c r="K22" s="57" t="n">
        <f aca="false">W22</f>
        <v>40.1413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8278</v>
      </c>
      <c r="Q22" s="58" t="n">
        <v>29.655</v>
      </c>
      <c r="R22" s="58" t="n">
        <f aca="false">P22/3600</f>
        <v>5.07722222222222</v>
      </c>
      <c r="S22" s="56"/>
      <c r="T22" s="58" t="n">
        <v>572.4584</v>
      </c>
      <c r="U22" s="58" t="n">
        <v>34.6159</v>
      </c>
      <c r="V22" s="58" t="n">
        <v>38.7757</v>
      </c>
      <c r="W22" s="58" t="n">
        <v>40.1413</v>
      </c>
      <c r="X22" s="58" t="n">
        <v>18714.07</v>
      </c>
      <c r="Y22" s="58" t="n">
        <v>26.91</v>
      </c>
      <c r="Z22" s="58" t="n">
        <f aca="false">X22/3600</f>
        <v>5.19835277777778</v>
      </c>
      <c r="AA22" s="56"/>
      <c r="AB22" s="56"/>
      <c r="AC22" s="56"/>
      <c r="AE22" s="38" t="n">
        <f aca="false">Q22/100</f>
        <v>0.29655</v>
      </c>
      <c r="AF22" s="38" t="n">
        <f aca="false">R22/100</f>
        <v>0.0507722222222222</v>
      </c>
      <c r="AG22" s="38" t="n">
        <f aca="false">Y22/100</f>
        <v>0.2691</v>
      </c>
      <c r="AH22" s="38" t="n">
        <f aca="false">Z22/100</f>
        <v>0.05198352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3.096</v>
      </c>
      <c r="I23" s="60" t="n">
        <f aca="false">V23</f>
        <v>41.9454</v>
      </c>
      <c r="J23" s="60" t="n">
        <f aca="false">T23</f>
        <v>8393.096</v>
      </c>
      <c r="K23" s="60" t="n">
        <f aca="false">W23</f>
        <v>43.0502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927</v>
      </c>
      <c r="Q23" s="52" t="n">
        <v>43.695</v>
      </c>
      <c r="R23" s="59" t="n">
        <f aca="false">P23/3600</f>
        <v>6.36861111111111</v>
      </c>
      <c r="S23" s="61"/>
      <c r="T23" s="59" t="n">
        <v>8393.096</v>
      </c>
      <c r="U23" s="59" t="n">
        <v>39.9579</v>
      </c>
      <c r="V23" s="59" t="n">
        <v>41.9454</v>
      </c>
      <c r="W23" s="59" t="n">
        <v>43.0502</v>
      </c>
      <c r="X23" s="59" t="n">
        <v>23140.11</v>
      </c>
      <c r="Y23" s="59" t="n">
        <v>42.588</v>
      </c>
      <c r="Z23" s="59" t="n">
        <f aca="false">X23/3600</f>
        <v>6.42780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695</v>
      </c>
      <c r="AF23" s="38" t="n">
        <f aca="false">R23/100</f>
        <v>0.0636861111111111</v>
      </c>
      <c r="AG23" s="38" t="n">
        <f aca="false">Y23/100</f>
        <v>0.42588</v>
      </c>
      <c r="AH23" s="38" t="n">
        <f aca="false">Z23/100</f>
        <v>0.06427808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7.312</v>
      </c>
      <c r="I24" s="50" t="n">
        <f aca="false">V24</f>
        <v>39.7628</v>
      </c>
      <c r="J24" s="50" t="n">
        <f aca="false">T24</f>
        <v>3427.312</v>
      </c>
      <c r="K24" s="50" t="n">
        <f aca="false">W24</f>
        <v>40.7322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588</v>
      </c>
      <c r="Q24" s="52" t="n">
        <v>35.755</v>
      </c>
      <c r="R24" s="51" t="n">
        <f aca="false">P24/3600</f>
        <v>4.88555555555556</v>
      </c>
      <c r="S24" s="53"/>
      <c r="T24" s="51" t="n">
        <v>3427.312</v>
      </c>
      <c r="U24" s="51" t="n">
        <v>37.0028</v>
      </c>
      <c r="V24" s="51" t="n">
        <v>39.7628</v>
      </c>
      <c r="W24" s="51" t="n">
        <v>40.7322</v>
      </c>
      <c r="X24" s="51" t="n">
        <v>17499.03</v>
      </c>
      <c r="Y24" s="51" t="n">
        <v>33.509</v>
      </c>
      <c r="Z24" s="51" t="n">
        <f aca="false">X24/3600</f>
        <v>4.86084166666667</v>
      </c>
      <c r="AA24" s="53"/>
      <c r="AB24" s="53"/>
      <c r="AC24" s="53"/>
      <c r="AE24" s="38" t="n">
        <f aca="false">Q24/100</f>
        <v>0.35755</v>
      </c>
      <c r="AF24" s="38" t="n">
        <f aca="false">R24/100</f>
        <v>0.0488555555555556</v>
      </c>
      <c r="AG24" s="38" t="n">
        <f aca="false">Y24/100</f>
        <v>0.33509</v>
      </c>
      <c r="AH24" s="38" t="n">
        <f aca="false">Z24/100</f>
        <v>0.0486084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2.8136</v>
      </c>
      <c r="I25" s="50" t="n">
        <f aca="false">V25</f>
        <v>37.8486</v>
      </c>
      <c r="J25" s="50" t="n">
        <f aca="false">T25</f>
        <v>1452.8136</v>
      </c>
      <c r="K25" s="50" t="n">
        <f aca="false">W25</f>
        <v>39.1312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7895</v>
      </c>
      <c r="Q25" s="52" t="n">
        <v>33.181</v>
      </c>
      <c r="R25" s="51" t="n">
        <f aca="false">P25/3600</f>
        <v>4.97083333333333</v>
      </c>
      <c r="S25" s="53"/>
      <c r="T25" s="51" t="n">
        <v>1452.8136</v>
      </c>
      <c r="U25" s="51" t="n">
        <v>34.1766</v>
      </c>
      <c r="V25" s="51" t="n">
        <v>37.8486</v>
      </c>
      <c r="W25" s="51" t="n">
        <v>39.1312</v>
      </c>
      <c r="X25" s="51" t="n">
        <v>17334.02</v>
      </c>
      <c r="Y25" s="51" t="n">
        <v>30.373</v>
      </c>
      <c r="Z25" s="51" t="n">
        <f aca="false">X25/3600</f>
        <v>4.81500555555556</v>
      </c>
      <c r="AA25" s="53"/>
      <c r="AB25" s="53"/>
      <c r="AC25" s="53"/>
      <c r="AE25" s="38" t="n">
        <f aca="false">Q25/100</f>
        <v>0.33181</v>
      </c>
      <c r="AF25" s="38" t="n">
        <f aca="false">R25/100</f>
        <v>0.0497083333333333</v>
      </c>
      <c r="AG25" s="38" t="n">
        <f aca="false">Y25/100</f>
        <v>0.30373</v>
      </c>
      <c r="AH25" s="38" t="n">
        <f aca="false">Z25/100</f>
        <v>0.0481500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9.1256</v>
      </c>
      <c r="I26" s="57" t="n">
        <f aca="false">V26</f>
        <v>36.1322</v>
      </c>
      <c r="J26" s="57" t="n">
        <f aca="false">T26</f>
        <v>609.1256</v>
      </c>
      <c r="K26" s="57" t="n">
        <f aca="false">W26</f>
        <v>37.9733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7855</v>
      </c>
      <c r="Q26" s="58" t="n">
        <v>30.404</v>
      </c>
      <c r="R26" s="58" t="n">
        <f aca="false">P26/3600</f>
        <v>4.95972222222222</v>
      </c>
      <c r="S26" s="56"/>
      <c r="T26" s="58" t="n">
        <v>609.1256</v>
      </c>
      <c r="U26" s="58" t="n">
        <v>31.5656</v>
      </c>
      <c r="V26" s="58" t="n">
        <v>36.1322</v>
      </c>
      <c r="W26" s="58" t="n">
        <v>37.9733</v>
      </c>
      <c r="X26" s="58" t="n">
        <v>15846.68</v>
      </c>
      <c r="Y26" s="58" t="n">
        <v>27.284</v>
      </c>
      <c r="Z26" s="58" t="n">
        <f aca="false">X26/3600</f>
        <v>4.40185555555556</v>
      </c>
      <c r="AA26" s="56"/>
      <c r="AB26" s="56"/>
      <c r="AC26" s="56"/>
      <c r="AE26" s="38" t="n">
        <f aca="false">Q26/100</f>
        <v>0.30404</v>
      </c>
      <c r="AF26" s="38" t="n">
        <f aca="false">R26/100</f>
        <v>0.0495972222222222</v>
      </c>
      <c r="AG26" s="38" t="n">
        <f aca="false">Y26/100</f>
        <v>0.27284</v>
      </c>
      <c r="AH26" s="38" t="n">
        <f aca="false">Z26/100</f>
        <v>0.0440185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69.4144</v>
      </c>
      <c r="I27" s="60" t="n">
        <f aca="false">V27</f>
        <v>40.0646</v>
      </c>
      <c r="J27" s="60" t="n">
        <f aca="false">T27</f>
        <v>20069.4144</v>
      </c>
      <c r="K27" s="60" t="n">
        <f aca="false">W27</f>
        <v>43.1218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2211</v>
      </c>
      <c r="Q27" s="52" t="n">
        <v>83.101</v>
      </c>
      <c r="R27" s="59" t="n">
        <f aca="false">P27/3600</f>
        <v>14.5030555555556</v>
      </c>
      <c r="S27" s="61"/>
      <c r="T27" s="59" t="n">
        <v>20069.4144</v>
      </c>
      <c r="U27" s="59" t="n">
        <v>38.7437</v>
      </c>
      <c r="V27" s="59" t="n">
        <v>40.0646</v>
      </c>
      <c r="W27" s="59" t="n">
        <v>43.1218</v>
      </c>
      <c r="X27" s="59" t="n">
        <v>49130.83</v>
      </c>
      <c r="Y27" s="59" t="n">
        <v>77.283</v>
      </c>
      <c r="Z27" s="59" t="n">
        <f aca="false">X27/3600</f>
        <v>13.64745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3101</v>
      </c>
      <c r="AF27" s="38" t="n">
        <f aca="false">R27/100</f>
        <v>0.145030555555556</v>
      </c>
      <c r="AG27" s="38" t="n">
        <f aca="false">Y27/100</f>
        <v>0.77283</v>
      </c>
      <c r="AH27" s="38" t="n">
        <f aca="false">Z27/100</f>
        <v>0.13647452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5.0896</v>
      </c>
      <c r="I28" s="50" t="n">
        <f aca="false">V28</f>
        <v>38.7493</v>
      </c>
      <c r="J28" s="50" t="n">
        <f aca="false">T28</f>
        <v>6305.0896</v>
      </c>
      <c r="K28" s="50" t="n">
        <f aca="false">W28</f>
        <v>41.099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6042</v>
      </c>
      <c r="Q28" s="52" t="n">
        <v>60.933</v>
      </c>
      <c r="R28" s="51" t="n">
        <f aca="false">P28/3600</f>
        <v>10.0116666666667</v>
      </c>
      <c r="S28" s="53"/>
      <c r="T28" s="51" t="n">
        <v>6305.0896</v>
      </c>
      <c r="U28" s="51" t="n">
        <v>36.6858</v>
      </c>
      <c r="V28" s="51" t="n">
        <v>38.7493</v>
      </c>
      <c r="W28" s="51" t="n">
        <v>41.0997</v>
      </c>
      <c r="X28" s="51" t="n">
        <v>37459.02</v>
      </c>
      <c r="Y28" s="51" t="n">
        <v>54.694</v>
      </c>
      <c r="Z28" s="51" t="n">
        <f aca="false">X28/3600</f>
        <v>10.4052833333333</v>
      </c>
      <c r="AA28" s="53"/>
      <c r="AB28" s="53"/>
      <c r="AC28" s="53"/>
      <c r="AE28" s="38" t="n">
        <f aca="false">Q28/100</f>
        <v>0.60933</v>
      </c>
      <c r="AF28" s="38" t="n">
        <f aca="false">R28/100</f>
        <v>0.100116666666667</v>
      </c>
      <c r="AG28" s="38" t="n">
        <f aca="false">Y28/100</f>
        <v>0.54694</v>
      </c>
      <c r="AH28" s="38" t="n">
        <f aca="false">Z28/100</f>
        <v>0.104052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6.6112</v>
      </c>
      <c r="I29" s="50" t="n">
        <f aca="false">V29</f>
        <v>37.5617</v>
      </c>
      <c r="J29" s="50" t="n">
        <f aca="false">T29</f>
        <v>2816.6112</v>
      </c>
      <c r="K29" s="50" t="n">
        <f aca="false">W29</f>
        <v>39.1182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172</v>
      </c>
      <c r="Q29" s="52" t="n">
        <v>55.614</v>
      </c>
      <c r="R29" s="51" t="n">
        <f aca="false">P29/3600</f>
        <v>9.21444444444444</v>
      </c>
      <c r="S29" s="53"/>
      <c r="T29" s="51" t="n">
        <v>2816.6112</v>
      </c>
      <c r="U29" s="51" t="n">
        <v>34.475</v>
      </c>
      <c r="V29" s="51" t="n">
        <v>37.5617</v>
      </c>
      <c r="W29" s="51" t="n">
        <v>39.1182</v>
      </c>
      <c r="X29" s="51" t="n">
        <v>36825.89</v>
      </c>
      <c r="Y29" s="51" t="n">
        <v>50.607</v>
      </c>
      <c r="Z29" s="51" t="n">
        <f aca="false">X29/3600</f>
        <v>10.2294138888889</v>
      </c>
      <c r="AA29" s="53"/>
      <c r="AB29" s="53"/>
      <c r="AC29" s="53"/>
      <c r="AE29" s="38" t="n">
        <f aca="false">Q29/100</f>
        <v>0.55614</v>
      </c>
      <c r="AF29" s="38" t="n">
        <f aca="false">R29/100</f>
        <v>0.0921444444444445</v>
      </c>
      <c r="AG29" s="38" t="n">
        <f aca="false">Y29/100</f>
        <v>0.50607</v>
      </c>
      <c r="AH29" s="38" t="n">
        <f aca="false">Z29/100</f>
        <v>0.10229413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30.9976</v>
      </c>
      <c r="I30" s="57" t="n">
        <f aca="false">V30</f>
        <v>36.3218</v>
      </c>
      <c r="J30" s="57" t="n">
        <f aca="false">T30</f>
        <v>1330.9976</v>
      </c>
      <c r="K30" s="57" t="n">
        <f aca="false">W30</f>
        <v>37.1133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176</v>
      </c>
      <c r="Q30" s="58" t="n">
        <v>46.691</v>
      </c>
      <c r="R30" s="58" t="n">
        <f aca="false">P30/3600</f>
        <v>9.49333333333333</v>
      </c>
      <c r="S30" s="56"/>
      <c r="T30" s="58" t="n">
        <v>1330.9976</v>
      </c>
      <c r="U30" s="58" t="n">
        <v>32.1596</v>
      </c>
      <c r="V30" s="58" t="n">
        <v>36.3218</v>
      </c>
      <c r="W30" s="58" t="n">
        <v>37.1133</v>
      </c>
      <c r="X30" s="58" t="n">
        <v>35493.07</v>
      </c>
      <c r="Y30" s="58" t="n">
        <v>42.781</v>
      </c>
      <c r="Z30" s="58" t="n">
        <f aca="false">X30/3600</f>
        <v>9.85918611111111</v>
      </c>
      <c r="AA30" s="56"/>
      <c r="AB30" s="56"/>
      <c r="AC30" s="56"/>
      <c r="AE30" s="38" t="n">
        <f aca="false">Q30/100</f>
        <v>0.46691</v>
      </c>
      <c r="AF30" s="38" t="n">
        <f aca="false">R30/100</f>
        <v>0.0949333333333333</v>
      </c>
      <c r="AG30" s="38" t="n">
        <f aca="false">Y30/100</f>
        <v>0.42781</v>
      </c>
      <c r="AH30" s="38" t="n">
        <f aca="false">Z30/100</f>
        <v>0.09859186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88.9424</v>
      </c>
      <c r="I31" s="62" t="n">
        <f aca="false">V31</f>
        <v>43.6578</v>
      </c>
      <c r="J31" s="62" t="n">
        <f aca="false">T31</f>
        <v>20388.9424</v>
      </c>
      <c r="K31" s="62" t="n">
        <f aca="false">W31</f>
        <v>44.8633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2651</v>
      </c>
      <c r="Q31" s="52" t="n">
        <v>102.991</v>
      </c>
      <c r="R31" s="59" t="n">
        <f aca="false">P31/3600</f>
        <v>14.6252777777778</v>
      </c>
      <c r="S31" s="61"/>
      <c r="T31" s="59" t="n">
        <v>20388.9424</v>
      </c>
      <c r="U31" s="59" t="n">
        <v>39.5166</v>
      </c>
      <c r="V31" s="59" t="n">
        <v>43.6578</v>
      </c>
      <c r="W31" s="59" t="n">
        <v>44.8633</v>
      </c>
      <c r="X31" s="59" t="n">
        <v>45765.12</v>
      </c>
      <c r="Y31" s="59" t="n">
        <v>95.894</v>
      </c>
      <c r="Z31" s="59" t="n">
        <f aca="false">X31/3600</f>
        <v>12.7125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2991</v>
      </c>
      <c r="AF31" s="38" t="n">
        <f aca="false">R31/100</f>
        <v>0.146252777777778</v>
      </c>
      <c r="AG31" s="38" t="n">
        <f aca="false">Y31/100</f>
        <v>0.95894</v>
      </c>
      <c r="AH31" s="38" t="n">
        <f aca="false">Z31/100</f>
        <v>0.127125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02.356</v>
      </c>
      <c r="I32" s="63" t="n">
        <f aca="false">V32</f>
        <v>42.1504</v>
      </c>
      <c r="J32" s="63" t="n">
        <f aca="false">T32</f>
        <v>7102.356</v>
      </c>
      <c r="K32" s="63" t="n">
        <f aca="false">W32</f>
        <v>42.579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296</v>
      </c>
      <c r="Q32" s="52" t="n">
        <v>85.644</v>
      </c>
      <c r="R32" s="51" t="n">
        <f aca="false">P32/3600</f>
        <v>10.9155555555556</v>
      </c>
      <c r="S32" s="53"/>
      <c r="T32" s="51" t="n">
        <v>7102.356</v>
      </c>
      <c r="U32" s="51" t="n">
        <v>37.5838</v>
      </c>
      <c r="V32" s="51" t="n">
        <v>42.1504</v>
      </c>
      <c r="W32" s="51" t="n">
        <v>42.5796</v>
      </c>
      <c r="X32" s="51" t="n">
        <v>38765.02</v>
      </c>
      <c r="Y32" s="51" t="n">
        <v>77.969</v>
      </c>
      <c r="Z32" s="51" t="n">
        <f aca="false">X32/3600</f>
        <v>10.7680611111111</v>
      </c>
      <c r="AA32" s="53"/>
      <c r="AB32" s="53"/>
      <c r="AC32" s="53"/>
      <c r="AE32" s="38" t="n">
        <f aca="false">Q32/100</f>
        <v>0.85644</v>
      </c>
      <c r="AF32" s="38" t="n">
        <f aca="false">R32/100</f>
        <v>0.109155555555556</v>
      </c>
      <c r="AG32" s="38" t="n">
        <f aca="false">Y32/100</f>
        <v>0.77969</v>
      </c>
      <c r="AH32" s="38" t="n">
        <f aca="false">Z32/100</f>
        <v>0.107680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81.308</v>
      </c>
      <c r="I33" s="63" t="n">
        <f aca="false">V33</f>
        <v>40.4687</v>
      </c>
      <c r="J33" s="63" t="n">
        <f aca="false">T33</f>
        <v>3281.308</v>
      </c>
      <c r="K33" s="63" t="n">
        <f aca="false">W33</f>
        <v>40.2032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928</v>
      </c>
      <c r="Q33" s="52" t="n">
        <v>79.451</v>
      </c>
      <c r="R33" s="51" t="n">
        <f aca="false">P33/3600</f>
        <v>11.0911111111111</v>
      </c>
      <c r="S33" s="53"/>
      <c r="T33" s="51" t="n">
        <v>3281.308</v>
      </c>
      <c r="U33" s="51" t="n">
        <v>35.6086</v>
      </c>
      <c r="V33" s="51" t="n">
        <v>40.4687</v>
      </c>
      <c r="W33" s="51" t="n">
        <v>40.2032</v>
      </c>
      <c r="X33" s="51" t="n">
        <v>40194.73</v>
      </c>
      <c r="Y33" s="51" t="n">
        <v>71.667</v>
      </c>
      <c r="Z33" s="51" t="n">
        <f aca="false">X33/3600</f>
        <v>11.1652027777778</v>
      </c>
      <c r="AA33" s="53"/>
      <c r="AB33" s="53"/>
      <c r="AC33" s="53"/>
      <c r="AE33" s="38" t="n">
        <f aca="false">Q33/100</f>
        <v>0.79451</v>
      </c>
      <c r="AF33" s="38" t="n">
        <f aca="false">R33/100</f>
        <v>0.110911111111111</v>
      </c>
      <c r="AG33" s="38" t="n">
        <f aca="false">Y33/100</f>
        <v>0.71667</v>
      </c>
      <c r="AH33" s="38" t="n">
        <f aca="false">Z33/100</f>
        <v>0.11165202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5.1912</v>
      </c>
      <c r="I34" s="64" t="n">
        <f aca="false">V34</f>
        <v>38.6585</v>
      </c>
      <c r="J34" s="64" t="n">
        <f aca="false">T34</f>
        <v>1615.1912</v>
      </c>
      <c r="K34" s="64" t="n">
        <f aca="false">W34</f>
        <v>37.8917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5266</v>
      </c>
      <c r="Q34" s="58" t="n">
        <v>76.83</v>
      </c>
      <c r="R34" s="58" t="n">
        <f aca="false">P34/3600</f>
        <v>9.79611111111111</v>
      </c>
      <c r="S34" s="56"/>
      <c r="T34" s="58" t="n">
        <v>1615.1912</v>
      </c>
      <c r="U34" s="58" t="n">
        <v>33.4363</v>
      </c>
      <c r="V34" s="58" t="n">
        <v>38.6585</v>
      </c>
      <c r="W34" s="58" t="n">
        <v>37.8917</v>
      </c>
      <c r="X34" s="58" t="n">
        <v>39902.25</v>
      </c>
      <c r="Y34" s="58" t="n">
        <v>66.878</v>
      </c>
      <c r="Z34" s="58" t="n">
        <f aca="false">X34/3600</f>
        <v>11.0839583333333</v>
      </c>
      <c r="AA34" s="56"/>
      <c r="AB34" s="56"/>
      <c r="AC34" s="56"/>
      <c r="AE34" s="38" t="n">
        <f aca="false">Q34/100</f>
        <v>0.7683</v>
      </c>
      <c r="AF34" s="38" t="n">
        <f aca="false">R34/100</f>
        <v>0.0979611111111111</v>
      </c>
      <c r="AG34" s="38" t="n">
        <f aca="false">Y34/100</f>
        <v>0.66878</v>
      </c>
      <c r="AH34" s="38" t="n">
        <f aca="false">Z34/100</f>
        <v>0.11083958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982.9192</v>
      </c>
      <c r="I35" s="62" t="n">
        <f aca="false">V35</f>
        <v>41.9129</v>
      </c>
      <c r="J35" s="62" t="n">
        <f aca="false">T35</f>
        <v>50982.9192</v>
      </c>
      <c r="K35" s="62" t="n">
        <f aca="false">W35</f>
        <v>43.969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8407</v>
      </c>
      <c r="Q35" s="52" t="n">
        <v>147.062</v>
      </c>
      <c r="R35" s="59" t="n">
        <f aca="false">P35/3600</f>
        <v>16.2241666666667</v>
      </c>
      <c r="S35" s="61"/>
      <c r="T35" s="59" t="n">
        <v>50982.9192</v>
      </c>
      <c r="U35" s="59" t="n">
        <v>38.3174</v>
      </c>
      <c r="V35" s="59" t="n">
        <v>41.9129</v>
      </c>
      <c r="W35" s="59" t="n">
        <v>43.969</v>
      </c>
      <c r="X35" s="59" t="n">
        <v>59845.53</v>
      </c>
      <c r="Y35" s="59" t="n">
        <v>150.35</v>
      </c>
      <c r="Z35" s="59" t="n">
        <f aca="false">X35/3600</f>
        <v>16.62375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7062</v>
      </c>
      <c r="AF35" s="38" t="n">
        <f aca="false">R35/100</f>
        <v>0.162241666666667</v>
      </c>
      <c r="AG35" s="38" t="n">
        <f aca="false">Y35/100</f>
        <v>1.5035</v>
      </c>
      <c r="AH35" s="38" t="n">
        <f aca="false">Z35/100</f>
        <v>0.16623758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8.4368</v>
      </c>
      <c r="I36" s="63" t="n">
        <f aca="false">V36</f>
        <v>40.4661</v>
      </c>
      <c r="J36" s="63" t="n">
        <f aca="false">T36</f>
        <v>8018.4368</v>
      </c>
      <c r="K36" s="63" t="n">
        <f aca="false">W36</f>
        <v>42.796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465</v>
      </c>
      <c r="Q36" s="52" t="n">
        <v>93.444</v>
      </c>
      <c r="R36" s="51" t="n">
        <f aca="false">P36/3600</f>
        <v>12.0736111111111</v>
      </c>
      <c r="S36" s="53"/>
      <c r="T36" s="51" t="n">
        <v>8018.4368</v>
      </c>
      <c r="U36" s="51" t="n">
        <v>35.4066</v>
      </c>
      <c r="V36" s="51" t="n">
        <v>40.4661</v>
      </c>
      <c r="W36" s="51" t="n">
        <v>42.7964</v>
      </c>
      <c r="X36" s="51" t="n">
        <v>42330.04</v>
      </c>
      <c r="Y36" s="51" t="n">
        <v>90.611</v>
      </c>
      <c r="Z36" s="51" t="n">
        <f aca="false">X36/3600</f>
        <v>11.7583444444444</v>
      </c>
      <c r="AA36" s="53"/>
      <c r="AB36" s="53"/>
      <c r="AC36" s="53"/>
      <c r="AE36" s="38" t="n">
        <f aca="false">Q36/100</f>
        <v>0.93444</v>
      </c>
      <c r="AF36" s="38" t="n">
        <f aca="false">R36/100</f>
        <v>0.120736111111111</v>
      </c>
      <c r="AG36" s="38" t="n">
        <f aca="false">Y36/100</f>
        <v>0.90611</v>
      </c>
      <c r="AH36" s="38" t="n">
        <f aca="false">Z36/100</f>
        <v>0.117583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6.3512</v>
      </c>
      <c r="I37" s="63" t="n">
        <f aca="false">V37</f>
        <v>38.9758</v>
      </c>
      <c r="J37" s="63" t="n">
        <f aca="false">T37</f>
        <v>2206.3512</v>
      </c>
      <c r="K37" s="63" t="n">
        <f aca="false">W37</f>
        <v>41.552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7871</v>
      </c>
      <c r="Q37" s="52" t="n">
        <v>84.802</v>
      </c>
      <c r="R37" s="51" t="n">
        <f aca="false">P37/3600</f>
        <v>13.2975</v>
      </c>
      <c r="S37" s="53"/>
      <c r="T37" s="51" t="n">
        <v>2206.3512</v>
      </c>
      <c r="U37" s="51" t="n">
        <v>33.5228</v>
      </c>
      <c r="V37" s="51" t="n">
        <v>38.9758</v>
      </c>
      <c r="W37" s="51" t="n">
        <v>41.552</v>
      </c>
      <c r="X37" s="51" t="n">
        <v>46029.91</v>
      </c>
      <c r="Y37" s="51" t="n">
        <v>77.504</v>
      </c>
      <c r="Z37" s="51" t="n">
        <f aca="false">X37/3600</f>
        <v>12.7860861111111</v>
      </c>
      <c r="AA37" s="53"/>
      <c r="AB37" s="53"/>
      <c r="AC37" s="53"/>
      <c r="AE37" s="38" t="n">
        <f aca="false">Q37/100</f>
        <v>0.84802</v>
      </c>
      <c r="AF37" s="38" t="n">
        <f aca="false">R37/100</f>
        <v>0.132975</v>
      </c>
      <c r="AG37" s="38" t="n">
        <f aca="false">Y37/100</f>
        <v>0.77504</v>
      </c>
      <c r="AH37" s="38" t="n">
        <f aca="false">Z37/100</f>
        <v>0.12786086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3.0808</v>
      </c>
      <c r="I38" s="64" t="n">
        <f aca="false">V38</f>
        <v>37.5222</v>
      </c>
      <c r="J38" s="64" t="n">
        <f aca="false">T38</f>
        <v>823.0808</v>
      </c>
      <c r="K38" s="64" t="n">
        <f aca="false">W38</f>
        <v>40.2512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120</v>
      </c>
      <c r="Q38" s="58" t="n">
        <v>67.486</v>
      </c>
      <c r="R38" s="58" t="n">
        <f aca="false">P38/3600</f>
        <v>11.7</v>
      </c>
      <c r="S38" s="56"/>
      <c r="T38" s="58" t="n">
        <v>823.0808</v>
      </c>
      <c r="U38" s="58" t="n">
        <v>31.3253</v>
      </c>
      <c r="V38" s="58" t="n">
        <v>37.5222</v>
      </c>
      <c r="W38" s="58" t="n">
        <v>40.2512</v>
      </c>
      <c r="X38" s="58" t="n">
        <v>43675.77</v>
      </c>
      <c r="Y38" s="58" t="n">
        <v>59.607</v>
      </c>
      <c r="Z38" s="58" t="n">
        <f aca="false">X38/3600</f>
        <v>12.1321583333333</v>
      </c>
      <c r="AA38" s="56"/>
      <c r="AB38" s="56"/>
      <c r="AC38" s="56"/>
      <c r="AE38" s="38" t="n">
        <f aca="false">Q38/100</f>
        <v>0.67486</v>
      </c>
      <c r="AF38" s="38" t="n">
        <f aca="false">R38/100</f>
        <v>0.117</v>
      </c>
      <c r="AG38" s="38" t="n">
        <f aca="false">Y38/100</f>
        <v>0.59607</v>
      </c>
      <c r="AH38" s="38" t="n">
        <f aca="false">Z38/100</f>
        <v>0.12132158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41.8816</v>
      </c>
      <c r="I39" s="62" t="n">
        <f aca="false">V39</f>
        <v>42.4026</v>
      </c>
      <c r="J39" s="62" t="n">
        <f aca="false">T39</f>
        <v>4041.8816</v>
      </c>
      <c r="K39" s="62" t="n">
        <f aca="false">W39</f>
        <v>42.9263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680</v>
      </c>
      <c r="Q39" s="52" t="n">
        <v>16.317</v>
      </c>
      <c r="R39" s="59" t="n">
        <f aca="false">P39/3600</f>
        <v>2.41111111111111</v>
      </c>
      <c r="S39" s="61"/>
      <c r="T39" s="59" t="n">
        <v>4041.8816</v>
      </c>
      <c r="U39" s="59" t="n">
        <v>40.1355</v>
      </c>
      <c r="V39" s="59" t="n">
        <v>42.4026</v>
      </c>
      <c r="W39" s="59" t="n">
        <v>42.9263</v>
      </c>
      <c r="X39" s="59" t="n">
        <v>8822.37</v>
      </c>
      <c r="Y39" s="59" t="n">
        <v>15.381</v>
      </c>
      <c r="Z39" s="59" t="n">
        <f aca="false">X39/3600</f>
        <v>2.45065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317</v>
      </c>
      <c r="AF39" s="38" t="n">
        <f aca="false">R39/100</f>
        <v>0.0241111111111111</v>
      </c>
      <c r="AG39" s="38" t="n">
        <f aca="false">Y39/100</f>
        <v>0.15381</v>
      </c>
      <c r="AH39" s="38" t="n">
        <f aca="false">Z39/100</f>
        <v>0.02450658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12.7584</v>
      </c>
      <c r="I40" s="63" t="n">
        <f aca="false">V40</f>
        <v>39.6487</v>
      </c>
      <c r="J40" s="63" t="n">
        <f aca="false">T40</f>
        <v>1912.7584</v>
      </c>
      <c r="K40" s="63" t="n">
        <f aca="false">W40</f>
        <v>39.8007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12</v>
      </c>
      <c r="Q40" s="52" t="n">
        <v>13.837</v>
      </c>
      <c r="R40" s="51" t="n">
        <f aca="false">P40/3600</f>
        <v>2.08666666666667</v>
      </c>
      <c r="S40" s="53"/>
      <c r="T40" s="51" t="n">
        <v>1912.7584</v>
      </c>
      <c r="U40" s="51" t="n">
        <v>36.8966</v>
      </c>
      <c r="V40" s="51" t="n">
        <v>39.6487</v>
      </c>
      <c r="W40" s="51" t="n">
        <v>39.8007</v>
      </c>
      <c r="X40" s="51" t="n">
        <v>8426.82</v>
      </c>
      <c r="Y40" s="51" t="n">
        <v>13.135</v>
      </c>
      <c r="Z40" s="51" t="n">
        <f aca="false">X40/3600</f>
        <v>2.34078333333333</v>
      </c>
      <c r="AA40" s="53"/>
      <c r="AB40" s="53"/>
      <c r="AC40" s="53"/>
      <c r="AE40" s="38" t="n">
        <f aca="false">Q40/100</f>
        <v>0.13837</v>
      </c>
      <c r="AF40" s="38" t="n">
        <f aca="false">R40/100</f>
        <v>0.0208666666666667</v>
      </c>
      <c r="AG40" s="38" t="n">
        <f aca="false">Y40/100</f>
        <v>0.13135</v>
      </c>
      <c r="AH40" s="38" t="n">
        <f aca="false">Z40/100</f>
        <v>0.023407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4.2224</v>
      </c>
      <c r="I41" s="63" t="n">
        <f aca="false">V41</f>
        <v>37.0557</v>
      </c>
      <c r="J41" s="63" t="n">
        <f aca="false">T41</f>
        <v>904.2224</v>
      </c>
      <c r="K41" s="63" t="n">
        <f aca="false">W41</f>
        <v>37.0021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439</v>
      </c>
      <c r="Q41" s="52" t="n">
        <v>11.715</v>
      </c>
      <c r="R41" s="51" t="n">
        <f aca="false">P41/3600</f>
        <v>2.06638888888889</v>
      </c>
      <c r="S41" s="53"/>
      <c r="T41" s="51" t="n">
        <v>904.2224</v>
      </c>
      <c r="U41" s="51" t="n">
        <v>33.9629</v>
      </c>
      <c r="V41" s="51" t="n">
        <v>37.0557</v>
      </c>
      <c r="W41" s="51" t="n">
        <v>37.0021</v>
      </c>
      <c r="X41" s="51" t="n">
        <v>7569.89</v>
      </c>
      <c r="Y41" s="51" t="n">
        <v>11.06</v>
      </c>
      <c r="Z41" s="51" t="n">
        <f aca="false">X41/3600</f>
        <v>2.10274722222222</v>
      </c>
      <c r="AA41" s="53"/>
      <c r="AB41" s="53"/>
      <c r="AC41" s="53"/>
      <c r="AE41" s="38" t="n">
        <f aca="false">Q41/100</f>
        <v>0.11715</v>
      </c>
      <c r="AF41" s="38" t="n">
        <f aca="false">R41/100</f>
        <v>0.0206638888888889</v>
      </c>
      <c r="AG41" s="38" t="n">
        <f aca="false">Y41/100</f>
        <v>0.1106</v>
      </c>
      <c r="AH41" s="38" t="n">
        <f aca="false">Z41/100</f>
        <v>0.0210274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0.1176</v>
      </c>
      <c r="I42" s="64" t="n">
        <f aca="false">V42</f>
        <v>35.0025</v>
      </c>
      <c r="J42" s="64" t="n">
        <f aca="false">T42</f>
        <v>440.1176</v>
      </c>
      <c r="K42" s="64" t="n">
        <f aca="false">W42</f>
        <v>34.654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367</v>
      </c>
      <c r="Q42" s="58" t="n">
        <v>8.548</v>
      </c>
      <c r="R42" s="58" t="n">
        <f aca="false">P42/3600</f>
        <v>1.76861111111111</v>
      </c>
      <c r="S42" s="56"/>
      <c r="T42" s="58" t="n">
        <v>440.1176</v>
      </c>
      <c r="U42" s="58" t="n">
        <v>31.3667</v>
      </c>
      <c r="V42" s="58" t="n">
        <v>35.0025</v>
      </c>
      <c r="W42" s="58" t="n">
        <v>34.654</v>
      </c>
      <c r="X42" s="58" t="n">
        <v>7010.7</v>
      </c>
      <c r="Y42" s="58" t="n">
        <v>8.002</v>
      </c>
      <c r="Z42" s="58" t="n">
        <f aca="false">X42/3600</f>
        <v>1.94741666666667</v>
      </c>
      <c r="AA42" s="56"/>
      <c r="AB42" s="56"/>
      <c r="AC42" s="56"/>
      <c r="AE42" s="38" t="n">
        <f aca="false">Q42/100</f>
        <v>0.08548</v>
      </c>
      <c r="AF42" s="38" t="n">
        <f aca="false">R42/100</f>
        <v>0.0176861111111111</v>
      </c>
      <c r="AG42" s="38" t="n">
        <f aca="false">Y42/100</f>
        <v>0.08002</v>
      </c>
      <c r="AH42" s="38" t="n">
        <f aca="false">Z42/100</f>
        <v>0.0194741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3.0592</v>
      </c>
      <c r="I43" s="62" t="n">
        <f aca="false">V43</f>
        <v>42.9931</v>
      </c>
      <c r="J43" s="62" t="n">
        <f aca="false">T43</f>
        <v>4353.0592</v>
      </c>
      <c r="K43" s="62" t="n">
        <f aca="false">W43</f>
        <v>44.3443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513</v>
      </c>
      <c r="Q43" s="52" t="n">
        <v>19.827</v>
      </c>
      <c r="R43" s="59" t="n">
        <f aca="false">P43/3600</f>
        <v>3.19805555555556</v>
      </c>
      <c r="S43" s="61"/>
      <c r="T43" s="59" t="n">
        <v>4353.0592</v>
      </c>
      <c r="U43" s="59" t="n">
        <v>40.184</v>
      </c>
      <c r="V43" s="59" t="n">
        <v>42.9931</v>
      </c>
      <c r="W43" s="59" t="n">
        <v>44.3443</v>
      </c>
      <c r="X43" s="59" t="n">
        <v>11183.34</v>
      </c>
      <c r="Y43" s="59" t="n">
        <v>18.782</v>
      </c>
      <c r="Z43" s="59" t="n">
        <f aca="false">X43/3600</f>
        <v>3.1064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27</v>
      </c>
      <c r="AF43" s="38" t="n">
        <f aca="false">R43/100</f>
        <v>0.0319805555555556</v>
      </c>
      <c r="AG43" s="38" t="n">
        <f aca="false">Y43/100</f>
        <v>0.18782</v>
      </c>
      <c r="AH43" s="38" t="n">
        <f aca="false">Z43/100</f>
        <v>0.0310648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6.892</v>
      </c>
      <c r="I44" s="63" t="n">
        <f aca="false">V44</f>
        <v>40.8465</v>
      </c>
      <c r="J44" s="63" t="n">
        <f aca="false">T44</f>
        <v>1976.892</v>
      </c>
      <c r="K44" s="63" t="n">
        <f aca="false">W44</f>
        <v>41.875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38</v>
      </c>
      <c r="Q44" s="52" t="n">
        <v>16.302</v>
      </c>
      <c r="R44" s="51" t="n">
        <f aca="false">P44/3600</f>
        <v>2.64944444444444</v>
      </c>
      <c r="S44" s="53"/>
      <c r="T44" s="51" t="n">
        <v>1976.892</v>
      </c>
      <c r="U44" s="51" t="n">
        <v>37.2556</v>
      </c>
      <c r="V44" s="51" t="n">
        <v>40.8465</v>
      </c>
      <c r="W44" s="51" t="n">
        <v>41.8753</v>
      </c>
      <c r="X44" s="51" t="n">
        <v>9884.06</v>
      </c>
      <c r="Y44" s="51" t="n">
        <v>15.225</v>
      </c>
      <c r="Z44" s="51" t="n">
        <f aca="false">X44/3600</f>
        <v>2.74557222222222</v>
      </c>
      <c r="AA44" s="53"/>
      <c r="AB44" s="53"/>
      <c r="AC44" s="53"/>
      <c r="AE44" s="38" t="n">
        <f aca="false">Q44/100</f>
        <v>0.16302</v>
      </c>
      <c r="AF44" s="38" t="n">
        <f aca="false">R44/100</f>
        <v>0.0264944444444444</v>
      </c>
      <c r="AG44" s="38" t="n">
        <f aca="false">Y44/100</f>
        <v>0.15225</v>
      </c>
      <c r="AH44" s="38" t="n">
        <f aca="false">Z44/100</f>
        <v>0.027455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9.676</v>
      </c>
      <c r="I45" s="63" t="n">
        <f aca="false">V45</f>
        <v>38.7114</v>
      </c>
      <c r="J45" s="63" t="n">
        <f aca="false">T45</f>
        <v>959.676</v>
      </c>
      <c r="K45" s="63" t="n">
        <f aca="false">W45</f>
        <v>39.5348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819</v>
      </c>
      <c r="Q45" s="52" t="n">
        <v>13.431</v>
      </c>
      <c r="R45" s="51" t="n">
        <f aca="false">P45/3600</f>
        <v>2.17194444444444</v>
      </c>
      <c r="S45" s="53"/>
      <c r="T45" s="51" t="n">
        <v>959.676</v>
      </c>
      <c r="U45" s="51" t="n">
        <v>34.2473</v>
      </c>
      <c r="V45" s="51" t="n">
        <v>38.7114</v>
      </c>
      <c r="W45" s="51" t="n">
        <v>39.5348</v>
      </c>
      <c r="X45" s="51" t="n">
        <v>9277.61</v>
      </c>
      <c r="Y45" s="51" t="n">
        <v>12.433</v>
      </c>
      <c r="Z45" s="51" t="n">
        <f aca="false">X45/3600</f>
        <v>2.57711388888889</v>
      </c>
      <c r="AA45" s="53"/>
      <c r="AB45" s="53"/>
      <c r="AC45" s="53"/>
      <c r="AE45" s="38" t="n">
        <f aca="false">Q45/100</f>
        <v>0.13431</v>
      </c>
      <c r="AF45" s="38" t="n">
        <f aca="false">R45/100</f>
        <v>0.0217194444444444</v>
      </c>
      <c r="AG45" s="38" t="n">
        <f aca="false">Y45/100</f>
        <v>0.12433</v>
      </c>
      <c r="AH45" s="38" t="n">
        <f aca="false">Z45/100</f>
        <v>0.02577113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9656</v>
      </c>
      <c r="I46" s="64" t="n">
        <f aca="false">V46</f>
        <v>36.4491</v>
      </c>
      <c r="J46" s="64" t="n">
        <f aca="false">T46</f>
        <v>475.9656</v>
      </c>
      <c r="K46" s="64" t="n">
        <f aca="false">W46</f>
        <v>37.0718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115</v>
      </c>
      <c r="Q46" s="58" t="n">
        <v>10.608</v>
      </c>
      <c r="R46" s="58" t="n">
        <f aca="false">P46/3600</f>
        <v>2.25416666666667</v>
      </c>
      <c r="S46" s="56"/>
      <c r="T46" s="58" t="n">
        <v>475.9656</v>
      </c>
      <c r="U46" s="58" t="n">
        <v>31.2937</v>
      </c>
      <c r="V46" s="58" t="n">
        <v>36.4491</v>
      </c>
      <c r="W46" s="58" t="n">
        <v>37.0718</v>
      </c>
      <c r="X46" s="58" t="n">
        <v>8768.85</v>
      </c>
      <c r="Y46" s="58" t="n">
        <v>9.89</v>
      </c>
      <c r="Z46" s="58" t="n">
        <f aca="false">X46/3600</f>
        <v>2.43579166666667</v>
      </c>
      <c r="AA46" s="56"/>
      <c r="AB46" s="56"/>
      <c r="AC46" s="56"/>
      <c r="AE46" s="38" t="n">
        <f aca="false">Q46/100</f>
        <v>0.10608</v>
      </c>
      <c r="AF46" s="38" t="n">
        <f aca="false">R46/100</f>
        <v>0.0225416666666667</v>
      </c>
      <c r="AG46" s="38" t="n">
        <f aca="false">Y46/100</f>
        <v>0.0989</v>
      </c>
      <c r="AH46" s="38" t="n">
        <f aca="false">Z46/100</f>
        <v>0.02435791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48.4552</v>
      </c>
      <c r="I47" s="62" t="n">
        <f aca="false">V47</f>
        <v>40.8025</v>
      </c>
      <c r="J47" s="62" t="n">
        <f aca="false">T47</f>
        <v>8548.4552</v>
      </c>
      <c r="K47" s="62" t="n">
        <f aca="false">W47</f>
        <v>41.6835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916</v>
      </c>
      <c r="Q47" s="52" t="n">
        <v>22.994</v>
      </c>
      <c r="R47" s="59" t="n">
        <f aca="false">P47/3600</f>
        <v>3.03222222222222</v>
      </c>
      <c r="S47" s="61"/>
      <c r="T47" s="59" t="n">
        <v>8548.4552</v>
      </c>
      <c r="U47" s="59" t="n">
        <v>38.2897</v>
      </c>
      <c r="V47" s="59" t="n">
        <v>40.8025</v>
      </c>
      <c r="W47" s="59" t="n">
        <v>41.6835</v>
      </c>
      <c r="X47" s="59" t="n">
        <v>11060.11</v>
      </c>
      <c r="Y47" s="59" t="n">
        <v>21.996</v>
      </c>
      <c r="Z47" s="59" t="n">
        <f aca="false">X47/3600</f>
        <v>3.07225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994</v>
      </c>
      <c r="AF47" s="38" t="n">
        <f aca="false">R47/100</f>
        <v>0.0303222222222222</v>
      </c>
      <c r="AG47" s="38" t="n">
        <f aca="false">Y47/100</f>
        <v>0.21996</v>
      </c>
      <c r="AH47" s="38" t="n">
        <f aca="false">Z47/100</f>
        <v>0.03072252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13.6352</v>
      </c>
      <c r="I48" s="63" t="n">
        <f aca="false">V48</f>
        <v>38.0718</v>
      </c>
      <c r="J48" s="63" t="n">
        <f aca="false">T48</f>
        <v>3713.6352</v>
      </c>
      <c r="K48" s="63" t="n">
        <f aca="false">W48</f>
        <v>38.8406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193</v>
      </c>
      <c r="Q48" s="52" t="n">
        <v>17.659</v>
      </c>
      <c r="R48" s="51" t="n">
        <f aca="false">P48/3600</f>
        <v>2.27583333333333</v>
      </c>
      <c r="S48" s="53"/>
      <c r="T48" s="51" t="n">
        <v>3713.6352</v>
      </c>
      <c r="U48" s="51" t="n">
        <v>34.3942</v>
      </c>
      <c r="V48" s="51" t="n">
        <v>38.0718</v>
      </c>
      <c r="W48" s="51" t="n">
        <v>38.8406</v>
      </c>
      <c r="X48" s="51" t="n">
        <v>9361.3</v>
      </c>
      <c r="Y48" s="51" t="n">
        <v>16.739</v>
      </c>
      <c r="Z48" s="51" t="n">
        <f aca="false">X48/3600</f>
        <v>2.60036111111111</v>
      </c>
      <c r="AA48" s="53"/>
      <c r="AB48" s="53"/>
      <c r="AC48" s="53"/>
      <c r="AE48" s="38" t="n">
        <f aca="false">Q48/100</f>
        <v>0.17659</v>
      </c>
      <c r="AF48" s="38" t="n">
        <f aca="false">R48/100</f>
        <v>0.0227583333333333</v>
      </c>
      <c r="AG48" s="38" t="n">
        <f aca="false">Y48/100</f>
        <v>0.16739</v>
      </c>
      <c r="AH48" s="38" t="n">
        <f aca="false">Z48/100</f>
        <v>0.026003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7.704</v>
      </c>
      <c r="I49" s="63" t="n">
        <f aca="false">V49</f>
        <v>35.7389</v>
      </c>
      <c r="J49" s="63" t="n">
        <f aca="false">T49</f>
        <v>1627.704</v>
      </c>
      <c r="K49" s="63" t="n">
        <f aca="false">W49</f>
        <v>36.467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150</v>
      </c>
      <c r="Q49" s="52" t="n">
        <v>14.32</v>
      </c>
      <c r="R49" s="51" t="n">
        <f aca="false">P49/3600</f>
        <v>2.26388888888889</v>
      </c>
      <c r="S49" s="53"/>
      <c r="T49" s="51" t="n">
        <v>1627.704</v>
      </c>
      <c r="U49" s="51" t="n">
        <v>30.9051</v>
      </c>
      <c r="V49" s="51" t="n">
        <v>35.7389</v>
      </c>
      <c r="W49" s="51" t="n">
        <v>36.4677</v>
      </c>
      <c r="X49" s="51" t="n">
        <v>8153.22</v>
      </c>
      <c r="Y49" s="51" t="n">
        <v>13.228</v>
      </c>
      <c r="Z49" s="51" t="n">
        <f aca="false">X49/3600</f>
        <v>2.26478333333333</v>
      </c>
      <c r="AA49" s="53"/>
      <c r="AB49" s="53"/>
      <c r="AC49" s="53"/>
      <c r="AE49" s="38" t="n">
        <f aca="false">Q49/100</f>
        <v>0.1432</v>
      </c>
      <c r="AF49" s="38" t="n">
        <f aca="false">R49/100</f>
        <v>0.0226388888888889</v>
      </c>
      <c r="AG49" s="38" t="n">
        <f aca="false">Y49/100</f>
        <v>0.13228</v>
      </c>
      <c r="AH49" s="38" t="n">
        <f aca="false">Z49/100</f>
        <v>0.022647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6.5168</v>
      </c>
      <c r="I50" s="64" t="n">
        <f aca="false">V50</f>
        <v>33.6839</v>
      </c>
      <c r="J50" s="64" t="n">
        <f aca="false">T50</f>
        <v>676.5168</v>
      </c>
      <c r="K50" s="64" t="n">
        <f aca="false">W50</f>
        <v>34.3492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52</v>
      </c>
      <c r="Q50" s="58" t="n">
        <v>9.765</v>
      </c>
      <c r="R50" s="58" t="n">
        <f aca="false">P50/3600</f>
        <v>2.01444444444444</v>
      </c>
      <c r="S50" s="56"/>
      <c r="T50" s="58" t="n">
        <v>676.5168</v>
      </c>
      <c r="U50" s="58" t="n">
        <v>27.6326</v>
      </c>
      <c r="V50" s="58" t="n">
        <v>33.6839</v>
      </c>
      <c r="W50" s="58" t="n">
        <v>34.3492</v>
      </c>
      <c r="X50" s="58" t="n">
        <v>7525.12</v>
      </c>
      <c r="Y50" s="58" t="n">
        <v>9.313</v>
      </c>
      <c r="Z50" s="58" t="n">
        <f aca="false">X50/3600</f>
        <v>2.09031111111111</v>
      </c>
      <c r="AA50" s="56"/>
      <c r="AB50" s="56"/>
      <c r="AC50" s="56"/>
      <c r="AE50" s="38" t="n">
        <f aca="false">Q50/100</f>
        <v>0.09765</v>
      </c>
      <c r="AF50" s="38" t="n">
        <f aca="false">R50/100</f>
        <v>0.0201444444444444</v>
      </c>
      <c r="AG50" s="38" t="n">
        <f aca="false">Y50/100</f>
        <v>0.09313</v>
      </c>
      <c r="AH50" s="38" t="n">
        <f aca="false">Z50/100</f>
        <v>0.0209031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1.8592</v>
      </c>
      <c r="I51" s="62" t="n">
        <f aca="false">V51</f>
        <v>41.3762</v>
      </c>
      <c r="J51" s="62" t="n">
        <f aca="false">T51</f>
        <v>5911.8592</v>
      </c>
      <c r="K51" s="62" t="n">
        <f aca="false">W51</f>
        <v>42.7062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36</v>
      </c>
      <c r="Q51" s="52" t="n">
        <v>16.192</v>
      </c>
      <c r="R51" s="59" t="n">
        <f aca="false">P51/3600</f>
        <v>2.06555555555556</v>
      </c>
      <c r="S51" s="61"/>
      <c r="T51" s="59" t="n">
        <v>5911.8592</v>
      </c>
      <c r="U51" s="59" t="n">
        <v>40.0325</v>
      </c>
      <c r="V51" s="59" t="n">
        <v>41.3762</v>
      </c>
      <c r="W51" s="59" t="n">
        <v>42.7062</v>
      </c>
      <c r="X51" s="59" t="n">
        <v>6637.74</v>
      </c>
      <c r="Y51" s="59" t="n">
        <v>16.158</v>
      </c>
      <c r="Z51" s="59" t="n">
        <f aca="false">X51/3600</f>
        <v>1.8438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192</v>
      </c>
      <c r="AF51" s="38" t="n">
        <f aca="false">R51/100</f>
        <v>0.0206555555555556</v>
      </c>
      <c r="AG51" s="38" t="n">
        <f aca="false">Y51/100</f>
        <v>0.16158</v>
      </c>
      <c r="AH51" s="38" t="n">
        <f aca="false">Z51/100</f>
        <v>0.0184381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6.5576</v>
      </c>
      <c r="I52" s="63" t="n">
        <f aca="false">V52</f>
        <v>38.6058</v>
      </c>
      <c r="J52" s="63" t="n">
        <f aca="false">T52</f>
        <v>2406.5576</v>
      </c>
      <c r="K52" s="63" t="n">
        <f aca="false">W52</f>
        <v>40.217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98</v>
      </c>
      <c r="Q52" s="52" t="n">
        <v>12.823</v>
      </c>
      <c r="R52" s="51" t="n">
        <f aca="false">P52/3600</f>
        <v>1.72166666666667</v>
      </c>
      <c r="S52" s="53"/>
      <c r="T52" s="51" t="n">
        <v>2406.5576</v>
      </c>
      <c r="U52" s="51" t="n">
        <v>36.2746</v>
      </c>
      <c r="V52" s="51" t="n">
        <v>38.6058</v>
      </c>
      <c r="W52" s="51" t="n">
        <v>40.2174</v>
      </c>
      <c r="X52" s="51" t="n">
        <v>5684.06</v>
      </c>
      <c r="Y52" s="51" t="n">
        <v>12.152</v>
      </c>
      <c r="Z52" s="51" t="n">
        <f aca="false">X52/3600</f>
        <v>1.57890555555556</v>
      </c>
      <c r="AA52" s="53"/>
      <c r="AB52" s="53"/>
      <c r="AC52" s="53"/>
      <c r="AE52" s="38" t="n">
        <f aca="false">Q52/100</f>
        <v>0.12823</v>
      </c>
      <c r="AF52" s="38" t="n">
        <f aca="false">R52/100</f>
        <v>0.0172166666666667</v>
      </c>
      <c r="AG52" s="38" t="n">
        <f aca="false">Y52/100</f>
        <v>0.12152</v>
      </c>
      <c r="AH52" s="38" t="n">
        <f aca="false">Z52/100</f>
        <v>0.015789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1.9792</v>
      </c>
      <c r="I53" s="63" t="n">
        <f aca="false">V53</f>
        <v>36.3234</v>
      </c>
      <c r="J53" s="63" t="n">
        <f aca="false">T53</f>
        <v>1071.9792</v>
      </c>
      <c r="K53" s="63" t="n">
        <f aca="false">W53</f>
        <v>37.9912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22</v>
      </c>
      <c r="Q53" s="52" t="n">
        <v>10.53</v>
      </c>
      <c r="R53" s="51" t="n">
        <f aca="false">P53/3600</f>
        <v>1.31166666666667</v>
      </c>
      <c r="S53" s="53"/>
      <c r="T53" s="51" t="n">
        <v>1071.9792</v>
      </c>
      <c r="U53" s="51" t="n">
        <v>33.0415</v>
      </c>
      <c r="V53" s="51" t="n">
        <v>36.3234</v>
      </c>
      <c r="W53" s="51" t="n">
        <v>37.9912</v>
      </c>
      <c r="X53" s="51" t="n">
        <v>5309.7</v>
      </c>
      <c r="Y53" s="51" t="n">
        <v>9.734</v>
      </c>
      <c r="Z53" s="51" t="n">
        <f aca="false">X53/3600</f>
        <v>1.47491666666667</v>
      </c>
      <c r="AA53" s="53"/>
      <c r="AB53" s="53"/>
      <c r="AC53" s="53"/>
      <c r="AE53" s="38" t="n">
        <f aca="false">Q53/100</f>
        <v>0.1053</v>
      </c>
      <c r="AF53" s="38" t="n">
        <f aca="false">R53/100</f>
        <v>0.0131166666666667</v>
      </c>
      <c r="AG53" s="38" t="n">
        <f aca="false">Y53/100</f>
        <v>0.09734</v>
      </c>
      <c r="AH53" s="38" t="n">
        <f aca="false">Z53/100</f>
        <v>0.0147491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4504</v>
      </c>
      <c r="I54" s="64" t="n">
        <f aca="false">V54</f>
        <v>34.3649</v>
      </c>
      <c r="J54" s="64" t="n">
        <f aca="false">T54</f>
        <v>475.4504</v>
      </c>
      <c r="K54" s="64" t="n">
        <f aca="false">W54</f>
        <v>35.8328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393</v>
      </c>
      <c r="Q54" s="58" t="n">
        <v>8.314</v>
      </c>
      <c r="R54" s="58" t="n">
        <f aca="false">P54/3600</f>
        <v>1.22027777777778</v>
      </c>
      <c r="S54" s="56"/>
      <c r="T54" s="58" t="n">
        <v>475.4504</v>
      </c>
      <c r="U54" s="58" t="n">
        <v>30.1151</v>
      </c>
      <c r="V54" s="58" t="n">
        <v>34.3649</v>
      </c>
      <c r="W54" s="58" t="n">
        <v>35.8328</v>
      </c>
      <c r="X54" s="58" t="n">
        <v>4469.28</v>
      </c>
      <c r="Y54" s="58" t="n">
        <v>7.519</v>
      </c>
      <c r="Z54" s="58" t="n">
        <f aca="false">X54/3600</f>
        <v>1.24146666666667</v>
      </c>
      <c r="AA54" s="56"/>
      <c r="AB54" s="56"/>
      <c r="AC54" s="56"/>
      <c r="AE54" s="38" t="n">
        <f aca="false">Q54/100</f>
        <v>0.08314</v>
      </c>
      <c r="AF54" s="38" t="n">
        <f aca="false">R54/100</f>
        <v>0.0122027777777778</v>
      </c>
      <c r="AG54" s="38" t="n">
        <f aca="false">Y54/100</f>
        <v>0.07519</v>
      </c>
      <c r="AH54" s="38" t="n">
        <f aca="false">Z54/100</f>
        <v>0.012414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30.7376</v>
      </c>
      <c r="I55" s="62" t="n">
        <f aca="false">V55</f>
        <v>43.3436</v>
      </c>
      <c r="J55" s="62" t="n">
        <f aca="false">T55</f>
        <v>1830.7376</v>
      </c>
      <c r="K55" s="62" t="n">
        <f aca="false">W55</f>
        <v>42.7781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45</v>
      </c>
      <c r="Q55" s="52" t="n">
        <v>5.023</v>
      </c>
      <c r="R55" s="59" t="n">
        <f aca="false">P55/3600</f>
        <v>0.706944444444445</v>
      </c>
      <c r="S55" s="61"/>
      <c r="T55" s="59" t="n">
        <v>1830.7376</v>
      </c>
      <c r="U55" s="59" t="n">
        <v>40.9696</v>
      </c>
      <c r="V55" s="59" t="n">
        <v>43.3436</v>
      </c>
      <c r="W55" s="59" t="n">
        <v>42.7781</v>
      </c>
      <c r="X55" s="59" t="n">
        <v>2364.75</v>
      </c>
      <c r="Y55" s="59" t="n">
        <v>4.639</v>
      </c>
      <c r="Z55" s="59" t="n">
        <f aca="false">X55/3600</f>
        <v>0.6568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23</v>
      </c>
      <c r="AF55" s="38" t="n">
        <f aca="false">R55/100</f>
        <v>0.00706944444444445</v>
      </c>
      <c r="AG55" s="38" t="n">
        <f aca="false">Y55/100</f>
        <v>0.04639</v>
      </c>
      <c r="AH55" s="38" t="n">
        <f aca="false">Z55/100</f>
        <v>0.006568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4.7936</v>
      </c>
      <c r="I56" s="63" t="n">
        <f aca="false">V56</f>
        <v>40.4833</v>
      </c>
      <c r="J56" s="63" t="n">
        <f aca="false">T56</f>
        <v>914.7936</v>
      </c>
      <c r="K56" s="63" t="n">
        <f aca="false">W56</f>
        <v>39.4707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57</v>
      </c>
      <c r="Q56" s="52" t="n">
        <v>3.962</v>
      </c>
      <c r="R56" s="51" t="n">
        <f aca="false">P56/3600</f>
        <v>0.626944444444444</v>
      </c>
      <c r="S56" s="53"/>
      <c r="T56" s="51" t="n">
        <v>914.7936</v>
      </c>
      <c r="U56" s="51" t="n">
        <v>36.9961</v>
      </c>
      <c r="V56" s="51" t="n">
        <v>40.4833</v>
      </c>
      <c r="W56" s="51" t="n">
        <v>39.4707</v>
      </c>
      <c r="X56" s="51" t="n">
        <v>2192.48</v>
      </c>
      <c r="Y56" s="51" t="n">
        <v>3.848</v>
      </c>
      <c r="Z56" s="51" t="n">
        <f aca="false">X56/3600</f>
        <v>0.609022222222222</v>
      </c>
      <c r="AA56" s="53"/>
      <c r="AB56" s="53"/>
      <c r="AC56" s="53"/>
      <c r="AE56" s="38" t="n">
        <f aca="false">Q56/100</f>
        <v>0.03962</v>
      </c>
      <c r="AF56" s="38" t="n">
        <f aca="false">R56/100</f>
        <v>0.00626944444444444</v>
      </c>
      <c r="AG56" s="38" t="n">
        <f aca="false">Y56/100</f>
        <v>0.03848</v>
      </c>
      <c r="AH56" s="38" t="n">
        <f aca="false">Z56/100</f>
        <v>0.006090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3.3208</v>
      </c>
      <c r="I57" s="63" t="n">
        <f aca="false">V57</f>
        <v>37.9999</v>
      </c>
      <c r="J57" s="63" t="n">
        <f aca="false">T57</f>
        <v>443.3208</v>
      </c>
      <c r="K57" s="63" t="n">
        <f aca="false">W57</f>
        <v>36.608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51</v>
      </c>
      <c r="Q57" s="52" t="n">
        <v>3.166</v>
      </c>
      <c r="R57" s="51" t="n">
        <f aca="false">P57/3600</f>
        <v>0.486388888888889</v>
      </c>
      <c r="S57" s="53"/>
      <c r="T57" s="51" t="n">
        <v>443.3208</v>
      </c>
      <c r="U57" s="51" t="n">
        <v>33.4526</v>
      </c>
      <c r="V57" s="51" t="n">
        <v>37.9999</v>
      </c>
      <c r="W57" s="51" t="n">
        <v>36.6083</v>
      </c>
      <c r="X57" s="51" t="n">
        <v>1816.95</v>
      </c>
      <c r="Y57" s="51" t="n">
        <v>3.042</v>
      </c>
      <c r="Z57" s="51" t="n">
        <f aca="false">X57/3600</f>
        <v>0.504708333333333</v>
      </c>
      <c r="AA57" s="53"/>
      <c r="AB57" s="53"/>
      <c r="AC57" s="53"/>
      <c r="AE57" s="38" t="n">
        <f aca="false">Q57/100</f>
        <v>0.03166</v>
      </c>
      <c r="AF57" s="38" t="n">
        <f aca="false">R57/100</f>
        <v>0.00486388888888889</v>
      </c>
      <c r="AG57" s="38" t="n">
        <f aca="false">Y57/100</f>
        <v>0.03042</v>
      </c>
      <c r="AH57" s="38" t="n">
        <f aca="false">Z57/100</f>
        <v>0.0050470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5344</v>
      </c>
      <c r="I58" s="64" t="n">
        <f aca="false">V58</f>
        <v>35.62</v>
      </c>
      <c r="J58" s="64" t="n">
        <f aca="false">T58</f>
        <v>215.5344</v>
      </c>
      <c r="K58" s="64" t="n">
        <f aca="false">W58</f>
        <v>34.0123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74</v>
      </c>
      <c r="Q58" s="58" t="n">
        <v>2.449</v>
      </c>
      <c r="R58" s="58" t="n">
        <f aca="false">P58/3600</f>
        <v>0.437222222222222</v>
      </c>
      <c r="S58" s="56"/>
      <c r="T58" s="58" t="n">
        <v>215.5344</v>
      </c>
      <c r="U58" s="58" t="n">
        <v>30.4448</v>
      </c>
      <c r="V58" s="58" t="n">
        <v>35.62</v>
      </c>
      <c r="W58" s="58" t="n">
        <v>34.0123</v>
      </c>
      <c r="X58" s="58" t="n">
        <v>1739.48</v>
      </c>
      <c r="Y58" s="58" t="n">
        <v>2.395</v>
      </c>
      <c r="Z58" s="58" t="n">
        <f aca="false">X58/3600</f>
        <v>0.483188888888889</v>
      </c>
      <c r="AA58" s="56"/>
      <c r="AB58" s="56"/>
      <c r="AC58" s="56"/>
      <c r="AE58" s="38" t="n">
        <f aca="false">Q58/100</f>
        <v>0.02449</v>
      </c>
      <c r="AF58" s="38" t="n">
        <f aca="false">R58/100</f>
        <v>0.00437222222222222</v>
      </c>
      <c r="AG58" s="38" t="n">
        <f aca="false">Y58/100</f>
        <v>0.02395</v>
      </c>
      <c r="AH58" s="38" t="n">
        <f aca="false">Z58/100</f>
        <v>0.0048318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6.3656</v>
      </c>
      <c r="I59" s="60" t="n">
        <f aca="false">V59</f>
        <v>42.4713</v>
      </c>
      <c r="J59" s="60" t="n">
        <f aca="false">T59</f>
        <v>2296.3656</v>
      </c>
      <c r="K59" s="60" t="n">
        <f aca="false">W59</f>
        <v>43.4851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918</v>
      </c>
      <c r="Q59" s="52" t="n">
        <v>6.801</v>
      </c>
      <c r="R59" s="59" t="n">
        <f aca="false">P59/3600</f>
        <v>0.810555555555556</v>
      </c>
      <c r="S59" s="61"/>
      <c r="T59" s="59" t="n">
        <v>2296.3656</v>
      </c>
      <c r="U59" s="59" t="n">
        <v>38.1543</v>
      </c>
      <c r="V59" s="59" t="n">
        <v>42.4713</v>
      </c>
      <c r="W59" s="59" t="n">
        <v>43.4851</v>
      </c>
      <c r="X59" s="59" t="n">
        <v>3197.02</v>
      </c>
      <c r="Y59" s="59" t="n">
        <v>6.794</v>
      </c>
      <c r="Z59" s="59" t="n">
        <f aca="false">X59/3600</f>
        <v>0.8880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801</v>
      </c>
      <c r="AF59" s="38" t="n">
        <f aca="false">R59/100</f>
        <v>0.00810555555555556</v>
      </c>
      <c r="AG59" s="38" t="n">
        <f aca="false">Y59/100</f>
        <v>0.06794</v>
      </c>
      <c r="AH59" s="38" t="n">
        <f aca="false">Z59/100</f>
        <v>0.0088806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3.3856</v>
      </c>
      <c r="I60" s="50" t="n">
        <f aca="false">V60</f>
        <v>40.5136</v>
      </c>
      <c r="J60" s="50" t="n">
        <f aca="false">T60</f>
        <v>823.3856</v>
      </c>
      <c r="K60" s="50" t="n">
        <f aca="false">W60</f>
        <v>41.368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694</v>
      </c>
      <c r="Q60" s="52" t="n">
        <v>5.272</v>
      </c>
      <c r="R60" s="51" t="n">
        <f aca="false">P60/3600</f>
        <v>0.748333333333333</v>
      </c>
      <c r="S60" s="53"/>
      <c r="T60" s="51" t="n">
        <v>823.3856</v>
      </c>
      <c r="U60" s="51" t="n">
        <v>34.1782</v>
      </c>
      <c r="V60" s="51" t="n">
        <v>40.5136</v>
      </c>
      <c r="W60" s="51" t="n">
        <v>41.3688</v>
      </c>
      <c r="X60" s="51" t="n">
        <v>2472.67</v>
      </c>
      <c r="Y60" s="51" t="n">
        <v>5.042</v>
      </c>
      <c r="Z60" s="51" t="n">
        <f aca="false">X60/3600</f>
        <v>0.686852777777778</v>
      </c>
      <c r="AA60" s="53"/>
      <c r="AB60" s="53"/>
      <c r="AC60" s="53"/>
      <c r="AE60" s="38" t="n">
        <f aca="false">Q60/100</f>
        <v>0.05272</v>
      </c>
      <c r="AF60" s="38" t="n">
        <f aca="false">R60/100</f>
        <v>0.00748333333333333</v>
      </c>
      <c r="AG60" s="38" t="n">
        <f aca="false">Y60/100</f>
        <v>0.05042</v>
      </c>
      <c r="AH60" s="38" t="n">
        <f aca="false">Z60/100</f>
        <v>0.0068685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4.4216</v>
      </c>
      <c r="I61" s="50" t="n">
        <f aca="false">V61</f>
        <v>38.8936</v>
      </c>
      <c r="J61" s="50" t="n">
        <f aca="false">T61</f>
        <v>334.4216</v>
      </c>
      <c r="K61" s="50" t="n">
        <f aca="false">W61</f>
        <v>39.5492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43</v>
      </c>
      <c r="Q61" s="52" t="n">
        <v>3.65</v>
      </c>
      <c r="R61" s="51" t="n">
        <f aca="false">P61/3600</f>
        <v>0.539722222222222</v>
      </c>
      <c r="S61" s="53"/>
      <c r="T61" s="51" t="n">
        <v>334.4216</v>
      </c>
      <c r="U61" s="51" t="n">
        <v>30.9811</v>
      </c>
      <c r="V61" s="51" t="n">
        <v>38.8936</v>
      </c>
      <c r="W61" s="51" t="n">
        <v>39.5492</v>
      </c>
      <c r="X61" s="51" t="n">
        <v>2244.56</v>
      </c>
      <c r="Y61" s="51" t="n">
        <v>3.627</v>
      </c>
      <c r="Z61" s="51" t="n">
        <f aca="false">X61/3600</f>
        <v>0.623488888888889</v>
      </c>
      <c r="AA61" s="53"/>
      <c r="AB61" s="53"/>
      <c r="AC61" s="53"/>
      <c r="AE61" s="38" t="n">
        <f aca="false">Q61/100</f>
        <v>0.0365</v>
      </c>
      <c r="AF61" s="38" t="n">
        <f aca="false">R61/100</f>
        <v>0.00539722222222222</v>
      </c>
      <c r="AG61" s="38" t="n">
        <f aca="false">Y61/100</f>
        <v>0.03627</v>
      </c>
      <c r="AH61" s="38" t="n">
        <f aca="false">Z61/100</f>
        <v>0.0062348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5104</v>
      </c>
      <c r="I62" s="57" t="n">
        <f aca="false">V62</f>
        <v>37.1469</v>
      </c>
      <c r="J62" s="57" t="n">
        <f aca="false">T62</f>
        <v>135.5104</v>
      </c>
      <c r="K62" s="57" t="n">
        <f aca="false">W62</f>
        <v>37.6928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143</v>
      </c>
      <c r="Q62" s="58" t="n">
        <v>2.246</v>
      </c>
      <c r="R62" s="58" t="n">
        <f aca="false">P62/3600</f>
        <v>0.595277777777778</v>
      </c>
      <c r="S62" s="56"/>
      <c r="T62" s="58" t="n">
        <v>135.5104</v>
      </c>
      <c r="U62" s="58" t="n">
        <v>27.8177</v>
      </c>
      <c r="V62" s="58" t="n">
        <v>37.1469</v>
      </c>
      <c r="W62" s="58" t="n">
        <v>37.6928</v>
      </c>
      <c r="X62" s="58" t="n">
        <v>2033.41</v>
      </c>
      <c r="Y62" s="58" t="n">
        <v>2.345</v>
      </c>
      <c r="Z62" s="58" t="n">
        <f aca="false">X62/3600</f>
        <v>0.564836111111111</v>
      </c>
      <c r="AA62" s="56"/>
      <c r="AB62" s="56"/>
      <c r="AC62" s="56"/>
      <c r="AE62" s="38" t="n">
        <f aca="false">Q62/100</f>
        <v>0.02246</v>
      </c>
      <c r="AF62" s="38" t="n">
        <f aca="false">R62/100</f>
        <v>0.00595277777777778</v>
      </c>
      <c r="AG62" s="38" t="n">
        <f aca="false">Y62/100</f>
        <v>0.02345</v>
      </c>
      <c r="AH62" s="38" t="n">
        <f aca="false">Z62/100</f>
        <v>0.0056483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5.8904</v>
      </c>
      <c r="I63" s="62" t="n">
        <f aca="false">V63</f>
        <v>40.5661</v>
      </c>
      <c r="J63" s="62" t="n">
        <f aca="false">T63</f>
        <v>2025.8904</v>
      </c>
      <c r="K63" s="62" t="n">
        <f aca="false">W63</f>
        <v>41.2671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302</v>
      </c>
      <c r="Q63" s="52" t="n">
        <v>5.101</v>
      </c>
      <c r="R63" s="59" t="n">
        <f aca="false">P63/3600</f>
        <v>0.639444444444445</v>
      </c>
      <c r="S63" s="61"/>
      <c r="T63" s="59" t="n">
        <v>2025.8904</v>
      </c>
      <c r="U63" s="59" t="n">
        <v>38.0048</v>
      </c>
      <c r="V63" s="59" t="n">
        <v>40.5661</v>
      </c>
      <c r="W63" s="59" t="n">
        <v>41.2671</v>
      </c>
      <c r="X63" s="59" t="n">
        <v>2209.02</v>
      </c>
      <c r="Y63" s="59" t="n">
        <v>5.124</v>
      </c>
      <c r="Z63" s="59" t="n">
        <f aca="false">X63/3600</f>
        <v>0.61361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01</v>
      </c>
      <c r="AF63" s="38" t="n">
        <f aca="false">R63/100</f>
        <v>0.00639444444444445</v>
      </c>
      <c r="AG63" s="38" t="n">
        <f aca="false">Y63/100</f>
        <v>0.05124</v>
      </c>
      <c r="AH63" s="38" t="n">
        <f aca="false">Z63/100</f>
        <v>0.0061361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0.1776</v>
      </c>
      <c r="I64" s="63" t="n">
        <f aca="false">V64</f>
        <v>37.7442</v>
      </c>
      <c r="J64" s="63" t="n">
        <f aca="false">T64</f>
        <v>880.1776</v>
      </c>
      <c r="K64" s="63" t="n">
        <f aca="false">W64</f>
        <v>38.3446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37</v>
      </c>
      <c r="Q64" s="52" t="n">
        <v>3.4</v>
      </c>
      <c r="R64" s="51" t="n">
        <f aca="false">P64/3600</f>
        <v>0.510277777777778</v>
      </c>
      <c r="S64" s="53"/>
      <c r="T64" s="51" t="n">
        <v>880.1776</v>
      </c>
      <c r="U64" s="51" t="n">
        <v>34.2175</v>
      </c>
      <c r="V64" s="51" t="n">
        <v>37.7442</v>
      </c>
      <c r="W64" s="51" t="n">
        <v>38.3446</v>
      </c>
      <c r="X64" s="51" t="n">
        <v>2063.8</v>
      </c>
      <c r="Y64" s="51" t="n">
        <v>3.406</v>
      </c>
      <c r="Z64" s="51" t="n">
        <f aca="false">X64/3600</f>
        <v>0.573277777777778</v>
      </c>
      <c r="AA64" s="53"/>
      <c r="AB64" s="53"/>
      <c r="AC64" s="53"/>
      <c r="AE64" s="38" t="n">
        <f aca="false">Q64/100</f>
        <v>0.034</v>
      </c>
      <c r="AF64" s="38" t="n">
        <f aca="false">R64/100</f>
        <v>0.00510277777777778</v>
      </c>
      <c r="AG64" s="38" t="n">
        <f aca="false">Y64/100</f>
        <v>0.03406</v>
      </c>
      <c r="AH64" s="38" t="n">
        <f aca="false">Z64/100</f>
        <v>0.0057327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7.288</v>
      </c>
      <c r="I65" s="63" t="n">
        <f aca="false">V65</f>
        <v>35.2987</v>
      </c>
      <c r="J65" s="63" t="n">
        <f aca="false">T65</f>
        <v>377.288</v>
      </c>
      <c r="K65" s="63" t="n">
        <f aca="false">W65</f>
        <v>35.865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26</v>
      </c>
      <c r="Q65" s="52" t="n">
        <v>2.34</v>
      </c>
      <c r="R65" s="51" t="n">
        <f aca="false">P65/3600</f>
        <v>0.451666666666667</v>
      </c>
      <c r="S65" s="53"/>
      <c r="T65" s="51" t="n">
        <v>377.288</v>
      </c>
      <c r="U65" s="51" t="n">
        <v>30.7008</v>
      </c>
      <c r="V65" s="51" t="n">
        <v>35.2987</v>
      </c>
      <c r="W65" s="51" t="n">
        <v>35.8656</v>
      </c>
      <c r="X65" s="51" t="n">
        <v>1680.07</v>
      </c>
      <c r="Y65" s="51" t="n">
        <v>2.391</v>
      </c>
      <c r="Z65" s="51" t="n">
        <f aca="false">X65/3600</f>
        <v>0.466686111111111</v>
      </c>
      <c r="AA65" s="53"/>
      <c r="AB65" s="53"/>
      <c r="AC65" s="53"/>
      <c r="AE65" s="38" t="n">
        <f aca="false">Q65/100</f>
        <v>0.0234</v>
      </c>
      <c r="AF65" s="38" t="n">
        <f aca="false">R65/100</f>
        <v>0.00451666666666667</v>
      </c>
      <c r="AG65" s="38" t="n">
        <f aca="false">Y65/100</f>
        <v>0.02391</v>
      </c>
      <c r="AH65" s="38" t="n">
        <f aca="false">Z65/100</f>
        <v>0.0046668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352</v>
      </c>
      <c r="I66" s="64" t="n">
        <f aca="false">V66</f>
        <v>33.037</v>
      </c>
      <c r="J66" s="64" t="n">
        <f aca="false">T66</f>
        <v>155.352</v>
      </c>
      <c r="K66" s="64" t="n">
        <f aca="false">W66</f>
        <v>33.5309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524</v>
      </c>
      <c r="Q66" s="58" t="n">
        <v>1.809</v>
      </c>
      <c r="R66" s="58" t="n">
        <f aca="false">P66/3600</f>
        <v>0.423333333333333</v>
      </c>
      <c r="S66" s="56"/>
      <c r="T66" s="58" t="n">
        <v>155.352</v>
      </c>
      <c r="U66" s="58" t="n">
        <v>27.612</v>
      </c>
      <c r="V66" s="58" t="n">
        <v>33.037</v>
      </c>
      <c r="W66" s="58" t="n">
        <v>33.5309</v>
      </c>
      <c r="X66" s="58" t="n">
        <v>1662.99</v>
      </c>
      <c r="Y66" s="58" t="n">
        <v>1.843</v>
      </c>
      <c r="Z66" s="58" t="n">
        <f aca="false">X66/3600</f>
        <v>0.461941666666667</v>
      </c>
      <c r="AA66" s="56"/>
      <c r="AB66" s="56"/>
      <c r="AC66" s="56"/>
      <c r="AE66" s="38" t="n">
        <f aca="false">Q66/100</f>
        <v>0.01809</v>
      </c>
      <c r="AF66" s="38" t="n">
        <f aca="false">R66/100</f>
        <v>0.00423333333333333</v>
      </c>
      <c r="AG66" s="38" t="n">
        <f aca="false">Y66/100</f>
        <v>0.01843</v>
      </c>
      <c r="AH66" s="38" t="n">
        <f aca="false">Z66/100</f>
        <v>0.0046194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4.5056</v>
      </c>
      <c r="I67" s="60" t="n">
        <f aca="false">V67</f>
        <v>41.1456</v>
      </c>
      <c r="J67" s="60" t="n">
        <f aca="false">T67</f>
        <v>1414.5056</v>
      </c>
      <c r="K67" s="60" t="n">
        <f aca="false">W67</f>
        <v>42.1756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78</v>
      </c>
      <c r="Q67" s="52" t="n">
        <v>3.9</v>
      </c>
      <c r="R67" s="59" t="n">
        <f aca="false">P67/3600</f>
        <v>0.438333333333333</v>
      </c>
      <c r="S67" s="61"/>
      <c r="T67" s="59" t="n">
        <v>1414.5056</v>
      </c>
      <c r="U67" s="59" t="n">
        <v>39.9822</v>
      </c>
      <c r="V67" s="59" t="n">
        <v>41.1456</v>
      </c>
      <c r="W67" s="59" t="n">
        <v>42.1756</v>
      </c>
      <c r="X67" s="59" t="n">
        <v>1674.02</v>
      </c>
      <c r="Y67" s="59" t="n">
        <v>3.801</v>
      </c>
      <c r="Z67" s="59" t="n">
        <f aca="false">X67/3600</f>
        <v>0.46500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</v>
      </c>
      <c r="AF67" s="38" t="n">
        <f aca="false">R67/100</f>
        <v>0.00438333333333333</v>
      </c>
      <c r="AG67" s="38" t="n">
        <f aca="false">Y67/100</f>
        <v>0.03801</v>
      </c>
      <c r="AH67" s="38" t="n">
        <f aca="false">Z67/100</f>
        <v>0.0046500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696</v>
      </c>
      <c r="I68" s="50" t="n">
        <f aca="false">V68</f>
        <v>38.1797</v>
      </c>
      <c r="J68" s="50" t="n">
        <f aca="false">T68</f>
        <v>682.696</v>
      </c>
      <c r="K68" s="50" t="n">
        <f aca="false">W68</f>
        <v>39.3186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1</v>
      </c>
      <c r="Q68" s="52" t="n">
        <v>3.182</v>
      </c>
      <c r="R68" s="51" t="n">
        <f aca="false">P68/3600</f>
        <v>0.375277777777778</v>
      </c>
      <c r="S68" s="53"/>
      <c r="T68" s="51" t="n">
        <v>682.696</v>
      </c>
      <c r="U68" s="51" t="n">
        <v>35.8153</v>
      </c>
      <c r="V68" s="51" t="n">
        <v>38.1797</v>
      </c>
      <c r="W68" s="51" t="n">
        <v>39.3186</v>
      </c>
      <c r="X68" s="51" t="n">
        <v>1498.36</v>
      </c>
      <c r="Y68" s="51" t="n">
        <v>3.068</v>
      </c>
      <c r="Z68" s="51" t="n">
        <f aca="false">X68/3600</f>
        <v>0.416211111111111</v>
      </c>
      <c r="AA68" s="53"/>
      <c r="AB68" s="53"/>
      <c r="AC68" s="53"/>
      <c r="AE68" s="38" t="n">
        <f aca="false">Q68/100</f>
        <v>0.03182</v>
      </c>
      <c r="AF68" s="38" t="n">
        <f aca="false">R68/100</f>
        <v>0.00375277777777778</v>
      </c>
      <c r="AG68" s="38" t="n">
        <f aca="false">Y68/100</f>
        <v>0.03068</v>
      </c>
      <c r="AH68" s="38" t="n">
        <f aca="false">Z68/100</f>
        <v>0.0041621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5464</v>
      </c>
      <c r="I69" s="50" t="n">
        <f aca="false">V69</f>
        <v>35.7437</v>
      </c>
      <c r="J69" s="50" t="n">
        <f aca="false">T69</f>
        <v>321.5464</v>
      </c>
      <c r="K69" s="50" t="n">
        <f aca="false">W69</f>
        <v>36.791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94</v>
      </c>
      <c r="Q69" s="52" t="n">
        <v>2.558</v>
      </c>
      <c r="R69" s="51" t="n">
        <f aca="false">P69/3600</f>
        <v>0.331666666666667</v>
      </c>
      <c r="S69" s="53"/>
      <c r="T69" s="51" t="n">
        <v>321.5464</v>
      </c>
      <c r="U69" s="51" t="n">
        <v>32.1561</v>
      </c>
      <c r="V69" s="51" t="n">
        <v>35.7437</v>
      </c>
      <c r="W69" s="51" t="n">
        <v>36.7918</v>
      </c>
      <c r="X69" s="51" t="n">
        <v>1172.5</v>
      </c>
      <c r="Y69" s="51" t="n">
        <v>2.323</v>
      </c>
      <c r="Z69" s="51" t="n">
        <f aca="false">X69/3600</f>
        <v>0.325694444444444</v>
      </c>
      <c r="AA69" s="53"/>
      <c r="AB69" s="53"/>
      <c r="AC69" s="53"/>
      <c r="AE69" s="38" t="n">
        <f aca="false">Q69/100</f>
        <v>0.02558</v>
      </c>
      <c r="AF69" s="38" t="n">
        <f aca="false">R69/100</f>
        <v>0.00331666666666667</v>
      </c>
      <c r="AG69" s="38" t="n">
        <f aca="false">Y69/100</f>
        <v>0.02323</v>
      </c>
      <c r="AH69" s="38" t="n">
        <f aca="false">Z69/100</f>
        <v>0.0032569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608</v>
      </c>
      <c r="I70" s="65" t="n">
        <f aca="false">V70</f>
        <v>33.3522</v>
      </c>
      <c r="J70" s="65" t="n">
        <f aca="false">T70</f>
        <v>148.608</v>
      </c>
      <c r="K70" s="65" t="n">
        <f aca="false">W70</f>
        <v>34.301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60</v>
      </c>
      <c r="Q70" s="58" t="n">
        <v>1.84</v>
      </c>
      <c r="R70" s="58" t="n">
        <f aca="false">P70/3600</f>
        <v>0.322222222222222</v>
      </c>
      <c r="S70" s="56"/>
      <c r="T70" s="58" t="n">
        <v>148.608</v>
      </c>
      <c r="U70" s="58" t="n">
        <v>29.2278</v>
      </c>
      <c r="V70" s="58" t="n">
        <v>33.3522</v>
      </c>
      <c r="W70" s="58" t="n">
        <v>34.301</v>
      </c>
      <c r="X70" s="58" t="n">
        <v>1064.8</v>
      </c>
      <c r="Y70" s="58" t="n">
        <v>1.685</v>
      </c>
      <c r="Z70" s="58" t="n">
        <f aca="false">X70/3600</f>
        <v>0.295777777777778</v>
      </c>
      <c r="AA70" s="56"/>
      <c r="AB70" s="56"/>
      <c r="AC70" s="56"/>
      <c r="AE70" s="38" t="n">
        <f aca="false">Q70/100</f>
        <v>0.0184</v>
      </c>
      <c r="AF70" s="38" t="n">
        <f aca="false">R70/100</f>
        <v>0.00322222222222222</v>
      </c>
      <c r="AG70" s="38" t="n">
        <f aca="false">Y70/100</f>
        <v>0.01685</v>
      </c>
      <c r="AH70" s="38" t="n">
        <f aca="false">Z70/100</f>
        <v>0.0029577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2.5496</v>
      </c>
      <c r="I71" s="62" t="n">
        <f aca="false">V71</f>
        <v>46.8148</v>
      </c>
      <c r="J71" s="62" t="n">
        <f aca="false">T71</f>
        <v>2072.5496</v>
      </c>
      <c r="K71" s="62" t="n">
        <f aca="false">W71</f>
        <v>47.7806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331</v>
      </c>
      <c r="Q71" s="52" t="n">
        <v>29.484</v>
      </c>
      <c r="R71" s="59" t="n">
        <f aca="false">P71/3600</f>
        <v>5.09194444444445</v>
      </c>
      <c r="S71" s="61"/>
      <c r="T71" s="59" t="n">
        <v>2072.5496</v>
      </c>
      <c r="U71" s="59" t="n">
        <v>43.5451</v>
      </c>
      <c r="V71" s="59" t="n">
        <v>46.8148</v>
      </c>
      <c r="W71" s="59" t="n">
        <v>47.7806</v>
      </c>
      <c r="X71" s="59" t="n">
        <v>19471.21</v>
      </c>
      <c r="Y71" s="59" t="n">
        <v>27.487</v>
      </c>
      <c r="Z71" s="59" t="n">
        <f aca="false">X71/3600</f>
        <v>5.40866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484</v>
      </c>
      <c r="AF71" s="38" t="n">
        <f aca="false">R71/100</f>
        <v>0.0509194444444445</v>
      </c>
      <c r="AG71" s="38" t="n">
        <f aca="false">Y71/100</f>
        <v>0.27487</v>
      </c>
      <c r="AH71" s="38" t="n">
        <f aca="false">Z71/100</f>
        <v>0.05408669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8.0584</v>
      </c>
      <c r="I72" s="63" t="n">
        <f aca="false">V72</f>
        <v>45.544</v>
      </c>
      <c r="J72" s="63" t="n">
        <f aca="false">T72</f>
        <v>778.0584</v>
      </c>
      <c r="K72" s="63" t="n">
        <f aca="false">W72</f>
        <v>46.085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023</v>
      </c>
      <c r="Q72" s="52" t="n">
        <v>21.762</v>
      </c>
      <c r="R72" s="51" t="n">
        <f aca="false">P72/3600</f>
        <v>4.45083333333333</v>
      </c>
      <c r="S72" s="53"/>
      <c r="T72" s="51" t="n">
        <v>778.0584</v>
      </c>
      <c r="U72" s="51" t="n">
        <v>41.2174</v>
      </c>
      <c r="V72" s="51" t="n">
        <v>45.544</v>
      </c>
      <c r="W72" s="51" t="n">
        <v>46.0853</v>
      </c>
      <c r="X72" s="51" t="n">
        <v>18310.34</v>
      </c>
      <c r="Y72" s="51" t="n">
        <v>20.03</v>
      </c>
      <c r="Z72" s="51" t="n">
        <f aca="false">X72/3600</f>
        <v>5.08620555555556</v>
      </c>
      <c r="AA72" s="53"/>
      <c r="AB72" s="53"/>
      <c r="AC72" s="53"/>
      <c r="AE72" s="38" t="n">
        <f aca="false">Q72/100</f>
        <v>0.21762</v>
      </c>
      <c r="AF72" s="38" t="n">
        <f aca="false">R72/100</f>
        <v>0.0445083333333333</v>
      </c>
      <c r="AG72" s="38" t="n">
        <f aca="false">Y72/100</f>
        <v>0.2003</v>
      </c>
      <c r="AH72" s="38" t="n">
        <f aca="false">Z72/100</f>
        <v>0.0508620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4.2808</v>
      </c>
      <c r="I73" s="63" t="n">
        <f aca="false">V73</f>
        <v>43.9252</v>
      </c>
      <c r="J73" s="63" t="n">
        <f aca="false">T73</f>
        <v>374.2808</v>
      </c>
      <c r="K73" s="63" t="n">
        <f aca="false">W73</f>
        <v>44.166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375</v>
      </c>
      <c r="Q73" s="52" t="n">
        <v>16.754</v>
      </c>
      <c r="R73" s="51" t="n">
        <f aca="false">P73/3600</f>
        <v>4.54861111111111</v>
      </c>
      <c r="S73" s="53"/>
      <c r="T73" s="51" t="n">
        <v>374.2808</v>
      </c>
      <c r="U73" s="51" t="n">
        <v>38.6547</v>
      </c>
      <c r="V73" s="51" t="n">
        <v>43.9252</v>
      </c>
      <c r="W73" s="51" t="n">
        <v>44.1661</v>
      </c>
      <c r="X73" s="51" t="n">
        <v>17865.87</v>
      </c>
      <c r="Y73" s="51" t="n">
        <v>15.943</v>
      </c>
      <c r="Z73" s="51" t="n">
        <f aca="false">X73/3600</f>
        <v>4.96274166666667</v>
      </c>
      <c r="AA73" s="53"/>
      <c r="AB73" s="53"/>
      <c r="AC73" s="53"/>
      <c r="AE73" s="38" t="n">
        <f aca="false">Q73/100</f>
        <v>0.16754</v>
      </c>
      <c r="AF73" s="38" t="n">
        <f aca="false">R73/100</f>
        <v>0.0454861111111111</v>
      </c>
      <c r="AG73" s="38" t="n">
        <f aca="false">Y73/100</f>
        <v>0.15943</v>
      </c>
      <c r="AH73" s="38" t="n">
        <f aca="false">Z73/100</f>
        <v>0.04962741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7136</v>
      </c>
      <c r="I74" s="64" t="n">
        <f aca="false">V74</f>
        <v>42.2346</v>
      </c>
      <c r="J74" s="64" t="n">
        <f aca="false">T74</f>
        <v>195.7136</v>
      </c>
      <c r="K74" s="64" t="n">
        <f aca="false">W74</f>
        <v>42.2186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766</v>
      </c>
      <c r="Q74" s="58" t="n">
        <v>13.384</v>
      </c>
      <c r="R74" s="58" t="n">
        <f aca="false">P74/3600</f>
        <v>4.37944444444444</v>
      </c>
      <c r="S74" s="56"/>
      <c r="T74" s="58" t="n">
        <v>195.7136</v>
      </c>
      <c r="U74" s="58" t="n">
        <v>35.9126</v>
      </c>
      <c r="V74" s="58" t="n">
        <v>42.2346</v>
      </c>
      <c r="W74" s="58" t="n">
        <v>42.2186</v>
      </c>
      <c r="X74" s="58" t="n">
        <v>17481.71</v>
      </c>
      <c r="Y74" s="58" t="n">
        <v>13.572</v>
      </c>
      <c r="Z74" s="58" t="n">
        <f aca="false">X74/3600</f>
        <v>4.85603055555556</v>
      </c>
      <c r="AA74" s="56"/>
      <c r="AB74" s="56"/>
      <c r="AC74" s="56"/>
      <c r="AE74" s="38" t="n">
        <f aca="false">Q74/100</f>
        <v>0.13384</v>
      </c>
      <c r="AF74" s="38" t="n">
        <f aca="false">R74/100</f>
        <v>0.0437944444444444</v>
      </c>
      <c r="AG74" s="38" t="n">
        <f aca="false">Y74/100</f>
        <v>0.13572</v>
      </c>
      <c r="AH74" s="38" t="n">
        <f aca="false">Z74/100</f>
        <v>0.04856030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9.94</v>
      </c>
      <c r="I75" s="60" t="n">
        <f aca="false">V75</f>
        <v>48.4348</v>
      </c>
      <c r="J75" s="60" t="n">
        <f aca="false">T75</f>
        <v>2699.94</v>
      </c>
      <c r="K75" s="60" t="n">
        <f aca="false">W75</f>
        <v>47.7519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7725</v>
      </c>
      <c r="Q75" s="52" t="n">
        <v>30.061</v>
      </c>
      <c r="R75" s="59" t="n">
        <f aca="false">P75/3600</f>
        <v>4.92361111111111</v>
      </c>
      <c r="S75" s="61"/>
      <c r="T75" s="59" t="n">
        <v>2699.94</v>
      </c>
      <c r="U75" s="59" t="n">
        <v>43.3876</v>
      </c>
      <c r="V75" s="59" t="n">
        <v>48.4348</v>
      </c>
      <c r="W75" s="59" t="n">
        <v>47.7519</v>
      </c>
      <c r="X75" s="59" t="n">
        <v>17085.81</v>
      </c>
      <c r="Y75" s="59" t="n">
        <v>27.752</v>
      </c>
      <c r="Z75" s="59" t="n">
        <f aca="false">X75/3600</f>
        <v>4.746058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0061</v>
      </c>
      <c r="AF75" s="38" t="n">
        <f aca="false">R75/100</f>
        <v>0.0492361111111111</v>
      </c>
      <c r="AG75" s="38" t="n">
        <f aca="false">Y75/100</f>
        <v>0.27752</v>
      </c>
      <c r="AH75" s="38" t="n">
        <f aca="false">Z75/100</f>
        <v>0.04746058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1.2776</v>
      </c>
      <c r="I76" s="50" t="n">
        <f aca="false">V76</f>
        <v>46.9558</v>
      </c>
      <c r="J76" s="50" t="n">
        <f aca="false">T76</f>
        <v>931.2776</v>
      </c>
      <c r="K76" s="50" t="n">
        <f aca="false">W76</f>
        <v>45.7116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483</v>
      </c>
      <c r="Q76" s="52" t="n">
        <v>24.117</v>
      </c>
      <c r="R76" s="51" t="n">
        <f aca="false">P76/3600</f>
        <v>4.57861111111111</v>
      </c>
      <c r="S76" s="53"/>
      <c r="T76" s="51" t="n">
        <v>931.2776</v>
      </c>
      <c r="U76" s="51" t="n">
        <v>40.9155</v>
      </c>
      <c r="V76" s="51" t="n">
        <v>46.9558</v>
      </c>
      <c r="W76" s="51" t="n">
        <v>45.7116</v>
      </c>
      <c r="X76" s="51" t="n">
        <v>18426.72</v>
      </c>
      <c r="Y76" s="51" t="n">
        <v>22.074</v>
      </c>
      <c r="Z76" s="51" t="n">
        <f aca="false">X76/3600</f>
        <v>5.11853333333333</v>
      </c>
      <c r="AA76" s="53"/>
      <c r="AB76" s="53"/>
      <c r="AC76" s="53"/>
      <c r="AE76" s="38" t="n">
        <f aca="false">Q76/100</f>
        <v>0.24117</v>
      </c>
      <c r="AF76" s="38" t="n">
        <f aca="false">R76/100</f>
        <v>0.0457861111111111</v>
      </c>
      <c r="AG76" s="38" t="n">
        <f aca="false">Y76/100</f>
        <v>0.22074</v>
      </c>
      <c r="AH76" s="38" t="n">
        <f aca="false">Z76/100</f>
        <v>0.05118533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7.068</v>
      </c>
      <c r="I77" s="50" t="n">
        <f aca="false">V77</f>
        <v>45.3895</v>
      </c>
      <c r="J77" s="50" t="n">
        <f aca="false">T77</f>
        <v>447.068</v>
      </c>
      <c r="K77" s="50" t="n">
        <f aca="false">W77</f>
        <v>43.828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147</v>
      </c>
      <c r="Q77" s="52" t="n">
        <v>19.5</v>
      </c>
      <c r="R77" s="51" t="n">
        <f aca="false">P77/3600</f>
        <v>4.48527777777778</v>
      </c>
      <c r="S77" s="53"/>
      <c r="T77" s="51" t="n">
        <v>447.068</v>
      </c>
      <c r="U77" s="51" t="n">
        <v>38.2262</v>
      </c>
      <c r="V77" s="51" t="n">
        <v>45.3895</v>
      </c>
      <c r="W77" s="51" t="n">
        <v>43.8288</v>
      </c>
      <c r="X77" s="51" t="n">
        <v>18447.75</v>
      </c>
      <c r="Y77" s="51" t="n">
        <v>17.581</v>
      </c>
      <c r="Z77" s="51" t="n">
        <f aca="false">X77/3600</f>
        <v>5.124375</v>
      </c>
      <c r="AA77" s="53"/>
      <c r="AB77" s="53"/>
      <c r="AC77" s="53"/>
      <c r="AE77" s="38" t="n">
        <f aca="false">Q77/100</f>
        <v>0.195</v>
      </c>
      <c r="AF77" s="38" t="n">
        <f aca="false">R77/100</f>
        <v>0.0448527777777778</v>
      </c>
      <c r="AG77" s="38" t="n">
        <f aca="false">Y77/100</f>
        <v>0.17581</v>
      </c>
      <c r="AH77" s="38" t="n">
        <f aca="false">Z77/100</f>
        <v>0.0512437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5.2792</v>
      </c>
      <c r="I78" s="57" t="n">
        <f aca="false">V78</f>
        <v>43.8401</v>
      </c>
      <c r="J78" s="57" t="n">
        <f aca="false">T78</f>
        <v>235.2792</v>
      </c>
      <c r="K78" s="57" t="n">
        <f aca="false">W78</f>
        <v>42.0254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35</v>
      </c>
      <c r="Q78" s="58" t="n">
        <v>15.818</v>
      </c>
      <c r="R78" s="58" t="n">
        <f aca="false">P78/3600</f>
        <v>4.84305555555556</v>
      </c>
      <c r="S78" s="56"/>
      <c r="T78" s="58" t="n">
        <v>235.2792</v>
      </c>
      <c r="U78" s="58" t="n">
        <v>35.2549</v>
      </c>
      <c r="V78" s="58" t="n">
        <v>43.8401</v>
      </c>
      <c r="W78" s="58" t="n">
        <v>42.0254</v>
      </c>
      <c r="X78" s="58" t="n">
        <v>17983.49</v>
      </c>
      <c r="Y78" s="58" t="n">
        <v>14.835</v>
      </c>
      <c r="Z78" s="58" t="n">
        <f aca="false">X78/3600</f>
        <v>4.99541388888889</v>
      </c>
      <c r="AA78" s="56"/>
      <c r="AB78" s="56"/>
      <c r="AC78" s="56"/>
      <c r="AE78" s="38" t="n">
        <f aca="false">Q78/100</f>
        <v>0.15818</v>
      </c>
      <c r="AF78" s="38" t="n">
        <f aca="false">R78/100</f>
        <v>0.0484305555555556</v>
      </c>
      <c r="AG78" s="38" t="n">
        <f aca="false">Y78/100</f>
        <v>0.14835</v>
      </c>
      <c r="AH78" s="38" t="n">
        <f aca="false">Z78/100</f>
        <v>0.04995413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9.4088</v>
      </c>
      <c r="I79" s="60" t="n">
        <f aca="false">V79</f>
        <v>48.0972</v>
      </c>
      <c r="J79" s="60" t="n">
        <f aca="false">T79</f>
        <v>2279.4088</v>
      </c>
      <c r="K79" s="60" t="n">
        <f aca="false">W79</f>
        <v>48.2177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562</v>
      </c>
      <c r="Q79" s="52" t="n">
        <v>29.078</v>
      </c>
      <c r="R79" s="59" t="n">
        <f aca="false">P79/3600</f>
        <v>5.43388888888889</v>
      </c>
      <c r="S79" s="61"/>
      <c r="T79" s="59" t="n">
        <v>2279.4088</v>
      </c>
      <c r="U79" s="59" t="n">
        <v>43.2937</v>
      </c>
      <c r="V79" s="59" t="n">
        <v>48.0972</v>
      </c>
      <c r="W79" s="59" t="n">
        <v>48.2177</v>
      </c>
      <c r="X79" s="59" t="n">
        <v>19274.96</v>
      </c>
      <c r="Y79" s="59" t="n">
        <v>26.941</v>
      </c>
      <c r="Z79" s="59" t="n">
        <f aca="false">X79/3600</f>
        <v>5.35415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078</v>
      </c>
      <c r="AF79" s="38" t="n">
        <f aca="false">R79/100</f>
        <v>0.0543388888888889</v>
      </c>
      <c r="AG79" s="38" t="n">
        <f aca="false">Y79/100</f>
        <v>0.26941</v>
      </c>
      <c r="AH79" s="38" t="n">
        <f aca="false">Z79/100</f>
        <v>0.05354155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9.1728</v>
      </c>
      <c r="I80" s="50" t="n">
        <f aca="false">V80</f>
        <v>46.2961</v>
      </c>
      <c r="J80" s="50" t="n">
        <f aca="false">T80</f>
        <v>769.1728</v>
      </c>
      <c r="K80" s="50" t="n">
        <f aca="false">W80</f>
        <v>46.2911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972</v>
      </c>
      <c r="Q80" s="52" t="n">
        <v>23.649</v>
      </c>
      <c r="R80" s="51" t="n">
        <f aca="false">P80/3600</f>
        <v>4.99222222222222</v>
      </c>
      <c r="S80" s="53"/>
      <c r="T80" s="51" t="n">
        <v>769.1728</v>
      </c>
      <c r="U80" s="51" t="n">
        <v>40.8439</v>
      </c>
      <c r="V80" s="51" t="n">
        <v>46.2961</v>
      </c>
      <c r="W80" s="51" t="n">
        <v>46.2911</v>
      </c>
      <c r="X80" s="51" t="n">
        <v>18357.54</v>
      </c>
      <c r="Y80" s="51" t="n">
        <v>21.278</v>
      </c>
      <c r="Z80" s="51" t="n">
        <f aca="false">X80/3600</f>
        <v>5.09931666666667</v>
      </c>
      <c r="AA80" s="53"/>
      <c r="AB80" s="53"/>
      <c r="AC80" s="53"/>
      <c r="AE80" s="38" t="n">
        <f aca="false">Q80/100</f>
        <v>0.23649</v>
      </c>
      <c r="AF80" s="38" t="n">
        <f aca="false">R80/100</f>
        <v>0.0499222222222222</v>
      </c>
      <c r="AG80" s="38" t="n">
        <f aca="false">Y80/100</f>
        <v>0.21278</v>
      </c>
      <c r="AH80" s="38" t="n">
        <f aca="false">Z80/100</f>
        <v>0.05099316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0928</v>
      </c>
      <c r="I81" s="50" t="n">
        <f aca="false">V81</f>
        <v>44.2277</v>
      </c>
      <c r="J81" s="50" t="n">
        <f aca="false">T81</f>
        <v>343.0928</v>
      </c>
      <c r="K81" s="50" t="n">
        <f aca="false">W81</f>
        <v>44.117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7</v>
      </c>
      <c r="Q81" s="52" t="n">
        <v>19.141</v>
      </c>
      <c r="R81" s="51" t="n">
        <f aca="false">P81/3600</f>
        <v>4.85472222222222</v>
      </c>
      <c r="S81" s="53"/>
      <c r="T81" s="51" t="n">
        <v>343.0928</v>
      </c>
      <c r="U81" s="51" t="n">
        <v>38.2202</v>
      </c>
      <c r="V81" s="51" t="n">
        <v>44.2277</v>
      </c>
      <c r="W81" s="51" t="n">
        <v>44.1176</v>
      </c>
      <c r="X81" s="51" t="n">
        <v>15435.8</v>
      </c>
      <c r="Y81" s="51" t="n">
        <v>17.706</v>
      </c>
      <c r="Z81" s="51" t="n">
        <f aca="false">X81/3600</f>
        <v>4.28772222222222</v>
      </c>
      <c r="AA81" s="53"/>
      <c r="AB81" s="53"/>
      <c r="AC81" s="53"/>
      <c r="AE81" s="38" t="n">
        <f aca="false">Q81/100</f>
        <v>0.19141</v>
      </c>
      <c r="AF81" s="38" t="n">
        <f aca="false">R81/100</f>
        <v>0.0485472222222222</v>
      </c>
      <c r="AG81" s="38" t="n">
        <f aca="false">Y81/100</f>
        <v>0.17706</v>
      </c>
      <c r="AH81" s="38" t="n">
        <f aca="false">Z81/100</f>
        <v>0.04287722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4272</v>
      </c>
      <c r="I82" s="65" t="n">
        <f aca="false">V82</f>
        <v>42.2202</v>
      </c>
      <c r="J82" s="65" t="n">
        <f aca="false">T82</f>
        <v>174.4272</v>
      </c>
      <c r="K82" s="65" t="n">
        <f aca="false">W82</f>
        <v>41.8382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340</v>
      </c>
      <c r="Q82" s="58" t="n">
        <v>14.18</v>
      </c>
      <c r="R82" s="58" t="n">
        <f aca="false">P82/3600</f>
        <v>4.81666666666667</v>
      </c>
      <c r="S82" s="56"/>
      <c r="T82" s="58" t="n">
        <v>174.4272</v>
      </c>
      <c r="U82" s="58" t="n">
        <v>35.529</v>
      </c>
      <c r="V82" s="58" t="n">
        <v>42.2202</v>
      </c>
      <c r="W82" s="58" t="n">
        <v>41.8382</v>
      </c>
      <c r="X82" s="58" t="n">
        <v>17544.88</v>
      </c>
      <c r="Y82" s="58" t="n">
        <v>13.806</v>
      </c>
      <c r="Z82" s="58" t="n">
        <f aca="false">X82/3600</f>
        <v>4.87357777777778</v>
      </c>
      <c r="AA82" s="56"/>
      <c r="AB82" s="56"/>
      <c r="AC82" s="56"/>
      <c r="AE82" s="38" t="n">
        <f aca="false">Q82/100</f>
        <v>0.1418</v>
      </c>
      <c r="AF82" s="38" t="n">
        <f aca="false">R82/100</f>
        <v>0.0481666666666667</v>
      </c>
      <c r="AG82" s="38" t="n">
        <f aca="false">Y82/100</f>
        <v>0.13806</v>
      </c>
      <c r="AH82" s="38" t="n">
        <f aca="false">Z82/100</f>
        <v>0.048735777777777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1627637344482</v>
      </c>
      <c r="R89" s="70" t="n">
        <f aca="false">GEOMEAN(AF19:AF82)*100</f>
        <v>2.65918602108402</v>
      </c>
      <c r="S89" s="70"/>
      <c r="T89" s="70"/>
      <c r="U89" s="70"/>
      <c r="V89" s="70"/>
      <c r="W89" s="70"/>
      <c r="X89" s="70"/>
      <c r="Y89" s="70" t="n">
        <f aca="false">GEOMEAN(AG19:AG82)*100</f>
        <v>15.219686129625</v>
      </c>
      <c r="Z89" s="70" t="n">
        <f aca="false">GEOMEAN(AH19:AH82)*100</f>
        <v>2.7173918867997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41651216319326</v>
      </c>
      <c r="Z90" s="80" t="n">
        <f aca="false">Z89/R89</f>
        <v>1.0218886024724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04528888888889</v>
      </c>
      <c r="R91" s="69" t="n">
        <f aca="false">SUM(R19:R82)</f>
        <v>285.628333333333</v>
      </c>
      <c r="X91" s="69"/>
      <c r="Y91" s="69" t="n">
        <f aca="false">SUM(Y19:Y82)/3600</f>
        <v>0.470096666666667</v>
      </c>
      <c r="Z91" s="69" t="n">
        <f aca="false">SUM(Z19:Z82)</f>
        <v>288.8058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5010.1936</v>
      </c>
      <c r="E3" s="94" t="n">
        <f aca="false">N3</f>
        <v>41.347</v>
      </c>
      <c r="F3" s="94" t="n">
        <f aca="false">L3</f>
        <v>15010.1936</v>
      </c>
      <c r="G3" s="94" t="n">
        <f aca="false">O3</f>
        <v>43.7533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5010.1936</v>
      </c>
      <c r="M3" s="88" t="n">
        <v>41.204</v>
      </c>
      <c r="N3" s="88" t="n">
        <v>41.347</v>
      </c>
      <c r="O3" s="88" t="n">
        <v>43.7533</v>
      </c>
      <c r="P3" s="88" t="n">
        <v>17068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511.3008</v>
      </c>
      <c r="E4" s="94" t="n">
        <f aca="false">N4</f>
        <v>39.4495</v>
      </c>
      <c r="F4" s="94" t="n">
        <f aca="false">L4</f>
        <v>5511.3008</v>
      </c>
      <c r="G4" s="94" t="n">
        <f aca="false">O4</f>
        <v>41.821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511.3008</v>
      </c>
      <c r="M4" s="88" t="n">
        <v>38.2996</v>
      </c>
      <c r="N4" s="88" t="n">
        <v>39.4495</v>
      </c>
      <c r="O4" s="88" t="n">
        <v>41.821</v>
      </c>
      <c r="P4" s="88" t="n">
        <v>14855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369.6464</v>
      </c>
      <c r="E5" s="94" t="n">
        <f aca="false">N5</f>
        <v>37.8669</v>
      </c>
      <c r="F5" s="94" t="n">
        <f aca="false">L5</f>
        <v>2369.6464</v>
      </c>
      <c r="G5" s="94" t="n">
        <f aca="false">O5</f>
        <v>40.1979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369.6464</v>
      </c>
      <c r="M5" s="88" t="n">
        <v>35.5393</v>
      </c>
      <c r="N5" s="88" t="n">
        <v>37.8669</v>
      </c>
      <c r="O5" s="88" t="n">
        <v>40.1979</v>
      </c>
      <c r="P5" s="88" t="n">
        <v>1471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115.9312</v>
      </c>
      <c r="E6" s="95" t="n">
        <f aca="false">N6</f>
        <v>36.4404</v>
      </c>
      <c r="F6" s="95" t="n">
        <f aca="false">L6</f>
        <v>1115.9312</v>
      </c>
      <c r="G6" s="95" t="n">
        <f aca="false">O6</f>
        <v>38.8416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115.9312</v>
      </c>
      <c r="M6" s="92" t="n">
        <v>32.7937</v>
      </c>
      <c r="N6" s="92" t="n">
        <v>36.4404</v>
      </c>
      <c r="O6" s="92" t="n">
        <v>38.8416</v>
      </c>
      <c r="P6" s="92" t="n">
        <v>13948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41571.136</v>
      </c>
      <c r="E7" s="94" t="n">
        <f aca="false">N7</f>
        <v>44.6243</v>
      </c>
      <c r="F7" s="94" t="n">
        <f aca="false">L7</f>
        <v>41571.136</v>
      </c>
      <c r="G7" s="94" t="n">
        <f aca="false">O7</f>
        <v>44.4718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41571.136</v>
      </c>
      <c r="M7" s="88" t="n">
        <v>40.3706</v>
      </c>
      <c r="N7" s="88" t="n">
        <v>44.6243</v>
      </c>
      <c r="O7" s="88" t="n">
        <v>44.4718</v>
      </c>
      <c r="P7" s="88" t="n">
        <v>24096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9714.5136</v>
      </c>
      <c r="E8" s="94" t="n">
        <f aca="false">N8</f>
        <v>42.6275</v>
      </c>
      <c r="F8" s="94" t="n">
        <f aca="false">L8</f>
        <v>19714.5136</v>
      </c>
      <c r="G8" s="94" t="n">
        <f aca="false">O8</f>
        <v>42.9929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9714.5136</v>
      </c>
      <c r="M8" s="88" t="n">
        <v>37.0547</v>
      </c>
      <c r="N8" s="88" t="n">
        <v>42.6275</v>
      </c>
      <c r="O8" s="88" t="n">
        <v>42.9929</v>
      </c>
      <c r="P8" s="88" t="n">
        <v>18779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10374.2496</v>
      </c>
      <c r="E9" s="94" t="n">
        <f aca="false">N9</f>
        <v>40.8278</v>
      </c>
      <c r="F9" s="94" t="n">
        <f aca="false">L9</f>
        <v>10374.2496</v>
      </c>
      <c r="G9" s="94" t="n">
        <f aca="false">O9</f>
        <v>41.5269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10374.2496</v>
      </c>
      <c r="M9" s="88" t="n">
        <v>33.9909</v>
      </c>
      <c r="N9" s="88" t="n">
        <v>40.8278</v>
      </c>
      <c r="O9" s="88" t="n">
        <v>41.5269</v>
      </c>
      <c r="P9" s="88" t="n">
        <v>17039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731.6832</v>
      </c>
      <c r="E10" s="95" t="n">
        <f aca="false">N10</f>
        <v>39.2142</v>
      </c>
      <c r="F10" s="95" t="n">
        <f aca="false">L10</f>
        <v>5731.6832</v>
      </c>
      <c r="G10" s="95" t="n">
        <f aca="false">O10</f>
        <v>40.2056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731.6832</v>
      </c>
      <c r="M10" s="92" t="n">
        <v>31.1051</v>
      </c>
      <c r="N10" s="92" t="n">
        <v>39.2142</v>
      </c>
      <c r="O10" s="92" t="n">
        <v>40.2056</v>
      </c>
      <c r="P10" s="92" t="n">
        <v>17040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85589.4656</v>
      </c>
      <c r="E11" s="94" t="n">
        <f aca="false">N11</f>
        <v>39.2885</v>
      </c>
      <c r="F11" s="94" t="n">
        <f aca="false">L11</f>
        <v>285589.4656</v>
      </c>
      <c r="G11" s="94" t="n">
        <f aca="false">O11</f>
        <v>37.9175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85589.4656</v>
      </c>
      <c r="M11" s="88" t="n">
        <v>38.3909</v>
      </c>
      <c r="N11" s="88" t="n">
        <v>39.2885</v>
      </c>
      <c r="O11" s="88" t="n">
        <v>37.9175</v>
      </c>
      <c r="P11" s="88" t="n">
        <v>52530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7983.7008</v>
      </c>
      <c r="E12" s="94" t="n">
        <f aca="false">N12</f>
        <v>37.6433</v>
      </c>
      <c r="F12" s="94" t="n">
        <f aca="false">L12</f>
        <v>137983.7008</v>
      </c>
      <c r="G12" s="94" t="n">
        <f aca="false">O12</f>
        <v>36.215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7983.7008</v>
      </c>
      <c r="M12" s="88" t="n">
        <v>34.1042</v>
      </c>
      <c r="N12" s="88" t="n">
        <v>37.6433</v>
      </c>
      <c r="O12" s="88" t="n">
        <v>36.215</v>
      </c>
      <c r="P12" s="88" t="n">
        <v>480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1057.56</v>
      </c>
      <c r="E13" s="94" t="n">
        <f aca="false">N13</f>
        <v>36.0791</v>
      </c>
      <c r="F13" s="94" t="n">
        <f aca="false">L13</f>
        <v>31057.56</v>
      </c>
      <c r="G13" s="94" t="n">
        <f aca="false">O13</f>
        <v>34.782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1057.56</v>
      </c>
      <c r="M13" s="88" t="n">
        <v>29.4553</v>
      </c>
      <c r="N13" s="88" t="n">
        <v>36.0791</v>
      </c>
      <c r="O13" s="88" t="n">
        <v>34.7824</v>
      </c>
      <c r="P13" s="88" t="n">
        <v>38694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7748.8432</v>
      </c>
      <c r="E14" s="95" t="n">
        <f aca="false">N14</f>
        <v>34.638</v>
      </c>
      <c r="F14" s="95" t="n">
        <f aca="false">L14</f>
        <v>7748.8432</v>
      </c>
      <c r="G14" s="95" t="n">
        <f aca="false">O14</f>
        <v>33.4783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7748.8432</v>
      </c>
      <c r="M14" s="92" t="n">
        <v>27.9145</v>
      </c>
      <c r="N14" s="92" t="n">
        <v>34.638</v>
      </c>
      <c r="O14" s="92" t="n">
        <v>33.4783</v>
      </c>
      <c r="P14" s="92" t="n">
        <v>32133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29072.4048</v>
      </c>
      <c r="E15" s="94" t="n">
        <f aca="false">N15</f>
        <v>46.2291</v>
      </c>
      <c r="F15" s="94" t="n">
        <f aca="false">L15</f>
        <v>29072.4048</v>
      </c>
      <c r="G15" s="94" t="n">
        <f aca="false">O15</f>
        <v>45.90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29072.4048</v>
      </c>
      <c r="M15" s="83" t="n">
        <v>41.4723</v>
      </c>
      <c r="N15" s="83" t="n">
        <v>46.2291</v>
      </c>
      <c r="O15" s="83" t="n">
        <v>45.9005</v>
      </c>
      <c r="P15" s="88" t="n">
        <v>45199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7355.9408</v>
      </c>
      <c r="E16" s="94" t="n">
        <f aca="false">N16</f>
        <v>45.4872</v>
      </c>
      <c r="F16" s="94" t="n">
        <f aca="false">L16</f>
        <v>7355.9408</v>
      </c>
      <c r="G16" s="94" t="n">
        <f aca="false">O16</f>
        <v>45.2829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7355.9408</v>
      </c>
      <c r="M16" s="88" t="n">
        <v>39.8963</v>
      </c>
      <c r="N16" s="88" t="n">
        <v>45.4872</v>
      </c>
      <c r="O16" s="88" t="n">
        <v>45.2829</v>
      </c>
      <c r="P16" s="88" t="n">
        <v>32906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920.5536</v>
      </c>
      <c r="E17" s="94" t="n">
        <f aca="false">N17</f>
        <v>44.7431</v>
      </c>
      <c r="F17" s="94" t="n">
        <f aca="false">L17</f>
        <v>2920.5536</v>
      </c>
      <c r="G17" s="94" t="n">
        <f aca="false">O17</f>
        <v>44.7713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920.5536</v>
      </c>
      <c r="M17" s="88" t="n">
        <v>38.4675</v>
      </c>
      <c r="N17" s="88" t="n">
        <v>44.7431</v>
      </c>
      <c r="O17" s="88" t="n">
        <v>44.7713</v>
      </c>
      <c r="P17" s="88" t="n">
        <v>38453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374.4176</v>
      </c>
      <c r="E18" s="95" t="n">
        <f aca="false">N18</f>
        <v>43.9339</v>
      </c>
      <c r="F18" s="95" t="n">
        <f aca="false">L18</f>
        <v>1374.4176</v>
      </c>
      <c r="G18" s="95" t="n">
        <f aca="false">O18</f>
        <v>44.3551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374.4176</v>
      </c>
      <c r="M18" s="92" t="n">
        <v>36.714</v>
      </c>
      <c r="N18" s="92" t="n">
        <v>43.9339</v>
      </c>
      <c r="O18" s="92" t="n">
        <v>44.3551</v>
      </c>
      <c r="P18" s="92" t="n">
        <v>31666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197</v>
      </c>
      <c r="Q19" s="52"/>
      <c r="R19" s="51" t="n">
        <f aca="false">P19/3600</f>
        <v>4.49916666666667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449916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408</v>
      </c>
      <c r="Q20" s="52"/>
      <c r="R20" s="51" t="n">
        <f aca="false">P20/3600</f>
        <v>4.00222222222222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4002222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728</v>
      </c>
      <c r="Q21" s="52"/>
      <c r="R21" s="51" t="n">
        <f aca="false">P21/3600</f>
        <v>4.09111111111111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4091111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2350</v>
      </c>
      <c r="Q22" s="58"/>
      <c r="R22" s="58" t="n">
        <f aca="false">P22/3600</f>
        <v>3.4305555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343055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4271</v>
      </c>
      <c r="Q23" s="52"/>
      <c r="R23" s="59" t="n">
        <f aca="false">P23/3600</f>
        <v>3.9641666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39641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071</v>
      </c>
      <c r="Q24" s="52"/>
      <c r="R24" s="51" t="n">
        <f aca="false">P24/3600</f>
        <v>3.90861111111111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390861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780</v>
      </c>
      <c r="Q25" s="52"/>
      <c r="R25" s="51" t="n">
        <f aca="false">P25/3600</f>
        <v>3.82777777777778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38277777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38</v>
      </c>
      <c r="Q26" s="58"/>
      <c r="R26" s="58" t="n">
        <f aca="false">P26/3600</f>
        <v>3.732777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3732777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9866</v>
      </c>
      <c r="Q27" s="52"/>
      <c r="R27" s="59" t="n">
        <f aca="false">P27/3600</f>
        <v>8.29611111111111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8296111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931</v>
      </c>
      <c r="Q28" s="52"/>
      <c r="R28" s="51" t="n">
        <f aca="false">P28/3600</f>
        <v>7.48083333333333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7480833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80</v>
      </c>
      <c r="Q29" s="52"/>
      <c r="R29" s="51" t="n">
        <f aca="false">P29/3600</f>
        <v>7.8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9299</v>
      </c>
      <c r="Q30" s="58"/>
      <c r="R30" s="58" t="n">
        <f aca="false">P30/3600</f>
        <v>8.138611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8138611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894</v>
      </c>
      <c r="Q31" s="52"/>
      <c r="R31" s="59" t="n">
        <f aca="false">P31/3600</f>
        <v>8.85944444444444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885944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2253</v>
      </c>
      <c r="Q32" s="52"/>
      <c r="R32" s="51" t="n">
        <f aca="false">P32/3600</f>
        <v>8.95916666666667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895916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0595</v>
      </c>
      <c r="Q33" s="52"/>
      <c r="R33" s="51" t="n">
        <f aca="false">P33/3600</f>
        <v>8.49861111111111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849861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6295</v>
      </c>
      <c r="Q34" s="58"/>
      <c r="R34" s="58" t="n">
        <f aca="false">P34/3600</f>
        <v>7.30416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730416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7698</v>
      </c>
      <c r="Q35" s="52"/>
      <c r="R35" s="59" t="n">
        <f aca="false">P35/3600</f>
        <v>10.4716666666667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104716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6744</v>
      </c>
      <c r="Q36" s="52"/>
      <c r="R36" s="51" t="n">
        <f aca="false">P36/3600</f>
        <v>10.2066666666667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102066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9071</v>
      </c>
      <c r="Q37" s="52"/>
      <c r="R37" s="51" t="n">
        <f aca="false">P37/3600</f>
        <v>8.07527777777778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80752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1260</v>
      </c>
      <c r="Q38" s="58"/>
      <c r="R38" s="58" t="n">
        <f aca="false">P38/3600</f>
        <v>8.683333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86833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832</v>
      </c>
      <c r="Q39" s="52"/>
      <c r="R39" s="59" t="n">
        <f aca="false">P39/3600</f>
        <v>1.62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16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476</v>
      </c>
      <c r="Q40" s="52"/>
      <c r="R40" s="51" t="n">
        <f aca="false">P40/3600</f>
        <v>1.52111111111111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52111111111111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549</v>
      </c>
      <c r="Q41" s="52"/>
      <c r="R41" s="51" t="n">
        <f aca="false">P41/3600</f>
        <v>1.54138888888889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15413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287</v>
      </c>
      <c r="Q42" s="58"/>
      <c r="R42" s="58" t="n">
        <f aca="false">P42/3600</f>
        <v>1.46861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14686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665</v>
      </c>
      <c r="Q43" s="52"/>
      <c r="R43" s="59" t="n">
        <f aca="false">P43/3600</f>
        <v>1.851388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18513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647</v>
      </c>
      <c r="Q44" s="52"/>
      <c r="R44" s="51" t="n">
        <f aca="false">P44/3600</f>
        <v>1.84638888888889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8463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948</v>
      </c>
      <c r="Q45" s="52"/>
      <c r="R45" s="51" t="n">
        <f aca="false">P45/3600</f>
        <v>1.65222222222222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6522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674</v>
      </c>
      <c r="Q46" s="58"/>
      <c r="R46" s="58" t="n">
        <f aca="false">P46/3600</f>
        <v>1.57611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57611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017</v>
      </c>
      <c r="Q47" s="52"/>
      <c r="R47" s="59" t="n">
        <f aca="false">P47/3600</f>
        <v>1.94916666666667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94916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979</v>
      </c>
      <c r="Q48" s="52"/>
      <c r="R48" s="51" t="n">
        <f aca="false">P48/3600</f>
        <v>1.66083333333333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166083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01</v>
      </c>
      <c r="Q49" s="52"/>
      <c r="R49" s="51" t="n">
        <f aca="false">P49/3600</f>
        <v>1.55583333333333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15558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324</v>
      </c>
      <c r="Q50" s="58"/>
      <c r="R50" s="58" t="n">
        <f aca="false">P50/3600</f>
        <v>1.47888888888889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14788888888888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259</v>
      </c>
      <c r="Q51" s="52"/>
      <c r="R51" s="59" t="n">
        <f aca="false">P51/3600</f>
        <v>1.18305555555556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11830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177</v>
      </c>
      <c r="Q52" s="52"/>
      <c r="R52" s="51" t="n">
        <f aca="false">P52/3600</f>
        <v>1.16027777777778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116027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82</v>
      </c>
      <c r="Q53" s="52"/>
      <c r="R53" s="51" t="n">
        <f aca="false">P53/3600</f>
        <v>1.16166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1161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79</v>
      </c>
      <c r="Q54" s="58"/>
      <c r="R54" s="58" t="n">
        <f aca="false">P54/3600</f>
        <v>1.0497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1049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904</v>
      </c>
      <c r="Q55" s="52"/>
      <c r="R55" s="59" t="n">
        <f aca="false">P55/3600</f>
        <v>0.528888888888889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5288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65</v>
      </c>
      <c r="Q56" s="52"/>
      <c r="R56" s="51" t="n">
        <f aca="false">P56/3600</f>
        <v>0.434722222222222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43472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36</v>
      </c>
      <c r="Q57" s="52"/>
      <c r="R57" s="51" t="n">
        <f aca="false">P57/3600</f>
        <v>0.39888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3988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405</v>
      </c>
      <c r="Q58" s="58"/>
      <c r="R58" s="58" t="n">
        <f aca="false">P58/3600</f>
        <v>0.39027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39027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84</v>
      </c>
      <c r="Q59" s="52"/>
      <c r="R59" s="59" t="n">
        <f aca="false">P59/3600</f>
        <v>0.523333333333333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52333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49</v>
      </c>
      <c r="Q60" s="52"/>
      <c r="R60" s="51" t="n">
        <f aca="false">P60/3600</f>
        <v>0.374722222222222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37472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7</v>
      </c>
      <c r="Q61" s="52"/>
      <c r="R61" s="51" t="n">
        <f aca="false">P61/3600</f>
        <v>0.346388888888889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34638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7</v>
      </c>
      <c r="Q62" s="58"/>
      <c r="R62" s="58" t="n">
        <f aca="false">P62/3600</f>
        <v>0.3325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332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358</v>
      </c>
      <c r="Q63" s="52"/>
      <c r="R63" s="59" t="n">
        <f aca="false">P63/3600</f>
        <v>0.377222222222222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3772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19</v>
      </c>
      <c r="Q64" s="52"/>
      <c r="R64" s="51" t="n">
        <f aca="false">P64/3600</f>
        <v>0.394166666666667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39416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2</v>
      </c>
      <c r="Q65" s="52"/>
      <c r="R65" s="51" t="n">
        <f aca="false">P65/3600</f>
        <v>0.306111111111111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3061111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16</v>
      </c>
      <c r="Q66" s="58"/>
      <c r="R66" s="58" t="n">
        <f aca="false">P66/3600</f>
        <v>0.2822222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2822222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11</v>
      </c>
      <c r="Q67" s="52"/>
      <c r="R67" s="59" t="n">
        <f aca="false">P67/3600</f>
        <v>0.336388888888889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33638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90</v>
      </c>
      <c r="Q68" s="52"/>
      <c r="R68" s="51" t="n">
        <f aca="false">P68/3600</f>
        <v>0.247222222222222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2472222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95</v>
      </c>
      <c r="Q69" s="52"/>
      <c r="R69" s="51" t="n">
        <f aca="false">P69/3600</f>
        <v>0.248611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2486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90</v>
      </c>
      <c r="Q70" s="58"/>
      <c r="R70" s="58" t="n">
        <f aca="false">P70/3600</f>
        <v>0.247222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24722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214</v>
      </c>
      <c r="Q71" s="52"/>
      <c r="R71" s="59" t="n">
        <f aca="false">P71/3600</f>
        <v>3.67055555555556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3670555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455</v>
      </c>
      <c r="Q72" s="52"/>
      <c r="R72" s="51" t="n">
        <f aca="false">P72/3600</f>
        <v>3.7375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3737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568</v>
      </c>
      <c r="Q73" s="52"/>
      <c r="R73" s="51" t="n">
        <f aca="false">P73/3600</f>
        <v>3.76888888888889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376888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250</v>
      </c>
      <c r="Q74" s="58"/>
      <c r="R74" s="58" t="n">
        <f aca="false">P74/3600</f>
        <v>3.40277777777778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3402777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999</v>
      </c>
      <c r="Q75" s="52"/>
      <c r="R75" s="59" t="n">
        <f aca="false">P75/3600</f>
        <v>3.61083333333333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3610833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431</v>
      </c>
      <c r="Q76" s="52"/>
      <c r="R76" s="51" t="n">
        <f aca="false">P76/3600</f>
        <v>3.45305555555556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345305555555556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269</v>
      </c>
      <c r="Q77" s="52"/>
      <c r="R77" s="51" t="n">
        <f aca="false">P77/3600</f>
        <v>3.40805555555556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340805555555556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774</v>
      </c>
      <c r="Q78" s="58"/>
      <c r="R78" s="58" t="n">
        <f aca="false">P78/3600</f>
        <v>3.54833333333333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354833333333333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2850</v>
      </c>
      <c r="Q79" s="52"/>
      <c r="R79" s="59" t="n">
        <f aca="false">P79/3600</f>
        <v>3.56944444444444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356944444444444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664</v>
      </c>
      <c r="Q80" s="52"/>
      <c r="R80" s="51" t="n">
        <f aca="false">P80/3600</f>
        <v>3.79555555555556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37955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374</v>
      </c>
      <c r="Q81" s="52"/>
      <c r="R81" s="51" t="n">
        <f aca="false">P81/3600</f>
        <v>3.43722222222222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343722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075</v>
      </c>
      <c r="Q82" s="58"/>
      <c r="R82" s="58" t="n">
        <f aca="false">P82/3600</f>
        <v>3.3541666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335416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1.91402634164347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207.032222222222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chong</cp:lastModifiedBy>
  <cp:lastPrinted>2010-08-23T01:57:13Z</cp:lastPrinted>
  <dcterms:modified xsi:type="dcterms:W3CDTF">2011-03-09T01:21:4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3124353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grabbing script and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