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5158273838744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39792329311275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761070534049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14224270399034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412278748722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32746645703484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61.9056</v>
      </c>
      <c r="I3" s="50" t="n">
        <f aca="false">V3</f>
        <v>43.0306</v>
      </c>
      <c r="J3" s="50" t="n">
        <f aca="false">T3</f>
        <v>108061.905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61.9056</v>
      </c>
      <c r="U3" s="51" t="n">
        <v>43.6706</v>
      </c>
      <c r="V3" s="51" t="n">
        <v>43.0306</v>
      </c>
      <c r="W3" s="51" t="n">
        <v>44.8819</v>
      </c>
      <c r="X3" s="51" t="n">
        <v>11323.73</v>
      </c>
      <c r="Y3" s="51" t="n">
        <v>85.645</v>
      </c>
      <c r="Z3" s="51" t="n">
        <f aca="false">X3/3600</f>
        <v>3.1454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85645</v>
      </c>
      <c r="AH3" s="38" t="n">
        <f aca="false">Z3/100</f>
        <v>0.0314548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3.9152</v>
      </c>
      <c r="I4" s="50" t="n">
        <f aca="false">V4</f>
        <v>40.3299</v>
      </c>
      <c r="J4" s="50" t="n">
        <f aca="false">T4</f>
        <v>61293.9152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93.9152</v>
      </c>
      <c r="U4" s="51" t="n">
        <v>40.4143</v>
      </c>
      <c r="V4" s="51" t="n">
        <v>40.3299</v>
      </c>
      <c r="W4" s="51" t="n">
        <v>42.3315</v>
      </c>
      <c r="X4" s="51" t="n">
        <v>8279.04</v>
      </c>
      <c r="Y4" s="51" t="n">
        <v>72.135</v>
      </c>
      <c r="Z4" s="51" t="n">
        <f aca="false">X4/3600</f>
        <v>2.29973333333333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2135</v>
      </c>
      <c r="AH4" s="38" t="n">
        <f aca="false">Z4/100</f>
        <v>0.022997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3.5408</v>
      </c>
      <c r="I5" s="50" t="n">
        <f aca="false">V5</f>
        <v>38.2812</v>
      </c>
      <c r="J5" s="50" t="n">
        <f aca="false">T5</f>
        <v>33923.540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23.5408</v>
      </c>
      <c r="U5" s="51" t="n">
        <v>37.2717</v>
      </c>
      <c r="V5" s="51" t="n">
        <v>38.2812</v>
      </c>
      <c r="W5" s="51" t="n">
        <v>40.4362</v>
      </c>
      <c r="X5" s="51" t="n">
        <v>8297.43</v>
      </c>
      <c r="Y5" s="51" t="n">
        <v>66.3</v>
      </c>
      <c r="Z5" s="51" t="n">
        <f aca="false">X5/3600</f>
        <v>2.30484166666667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663</v>
      </c>
      <c r="AH5" s="38" t="n">
        <f aca="false">Z5/100</f>
        <v>0.023048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5.944</v>
      </c>
      <c r="I6" s="57" t="n">
        <f aca="false">V6</f>
        <v>36.441</v>
      </c>
      <c r="J6" s="57" t="n">
        <f aca="false">T6</f>
        <v>18905.944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905.944</v>
      </c>
      <c r="U6" s="58" t="n">
        <v>34.3128</v>
      </c>
      <c r="V6" s="58" t="n">
        <v>36.441</v>
      </c>
      <c r="W6" s="58" t="n">
        <v>38.8504</v>
      </c>
      <c r="X6" s="58" t="n">
        <v>7719.87</v>
      </c>
      <c r="Y6" s="58" t="n">
        <v>59.748</v>
      </c>
      <c r="Z6" s="51" t="n">
        <f aca="false">X6/3600</f>
        <v>2.14440833333333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59748</v>
      </c>
      <c r="AH6" s="38" t="n">
        <f aca="false">Z6/100</f>
        <v>0.0214440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95.2064</v>
      </c>
      <c r="I7" s="50" t="n">
        <f aca="false">V7</f>
        <v>45.8063</v>
      </c>
      <c r="J7" s="50" t="n">
        <f aca="false">T7</f>
        <v>111695.2064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695.2064</v>
      </c>
      <c r="U7" s="59" t="n">
        <v>43.5533</v>
      </c>
      <c r="V7" s="59" t="n">
        <v>45.8063</v>
      </c>
      <c r="W7" s="59" t="n">
        <v>45.4578</v>
      </c>
      <c r="X7" s="51" t="n">
        <v>10210.85</v>
      </c>
      <c r="Y7" s="51" t="n">
        <v>86.893</v>
      </c>
      <c r="Z7" s="51" t="n">
        <f aca="false">X7/3600</f>
        <v>2.8363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86893</v>
      </c>
      <c r="AH7" s="38" t="n">
        <f aca="false">Z7/100</f>
        <v>0.028363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7184</v>
      </c>
      <c r="I8" s="50" t="n">
        <f aca="false">V8</f>
        <v>43.5212</v>
      </c>
      <c r="J8" s="50" t="n">
        <f aca="false">T8</f>
        <v>65569.718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69.7184</v>
      </c>
      <c r="U8" s="51" t="n">
        <v>40.0374</v>
      </c>
      <c r="V8" s="51" t="n">
        <v>43.5212</v>
      </c>
      <c r="W8" s="51" t="n">
        <v>43.7464</v>
      </c>
      <c r="X8" s="51" t="n">
        <v>9084.02</v>
      </c>
      <c r="Y8" s="51" t="n">
        <v>76.955</v>
      </c>
      <c r="Z8" s="51" t="n">
        <f aca="false">X8/3600</f>
        <v>2.52333888888889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76955</v>
      </c>
      <c r="AH8" s="38" t="n">
        <f aca="false">Z8/100</f>
        <v>0.025233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2.9936</v>
      </c>
      <c r="I9" s="50" t="n">
        <f aca="false">V9</f>
        <v>41.472</v>
      </c>
      <c r="J9" s="50" t="n">
        <f aca="false">T9</f>
        <v>36682.993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82.9936</v>
      </c>
      <c r="U9" s="51" t="n">
        <v>36.8644</v>
      </c>
      <c r="V9" s="51" t="n">
        <v>41.472</v>
      </c>
      <c r="W9" s="51" t="n">
        <v>42.088</v>
      </c>
      <c r="X9" s="51" t="n">
        <v>8349.92</v>
      </c>
      <c r="Y9" s="51" t="n">
        <v>69.42</v>
      </c>
      <c r="Z9" s="51" t="n">
        <f aca="false">X9/3600</f>
        <v>2.31942222222222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6942</v>
      </c>
      <c r="AH9" s="38" t="n">
        <f aca="false">Z9/100</f>
        <v>0.023194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91.888</v>
      </c>
      <c r="I10" s="57" t="n">
        <f aca="false">V10</f>
        <v>39.7328</v>
      </c>
      <c r="J10" s="57" t="n">
        <f aca="false">T10</f>
        <v>21491.88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91.888</v>
      </c>
      <c r="U10" s="58" t="n">
        <v>34.0908</v>
      </c>
      <c r="V10" s="58" t="n">
        <v>39.7328</v>
      </c>
      <c r="W10" s="58" t="n">
        <v>40.499</v>
      </c>
      <c r="X10" s="58" t="n">
        <v>7385.86</v>
      </c>
      <c r="Y10" s="58" t="n">
        <v>63.929</v>
      </c>
      <c r="Z10" s="51" t="n">
        <f aca="false">X10/3600</f>
        <v>2.05162777777778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63929</v>
      </c>
      <c r="AH10" s="38" t="n">
        <f aca="false">Z10/100</f>
        <v>0.020516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59.3264</v>
      </c>
      <c r="I11" s="50" t="n">
        <f aca="false">V11</f>
        <v>41.0946</v>
      </c>
      <c r="J11" s="50" t="n">
        <f aca="false">T11</f>
        <v>422059.326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2059.3264</v>
      </c>
      <c r="U11" s="51" t="n">
        <v>42.8267</v>
      </c>
      <c r="V11" s="51" t="n">
        <v>41.0946</v>
      </c>
      <c r="W11" s="51" t="n">
        <v>40.6155</v>
      </c>
      <c r="X11" s="51" t="n">
        <v>26181.31</v>
      </c>
      <c r="Y11" s="51" t="n">
        <v>206.016</v>
      </c>
      <c r="Z11" s="51" t="n">
        <f aca="false">X11/3600</f>
        <v>7.2725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06016</v>
      </c>
      <c r="AH11" s="38" t="n">
        <f aca="false">Z11/100</f>
        <v>0.0727258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71.8128</v>
      </c>
      <c r="I12" s="50" t="n">
        <f aca="false">V12</f>
        <v>38.5259</v>
      </c>
      <c r="J12" s="50" t="n">
        <f aca="false">T12</f>
        <v>262571.812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571.8128</v>
      </c>
      <c r="U12" s="51" t="n">
        <v>39.1851</v>
      </c>
      <c r="V12" s="51" t="n">
        <v>38.5259</v>
      </c>
      <c r="W12" s="51" t="n">
        <v>37.1989</v>
      </c>
      <c r="X12" s="51" t="n">
        <v>24002.96</v>
      </c>
      <c r="Y12" s="51" t="n">
        <v>169.527</v>
      </c>
      <c r="Z12" s="51" t="n">
        <f aca="false">X12/3600</f>
        <v>6.66748888888889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69527</v>
      </c>
      <c r="AH12" s="38" t="n">
        <f aca="false">Z12/100</f>
        <v>0.066674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5.3024</v>
      </c>
      <c r="I13" s="50" t="n">
        <f aca="false">V13</f>
        <v>36.6818</v>
      </c>
      <c r="J13" s="50" t="n">
        <f aca="false">T13</f>
        <v>157075.302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75.3024</v>
      </c>
      <c r="U13" s="51" t="n">
        <v>34.8938</v>
      </c>
      <c r="V13" s="51" t="n">
        <v>36.6818</v>
      </c>
      <c r="W13" s="51" t="n">
        <v>35.4883</v>
      </c>
      <c r="X13" s="51" t="n">
        <v>20657.02</v>
      </c>
      <c r="Y13" s="51" t="n">
        <v>147.172</v>
      </c>
      <c r="Z13" s="51" t="n">
        <f aca="false">X13/3600</f>
        <v>5.73806111111111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47172</v>
      </c>
      <c r="AH13" s="38" t="n">
        <f aca="false">Z13/100</f>
        <v>0.057380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5.3088</v>
      </c>
      <c r="I14" s="57" t="n">
        <f aca="false">V14</f>
        <v>34.7809</v>
      </c>
      <c r="J14" s="57" t="n">
        <f aca="false">T14</f>
        <v>83025.308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25.3088</v>
      </c>
      <c r="U14" s="58" t="n">
        <v>30.9469</v>
      </c>
      <c r="V14" s="58" t="n">
        <v>34.7809</v>
      </c>
      <c r="W14" s="58" t="n">
        <v>33.6436</v>
      </c>
      <c r="X14" s="58" t="n">
        <v>15818.14</v>
      </c>
      <c r="Y14" s="58" t="n">
        <v>128.92</v>
      </c>
      <c r="Z14" s="51" t="n">
        <f aca="false">X14/3600</f>
        <v>4.39392777777778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2892</v>
      </c>
      <c r="AH14" s="38" t="n">
        <f aca="false">Z14/100</f>
        <v>0.043939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85.4176</v>
      </c>
      <c r="I15" s="50" t="n">
        <f aca="false">V15</f>
        <v>46.894</v>
      </c>
      <c r="J15" s="50" t="n">
        <f aca="false">T15</f>
        <v>103085.417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85.4176</v>
      </c>
      <c r="U15" s="59" t="n">
        <v>43.9488</v>
      </c>
      <c r="V15" s="59" t="n">
        <v>46.894</v>
      </c>
      <c r="W15" s="59" t="n">
        <v>46.5454</v>
      </c>
      <c r="X15" s="51" t="n">
        <v>17579.65</v>
      </c>
      <c r="Y15" s="51" t="n">
        <v>119.013</v>
      </c>
      <c r="Z15" s="51" t="n">
        <f aca="false">X15/3600</f>
        <v>4.8832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19013</v>
      </c>
      <c r="AH15" s="38" t="n">
        <f aca="false">Z15/100</f>
        <v>0.04883236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79.2384</v>
      </c>
      <c r="I16" s="50" t="n">
        <f aca="false">V16</f>
        <v>46.0063</v>
      </c>
      <c r="J16" s="50" t="n">
        <f aca="false">T16</f>
        <v>49079.238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79.2384</v>
      </c>
      <c r="U16" s="51" t="n">
        <v>41.5574</v>
      </c>
      <c r="V16" s="51" t="n">
        <v>46.0063</v>
      </c>
      <c r="W16" s="51" t="n">
        <v>45.7831</v>
      </c>
      <c r="X16" s="51" t="n">
        <v>14269.05</v>
      </c>
      <c r="Y16" s="51" t="n">
        <v>97.61</v>
      </c>
      <c r="Z16" s="51" t="n">
        <f aca="false">X16/3600</f>
        <v>3.963625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0.9761</v>
      </c>
      <c r="AH16" s="38" t="n">
        <f aca="false">Z16/100</f>
        <v>0.039636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4.4208</v>
      </c>
      <c r="I17" s="50" t="n">
        <f aca="false">V17</f>
        <v>45.3716</v>
      </c>
      <c r="J17" s="50" t="n">
        <f aca="false">T17</f>
        <v>27104.420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104.4208</v>
      </c>
      <c r="U17" s="51" t="n">
        <v>39.9413</v>
      </c>
      <c r="V17" s="51" t="n">
        <v>45.3716</v>
      </c>
      <c r="W17" s="51" t="n">
        <v>45.2801</v>
      </c>
      <c r="X17" s="51" t="n">
        <v>16184.43</v>
      </c>
      <c r="Y17" s="51" t="n">
        <v>92.321</v>
      </c>
      <c r="Z17" s="51" t="n">
        <f aca="false">X17/3600</f>
        <v>4.495675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0.92321</v>
      </c>
      <c r="AH17" s="38" t="n">
        <f aca="false">Z17/100</f>
        <v>0.044956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0.2512</v>
      </c>
      <c r="I18" s="57" t="n">
        <f aca="false">V18</f>
        <v>44.8161</v>
      </c>
      <c r="J18" s="57" t="n">
        <f aca="false">T18</f>
        <v>15360.251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60.2512</v>
      </c>
      <c r="U18" s="58" t="n">
        <v>38.2894</v>
      </c>
      <c r="V18" s="58" t="n">
        <v>44.8161</v>
      </c>
      <c r="W18" s="58" t="n">
        <v>44.7068</v>
      </c>
      <c r="X18" s="58" t="n">
        <v>13401.38</v>
      </c>
      <c r="Y18" s="58" t="n">
        <v>85.676</v>
      </c>
      <c r="Z18" s="51" t="n">
        <f aca="false">X18/3600</f>
        <v>3.72260555555556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0.85676</v>
      </c>
      <c r="AH18" s="38" t="n">
        <f aca="false">Z18/100</f>
        <v>0.037226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7.3808</v>
      </c>
      <c r="I19" s="50" t="n">
        <f aca="false">V19</f>
        <v>44.6476</v>
      </c>
      <c r="J19" s="50" t="n">
        <f aca="false">T19</f>
        <v>23337.380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7.3808</v>
      </c>
      <c r="U19" s="51" t="n">
        <v>42.8727</v>
      </c>
      <c r="V19" s="51" t="n">
        <v>44.6476</v>
      </c>
      <c r="W19" s="51" t="n">
        <v>46.1557</v>
      </c>
      <c r="X19" s="51" t="n">
        <v>8084.29</v>
      </c>
      <c r="Y19" s="51" t="n">
        <v>53.82</v>
      </c>
      <c r="Z19" s="51" t="n">
        <f aca="false">X19/3600</f>
        <v>2.2456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382</v>
      </c>
      <c r="AH19" s="38" t="n">
        <f aca="false">Z19/100</f>
        <v>0.0224563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5.5448</v>
      </c>
      <c r="I20" s="50" t="n">
        <f aca="false">V20</f>
        <v>42.8146</v>
      </c>
      <c r="J20" s="50" t="n">
        <f aca="false">T20</f>
        <v>12945.544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45.5448</v>
      </c>
      <c r="U20" s="51" t="n">
        <v>41.1971</v>
      </c>
      <c r="V20" s="51" t="n">
        <v>42.8146</v>
      </c>
      <c r="W20" s="51" t="n">
        <v>43.7939</v>
      </c>
      <c r="X20" s="51" t="n">
        <v>6165.87</v>
      </c>
      <c r="Y20" s="51" t="n">
        <v>47.627</v>
      </c>
      <c r="Z20" s="51" t="n">
        <f aca="false">X20/3600</f>
        <v>1.71274166666667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47627</v>
      </c>
      <c r="AH20" s="38" t="n">
        <f aca="false">Z20/100</f>
        <v>0.017127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0.772</v>
      </c>
      <c r="I21" s="50" t="n">
        <f aca="false">V21</f>
        <v>41.1471</v>
      </c>
      <c r="J21" s="50" t="n">
        <f aca="false">T21</f>
        <v>7070.77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70.772</v>
      </c>
      <c r="U21" s="51" t="n">
        <v>39.067</v>
      </c>
      <c r="V21" s="51" t="n">
        <v>41.1471</v>
      </c>
      <c r="W21" s="51" t="n">
        <v>42.0163</v>
      </c>
      <c r="X21" s="51" t="n">
        <v>5694.89</v>
      </c>
      <c r="Y21" s="51" t="n">
        <v>42.588</v>
      </c>
      <c r="Z21" s="51" t="n">
        <f aca="false">X21/3600</f>
        <v>1.58191388888889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42588</v>
      </c>
      <c r="AH21" s="38" t="n">
        <f aca="false">Z21/100</f>
        <v>0.015819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9528</v>
      </c>
      <c r="I22" s="57" t="n">
        <f aca="false">V22</f>
        <v>39.5581</v>
      </c>
      <c r="J22" s="57" t="n">
        <f aca="false">T22</f>
        <v>3918.952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8.9528</v>
      </c>
      <c r="U22" s="58" t="n">
        <v>36.705</v>
      </c>
      <c r="V22" s="58" t="n">
        <v>39.5581</v>
      </c>
      <c r="W22" s="58" t="n">
        <v>40.7828</v>
      </c>
      <c r="X22" s="58" t="n">
        <v>5853.18</v>
      </c>
      <c r="Y22" s="58" t="n">
        <v>38.158</v>
      </c>
      <c r="Z22" s="51" t="n">
        <f aca="false">X22/3600</f>
        <v>1.62588333333333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38158</v>
      </c>
      <c r="AH22" s="38" t="n">
        <f aca="false">Z22/100</f>
        <v>0.016258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5.924</v>
      </c>
      <c r="I23" s="60" t="n">
        <f aca="false">V23</f>
        <v>43.4542</v>
      </c>
      <c r="J23" s="60" t="n">
        <f aca="false">T23</f>
        <v>55545.92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5.924</v>
      </c>
      <c r="U23" s="59" t="n">
        <v>41.885</v>
      </c>
      <c r="V23" s="59" t="n">
        <v>43.4542</v>
      </c>
      <c r="W23" s="59" t="n">
        <v>44.2323</v>
      </c>
      <c r="X23" s="59" t="n">
        <v>8082.46</v>
      </c>
      <c r="Y23" s="59" t="n">
        <v>79.015</v>
      </c>
      <c r="Z23" s="51" t="n">
        <f aca="false">X23/3600</f>
        <v>2.2451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79015</v>
      </c>
      <c r="AH23" s="38" t="n">
        <f aca="false">Z23/100</f>
        <v>0.022451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9496</v>
      </c>
      <c r="I24" s="50" t="n">
        <f aca="false">V24</f>
        <v>40.8294</v>
      </c>
      <c r="J24" s="50" t="n">
        <f aca="false">T24</f>
        <v>30466.9496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6.9496</v>
      </c>
      <c r="U24" s="51" t="n">
        <v>38.7443</v>
      </c>
      <c r="V24" s="51" t="n">
        <v>40.8294</v>
      </c>
      <c r="W24" s="51" t="n">
        <v>41.4385</v>
      </c>
      <c r="X24" s="51" t="n">
        <v>7393.58</v>
      </c>
      <c r="Y24" s="51" t="n">
        <v>65.162</v>
      </c>
      <c r="Z24" s="51" t="n">
        <f aca="false">X24/3600</f>
        <v>2.05377222222222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5162</v>
      </c>
      <c r="AH24" s="38" t="n">
        <f aca="false">Z24/100</f>
        <v>0.020537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4.5048</v>
      </c>
      <c r="I25" s="50" t="n">
        <f aca="false">V25</f>
        <v>38.6401</v>
      </c>
      <c r="J25" s="50" t="n">
        <f aca="false">T25</f>
        <v>15384.504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84.5048</v>
      </c>
      <c r="U25" s="51" t="n">
        <v>35.6342</v>
      </c>
      <c r="V25" s="51" t="n">
        <v>38.6401</v>
      </c>
      <c r="W25" s="51" t="n">
        <v>39.6582</v>
      </c>
      <c r="X25" s="51" t="n">
        <v>6004.31</v>
      </c>
      <c r="Y25" s="51" t="n">
        <v>55.068</v>
      </c>
      <c r="Z25" s="51" t="n">
        <f aca="false">X25/3600</f>
        <v>1.66786388888889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5068</v>
      </c>
      <c r="AH25" s="38" t="n">
        <f aca="false">Z25/100</f>
        <v>0.016678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1.116</v>
      </c>
      <c r="I26" s="57" t="n">
        <f aca="false">V26</f>
        <v>36.7984</v>
      </c>
      <c r="J26" s="57" t="n">
        <f aca="false">T26</f>
        <v>7481.116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81.116</v>
      </c>
      <c r="U26" s="58" t="n">
        <v>32.8774</v>
      </c>
      <c r="V26" s="58" t="n">
        <v>36.7984</v>
      </c>
      <c r="W26" s="58" t="n">
        <v>38.5935</v>
      </c>
      <c r="X26" s="58" t="n">
        <v>6159.56</v>
      </c>
      <c r="Y26" s="58" t="n">
        <v>45.224</v>
      </c>
      <c r="Z26" s="51" t="n">
        <f aca="false">X26/3600</f>
        <v>1.71098888888889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45224</v>
      </c>
      <c r="AH26" s="38" t="n">
        <f aca="false">Z26/100</f>
        <v>0.017109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2.6832</v>
      </c>
      <c r="I27" s="60" t="n">
        <f aca="false">V27</f>
        <v>41.8479</v>
      </c>
      <c r="J27" s="60" t="n">
        <f aca="false">T27</f>
        <v>110102.6832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102.6832</v>
      </c>
      <c r="U27" s="59" t="n">
        <v>40.7019</v>
      </c>
      <c r="V27" s="59" t="n">
        <v>41.8479</v>
      </c>
      <c r="W27" s="59" t="n">
        <v>44.2464</v>
      </c>
      <c r="X27" s="59" t="n">
        <v>16866.56</v>
      </c>
      <c r="Y27" s="59" t="n">
        <v>166.968</v>
      </c>
      <c r="Z27" s="51" t="n">
        <f aca="false">X27/3600</f>
        <v>4.6851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66968</v>
      </c>
      <c r="AH27" s="38" t="n">
        <f aca="false">Z27/100</f>
        <v>0.046851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5.4896</v>
      </c>
      <c r="I28" s="50" t="n">
        <f aca="false">V28</f>
        <v>39.5102</v>
      </c>
      <c r="J28" s="50" t="n">
        <f aca="false">T28</f>
        <v>51695.489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95.4896</v>
      </c>
      <c r="U28" s="51" t="n">
        <v>38.0507</v>
      </c>
      <c r="V28" s="51" t="n">
        <v>39.5102</v>
      </c>
      <c r="W28" s="51" t="n">
        <v>42.144</v>
      </c>
      <c r="X28" s="51" t="n">
        <v>13990.66</v>
      </c>
      <c r="Y28" s="51" t="n">
        <v>127.297</v>
      </c>
      <c r="Z28" s="51" t="n">
        <f aca="false">X28/3600</f>
        <v>3.88629444444444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27297</v>
      </c>
      <c r="AH28" s="38" t="n">
        <f aca="false">Z28/100</f>
        <v>0.038862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8.9616</v>
      </c>
      <c r="I29" s="50" t="n">
        <f aca="false">V29</f>
        <v>38.2973</v>
      </c>
      <c r="J29" s="50" t="n">
        <f aca="false">T29</f>
        <v>27268.961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68.9616</v>
      </c>
      <c r="U29" s="51" t="n">
        <v>35.7543</v>
      </c>
      <c r="V29" s="51" t="n">
        <v>38.2973</v>
      </c>
      <c r="W29" s="51" t="n">
        <v>40.2829</v>
      </c>
      <c r="X29" s="51" t="n">
        <v>12425.09</v>
      </c>
      <c r="Y29" s="51" t="n">
        <v>109.217</v>
      </c>
      <c r="Z29" s="51" t="n">
        <f aca="false">X29/3600</f>
        <v>3.45141388888889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09217</v>
      </c>
      <c r="AH29" s="38" t="n">
        <f aca="false">Z29/100</f>
        <v>0.034514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2.8848</v>
      </c>
      <c r="I30" s="57" t="n">
        <f aca="false">V30</f>
        <v>37.0563</v>
      </c>
      <c r="J30" s="57" t="n">
        <f aca="false">T30</f>
        <v>14582.8848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82.8848</v>
      </c>
      <c r="U30" s="58" t="n">
        <v>33.4</v>
      </c>
      <c r="V30" s="58" t="n">
        <v>37.0563</v>
      </c>
      <c r="W30" s="58" t="n">
        <v>38.3598</v>
      </c>
      <c r="X30" s="58" t="n">
        <v>12504.87</v>
      </c>
      <c r="Y30" s="58" t="n">
        <v>96.05</v>
      </c>
      <c r="Z30" s="51" t="n">
        <f aca="false">X30/3600</f>
        <v>3.473575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0.9605</v>
      </c>
      <c r="AH30" s="38" t="n">
        <f aca="false">Z30/100</f>
        <v>0.034735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4.0288</v>
      </c>
      <c r="I31" s="62" t="n">
        <f aca="false">V31</f>
        <v>44.5265</v>
      </c>
      <c r="J31" s="62" t="n">
        <f aca="false">T31</f>
        <v>74044.0288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44.0288</v>
      </c>
      <c r="U31" s="59" t="n">
        <v>41.4235</v>
      </c>
      <c r="V31" s="59" t="n">
        <v>44.5265</v>
      </c>
      <c r="W31" s="59" t="n">
        <v>46.1611</v>
      </c>
      <c r="X31" s="59" t="n">
        <v>15339.66</v>
      </c>
      <c r="Y31" s="59" t="n">
        <v>145.643</v>
      </c>
      <c r="Z31" s="51" t="n">
        <f aca="false">X31/3600</f>
        <v>4.2610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45643</v>
      </c>
      <c r="AH31" s="38" t="n">
        <f aca="false">Z31/100</f>
        <v>0.042610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9.9152</v>
      </c>
      <c r="I32" s="63" t="n">
        <f aca="false">V32</f>
        <v>43.0025</v>
      </c>
      <c r="J32" s="63" t="n">
        <f aca="false">T32</f>
        <v>30939.9152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39.9152</v>
      </c>
      <c r="U32" s="51" t="n">
        <v>38.8352</v>
      </c>
      <c r="V32" s="51" t="n">
        <v>43.0025</v>
      </c>
      <c r="W32" s="51" t="n">
        <v>43.9355</v>
      </c>
      <c r="X32" s="51" t="n">
        <v>14919.96</v>
      </c>
      <c r="Y32" s="51" t="n">
        <v>112.961</v>
      </c>
      <c r="Z32" s="51" t="n">
        <f aca="false">X32/3600</f>
        <v>4.14443333333333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2961</v>
      </c>
      <c r="AH32" s="38" t="n">
        <f aca="false">Z32/100</f>
        <v>0.041444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2.3184</v>
      </c>
      <c r="I33" s="63" t="n">
        <f aca="false">V33</f>
        <v>41.4769</v>
      </c>
      <c r="J33" s="63" t="n">
        <f aca="false">T33</f>
        <v>15702.318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702.3184</v>
      </c>
      <c r="U33" s="51" t="n">
        <v>37.0439</v>
      </c>
      <c r="V33" s="51" t="n">
        <v>41.4769</v>
      </c>
      <c r="W33" s="51" t="n">
        <v>41.8076</v>
      </c>
      <c r="X33" s="51" t="n">
        <v>12521.56</v>
      </c>
      <c r="Y33" s="51" t="n">
        <v>102.087</v>
      </c>
      <c r="Z33" s="51" t="n">
        <f aca="false">X33/3600</f>
        <v>3.47821111111111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2087</v>
      </c>
      <c r="AH33" s="38" t="n">
        <f aca="false">Z33/100</f>
        <v>0.034782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7.088</v>
      </c>
      <c r="I34" s="64" t="n">
        <f aca="false">V34</f>
        <v>39.8872</v>
      </c>
      <c r="J34" s="64" t="n">
        <f aca="false">T34</f>
        <v>8657.088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57.088</v>
      </c>
      <c r="U34" s="58" t="n">
        <v>35.1317</v>
      </c>
      <c r="V34" s="58" t="n">
        <v>39.8872</v>
      </c>
      <c r="W34" s="58" t="n">
        <v>39.6622</v>
      </c>
      <c r="X34" s="58" t="n">
        <v>11952.25</v>
      </c>
      <c r="Y34" s="58" t="n">
        <v>89.825</v>
      </c>
      <c r="Z34" s="51" t="n">
        <f aca="false">X34/3600</f>
        <v>3.32006944444444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89825</v>
      </c>
      <c r="AH34" s="38" t="n">
        <f aca="false">Z34/100</f>
        <v>0.033200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57.3056</v>
      </c>
      <c r="I35" s="62" t="n">
        <f aca="false">V35</f>
        <v>42.8706</v>
      </c>
      <c r="J35" s="62" t="n">
        <f aca="false">T35</f>
        <v>188257.3056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57.3056</v>
      </c>
      <c r="U35" s="59" t="n">
        <v>42.6812</v>
      </c>
      <c r="V35" s="59" t="n">
        <v>42.8706</v>
      </c>
      <c r="W35" s="59" t="n">
        <v>44.57</v>
      </c>
      <c r="X35" s="59" t="n">
        <v>20805.38</v>
      </c>
      <c r="Y35" s="59" t="n">
        <v>209.073</v>
      </c>
      <c r="Z35" s="51" t="n">
        <f aca="false">X35/3600</f>
        <v>5.7792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09073</v>
      </c>
      <c r="AH35" s="38" t="n">
        <f aca="false">Z35/100</f>
        <v>0.0577927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43.3456</v>
      </c>
      <c r="I36" s="63" t="n">
        <f aca="false">V36</f>
        <v>40.9358</v>
      </c>
      <c r="J36" s="63" t="n">
        <f aca="false">T36</f>
        <v>83943.345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43.3456</v>
      </c>
      <c r="U36" s="51" t="n">
        <v>37.2112</v>
      </c>
      <c r="V36" s="51" t="n">
        <v>40.9358</v>
      </c>
      <c r="W36" s="51" t="n">
        <v>43.0851</v>
      </c>
      <c r="X36" s="51" t="n">
        <v>17816.73</v>
      </c>
      <c r="Y36" s="51" t="n">
        <v>158.903</v>
      </c>
      <c r="Z36" s="51" t="n">
        <f aca="false">X36/3600</f>
        <v>4.94909166666667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58903</v>
      </c>
      <c r="AH36" s="38" t="n">
        <f aca="false">Z36/100</f>
        <v>0.049490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74.5256</v>
      </c>
      <c r="I37" s="63" t="n">
        <f aca="false">V37</f>
        <v>39.323</v>
      </c>
      <c r="J37" s="63" t="n">
        <f aca="false">T37</f>
        <v>42174.525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74.5256</v>
      </c>
      <c r="U37" s="51" t="n">
        <v>34.6031</v>
      </c>
      <c r="V37" s="51" t="n">
        <v>39.323</v>
      </c>
      <c r="W37" s="51" t="n">
        <v>41.8337</v>
      </c>
      <c r="X37" s="51" t="n">
        <v>17073.01</v>
      </c>
      <c r="Y37" s="51" t="n">
        <v>138.716</v>
      </c>
      <c r="Z37" s="51" t="n">
        <f aca="false">X37/3600</f>
        <v>4.74250277777778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38716</v>
      </c>
      <c r="AH37" s="38" t="n">
        <f aca="false">Z37/100</f>
        <v>0.047425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36.7288</v>
      </c>
      <c r="I38" s="64" t="n">
        <f aca="false">V38</f>
        <v>38.0423</v>
      </c>
      <c r="J38" s="64" t="n">
        <f aca="false">T38</f>
        <v>22836.728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36.7288</v>
      </c>
      <c r="U38" s="58" t="n">
        <v>32.2527</v>
      </c>
      <c r="V38" s="58" t="n">
        <v>38.0423</v>
      </c>
      <c r="W38" s="58" t="n">
        <v>40.7199</v>
      </c>
      <c r="X38" s="58" t="n">
        <v>15705.12</v>
      </c>
      <c r="Y38" s="58" t="n">
        <v>124.068</v>
      </c>
      <c r="Z38" s="51" t="n">
        <f aca="false">X38/3600</f>
        <v>4.36253333333333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24068</v>
      </c>
      <c r="AH38" s="38" t="n">
        <f aca="false">Z38/100</f>
        <v>0.043625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69.356</v>
      </c>
      <c r="I39" s="62" t="n">
        <f aca="false">V39</f>
        <v>43.9539</v>
      </c>
      <c r="J39" s="62" t="n">
        <f aca="false">T39</f>
        <v>22269.35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69.356</v>
      </c>
      <c r="U39" s="59" t="n">
        <v>42.0142</v>
      </c>
      <c r="V39" s="59" t="n">
        <v>43.9539</v>
      </c>
      <c r="W39" s="59" t="n">
        <v>44.5751</v>
      </c>
      <c r="X39" s="59" t="n">
        <v>3305.07</v>
      </c>
      <c r="Y39" s="59" t="n">
        <v>33.774</v>
      </c>
      <c r="Z39" s="51" t="n">
        <f aca="false">X39/3600</f>
        <v>0.9180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3774</v>
      </c>
      <c r="AH39" s="38" t="n">
        <f aca="false">Z39/100</f>
        <v>0.009180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73.96</v>
      </c>
      <c r="I40" s="63" t="n">
        <f aca="false">V40</f>
        <v>41.0843</v>
      </c>
      <c r="J40" s="63" t="n">
        <f aca="false">T40</f>
        <v>12173.9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73.96</v>
      </c>
      <c r="U40" s="51" t="n">
        <v>38.5302</v>
      </c>
      <c r="V40" s="51" t="n">
        <v>41.0843</v>
      </c>
      <c r="W40" s="51" t="n">
        <v>41.298</v>
      </c>
      <c r="X40" s="51" t="n">
        <v>2817.12</v>
      </c>
      <c r="Y40" s="51" t="n">
        <v>27.659</v>
      </c>
      <c r="Z40" s="51" t="n">
        <f aca="false">X40/3600</f>
        <v>0.782533333333333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7659</v>
      </c>
      <c r="AH40" s="38" t="n">
        <f aca="false">Z40/100</f>
        <v>0.007825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4.7096</v>
      </c>
      <c r="I41" s="63" t="n">
        <f aca="false">V41</f>
        <v>38.5834</v>
      </c>
      <c r="J41" s="63" t="n">
        <f aca="false">T41</f>
        <v>6314.7096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314.7096</v>
      </c>
      <c r="U41" s="51" t="n">
        <v>35.4953</v>
      </c>
      <c r="V41" s="51" t="n">
        <v>38.5834</v>
      </c>
      <c r="W41" s="51" t="n">
        <v>38.5522</v>
      </c>
      <c r="X41" s="51" t="n">
        <v>2540.38</v>
      </c>
      <c r="Y41" s="51" t="n">
        <v>23.821</v>
      </c>
      <c r="Z41" s="51" t="n">
        <f aca="false">X41/3600</f>
        <v>0.705661111111111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3821</v>
      </c>
      <c r="AH41" s="38" t="n">
        <f aca="false">Z41/100</f>
        <v>0.007056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8.5376</v>
      </c>
      <c r="I42" s="64" t="n">
        <f aca="false">V42</f>
        <v>36.308</v>
      </c>
      <c r="J42" s="64" t="n">
        <f aca="false">T42</f>
        <v>3368.537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68.5376</v>
      </c>
      <c r="U42" s="58" t="n">
        <v>32.8883</v>
      </c>
      <c r="V42" s="58" t="n">
        <v>36.308</v>
      </c>
      <c r="W42" s="58" t="n">
        <v>35.9759</v>
      </c>
      <c r="X42" s="58" t="n">
        <v>2570.65</v>
      </c>
      <c r="Y42" s="58" t="n">
        <v>21.138</v>
      </c>
      <c r="Z42" s="51" t="n">
        <f aca="false">X42/3600</f>
        <v>0.714069444444444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1138</v>
      </c>
      <c r="AH42" s="38" t="n">
        <f aca="false">Z42/100</f>
        <v>0.0071406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45.9352</v>
      </c>
      <c r="I43" s="62" t="n">
        <f aca="false">V43</f>
        <v>44.1686</v>
      </c>
      <c r="J43" s="62" t="n">
        <f aca="false">T43</f>
        <v>24745.935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45.9352</v>
      </c>
      <c r="U43" s="59" t="n">
        <v>42.1265</v>
      </c>
      <c r="V43" s="59" t="n">
        <v>44.1686</v>
      </c>
      <c r="W43" s="59" t="n">
        <v>45.5821</v>
      </c>
      <c r="X43" s="59" t="n">
        <v>3751.17</v>
      </c>
      <c r="Y43" s="59" t="n">
        <v>36.317</v>
      </c>
      <c r="Z43" s="51" t="n">
        <f aca="false">X43/3600</f>
        <v>1.0419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6317</v>
      </c>
      <c r="AH43" s="38" t="n">
        <f aca="false">Z43/100</f>
        <v>0.010419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5.8</v>
      </c>
      <c r="I44" s="63" t="n">
        <f aca="false">V44</f>
        <v>41.8094</v>
      </c>
      <c r="J44" s="63" t="n">
        <f aca="false">T44</f>
        <v>14825.8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25.8</v>
      </c>
      <c r="U44" s="51" t="n">
        <v>39.1785</v>
      </c>
      <c r="V44" s="51" t="n">
        <v>41.8094</v>
      </c>
      <c r="W44" s="51" t="n">
        <v>42.9886</v>
      </c>
      <c r="X44" s="51" t="n">
        <v>3674.16</v>
      </c>
      <c r="Y44" s="51" t="n">
        <v>32.308</v>
      </c>
      <c r="Z44" s="51" t="n">
        <f aca="false">X44/3600</f>
        <v>1.0206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2308</v>
      </c>
      <c r="AH44" s="38" t="n">
        <f aca="false">Z44/100</f>
        <v>0.01020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8.1288</v>
      </c>
      <c r="I45" s="63" t="n">
        <f aca="false">V45</f>
        <v>39.7408</v>
      </c>
      <c r="J45" s="63" t="n">
        <f aca="false">T45</f>
        <v>8538.1288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38.1288</v>
      </c>
      <c r="U45" s="51" t="n">
        <v>36.0737</v>
      </c>
      <c r="V45" s="51" t="n">
        <v>39.7408</v>
      </c>
      <c r="W45" s="51" t="n">
        <v>40.7463</v>
      </c>
      <c r="X45" s="51" t="n">
        <v>3520.65</v>
      </c>
      <c r="Y45" s="51" t="n">
        <v>28.392</v>
      </c>
      <c r="Z45" s="51" t="n">
        <f aca="false">X45/3600</f>
        <v>0.977958333333333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28392</v>
      </c>
      <c r="AH45" s="38" t="n">
        <f aca="false">Z45/100</f>
        <v>0.0097795833333333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4.8216</v>
      </c>
      <c r="I46" s="64" t="n">
        <f aca="false">V46</f>
        <v>37.8011</v>
      </c>
      <c r="J46" s="64" t="n">
        <f aca="false">T46</f>
        <v>4814.8216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4.8216</v>
      </c>
      <c r="U46" s="58" t="n">
        <v>33.049</v>
      </c>
      <c r="V46" s="58" t="n">
        <v>37.8011</v>
      </c>
      <c r="W46" s="58" t="n">
        <v>38.6358</v>
      </c>
      <c r="X46" s="58" t="n">
        <v>3025.95</v>
      </c>
      <c r="Y46" s="58" t="n">
        <v>24.617</v>
      </c>
      <c r="Z46" s="51" t="n">
        <f aca="false">X46/3600</f>
        <v>0.840541666666667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4617</v>
      </c>
      <c r="AH46" s="38" t="n">
        <f aca="false">Z46/100</f>
        <v>0.0084054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14.9568</v>
      </c>
      <c r="I47" s="62" t="n">
        <f aca="false">V47</f>
        <v>42.6035</v>
      </c>
      <c r="J47" s="62" t="n">
        <f aca="false">T47</f>
        <v>45614.9568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614.9568</v>
      </c>
      <c r="U47" s="59" t="n">
        <v>41.1959</v>
      </c>
      <c r="V47" s="59" t="n">
        <v>42.6035</v>
      </c>
      <c r="W47" s="59" t="n">
        <v>43.4705</v>
      </c>
      <c r="X47" s="59" t="n">
        <v>4473.76</v>
      </c>
      <c r="Y47" s="59" t="n">
        <v>42.869</v>
      </c>
      <c r="Z47" s="51" t="n">
        <f aca="false">X47/3600</f>
        <v>1.2427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2869</v>
      </c>
      <c r="AH47" s="38" t="n">
        <f aca="false">Z47/100</f>
        <v>0.012427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300.3216</v>
      </c>
      <c r="I48" s="63" t="n">
        <f aca="false">V48</f>
        <v>39.2915</v>
      </c>
      <c r="J48" s="63" t="n">
        <f aca="false">T48</f>
        <v>28300.321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300.3216</v>
      </c>
      <c r="U48" s="51" t="n">
        <v>36.9302</v>
      </c>
      <c r="V48" s="51" t="n">
        <v>39.2915</v>
      </c>
      <c r="W48" s="51" t="n">
        <v>40.0803</v>
      </c>
      <c r="X48" s="51" t="n">
        <v>3603.21</v>
      </c>
      <c r="Y48" s="51" t="n">
        <v>35.724</v>
      </c>
      <c r="Z48" s="51" t="n">
        <f aca="false">X48/3600</f>
        <v>1.00089166666667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5724</v>
      </c>
      <c r="AH48" s="38" t="n">
        <f aca="false">Z48/100</f>
        <v>0.010008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3.0384</v>
      </c>
      <c r="I49" s="63" t="n">
        <f aca="false">V49</f>
        <v>36.8792</v>
      </c>
      <c r="J49" s="63" t="n">
        <f aca="false">T49</f>
        <v>16583.0384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83.0384</v>
      </c>
      <c r="U49" s="51" t="n">
        <v>33.0845</v>
      </c>
      <c r="V49" s="51" t="n">
        <v>36.8792</v>
      </c>
      <c r="W49" s="51" t="n">
        <v>37.5857</v>
      </c>
      <c r="X49" s="51" t="n">
        <v>3168.72</v>
      </c>
      <c r="Y49" s="51" t="n">
        <v>31.091</v>
      </c>
      <c r="Z49" s="51" t="n">
        <f aca="false">X49/3600</f>
        <v>0.8802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1091</v>
      </c>
      <c r="AH49" s="38" t="n">
        <f aca="false">Z49/100</f>
        <v>0.00880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5952</v>
      </c>
      <c r="I50" s="64" t="n">
        <f aca="false">V50</f>
        <v>34.777</v>
      </c>
      <c r="J50" s="64" t="n">
        <f aca="false">T50</f>
        <v>8861.595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61.5952</v>
      </c>
      <c r="U50" s="58" t="n">
        <v>29.4636</v>
      </c>
      <c r="V50" s="58" t="n">
        <v>34.777</v>
      </c>
      <c r="W50" s="58" t="n">
        <v>35.4449</v>
      </c>
      <c r="X50" s="58" t="n">
        <v>2853.25</v>
      </c>
      <c r="Y50" s="58" t="n">
        <v>26.879</v>
      </c>
      <c r="Z50" s="51" t="n">
        <f aca="false">X50/3600</f>
        <v>0.792569444444444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6879</v>
      </c>
      <c r="AH50" s="38" t="n">
        <f aca="false">Z50/100</f>
        <v>0.0079256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4.796</v>
      </c>
      <c r="I51" s="62" t="n">
        <f aca="false">V51</f>
        <v>43.7705</v>
      </c>
      <c r="J51" s="62" t="n">
        <f aca="false">T51</f>
        <v>15624.79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24.796</v>
      </c>
      <c r="U51" s="59" t="n">
        <v>42.526</v>
      </c>
      <c r="V51" s="59" t="n">
        <v>43.7705</v>
      </c>
      <c r="W51" s="59" t="n">
        <v>44.5493</v>
      </c>
      <c r="X51" s="59" t="n">
        <v>1982.36</v>
      </c>
      <c r="Y51" s="59" t="n">
        <v>19.999</v>
      </c>
      <c r="Z51" s="51" t="n">
        <f aca="false">X51/3600</f>
        <v>0.5506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19999</v>
      </c>
      <c r="AH51" s="38" t="n">
        <f aca="false">Z51/100</f>
        <v>0.0055065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8.288</v>
      </c>
      <c r="I52" s="63" t="n">
        <f aca="false">V52</f>
        <v>40.4323</v>
      </c>
      <c r="J52" s="63" t="n">
        <f aca="false">T52</f>
        <v>9448.288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8.288</v>
      </c>
      <c r="U52" s="51" t="n">
        <v>39.1107</v>
      </c>
      <c r="V52" s="51" t="n">
        <v>40.4323</v>
      </c>
      <c r="W52" s="51" t="n">
        <v>41.8065</v>
      </c>
      <c r="X52" s="51" t="n">
        <v>1904.03</v>
      </c>
      <c r="Y52" s="51" t="n">
        <v>17.175</v>
      </c>
      <c r="Z52" s="51" t="n">
        <f aca="false">X52/3600</f>
        <v>0.528897222222222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7175</v>
      </c>
      <c r="AH52" s="38" t="n">
        <f aca="false">Z52/100</f>
        <v>0.005288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8.824</v>
      </c>
      <c r="I53" s="63" t="n">
        <f aca="false">V53</f>
        <v>37.8068</v>
      </c>
      <c r="J53" s="63" t="n">
        <f aca="false">T53</f>
        <v>5278.82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8.824</v>
      </c>
      <c r="U53" s="51" t="n">
        <v>35.6276</v>
      </c>
      <c r="V53" s="51" t="n">
        <v>37.8068</v>
      </c>
      <c r="W53" s="51" t="n">
        <v>39.6866</v>
      </c>
      <c r="X53" s="51" t="n">
        <v>1571.28</v>
      </c>
      <c r="Y53" s="51" t="n">
        <v>15.022</v>
      </c>
      <c r="Z53" s="51" t="n">
        <f aca="false">X53/3600</f>
        <v>0.436466666666667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5022</v>
      </c>
      <c r="AH53" s="38" t="n">
        <f aca="false">Z53/100</f>
        <v>0.004364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9752</v>
      </c>
      <c r="I54" s="64" t="n">
        <f aca="false">V54</f>
        <v>35.8004</v>
      </c>
      <c r="J54" s="64" t="n">
        <f aca="false">T54</f>
        <v>2624.975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4.9752</v>
      </c>
      <c r="U54" s="58" t="n">
        <v>32.2636</v>
      </c>
      <c r="V54" s="58" t="n">
        <v>35.8004</v>
      </c>
      <c r="W54" s="58" t="n">
        <v>37.5814</v>
      </c>
      <c r="X54" s="58" t="n">
        <v>1548.91</v>
      </c>
      <c r="Y54" s="58" t="n">
        <v>12.932</v>
      </c>
      <c r="Z54" s="51" t="n">
        <f aca="false">X54/3600</f>
        <v>0.430252777777778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2932</v>
      </c>
      <c r="AH54" s="38" t="n">
        <f aca="false">Z54/100</f>
        <v>0.004302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5.4912</v>
      </c>
      <c r="I55" s="62" t="n">
        <f aca="false">V55</f>
        <v>45.2092</v>
      </c>
      <c r="J55" s="62" t="n">
        <f aca="false">T55</f>
        <v>5635.491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35.4912</v>
      </c>
      <c r="U55" s="59" t="n">
        <v>43.2049</v>
      </c>
      <c r="V55" s="59" t="n">
        <v>45.2092</v>
      </c>
      <c r="W55" s="59" t="n">
        <v>44.9758</v>
      </c>
      <c r="X55" s="59" t="n">
        <v>798.09</v>
      </c>
      <c r="Y55" s="59" t="n">
        <v>7.363</v>
      </c>
      <c r="Z55" s="51" t="n">
        <f aca="false">X55/3600</f>
        <v>0.2216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7363</v>
      </c>
      <c r="AH55" s="38" t="n">
        <f aca="false">Z55/100</f>
        <v>0.002216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3.832</v>
      </c>
      <c r="I56" s="63" t="n">
        <f aca="false">V56</f>
        <v>42.1108</v>
      </c>
      <c r="J56" s="63" t="n">
        <f aca="false">T56</f>
        <v>3373.83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73.832</v>
      </c>
      <c r="U56" s="51" t="n">
        <v>39.5318</v>
      </c>
      <c r="V56" s="51" t="n">
        <v>42.1108</v>
      </c>
      <c r="W56" s="51" t="n">
        <v>41.6069</v>
      </c>
      <c r="X56" s="51" t="n">
        <v>763.75</v>
      </c>
      <c r="Y56" s="51" t="n">
        <v>6.396</v>
      </c>
      <c r="Z56" s="51" t="n">
        <f aca="false">X56/3600</f>
        <v>0.212152777777778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6396</v>
      </c>
      <c r="AH56" s="38" t="n">
        <f aca="false">Z56/100</f>
        <v>0.002121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3.8608</v>
      </c>
      <c r="I57" s="63" t="n">
        <f aca="false">V57</f>
        <v>39.5301</v>
      </c>
      <c r="J57" s="63" t="n">
        <f aca="false">T57</f>
        <v>1893.8608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3.8608</v>
      </c>
      <c r="U57" s="51" t="n">
        <v>36.0572</v>
      </c>
      <c r="V57" s="51" t="n">
        <v>39.5301</v>
      </c>
      <c r="W57" s="51" t="n">
        <v>38.8653</v>
      </c>
      <c r="X57" s="51" t="n">
        <v>698.69</v>
      </c>
      <c r="Y57" s="51" t="n">
        <v>5.553</v>
      </c>
      <c r="Z57" s="51" t="n">
        <f aca="false">X57/3600</f>
        <v>0.194080555555556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5553</v>
      </c>
      <c r="AH57" s="38" t="n">
        <f aca="false">Z57/100</f>
        <v>0.001940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9192</v>
      </c>
      <c r="I58" s="64" t="n">
        <f aca="false">V58</f>
        <v>37.1993</v>
      </c>
      <c r="J58" s="64" t="n">
        <f aca="false">T58</f>
        <v>1028.9192</v>
      </c>
      <c r="K58" s="64" t="n">
        <f aca="false">W58</f>
        <v>36.2549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9192</v>
      </c>
      <c r="U58" s="58" t="n">
        <v>32.9359</v>
      </c>
      <c r="V58" s="58" t="n">
        <v>37.1993</v>
      </c>
      <c r="W58" s="58" t="n">
        <v>36.2549</v>
      </c>
      <c r="X58" s="58" t="n">
        <v>698.72</v>
      </c>
      <c r="Y58" s="58" t="n">
        <v>4.96</v>
      </c>
      <c r="Z58" s="51" t="n">
        <f aca="false">X58/3600</f>
        <v>0.194088888888889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496</v>
      </c>
      <c r="AH58" s="38" t="n">
        <f aca="false">Z58/100</f>
        <v>0.001940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3.592</v>
      </c>
      <c r="I59" s="60" t="n">
        <f aca="false">V59</f>
        <v>43.3903</v>
      </c>
      <c r="J59" s="60" t="n">
        <f aca="false">T59</f>
        <v>13593.592</v>
      </c>
      <c r="K59" s="60" t="n">
        <f aca="false">W59</f>
        <v>44.3381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93.592</v>
      </c>
      <c r="U59" s="59" t="n">
        <v>41.2839</v>
      </c>
      <c r="V59" s="59" t="n">
        <v>43.3903</v>
      </c>
      <c r="W59" s="59" t="n">
        <v>44.3381</v>
      </c>
      <c r="X59" s="59" t="n">
        <v>1114.56</v>
      </c>
      <c r="Y59" s="59" t="n">
        <v>11.793</v>
      </c>
      <c r="Z59" s="51" t="n">
        <f aca="false">X59/3600</f>
        <v>0.309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1793</v>
      </c>
      <c r="AH59" s="38" t="n">
        <f aca="false">Z59/100</f>
        <v>0.00309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4.5272</v>
      </c>
      <c r="I60" s="50" t="n">
        <f aca="false">V60</f>
        <v>40.7783</v>
      </c>
      <c r="J60" s="50" t="n">
        <f aca="false">T60</f>
        <v>8634.527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34.5272</v>
      </c>
      <c r="U60" s="51" t="n">
        <v>36.7937</v>
      </c>
      <c r="V60" s="51" t="n">
        <v>40.7783</v>
      </c>
      <c r="W60" s="51" t="n">
        <v>41.8117</v>
      </c>
      <c r="X60" s="51" t="n">
        <v>1067.26</v>
      </c>
      <c r="Y60" s="51" t="n">
        <v>9.796</v>
      </c>
      <c r="Z60" s="51" t="n">
        <f aca="false">X60/3600</f>
        <v>0.296461111111111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09796</v>
      </c>
      <c r="AH60" s="38" t="n">
        <f aca="false">Z60/100</f>
        <v>0.002964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2.4928</v>
      </c>
      <c r="I61" s="50" t="n">
        <f aca="false">V61</f>
        <v>39.0963</v>
      </c>
      <c r="J61" s="50" t="n">
        <f aca="false">T61</f>
        <v>5282.492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82.4928</v>
      </c>
      <c r="U61" s="51" t="n">
        <v>32.987</v>
      </c>
      <c r="V61" s="51" t="n">
        <v>39.0963</v>
      </c>
      <c r="W61" s="51" t="n">
        <v>39.9584</v>
      </c>
      <c r="X61" s="51" t="n">
        <v>883.87</v>
      </c>
      <c r="Y61" s="51" t="n">
        <v>8.814</v>
      </c>
      <c r="Z61" s="51" t="n">
        <f aca="false">X61/3600</f>
        <v>0.245519444444444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8814</v>
      </c>
      <c r="AH61" s="38" t="n">
        <f aca="false">Z61/100</f>
        <v>0.002455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55.3904</v>
      </c>
      <c r="I62" s="57" t="n">
        <f aca="false">V62</f>
        <v>37.8573</v>
      </c>
      <c r="J62" s="57" t="n">
        <f aca="false">T62</f>
        <v>3155.3904</v>
      </c>
      <c r="K62" s="57" t="n">
        <f aca="false">W62</f>
        <v>38.2481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55.3904</v>
      </c>
      <c r="U62" s="58" t="n">
        <v>29.5593</v>
      </c>
      <c r="V62" s="58" t="n">
        <v>37.8573</v>
      </c>
      <c r="W62" s="58" t="n">
        <v>38.2481</v>
      </c>
      <c r="X62" s="58" t="n">
        <v>901.86</v>
      </c>
      <c r="Y62" s="58" t="n">
        <v>7.8</v>
      </c>
      <c r="Z62" s="51" t="n">
        <f aca="false">X62/3600</f>
        <v>0.250516666666667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78</v>
      </c>
      <c r="AH62" s="38" t="n">
        <f aca="false">Z62/100</f>
        <v>0.002505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4.804</v>
      </c>
      <c r="I63" s="62" t="n">
        <f aca="false">V63</f>
        <v>42.2634</v>
      </c>
      <c r="J63" s="62" t="n">
        <f aca="false">T63</f>
        <v>11964.80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64.804</v>
      </c>
      <c r="U63" s="59" t="n">
        <v>41.1676</v>
      </c>
      <c r="V63" s="59" t="n">
        <v>42.2634</v>
      </c>
      <c r="W63" s="59" t="n">
        <v>42.9785</v>
      </c>
      <c r="X63" s="59" t="n">
        <v>1052.81</v>
      </c>
      <c r="Y63" s="59" t="n">
        <v>10.764</v>
      </c>
      <c r="Z63" s="51" t="n">
        <f aca="false">X63/3600</f>
        <v>0.2924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764</v>
      </c>
      <c r="AH63" s="38" t="n">
        <f aca="false">Z63/100</f>
        <v>0.002924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5.512</v>
      </c>
      <c r="I64" s="63" t="n">
        <f aca="false">V64</f>
        <v>39.0699</v>
      </c>
      <c r="J64" s="63" t="n">
        <f aca="false">T64</f>
        <v>7415.51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15.512</v>
      </c>
      <c r="U64" s="51" t="n">
        <v>36.7946</v>
      </c>
      <c r="V64" s="51" t="n">
        <v>39.0699</v>
      </c>
      <c r="W64" s="51" t="n">
        <v>39.6012</v>
      </c>
      <c r="X64" s="51" t="n">
        <v>845.95</v>
      </c>
      <c r="Y64" s="51" t="n">
        <v>9.188</v>
      </c>
      <c r="Z64" s="51" t="n">
        <f aca="false">X64/3600</f>
        <v>0.234986111111111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188</v>
      </c>
      <c r="AH64" s="38" t="n">
        <f aca="false">Z64/100</f>
        <v>0.002349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8.0616</v>
      </c>
      <c r="I65" s="63" t="n">
        <f aca="false">V65</f>
        <v>36.5644</v>
      </c>
      <c r="J65" s="63" t="n">
        <f aca="false">T65</f>
        <v>4148.0616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8.0616</v>
      </c>
      <c r="U65" s="51" t="n">
        <v>32.7709</v>
      </c>
      <c r="V65" s="51" t="n">
        <v>36.5644</v>
      </c>
      <c r="W65" s="51" t="n">
        <v>37.0372</v>
      </c>
      <c r="X65" s="51" t="n">
        <v>743.78</v>
      </c>
      <c r="Y65" s="51" t="n">
        <v>7.94</v>
      </c>
      <c r="Z65" s="51" t="n">
        <f aca="false">X65/3600</f>
        <v>0.206605555555556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794</v>
      </c>
      <c r="AH65" s="38" t="n">
        <f aca="false">Z65/100</f>
        <v>0.002066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6.9016</v>
      </c>
      <c r="I66" s="64" t="n">
        <f aca="false">V66</f>
        <v>34.3687</v>
      </c>
      <c r="J66" s="64" t="n">
        <f aca="false">T66</f>
        <v>2106.901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6.9016</v>
      </c>
      <c r="U66" s="58" t="n">
        <v>29.3071</v>
      </c>
      <c r="V66" s="58" t="n">
        <v>34.3687</v>
      </c>
      <c r="W66" s="58" t="n">
        <v>34.8309</v>
      </c>
      <c r="X66" s="58" t="n">
        <v>657.85</v>
      </c>
      <c r="Y66" s="58" t="n">
        <v>6.645</v>
      </c>
      <c r="Z66" s="51" t="n">
        <f aca="false">X66/3600</f>
        <v>0.182736111111111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645</v>
      </c>
      <c r="AH66" s="38" t="n">
        <f aca="false">Z66/100</f>
        <v>0.001827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0.7808</v>
      </c>
      <c r="I67" s="60" t="n">
        <f aca="false">V67</f>
        <v>43.3521</v>
      </c>
      <c r="J67" s="60" t="n">
        <f aca="false">T67</f>
        <v>4710.780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10.7808</v>
      </c>
      <c r="U67" s="59" t="n">
        <v>42.7502</v>
      </c>
      <c r="V67" s="59" t="n">
        <v>43.3521</v>
      </c>
      <c r="W67" s="59" t="n">
        <v>44.1545</v>
      </c>
      <c r="X67" s="59" t="n">
        <v>529.41</v>
      </c>
      <c r="Y67" s="59" t="n">
        <v>5.454</v>
      </c>
      <c r="Z67" s="51" t="n">
        <f aca="false">X67/3600</f>
        <v>0.1470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454</v>
      </c>
      <c r="AH67" s="38" t="n">
        <f aca="false">Z67/100</f>
        <v>0.001470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4.5344</v>
      </c>
      <c r="I68" s="50" t="n">
        <f aca="false">V68</f>
        <v>39.9094</v>
      </c>
      <c r="J68" s="50" t="n">
        <f aca="false">T68</f>
        <v>2854.534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4.5344</v>
      </c>
      <c r="U68" s="51" t="n">
        <v>38.6268</v>
      </c>
      <c r="V68" s="51" t="n">
        <v>39.9094</v>
      </c>
      <c r="W68" s="51" t="n">
        <v>41.1552</v>
      </c>
      <c r="X68" s="51" t="n">
        <v>476.91</v>
      </c>
      <c r="Y68" s="51" t="n">
        <v>4.794</v>
      </c>
      <c r="Z68" s="51" t="n">
        <f aca="false">X68/3600</f>
        <v>0.132475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4794</v>
      </c>
      <c r="AH68" s="38" t="n">
        <f aca="false">Z68/100</f>
        <v>0.001324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388</v>
      </c>
      <c r="I69" s="50" t="n">
        <f aca="false">V69</f>
        <v>37.42</v>
      </c>
      <c r="J69" s="50" t="n">
        <f aca="false">T69</f>
        <v>1535.38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5.388</v>
      </c>
      <c r="U69" s="51" t="n">
        <v>34.6668</v>
      </c>
      <c r="V69" s="51" t="n">
        <v>37.42</v>
      </c>
      <c r="W69" s="51" t="n">
        <v>38.6444</v>
      </c>
      <c r="X69" s="51" t="n">
        <v>832.56</v>
      </c>
      <c r="Y69" s="51" t="n">
        <v>4.139</v>
      </c>
      <c r="Z69" s="51" t="n">
        <f aca="false">X69/3600</f>
        <v>0.231266666666667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139</v>
      </c>
      <c r="AH69" s="38" t="n">
        <f aca="false">Z69/100</f>
        <v>0.002312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6856</v>
      </c>
      <c r="I70" s="65" t="n">
        <f aca="false">V70</f>
        <v>35.0586</v>
      </c>
      <c r="J70" s="65" t="n">
        <f aca="false">T70</f>
        <v>755.6856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5.6856</v>
      </c>
      <c r="U70" s="58" t="n">
        <v>31.4153</v>
      </c>
      <c r="V70" s="58" t="n">
        <v>35.0586</v>
      </c>
      <c r="W70" s="58" t="n">
        <v>36.1922</v>
      </c>
      <c r="X70" s="58" t="n">
        <v>406.86</v>
      </c>
      <c r="Y70" s="58" t="n">
        <v>3.307</v>
      </c>
      <c r="Z70" s="51" t="n">
        <f aca="false">X70/3600</f>
        <v>0.113016666666667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307</v>
      </c>
      <c r="AH70" s="38" t="n">
        <f aca="false">Z70/100</f>
        <v>0.001130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61.3008</v>
      </c>
      <c r="I71" s="62" t="n">
        <f aca="false">V71</f>
        <v>47.5322</v>
      </c>
      <c r="J71" s="62" t="n">
        <f aca="false">T71</f>
        <v>22661.3008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61.3008</v>
      </c>
      <c r="U71" s="59" t="n">
        <v>44.9649</v>
      </c>
      <c r="V71" s="59" t="n">
        <v>47.5322</v>
      </c>
      <c r="W71" s="59" t="n">
        <v>48.4686</v>
      </c>
      <c r="X71" s="59" t="n">
        <v>7354.69</v>
      </c>
      <c r="Y71" s="59" t="n">
        <v>62.728</v>
      </c>
      <c r="Z71" s="51" t="n">
        <f aca="false">X71/3600</f>
        <v>2.0429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2728</v>
      </c>
      <c r="AH71" s="38" t="n">
        <f aca="false">Z71/100</f>
        <v>0.0204296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14.2968</v>
      </c>
      <c r="I72" s="63" t="n">
        <f aca="false">V72</f>
        <v>45.9825</v>
      </c>
      <c r="J72" s="63" t="n">
        <f aca="false">T72</f>
        <v>13414.296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414.2968</v>
      </c>
      <c r="U72" s="51" t="n">
        <v>42.5206</v>
      </c>
      <c r="V72" s="51" t="n">
        <v>45.9825</v>
      </c>
      <c r="W72" s="51" t="n">
        <v>46.6978</v>
      </c>
      <c r="X72" s="51" t="n">
        <v>6692.45</v>
      </c>
      <c r="Y72" s="51" t="n">
        <v>59.577</v>
      </c>
      <c r="Z72" s="51" t="n">
        <f aca="false">X72/3600</f>
        <v>1.85901388888889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59577</v>
      </c>
      <c r="AH72" s="38" t="n">
        <f aca="false">Z72/100</f>
        <v>0.0185901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0.508</v>
      </c>
      <c r="I73" s="63" t="n">
        <f aca="false">V73</f>
        <v>44.378</v>
      </c>
      <c r="J73" s="63" t="n">
        <f aca="false">T73</f>
        <v>7870.508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70.508</v>
      </c>
      <c r="U73" s="51" t="n">
        <v>39.7675</v>
      </c>
      <c r="V73" s="51" t="n">
        <v>44.378</v>
      </c>
      <c r="W73" s="51" t="n">
        <v>44.8317</v>
      </c>
      <c r="X73" s="51" t="n">
        <v>6765.73</v>
      </c>
      <c r="Y73" s="51" t="n">
        <v>54.304</v>
      </c>
      <c r="Z73" s="51" t="n">
        <f aca="false">X73/3600</f>
        <v>1.87936944444444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4304</v>
      </c>
      <c r="AH73" s="38" t="n">
        <f aca="false">Z73/100</f>
        <v>0.0187936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9.5</v>
      </c>
      <c r="I74" s="64" t="n">
        <f aca="false">V74</f>
        <v>42.8392</v>
      </c>
      <c r="J74" s="64" t="n">
        <f aca="false">T74</f>
        <v>4729.5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9.5</v>
      </c>
      <c r="U74" s="58" t="n">
        <v>36.9189</v>
      </c>
      <c r="V74" s="58" t="n">
        <v>42.8392</v>
      </c>
      <c r="W74" s="58" t="n">
        <v>42.9663</v>
      </c>
      <c r="X74" s="58" t="n">
        <v>6639.13</v>
      </c>
      <c r="Y74" s="58" t="n">
        <v>47.861</v>
      </c>
      <c r="Z74" s="51" t="n">
        <f aca="false">X74/3600</f>
        <v>1.84420277777778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47861</v>
      </c>
      <c r="AH74" s="38" t="n">
        <f aca="false">Z74/100</f>
        <v>0.0184420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09.5392</v>
      </c>
      <c r="I75" s="60" t="n">
        <f aca="false">V75</f>
        <v>48.8493</v>
      </c>
      <c r="J75" s="60" t="n">
        <f aca="false">T75</f>
        <v>23009.5392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3009.5392</v>
      </c>
      <c r="U75" s="59" t="n">
        <v>44.9152</v>
      </c>
      <c r="V75" s="59" t="n">
        <v>48.8493</v>
      </c>
      <c r="W75" s="59" t="n">
        <v>48.6182</v>
      </c>
      <c r="X75" s="59" t="n">
        <v>7181.55</v>
      </c>
      <c r="Y75" s="59" t="n">
        <v>62.447</v>
      </c>
      <c r="Z75" s="51" t="n">
        <f aca="false">X75/3600</f>
        <v>1.9948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2447</v>
      </c>
      <c r="AH75" s="38" t="n">
        <f aca="false">Z75/100</f>
        <v>0.019948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3.9312</v>
      </c>
      <c r="I76" s="50" t="n">
        <f aca="false">V76</f>
        <v>47.2118</v>
      </c>
      <c r="J76" s="50" t="n">
        <f aca="false">T76</f>
        <v>14053.931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53.9312</v>
      </c>
      <c r="U76" s="51" t="n">
        <v>42.4803</v>
      </c>
      <c r="V76" s="51" t="n">
        <v>47.2118</v>
      </c>
      <c r="W76" s="51" t="n">
        <v>46.3373</v>
      </c>
      <c r="X76" s="51" t="n">
        <v>6663.93</v>
      </c>
      <c r="Y76" s="51" t="n">
        <v>58.999</v>
      </c>
      <c r="Z76" s="51" t="n">
        <f aca="false">X76/3600</f>
        <v>1.85109166666667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58999</v>
      </c>
      <c r="AH76" s="38" t="n">
        <f aca="false">Z76/100</f>
        <v>0.0185109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1.5864</v>
      </c>
      <c r="I77" s="50" t="n">
        <f aca="false">V77</f>
        <v>45.8638</v>
      </c>
      <c r="J77" s="50" t="n">
        <f aca="false">T77</f>
        <v>8471.586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71.5864</v>
      </c>
      <c r="U77" s="51" t="n">
        <v>39.5842</v>
      </c>
      <c r="V77" s="51" t="n">
        <v>45.8638</v>
      </c>
      <c r="W77" s="51" t="n">
        <v>44.1976</v>
      </c>
      <c r="X77" s="51" t="n">
        <v>7492.32</v>
      </c>
      <c r="Y77" s="51" t="n">
        <v>55.443</v>
      </c>
      <c r="Z77" s="51" t="n">
        <f aca="false">X77/3600</f>
        <v>2.0812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5443</v>
      </c>
      <c r="AH77" s="38" t="n">
        <f aca="false">Z77/100</f>
        <v>0.02081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98.4016</v>
      </c>
      <c r="I78" s="57" t="n">
        <f aca="false">V78</f>
        <v>44.4455</v>
      </c>
      <c r="J78" s="57" t="n">
        <f aca="false">T78</f>
        <v>5098.401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098.4016</v>
      </c>
      <c r="U78" s="58" t="n">
        <v>36.4967</v>
      </c>
      <c r="V78" s="58" t="n">
        <v>44.4455</v>
      </c>
      <c r="W78" s="58" t="n">
        <v>42.3582</v>
      </c>
      <c r="X78" s="58" t="n">
        <v>6123.02</v>
      </c>
      <c r="Y78" s="58" t="n">
        <v>48.251</v>
      </c>
      <c r="Z78" s="51" t="n">
        <f aca="false">X78/3600</f>
        <v>1.70083888888889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48251</v>
      </c>
      <c r="AH78" s="38" t="n">
        <f aca="false">Z78/100</f>
        <v>0.017008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12.0776</v>
      </c>
      <c r="I79" s="60" t="n">
        <f aca="false">V79</f>
        <v>48.8138</v>
      </c>
      <c r="J79" s="60" t="n">
        <f aca="false">T79</f>
        <v>24712.077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712.0776</v>
      </c>
      <c r="U79" s="59" t="n">
        <v>44.904</v>
      </c>
      <c r="V79" s="59" t="n">
        <v>48.8138</v>
      </c>
      <c r="W79" s="59" t="n">
        <v>49.0586</v>
      </c>
      <c r="X79" s="59" t="n">
        <v>7289.15</v>
      </c>
      <c r="Y79" s="59" t="n">
        <v>61.901</v>
      </c>
      <c r="Z79" s="51" t="n">
        <f aca="false">X79/3600</f>
        <v>2.0247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1901</v>
      </c>
      <c r="AH79" s="38" t="n">
        <f aca="false">Z79/100</f>
        <v>0.020247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72.2088</v>
      </c>
      <c r="I80" s="50" t="n">
        <f aca="false">V80</f>
        <v>47.0414</v>
      </c>
      <c r="J80" s="50" t="n">
        <f aca="false">T80</f>
        <v>14372.2088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72.2088</v>
      </c>
      <c r="U80" s="51" t="n">
        <v>42.124</v>
      </c>
      <c r="V80" s="51" t="n">
        <v>47.0414</v>
      </c>
      <c r="W80" s="51" t="n">
        <v>47.1656</v>
      </c>
      <c r="X80" s="51" t="n">
        <v>6773.08</v>
      </c>
      <c r="Y80" s="51" t="n">
        <v>59.92</v>
      </c>
      <c r="Z80" s="51" t="n">
        <f aca="false">X80/3600</f>
        <v>1.88141111111111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5992</v>
      </c>
      <c r="AH80" s="38" t="n">
        <f aca="false">Z80/100</f>
        <v>0.018814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1.3064</v>
      </c>
      <c r="I81" s="50" t="n">
        <f aca="false">V81</f>
        <v>45.1865</v>
      </c>
      <c r="J81" s="50" t="n">
        <f aca="false">T81</f>
        <v>8061.306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61.3064</v>
      </c>
      <c r="U81" s="51" t="n">
        <v>39.237</v>
      </c>
      <c r="V81" s="51" t="n">
        <v>45.1865</v>
      </c>
      <c r="W81" s="51" t="n">
        <v>45.0848</v>
      </c>
      <c r="X81" s="51" t="n">
        <v>6749.36</v>
      </c>
      <c r="Y81" s="51" t="n">
        <v>53.867</v>
      </c>
      <c r="Z81" s="51" t="n">
        <f aca="false">X81/3600</f>
        <v>1.87482222222222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3867</v>
      </c>
      <c r="AH81" s="38" t="n">
        <f aca="false">Z81/100</f>
        <v>0.018748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9696</v>
      </c>
      <c r="I82" s="65" t="n">
        <f aca="false">V82</f>
        <v>43.4487</v>
      </c>
      <c r="J82" s="65" t="n">
        <f aca="false">T82</f>
        <v>4571.969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1.9696</v>
      </c>
      <c r="U82" s="58" t="n">
        <v>36.4787</v>
      </c>
      <c r="V82" s="58" t="n">
        <v>43.4487</v>
      </c>
      <c r="W82" s="58" t="n">
        <v>43.0532</v>
      </c>
      <c r="X82" s="58" t="n">
        <v>7072.64</v>
      </c>
      <c r="Y82" s="58" t="n">
        <v>47.268</v>
      </c>
      <c r="Z82" s="51" t="n">
        <f aca="false">X82/3600</f>
        <v>1.96462222222222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47268</v>
      </c>
      <c r="AH82" s="38" t="n">
        <f aca="false">Z82/100</f>
        <v>0.019646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39.1465037674851</v>
      </c>
      <c r="Z89" s="70" t="n">
        <f aca="false">GEOMEAN(AH3:AH82)*100</f>
        <v>1.29191859170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9792329311275</v>
      </c>
      <c r="Z90" s="80" t="n">
        <f aca="false">Z89/R89</f>
        <v>1.0515827383874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34770527777778</v>
      </c>
      <c r="Z91" s="69" t="n">
        <f aca="false">SUM(Z3:Z82)</f>
        <v>165.467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/>
      <c r="U6" s="58"/>
      <c r="V6" s="58"/>
      <c r="W6" s="58"/>
      <c r="X6" s="58"/>
      <c r="Y6" s="58"/>
      <c r="Z6" s="51" t="n">
        <f aca="false">X6/3600</f>
        <v>0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/>
      <c r="U10" s="58"/>
      <c r="V10" s="58"/>
      <c r="W10" s="58"/>
      <c r="X10" s="58"/>
      <c r="Y10" s="58"/>
      <c r="Z10" s="51" t="n">
        <f aca="false">X10/3600</f>
        <v>0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/>
      <c r="U14" s="58"/>
      <c r="V14" s="58"/>
      <c r="W14" s="58"/>
      <c r="X14" s="58"/>
      <c r="Y14" s="58"/>
      <c r="Z14" s="51" t="n">
        <f aca="false">X14/3600</f>
        <v>0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/>
      <c r="U18" s="58"/>
      <c r="V18" s="58"/>
      <c r="W18" s="58"/>
      <c r="X18" s="58"/>
      <c r="Y18" s="58"/>
      <c r="Z18" s="51" t="n">
        <f aca="false">X18/3600</f>
        <v>0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/>
      <c r="U22" s="58"/>
      <c r="V22" s="58"/>
      <c r="W22" s="58"/>
      <c r="X22" s="58"/>
      <c r="Y22" s="58"/>
      <c r="Z22" s="51" t="n">
        <f aca="false">X22/3600</f>
        <v>0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/>
      <c r="U23" s="59"/>
      <c r="V23" s="59"/>
      <c r="W23" s="59"/>
      <c r="X23" s="59"/>
      <c r="Y23" s="59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/>
      <c r="U26" s="58"/>
      <c r="V26" s="58"/>
      <c r="W26" s="58"/>
      <c r="X26" s="58"/>
      <c r="Y26" s="58"/>
      <c r="Z26" s="51" t="n">
        <f aca="false">X26/3600</f>
        <v>0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/>
      <c r="U27" s="59"/>
      <c r="V27" s="59"/>
      <c r="W27" s="59"/>
      <c r="X27" s="59"/>
      <c r="Y27" s="59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/>
      <c r="U30" s="58"/>
      <c r="V30" s="58"/>
      <c r="W30" s="58"/>
      <c r="X30" s="58"/>
      <c r="Y30" s="58"/>
      <c r="Z30" s="51" t="n">
        <f aca="false">X30/3600</f>
        <v>0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/>
      <c r="U31" s="59"/>
      <c r="V31" s="59"/>
      <c r="W31" s="59"/>
      <c r="X31" s="59"/>
      <c r="Y31" s="59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/>
      <c r="U34" s="58"/>
      <c r="V34" s="58"/>
      <c r="W34" s="58"/>
      <c r="X34" s="58"/>
      <c r="Y34" s="58"/>
      <c r="Z34" s="51" t="n">
        <f aca="false">X34/3600</f>
        <v>0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/>
      <c r="U35" s="59"/>
      <c r="V35" s="59"/>
      <c r="W35" s="59"/>
      <c r="X35" s="59"/>
      <c r="Y35" s="59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/>
      <c r="U38" s="58"/>
      <c r="V38" s="58"/>
      <c r="W38" s="58"/>
      <c r="X38" s="58"/>
      <c r="Y38" s="58"/>
      <c r="Z38" s="51" t="n">
        <f aca="false">X38/3600</f>
        <v>0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/>
      <c r="U39" s="59"/>
      <c r="V39" s="59"/>
      <c r="W39" s="59"/>
      <c r="X39" s="59"/>
      <c r="Y39" s="59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/>
      <c r="U42" s="58"/>
      <c r="V42" s="58"/>
      <c r="W42" s="58"/>
      <c r="X42" s="58"/>
      <c r="Y42" s="58"/>
      <c r="Z42" s="51" t="n">
        <f aca="false">X42/3600</f>
        <v>0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/>
      <c r="U43" s="59"/>
      <c r="V43" s="59"/>
      <c r="W43" s="59"/>
      <c r="X43" s="59"/>
      <c r="Y43" s="59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/>
      <c r="U46" s="58"/>
      <c r="V46" s="58"/>
      <c r="W46" s="58"/>
      <c r="X46" s="58"/>
      <c r="Y46" s="58"/>
      <c r="Z46" s="51" t="n">
        <f aca="false">X46/3600</f>
        <v>0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/>
      <c r="U47" s="59"/>
      <c r="V47" s="59"/>
      <c r="W47" s="59"/>
      <c r="X47" s="59"/>
      <c r="Y47" s="59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/>
      <c r="U50" s="58"/>
      <c r="V50" s="58"/>
      <c r="W50" s="58"/>
      <c r="X50" s="58"/>
      <c r="Y50" s="58"/>
      <c r="Z50" s="51" t="n">
        <f aca="false">X50/3600</f>
        <v>0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/>
      <c r="U51" s="59"/>
      <c r="V51" s="59"/>
      <c r="W51" s="59"/>
      <c r="X51" s="59"/>
      <c r="Y51" s="59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/>
      <c r="U54" s="58"/>
      <c r="V54" s="58"/>
      <c r="W54" s="58"/>
      <c r="X54" s="58"/>
      <c r="Y54" s="58"/>
      <c r="Z54" s="51" t="n">
        <f aca="false">X54/3600</f>
        <v>0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/>
      <c r="U55" s="59"/>
      <c r="V55" s="59"/>
      <c r="W55" s="59"/>
      <c r="X55" s="59"/>
      <c r="Y55" s="59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/>
      <c r="U58" s="58"/>
      <c r="V58" s="58"/>
      <c r="W58" s="58"/>
      <c r="X58" s="58"/>
      <c r="Y58" s="58"/>
      <c r="Z58" s="51" t="n">
        <f aca="false">X58/3600</f>
        <v>0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/>
      <c r="U59" s="59"/>
      <c r="V59" s="59"/>
      <c r="W59" s="59"/>
      <c r="X59" s="59"/>
      <c r="Y59" s="59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/>
      <c r="U62" s="58"/>
      <c r="V62" s="58"/>
      <c r="W62" s="58"/>
      <c r="X62" s="58"/>
      <c r="Y62" s="58"/>
      <c r="Z62" s="51" t="n">
        <f aca="false">X62/3600</f>
        <v>0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/>
      <c r="U63" s="59"/>
      <c r="V63" s="59"/>
      <c r="W63" s="59"/>
      <c r="X63" s="59"/>
      <c r="Y63" s="59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/>
      <c r="U66" s="58"/>
      <c r="V66" s="58"/>
      <c r="W66" s="58"/>
      <c r="X66" s="58"/>
      <c r="Y66" s="58"/>
      <c r="Z66" s="51" t="n">
        <f aca="false">X66/3600</f>
        <v>0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/>
      <c r="U67" s="59"/>
      <c r="V67" s="59"/>
      <c r="W67" s="59"/>
      <c r="X67" s="59"/>
      <c r="Y67" s="59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/>
      <c r="U70" s="58"/>
      <c r="V70" s="58"/>
      <c r="W70" s="58"/>
      <c r="X70" s="58"/>
      <c r="Y70" s="58"/>
      <c r="Z70" s="51" t="n">
        <f aca="false">X70/3600</f>
        <v>0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/>
      <c r="U71" s="59"/>
      <c r="V71" s="59"/>
      <c r="W71" s="59"/>
      <c r="X71" s="59"/>
      <c r="Y71" s="59"/>
      <c r="Z71" s="5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/>
      <c r="U74" s="58"/>
      <c r="V74" s="58"/>
      <c r="W74" s="58"/>
      <c r="X74" s="58"/>
      <c r="Y74" s="58"/>
      <c r="Z74" s="51" t="n">
        <f aca="false">X74/3600</f>
        <v>0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/>
      <c r="U75" s="59"/>
      <c r="V75" s="59"/>
      <c r="W75" s="59"/>
      <c r="X75" s="59"/>
      <c r="Y75" s="59"/>
      <c r="Z75" s="5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/>
      <c r="U78" s="58"/>
      <c r="V78" s="58"/>
      <c r="W78" s="58"/>
      <c r="X78" s="58"/>
      <c r="Y78" s="58"/>
      <c r="Z78" s="51" t="n">
        <f aca="false">X78/3600</f>
        <v>0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/>
      <c r="U79" s="59"/>
      <c r="V79" s="59"/>
      <c r="W79" s="59"/>
      <c r="X79" s="59"/>
      <c r="Y79" s="59"/>
      <c r="Z79" s="5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/>
      <c r="U82" s="58"/>
      <c r="V82" s="58"/>
      <c r="W82" s="58"/>
      <c r="X82" s="58"/>
      <c r="Y82" s="58"/>
      <c r="Z82" s="51" t="n">
        <f aca="false">X82/3600</f>
        <v>0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6.6608</v>
      </c>
      <c r="I3" s="50" t="n">
        <f aca="false">V3</f>
        <v>41.5945</v>
      </c>
      <c r="J3" s="50" t="n">
        <f aca="false">T3</f>
        <v>13626.6608</v>
      </c>
      <c r="K3" s="50" t="n">
        <f aca="false">W3</f>
        <v>44.26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26.6608</v>
      </c>
      <c r="U3" s="59" t="n">
        <v>41.8265</v>
      </c>
      <c r="V3" s="59" t="n">
        <v>41.5945</v>
      </c>
      <c r="W3" s="59" t="n">
        <v>44.267</v>
      </c>
      <c r="X3" s="51" t="n">
        <v>20239.16</v>
      </c>
      <c r="Y3" s="52" t="n">
        <v>41.73</v>
      </c>
      <c r="Z3" s="51" t="n">
        <f aca="false">X3/3600</f>
        <v>5.6219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173</v>
      </c>
      <c r="AH3" s="38" t="n">
        <f aca="false">Z3/100</f>
        <v>0.056219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6.7856</v>
      </c>
      <c r="I4" s="50" t="n">
        <f aca="false">V4</f>
        <v>39.8584</v>
      </c>
      <c r="J4" s="50" t="n">
        <f aca="false">T4</f>
        <v>5616.7856</v>
      </c>
      <c r="K4" s="50" t="n">
        <f aca="false">W4</f>
        <v>42.334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16.7856</v>
      </c>
      <c r="U4" s="51" t="n">
        <v>39.2788</v>
      </c>
      <c r="V4" s="51" t="n">
        <v>39.8584</v>
      </c>
      <c r="W4" s="51" t="n">
        <v>42.3346</v>
      </c>
      <c r="X4" s="51" t="n">
        <v>18208.41</v>
      </c>
      <c r="Y4" s="52" t="n">
        <v>35.162</v>
      </c>
      <c r="Z4" s="51" t="n">
        <f aca="false">X4/3600</f>
        <v>5.05789166666667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35162</v>
      </c>
      <c r="AH4" s="38" t="n">
        <f aca="false">Z4/100</f>
        <v>0.050578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0624</v>
      </c>
      <c r="I5" s="50" t="n">
        <f aca="false">V5</f>
        <v>38.359</v>
      </c>
      <c r="J5" s="50" t="n">
        <f aca="false">T5</f>
        <v>2673.0624</v>
      </c>
      <c r="K5" s="50" t="n">
        <f aca="false">W5</f>
        <v>40.707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3.0624</v>
      </c>
      <c r="U5" s="51" t="n">
        <v>36.671</v>
      </c>
      <c r="V5" s="51" t="n">
        <v>38.359</v>
      </c>
      <c r="W5" s="51" t="n">
        <v>40.7072</v>
      </c>
      <c r="X5" s="51" t="n">
        <v>14934.78</v>
      </c>
      <c r="Y5" s="52" t="n">
        <v>29.733</v>
      </c>
      <c r="Z5" s="51" t="n">
        <f aca="false">X5/3600</f>
        <v>4.14855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29733</v>
      </c>
      <c r="AH5" s="38" t="n">
        <f aca="false">Z5/100</f>
        <v>0.041485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9184</v>
      </c>
      <c r="I6" s="57" t="n">
        <f aca="false">V6</f>
        <v>36.848</v>
      </c>
      <c r="J6" s="57" t="n">
        <f aca="false">T6</f>
        <v>1361.9184</v>
      </c>
      <c r="K6" s="57" t="n">
        <f aca="false">W6</f>
        <v>39.204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1.9184</v>
      </c>
      <c r="U6" s="58" t="n">
        <v>34.0344</v>
      </c>
      <c r="V6" s="58" t="n">
        <v>36.848</v>
      </c>
      <c r="W6" s="58" t="n">
        <v>39.2044</v>
      </c>
      <c r="X6" s="58" t="n">
        <v>15965.74</v>
      </c>
      <c r="Y6" s="58" t="n">
        <v>26.161</v>
      </c>
      <c r="Z6" s="51" t="n">
        <f aca="false">X6/3600</f>
        <v>4.43492777777778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26161</v>
      </c>
      <c r="AH6" s="38" t="n">
        <f aca="false">Z6/100</f>
        <v>0.044349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8.8944</v>
      </c>
      <c r="I7" s="50" t="n">
        <f aca="false">V7</f>
        <v>45.1177</v>
      </c>
      <c r="J7" s="50" t="n">
        <f aca="false">T7</f>
        <v>34688.8944</v>
      </c>
      <c r="K7" s="50" t="n">
        <f aca="false">W7</f>
        <v>44.814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88.8944</v>
      </c>
      <c r="U7" s="51" t="n">
        <v>40.4289</v>
      </c>
      <c r="V7" s="51" t="n">
        <v>45.1177</v>
      </c>
      <c r="W7" s="51" t="n">
        <v>44.8145</v>
      </c>
      <c r="X7" s="51" t="n">
        <v>23318.91</v>
      </c>
      <c r="Y7" s="52" t="n">
        <v>60.497</v>
      </c>
      <c r="Z7" s="51" t="n">
        <f aca="false">X7/3600</f>
        <v>6.4774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0497</v>
      </c>
      <c r="AH7" s="38" t="n">
        <f aca="false">Z7/100</f>
        <v>0.064774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3.5392</v>
      </c>
      <c r="I8" s="50" t="n">
        <f aca="false">V8</f>
        <v>43.208</v>
      </c>
      <c r="J8" s="50" t="n">
        <f aca="false">T8</f>
        <v>16773.5392</v>
      </c>
      <c r="K8" s="50" t="n">
        <f aca="false">W8</f>
        <v>43.453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73.5392</v>
      </c>
      <c r="U8" s="51" t="n">
        <v>37.3942</v>
      </c>
      <c r="V8" s="51" t="n">
        <v>43.208</v>
      </c>
      <c r="W8" s="51" t="n">
        <v>43.4531</v>
      </c>
      <c r="X8" s="51" t="n">
        <v>22093.47</v>
      </c>
      <c r="Y8" s="52" t="n">
        <v>49.125</v>
      </c>
      <c r="Z8" s="51" t="n">
        <f aca="false">X8/3600</f>
        <v>6.137075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49125</v>
      </c>
      <c r="AH8" s="38" t="n">
        <f aca="false">Z8/100</f>
        <v>0.061370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1072</v>
      </c>
      <c r="I9" s="50" t="n">
        <f aca="false">V9</f>
        <v>41.4138</v>
      </c>
      <c r="J9" s="50" t="n">
        <f aca="false">T9</f>
        <v>8766.1072</v>
      </c>
      <c r="K9" s="50" t="n">
        <f aca="false">W9</f>
        <v>42.011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66.1072</v>
      </c>
      <c r="U9" s="51" t="n">
        <v>34.4221</v>
      </c>
      <c r="V9" s="51" t="n">
        <v>41.4138</v>
      </c>
      <c r="W9" s="51" t="n">
        <v>42.0111</v>
      </c>
      <c r="X9" s="51" t="n">
        <v>18388.17</v>
      </c>
      <c r="Y9" s="52" t="n">
        <v>43.898</v>
      </c>
      <c r="Z9" s="51" t="n">
        <f aca="false">X9/3600</f>
        <v>5.107825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43898</v>
      </c>
      <c r="AH9" s="38" t="n">
        <f aca="false">Z9/100</f>
        <v>0.051078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6.1648</v>
      </c>
      <c r="I10" s="57" t="n">
        <f aca="false">V10</f>
        <v>39.7632</v>
      </c>
      <c r="J10" s="57" t="n">
        <f aca="false">T10</f>
        <v>4816.1648</v>
      </c>
      <c r="K10" s="57" t="n">
        <f aca="false">W10</f>
        <v>40.596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6.1648</v>
      </c>
      <c r="U10" s="58" t="n">
        <v>31.6105</v>
      </c>
      <c r="V10" s="58" t="n">
        <v>39.7632</v>
      </c>
      <c r="W10" s="58" t="n">
        <v>40.5966</v>
      </c>
      <c r="X10" s="58" t="n">
        <v>19153.11</v>
      </c>
      <c r="Y10" s="58" t="n">
        <v>41.012</v>
      </c>
      <c r="Z10" s="51" t="n">
        <f aca="false">X10/3600</f>
        <v>5.32030833333333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41012</v>
      </c>
      <c r="AH10" s="38" t="n">
        <f aca="false">Z10/100</f>
        <v>0.053203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40.6752</v>
      </c>
      <c r="I11" s="50" t="n">
        <f aca="false">V11</f>
        <v>39.1953</v>
      </c>
      <c r="J11" s="50" t="n">
        <f aca="false">T11</f>
        <v>220840.6752</v>
      </c>
      <c r="K11" s="50" t="n">
        <f aca="false">W11</f>
        <v>37.7646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1" t="n">
        <v>220840.6752</v>
      </c>
      <c r="U11" s="51" t="n">
        <v>39.5926</v>
      </c>
      <c r="V11" s="51" t="n">
        <v>39.1953</v>
      </c>
      <c r="W11" s="51" t="n">
        <v>37.7646</v>
      </c>
      <c r="X11" s="51" t="n">
        <v>65016.27</v>
      </c>
      <c r="Y11" s="52" t="n">
        <v>166.578</v>
      </c>
      <c r="Z11" s="51" t="n">
        <f aca="false">X11/3600</f>
        <v>18.0600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66578</v>
      </c>
      <c r="AH11" s="38" t="n">
        <f aca="false">Z11/100</f>
        <v>0.180600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0.5072</v>
      </c>
      <c r="I12" s="50" t="n">
        <f aca="false">V12</f>
        <v>37.983</v>
      </c>
      <c r="J12" s="50" t="n">
        <f aca="false">T12</f>
        <v>96880.5072</v>
      </c>
      <c r="K12" s="50" t="n">
        <f aca="false">W12</f>
        <v>36.571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80.5072</v>
      </c>
      <c r="U12" s="51" t="n">
        <v>33.7292</v>
      </c>
      <c r="V12" s="51" t="n">
        <v>37.983</v>
      </c>
      <c r="W12" s="51" t="n">
        <v>36.5719</v>
      </c>
      <c r="X12" s="51" t="n">
        <v>52400.62</v>
      </c>
      <c r="Y12" s="52" t="n">
        <v>139.34</v>
      </c>
      <c r="Z12" s="51" t="n">
        <f aca="false">X12/3600</f>
        <v>14.5557277777778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3934</v>
      </c>
      <c r="AH12" s="38" t="n">
        <f aca="false">Z12/100</f>
        <v>0.145557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40.3024</v>
      </c>
      <c r="I13" s="50" t="n">
        <f aca="false">V13</f>
        <v>36.6357</v>
      </c>
      <c r="J13" s="50" t="n">
        <f aca="false">T13</f>
        <v>30540.3024</v>
      </c>
      <c r="K13" s="50" t="n">
        <f aca="false">W13</f>
        <v>35.380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540.3024</v>
      </c>
      <c r="U13" s="51" t="n">
        <v>29.7793</v>
      </c>
      <c r="V13" s="51" t="n">
        <v>36.6357</v>
      </c>
      <c r="W13" s="51" t="n">
        <v>35.3801</v>
      </c>
      <c r="X13" s="51" t="n">
        <v>44245.59</v>
      </c>
      <c r="Y13" s="52" t="n">
        <v>106.471</v>
      </c>
      <c r="Z13" s="51" t="n">
        <f aca="false">X13/3600</f>
        <v>12.2904416666667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06471</v>
      </c>
      <c r="AH13" s="38" t="n">
        <f aca="false">Z13/100</f>
        <v>0.122904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0.4352</v>
      </c>
      <c r="I14" s="57" t="n">
        <f aca="false">V14</f>
        <v>35.084</v>
      </c>
      <c r="J14" s="57" t="n">
        <f aca="false">T14</f>
        <v>7140.4352</v>
      </c>
      <c r="K14" s="57" t="n">
        <f aca="false">W14</f>
        <v>33.935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40.4352</v>
      </c>
      <c r="U14" s="58" t="n">
        <v>28.0527</v>
      </c>
      <c r="V14" s="58" t="n">
        <v>35.084</v>
      </c>
      <c r="W14" s="58" t="n">
        <v>33.9353</v>
      </c>
      <c r="X14" s="58" t="n">
        <v>36822.89</v>
      </c>
      <c r="Y14" s="58" t="n">
        <v>70.154</v>
      </c>
      <c r="Z14" s="51" t="n">
        <f aca="false">X14/3600</f>
        <v>10.2285805555556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70154</v>
      </c>
      <c r="AH14" s="38" t="n">
        <f aca="false">Z14/100</f>
        <v>0.10228580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9.4848</v>
      </c>
      <c r="I15" s="50" t="n">
        <f aca="false">V15</f>
        <v>46.7243</v>
      </c>
      <c r="J15" s="50" t="n">
        <f aca="false">T15</f>
        <v>24119.4848</v>
      </c>
      <c r="K15" s="50" t="n">
        <f aca="false">W15</f>
        <v>46.425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119.4848</v>
      </c>
      <c r="U15" s="51" t="n">
        <v>41.6518</v>
      </c>
      <c r="V15" s="51" t="n">
        <v>46.7243</v>
      </c>
      <c r="W15" s="51" t="n">
        <v>46.4253</v>
      </c>
      <c r="X15" s="51" t="n">
        <v>38355.86</v>
      </c>
      <c r="Y15" s="52" t="n">
        <v>88.593</v>
      </c>
      <c r="Z15" s="51" t="n">
        <f aca="false">X15/3600</f>
        <v>10.6544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88593</v>
      </c>
      <c r="AH15" s="38" t="n">
        <f aca="false">Z15/100</f>
        <v>0.106544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5.6064</v>
      </c>
      <c r="I16" s="50" t="n">
        <f aca="false">V16</f>
        <v>45.9112</v>
      </c>
      <c r="J16" s="50" t="n">
        <f aca="false">T16</f>
        <v>6385.6064</v>
      </c>
      <c r="K16" s="50" t="n">
        <f aca="false">W16</f>
        <v>45.752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85.6064</v>
      </c>
      <c r="U16" s="51" t="n">
        <v>40.2252</v>
      </c>
      <c r="V16" s="51" t="n">
        <v>45.9112</v>
      </c>
      <c r="W16" s="51" t="n">
        <v>45.7522</v>
      </c>
      <c r="X16" s="51" t="n">
        <v>40067.97</v>
      </c>
      <c r="Y16" s="52" t="n">
        <v>67.548</v>
      </c>
      <c r="Z16" s="51" t="n">
        <f aca="false">X16/3600</f>
        <v>11.1299916666667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67548</v>
      </c>
      <c r="AH16" s="38" t="n">
        <f aca="false">Z16/100</f>
        <v>0.111299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096</v>
      </c>
      <c r="I17" s="50" t="n">
        <f aca="false">V17</f>
        <v>45.2182</v>
      </c>
      <c r="J17" s="50" t="n">
        <f aca="false">T17</f>
        <v>2642.096</v>
      </c>
      <c r="K17" s="50" t="n">
        <f aca="false">W17</f>
        <v>45.199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2.096</v>
      </c>
      <c r="U17" s="51" t="n">
        <v>38.9185</v>
      </c>
      <c r="V17" s="51" t="n">
        <v>45.2182</v>
      </c>
      <c r="W17" s="51" t="n">
        <v>45.1995</v>
      </c>
      <c r="X17" s="51" t="n">
        <v>31480.07</v>
      </c>
      <c r="Y17" s="52" t="n">
        <v>58.11</v>
      </c>
      <c r="Z17" s="51" t="n">
        <f aca="false">X17/3600</f>
        <v>8.74446388888889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5811</v>
      </c>
      <c r="AH17" s="38" t="n">
        <f aca="false">Z17/100</f>
        <v>0.0874446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61.184</v>
      </c>
      <c r="I18" s="57" t="n">
        <f aca="false">V18</f>
        <v>44.5903</v>
      </c>
      <c r="J18" s="57" t="n">
        <f aca="false">T18</f>
        <v>1261.184</v>
      </c>
      <c r="K18" s="57" t="n">
        <f aca="false">W18</f>
        <v>44.631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61.184</v>
      </c>
      <c r="U18" s="58" t="n">
        <v>37.1932</v>
      </c>
      <c r="V18" s="58" t="n">
        <v>44.5903</v>
      </c>
      <c r="W18" s="58" t="n">
        <v>44.6316</v>
      </c>
      <c r="X18" s="58" t="n">
        <v>30466.75</v>
      </c>
      <c r="Y18" s="58" t="n">
        <v>49.905</v>
      </c>
      <c r="Z18" s="51" t="n">
        <f aca="false">X18/3600</f>
        <v>8.46298611111111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49905</v>
      </c>
      <c r="AH18" s="38" t="n">
        <f aca="false">Z18/100</f>
        <v>0.0846298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1.9464</v>
      </c>
      <c r="I19" s="50" t="n">
        <f aca="false">V19</f>
        <v>43.642</v>
      </c>
      <c r="J19" s="50" t="n">
        <f aca="false">T19</f>
        <v>4961.9464</v>
      </c>
      <c r="K19" s="50" t="n">
        <f aca="false">W19</f>
        <v>45.457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61.9464</v>
      </c>
      <c r="U19" s="51" t="n">
        <v>41.8404</v>
      </c>
      <c r="V19" s="51" t="n">
        <v>43.642</v>
      </c>
      <c r="W19" s="51" t="n">
        <v>45.4571</v>
      </c>
      <c r="X19" s="51" t="n">
        <v>15571.83</v>
      </c>
      <c r="Y19" s="52" t="n">
        <v>35.24</v>
      </c>
      <c r="Z19" s="51" t="n">
        <f aca="false">X19/3600</f>
        <v>4.3255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3524</v>
      </c>
      <c r="AH19" s="38" t="n">
        <f aca="false">Z19/100</f>
        <v>0.0432550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7.2248</v>
      </c>
      <c r="I20" s="50" t="n">
        <f aca="false">V20</f>
        <v>42.2354</v>
      </c>
      <c r="J20" s="50" t="n">
        <f aca="false">T20</f>
        <v>2287.2248</v>
      </c>
      <c r="K20" s="50" t="n">
        <f aca="false">W20</f>
        <v>43.522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7.2248</v>
      </c>
      <c r="U20" s="51" t="n">
        <v>39.9334</v>
      </c>
      <c r="V20" s="51" t="n">
        <v>42.2354</v>
      </c>
      <c r="W20" s="51" t="n">
        <v>43.5226</v>
      </c>
      <c r="X20" s="51" t="n">
        <v>13967.63</v>
      </c>
      <c r="Y20" s="52" t="n">
        <v>30.654</v>
      </c>
      <c r="Z20" s="51" t="n">
        <f aca="false">X20/3600</f>
        <v>3.87989722222222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0654</v>
      </c>
      <c r="AH20" s="38" t="n">
        <f aca="false">Z20/100</f>
        <v>0.038798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0.5344</v>
      </c>
      <c r="I21" s="50" t="n">
        <f aca="false">V21</f>
        <v>40.8837</v>
      </c>
      <c r="J21" s="50" t="n">
        <f aca="false">T21</f>
        <v>1110.5344</v>
      </c>
      <c r="K21" s="50" t="n">
        <f aca="false">W21</f>
        <v>41.994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10.5344</v>
      </c>
      <c r="U21" s="51" t="n">
        <v>37.5817</v>
      </c>
      <c r="V21" s="51" t="n">
        <v>40.8837</v>
      </c>
      <c r="W21" s="51" t="n">
        <v>41.9947</v>
      </c>
      <c r="X21" s="51" t="n">
        <v>13016.14</v>
      </c>
      <c r="Y21" s="52" t="n">
        <v>26.255</v>
      </c>
      <c r="Z21" s="51" t="n">
        <f aca="false">X21/3600</f>
        <v>3.61559444444444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26255</v>
      </c>
      <c r="AH21" s="38" t="n">
        <f aca="false">Z21/100</f>
        <v>0.036155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64</v>
      </c>
      <c r="I22" s="57" t="n">
        <f aca="false">V22</f>
        <v>39.6358</v>
      </c>
      <c r="J22" s="57" t="n">
        <f aca="false">T22</f>
        <v>550.864</v>
      </c>
      <c r="K22" s="57" t="n">
        <f aca="false">W22</f>
        <v>40.896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0.864</v>
      </c>
      <c r="U22" s="58" t="n">
        <v>35.1862</v>
      </c>
      <c r="V22" s="58" t="n">
        <v>39.6358</v>
      </c>
      <c r="W22" s="58" t="n">
        <v>40.8962</v>
      </c>
      <c r="X22" s="58" t="n">
        <v>13357.53</v>
      </c>
      <c r="Y22" s="58" t="n">
        <v>21.684</v>
      </c>
      <c r="Z22" s="51" t="n">
        <f aca="false">X22/3600</f>
        <v>3.710425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1684</v>
      </c>
      <c r="AH22" s="38" t="n">
        <f aca="false">Z22/100</f>
        <v>0.037104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9.2688</v>
      </c>
      <c r="I23" s="60" t="n">
        <f aca="false">V23</f>
        <v>42.4654</v>
      </c>
      <c r="J23" s="60" t="n">
        <f aca="false">T23</f>
        <v>7989.2688</v>
      </c>
      <c r="K23" s="60" t="n">
        <f aca="false">W23</f>
        <v>43.9297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89.2688</v>
      </c>
      <c r="U23" s="59" t="n">
        <v>40.1991</v>
      </c>
      <c r="V23" s="59" t="n">
        <v>42.4654</v>
      </c>
      <c r="W23" s="59" t="n">
        <v>43.9297</v>
      </c>
      <c r="X23" s="59" t="n">
        <v>15205.38</v>
      </c>
      <c r="Y23" s="52" t="n">
        <v>36.707</v>
      </c>
      <c r="Z23" s="51" t="n">
        <f aca="false">X23/3600</f>
        <v>4.2237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6707</v>
      </c>
      <c r="AH23" s="38" t="n">
        <f aca="false">Z23/100</f>
        <v>0.042237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0408</v>
      </c>
      <c r="I24" s="50" t="n">
        <f aca="false">V24</f>
        <v>40.5748</v>
      </c>
      <c r="J24" s="50" t="n">
        <f aca="false">T24</f>
        <v>3526.0408</v>
      </c>
      <c r="K24" s="50" t="n">
        <f aca="false">W24</f>
        <v>41.601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6.0408</v>
      </c>
      <c r="U24" s="51" t="n">
        <v>37.6374</v>
      </c>
      <c r="V24" s="51" t="n">
        <v>40.5748</v>
      </c>
      <c r="W24" s="51" t="n">
        <v>41.6016</v>
      </c>
      <c r="X24" s="51" t="n">
        <v>14316.55</v>
      </c>
      <c r="Y24" s="52" t="n">
        <v>30.857</v>
      </c>
      <c r="Z24" s="51" t="n">
        <f aca="false">X24/3600</f>
        <v>3.97681944444444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0857</v>
      </c>
      <c r="AH24" s="38" t="n">
        <f aca="false">Z24/100</f>
        <v>0.039768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4776</v>
      </c>
      <c r="I25" s="50" t="n">
        <f aca="false">V25</f>
        <v>38.7975</v>
      </c>
      <c r="J25" s="50" t="n">
        <f aca="false">T25</f>
        <v>1616.4776</v>
      </c>
      <c r="K25" s="50" t="n">
        <f aca="false">W25</f>
        <v>39.889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6.4776</v>
      </c>
      <c r="U25" s="51" t="n">
        <v>34.9886</v>
      </c>
      <c r="V25" s="51" t="n">
        <v>38.7975</v>
      </c>
      <c r="W25" s="51" t="n">
        <v>39.8897</v>
      </c>
      <c r="X25" s="51" t="n">
        <v>12343.96</v>
      </c>
      <c r="Y25" s="52" t="n">
        <v>25.506</v>
      </c>
      <c r="Z25" s="51" t="n">
        <f aca="false">X25/3600</f>
        <v>3.42887777777778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25506</v>
      </c>
      <c r="AH25" s="38" t="n">
        <f aca="false">Z25/100</f>
        <v>0.034288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7728</v>
      </c>
      <c r="I26" s="57" t="n">
        <f aca="false">V26</f>
        <v>37.1302</v>
      </c>
      <c r="J26" s="57" t="n">
        <f aca="false">T26</f>
        <v>736.7728</v>
      </c>
      <c r="K26" s="57" t="n">
        <f aca="false">W26</f>
        <v>38.7472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6.7728</v>
      </c>
      <c r="U26" s="58" t="n">
        <v>32.4832</v>
      </c>
      <c r="V26" s="58" t="n">
        <v>37.1302</v>
      </c>
      <c r="W26" s="58" t="n">
        <v>38.7472</v>
      </c>
      <c r="X26" s="58" t="n">
        <v>12944.13</v>
      </c>
      <c r="Y26" s="58" t="n">
        <v>20.795</v>
      </c>
      <c r="Z26" s="51" t="n">
        <f aca="false">X26/3600</f>
        <v>3.59559166666667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0795</v>
      </c>
      <c r="AH26" s="38" t="n">
        <f aca="false">Z26/100</f>
        <v>0.035955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0.7256</v>
      </c>
      <c r="I27" s="60" t="n">
        <f aca="false">V27</f>
        <v>40.0483</v>
      </c>
      <c r="J27" s="60" t="n">
        <f aca="false">T27</f>
        <v>18680.7256</v>
      </c>
      <c r="K27" s="60" t="n">
        <f aca="false">W27</f>
        <v>43.607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80.7256</v>
      </c>
      <c r="U27" s="59" t="n">
        <v>38.5923</v>
      </c>
      <c r="V27" s="59" t="n">
        <v>40.0483</v>
      </c>
      <c r="W27" s="59" t="n">
        <v>43.6074</v>
      </c>
      <c r="X27" s="59" t="n">
        <v>36644.32</v>
      </c>
      <c r="Y27" s="52" t="n">
        <v>78.359</v>
      </c>
      <c r="Z27" s="51" t="n">
        <f aca="false">X27/3600</f>
        <v>10.1789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78359</v>
      </c>
      <c r="AH27" s="38" t="n">
        <f aca="false">Z27/100</f>
        <v>0.101789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5.8192</v>
      </c>
      <c r="I28" s="50" t="n">
        <f aca="false">V28</f>
        <v>39.0679</v>
      </c>
      <c r="J28" s="50" t="n">
        <f aca="false">T28</f>
        <v>6025.8192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5.8192</v>
      </c>
      <c r="U28" s="51" t="n">
        <v>36.9433</v>
      </c>
      <c r="V28" s="51" t="n">
        <v>39.0679</v>
      </c>
      <c r="W28" s="51" t="n">
        <v>41.8374</v>
      </c>
      <c r="X28" s="51" t="n">
        <v>29925.85</v>
      </c>
      <c r="Y28" s="52" t="n">
        <v>52.198</v>
      </c>
      <c r="Z28" s="51" t="n">
        <f aca="false">X28/3600</f>
        <v>8.31273611111111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52198</v>
      </c>
      <c r="AH28" s="38" t="n">
        <f aca="false">Z28/100</f>
        <v>0.083127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4104</v>
      </c>
      <c r="I29" s="50" t="n">
        <f aca="false">V29</f>
        <v>38.1126</v>
      </c>
      <c r="J29" s="50" t="n">
        <f aca="false">T29</f>
        <v>2789.4104</v>
      </c>
      <c r="K29" s="50" t="n">
        <f aca="false">W29</f>
        <v>40.072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9.4104</v>
      </c>
      <c r="U29" s="51" t="n">
        <v>34.9942</v>
      </c>
      <c r="V29" s="51" t="n">
        <v>38.1126</v>
      </c>
      <c r="W29" s="51" t="n">
        <v>40.0729</v>
      </c>
      <c r="X29" s="51" t="n">
        <v>27434.62</v>
      </c>
      <c r="Y29" s="52" t="n">
        <v>42.12</v>
      </c>
      <c r="Z29" s="51" t="n">
        <f aca="false">X29/3600</f>
        <v>7.62072777777778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212</v>
      </c>
      <c r="AH29" s="38" t="n">
        <f aca="false">Z29/100</f>
        <v>0.076207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9.1904</v>
      </c>
      <c r="I30" s="57" t="n">
        <f aca="false">V30</f>
        <v>37.0407</v>
      </c>
      <c r="J30" s="57" t="n">
        <f aca="false">T30</f>
        <v>1379.1904</v>
      </c>
      <c r="K30" s="57" t="n">
        <f aca="false">W30</f>
        <v>38.311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9.1904</v>
      </c>
      <c r="U30" s="58" t="n">
        <v>32.8113</v>
      </c>
      <c r="V30" s="58" t="n">
        <v>37.0407</v>
      </c>
      <c r="W30" s="58" t="n">
        <v>38.3112</v>
      </c>
      <c r="X30" s="58" t="n">
        <v>24179.51</v>
      </c>
      <c r="Y30" s="58" t="n">
        <v>35.396</v>
      </c>
      <c r="Z30" s="51" t="n">
        <f aca="false">X30/3600</f>
        <v>6.71653055555556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35396</v>
      </c>
      <c r="AH30" s="38" t="n">
        <f aca="false">Z30/100</f>
        <v>0.0671653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34.4056</v>
      </c>
      <c r="I31" s="62" t="n">
        <f aca="false">V31</f>
        <v>43.931</v>
      </c>
      <c r="J31" s="62" t="n">
        <f aca="false">T31</f>
        <v>17934.4056</v>
      </c>
      <c r="K31" s="62" t="n">
        <f aca="false">W31</f>
        <v>45.200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34.4056</v>
      </c>
      <c r="U31" s="59" t="n">
        <v>39.2999</v>
      </c>
      <c r="V31" s="59" t="n">
        <v>43.931</v>
      </c>
      <c r="W31" s="59" t="n">
        <v>45.2005</v>
      </c>
      <c r="X31" s="59" t="n">
        <v>36295.8</v>
      </c>
      <c r="Y31" s="52" t="n">
        <v>89.498</v>
      </c>
      <c r="Z31" s="51" t="n">
        <f aca="false">X31/3600</f>
        <v>10.082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89498</v>
      </c>
      <c r="AH31" s="38" t="n">
        <f aca="false">Z31/100</f>
        <v>0.10082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1.5624</v>
      </c>
      <c r="I32" s="63" t="n">
        <f aca="false">V32</f>
        <v>42.6117</v>
      </c>
      <c r="J32" s="63" t="n">
        <f aca="false">T32</f>
        <v>6351.5624</v>
      </c>
      <c r="K32" s="63" t="n">
        <f aca="false">W32</f>
        <v>43.079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51.5624</v>
      </c>
      <c r="U32" s="51" t="n">
        <v>37.608</v>
      </c>
      <c r="V32" s="51" t="n">
        <v>42.6117</v>
      </c>
      <c r="W32" s="51" t="n">
        <v>43.0794</v>
      </c>
      <c r="X32" s="51" t="n">
        <v>34244.05</v>
      </c>
      <c r="Y32" s="52" t="n">
        <v>68.5</v>
      </c>
      <c r="Z32" s="51" t="n">
        <f aca="false">X32/3600</f>
        <v>9.51223611111111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685</v>
      </c>
      <c r="AH32" s="38" t="n">
        <f aca="false">Z32/100</f>
        <v>0.095122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5.332</v>
      </c>
      <c r="I33" s="63" t="n">
        <f aca="false">V33</f>
        <v>41.1233</v>
      </c>
      <c r="J33" s="63" t="n">
        <f aca="false">T33</f>
        <v>2945.332</v>
      </c>
      <c r="K33" s="63" t="n">
        <f aca="false">W33</f>
        <v>40.856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5.332</v>
      </c>
      <c r="U33" s="51" t="n">
        <v>35.7678</v>
      </c>
      <c r="V33" s="51" t="n">
        <v>41.1233</v>
      </c>
      <c r="W33" s="51" t="n">
        <v>40.8569</v>
      </c>
      <c r="X33" s="51" t="n">
        <v>31623.19</v>
      </c>
      <c r="Y33" s="52" t="n">
        <v>62.213</v>
      </c>
      <c r="Z33" s="51" t="n">
        <f aca="false">X33/3600</f>
        <v>8.78421944444444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62213</v>
      </c>
      <c r="AH33" s="38" t="n">
        <f aca="false">Z33/100</f>
        <v>0.087842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1.7584</v>
      </c>
      <c r="I34" s="64" t="n">
        <f aca="false">V34</f>
        <v>39.608</v>
      </c>
      <c r="J34" s="64" t="n">
        <f aca="false">T34</f>
        <v>1491.7584</v>
      </c>
      <c r="K34" s="64" t="n">
        <f aca="false">W34</f>
        <v>38.772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91.7584</v>
      </c>
      <c r="U34" s="58" t="n">
        <v>33.7728</v>
      </c>
      <c r="V34" s="58" t="n">
        <v>39.608</v>
      </c>
      <c r="W34" s="58" t="n">
        <v>38.7723</v>
      </c>
      <c r="X34" s="58" t="n">
        <v>32352.09</v>
      </c>
      <c r="Y34" s="58" t="n">
        <v>54.101</v>
      </c>
      <c r="Z34" s="51" t="n">
        <f aca="false">X34/3600</f>
        <v>8.98669166666667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54101</v>
      </c>
      <c r="AH34" s="38" t="n">
        <f aca="false">Z34/100</f>
        <v>0.089866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60.6488</v>
      </c>
      <c r="I35" s="62" t="n">
        <f aca="false">V35</f>
        <v>42.2944</v>
      </c>
      <c r="J35" s="62" t="n">
        <f aca="false">T35</f>
        <v>40460.6488</v>
      </c>
      <c r="K35" s="62" t="n">
        <f aca="false">W35</f>
        <v>44.431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60.6488</v>
      </c>
      <c r="U35" s="59" t="n">
        <v>37.5898</v>
      </c>
      <c r="V35" s="59" t="n">
        <v>42.2944</v>
      </c>
      <c r="W35" s="59" t="n">
        <v>44.4319</v>
      </c>
      <c r="X35" s="59" t="n">
        <v>46257.64</v>
      </c>
      <c r="Y35" s="52" t="n">
        <v>129.122</v>
      </c>
      <c r="Z35" s="51" t="n">
        <f aca="false">X35/3600</f>
        <v>12.8493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29122</v>
      </c>
      <c r="AH35" s="38" t="n">
        <f aca="false">Z35/100</f>
        <v>0.128493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4.0704</v>
      </c>
      <c r="I36" s="63" t="n">
        <f aca="false">V36</f>
        <v>41.0048</v>
      </c>
      <c r="J36" s="63" t="n">
        <f aca="false">T36</f>
        <v>7594.0704</v>
      </c>
      <c r="K36" s="63" t="n">
        <f aca="false">W36</f>
        <v>43.263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594.0704</v>
      </c>
      <c r="U36" s="51" t="n">
        <v>35.3981</v>
      </c>
      <c r="V36" s="51" t="n">
        <v>41.0048</v>
      </c>
      <c r="W36" s="51" t="n">
        <v>43.2635</v>
      </c>
      <c r="X36" s="51" t="n">
        <v>34342.45</v>
      </c>
      <c r="Y36" s="52" t="n">
        <v>79.389</v>
      </c>
      <c r="Z36" s="51" t="n">
        <f aca="false">X36/3600</f>
        <v>9.53956944444444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79389</v>
      </c>
      <c r="AH36" s="38" t="n">
        <f aca="false">Z36/100</f>
        <v>0.095395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7.8176</v>
      </c>
      <c r="I37" s="63" t="n">
        <f aca="false">V37</f>
        <v>39.5798</v>
      </c>
      <c r="J37" s="63" t="n">
        <f aca="false">T37</f>
        <v>2387.8176</v>
      </c>
      <c r="K37" s="63" t="n">
        <f aca="false">W37</f>
        <v>42.077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87.8176</v>
      </c>
      <c r="U37" s="51" t="n">
        <v>33.9194</v>
      </c>
      <c r="V37" s="51" t="n">
        <v>39.5798</v>
      </c>
      <c r="W37" s="51" t="n">
        <v>42.0772</v>
      </c>
      <c r="X37" s="51" t="n">
        <v>33792.61</v>
      </c>
      <c r="Y37" s="52" t="n">
        <v>61.48</v>
      </c>
      <c r="Z37" s="51" t="n">
        <f aca="false">X37/3600</f>
        <v>9.38683611111111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6148</v>
      </c>
      <c r="AH37" s="38" t="n">
        <f aca="false">Z37/100</f>
        <v>0.093868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4416</v>
      </c>
      <c r="I38" s="64" t="n">
        <f aca="false">V38</f>
        <v>38.2757</v>
      </c>
      <c r="J38" s="64" t="n">
        <f aca="false">T38</f>
        <v>1017.4416</v>
      </c>
      <c r="K38" s="64" t="n">
        <f aca="false">W38</f>
        <v>40.955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7.4416</v>
      </c>
      <c r="U38" s="58" t="n">
        <v>32.0882</v>
      </c>
      <c r="V38" s="58" t="n">
        <v>38.2757</v>
      </c>
      <c r="W38" s="58" t="n">
        <v>40.9558</v>
      </c>
      <c r="X38" s="58" t="n">
        <v>32434.99</v>
      </c>
      <c r="Y38" s="58" t="n">
        <v>51.558</v>
      </c>
      <c r="Z38" s="51" t="n">
        <f aca="false">X38/3600</f>
        <v>9.00971944444444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51558</v>
      </c>
      <c r="AH38" s="38" t="n">
        <f aca="false">Z38/100</f>
        <v>0.090097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0.9912</v>
      </c>
      <c r="I39" s="62" t="n">
        <f aca="false">V39</f>
        <v>43.0537</v>
      </c>
      <c r="J39" s="62" t="n">
        <f aca="false">T39</f>
        <v>3650.9912</v>
      </c>
      <c r="K39" s="62" t="n">
        <f aca="false">W39</f>
        <v>43.604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50.9912</v>
      </c>
      <c r="U39" s="59" t="n">
        <v>40.5395</v>
      </c>
      <c r="V39" s="59" t="n">
        <v>43.0537</v>
      </c>
      <c r="W39" s="59" t="n">
        <v>43.6048</v>
      </c>
      <c r="X39" s="59" t="n">
        <v>7563.37</v>
      </c>
      <c r="Y39" s="52" t="n">
        <v>13.93</v>
      </c>
      <c r="Z39" s="51" t="n">
        <f aca="false">X39/3600</f>
        <v>2.1009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393</v>
      </c>
      <c r="AH39" s="38" t="n">
        <f aca="false">Z39/100</f>
        <v>0.021009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7.16</v>
      </c>
      <c r="I40" s="63" t="n">
        <f aca="false">V40</f>
        <v>40.4627</v>
      </c>
      <c r="J40" s="63" t="n">
        <f aca="false">T40</f>
        <v>1767.16</v>
      </c>
      <c r="K40" s="63" t="n">
        <f aca="false">W40</f>
        <v>40.625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7.16</v>
      </c>
      <c r="U40" s="51" t="n">
        <v>37.3981</v>
      </c>
      <c r="V40" s="51" t="n">
        <v>40.4627</v>
      </c>
      <c r="W40" s="51" t="n">
        <v>40.6259</v>
      </c>
      <c r="X40" s="51" t="n">
        <v>6658.48</v>
      </c>
      <c r="Y40" s="52" t="n">
        <v>10.483</v>
      </c>
      <c r="Z40" s="51" t="n">
        <f aca="false">X40/3600</f>
        <v>1.84957777777778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0483</v>
      </c>
      <c r="AH40" s="38" t="n">
        <f aca="false">Z40/100</f>
        <v>0.018495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2.5456</v>
      </c>
      <c r="I41" s="63" t="n">
        <f aca="false">V41</f>
        <v>38.0898</v>
      </c>
      <c r="J41" s="63" t="n">
        <f aca="false">T41</f>
        <v>852.5456</v>
      </c>
      <c r="K41" s="63" t="n">
        <f aca="false">W41</f>
        <v>37.97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52.5456</v>
      </c>
      <c r="U41" s="51" t="n">
        <v>34.4541</v>
      </c>
      <c r="V41" s="51" t="n">
        <v>38.0898</v>
      </c>
      <c r="W41" s="51" t="n">
        <v>37.974</v>
      </c>
      <c r="X41" s="51" t="n">
        <v>5981.24</v>
      </c>
      <c r="Y41" s="52" t="n">
        <v>8.626</v>
      </c>
      <c r="Z41" s="51" t="n">
        <f aca="false">X41/3600</f>
        <v>1.66145555555556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8626</v>
      </c>
      <c r="AH41" s="38" t="n">
        <f aca="false">Z41/100</f>
        <v>0.016614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7.3256</v>
      </c>
      <c r="I42" s="64" t="n">
        <f aca="false">V42</f>
        <v>35.9878</v>
      </c>
      <c r="J42" s="64" t="n">
        <f aca="false">T42</f>
        <v>427.3256</v>
      </c>
      <c r="K42" s="64" t="n">
        <f aca="false">W42</f>
        <v>35.6931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7.3256</v>
      </c>
      <c r="U42" s="58" t="n">
        <v>31.9078</v>
      </c>
      <c r="V42" s="58" t="n">
        <v>35.9878</v>
      </c>
      <c r="W42" s="58" t="n">
        <v>35.6931</v>
      </c>
      <c r="X42" s="58" t="n">
        <v>5722.9</v>
      </c>
      <c r="Y42" s="58" t="n">
        <v>6.801</v>
      </c>
      <c r="Z42" s="51" t="n">
        <f aca="false">X42/3600</f>
        <v>1.58969444444444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6801</v>
      </c>
      <c r="AH42" s="38" t="n">
        <f aca="false">Z42/100</f>
        <v>0.015896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632</v>
      </c>
      <c r="I43" s="62" t="n">
        <f aca="false">V43</f>
        <v>43.5999</v>
      </c>
      <c r="J43" s="62" t="n">
        <f aca="false">T43</f>
        <v>3808.632</v>
      </c>
      <c r="K43" s="62" t="n">
        <f aca="false">W43</f>
        <v>45.136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8.632</v>
      </c>
      <c r="U43" s="59" t="n">
        <v>40.3381</v>
      </c>
      <c r="V43" s="59" t="n">
        <v>43.5999</v>
      </c>
      <c r="W43" s="59" t="n">
        <v>45.1366</v>
      </c>
      <c r="X43" s="59" t="n">
        <v>7979.63</v>
      </c>
      <c r="Y43" s="52" t="n">
        <v>16.489</v>
      </c>
      <c r="Z43" s="51" t="n">
        <f aca="false">X43/3600</f>
        <v>2.2165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6489</v>
      </c>
      <c r="AH43" s="38" t="n">
        <f aca="false">Z43/100</f>
        <v>0.022165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544</v>
      </c>
      <c r="I44" s="63" t="n">
        <f aca="false">V44</f>
        <v>41.6383</v>
      </c>
      <c r="J44" s="63" t="n">
        <f aca="false">T44</f>
        <v>1805.544</v>
      </c>
      <c r="K44" s="63" t="n">
        <f aca="false">W44</f>
        <v>42.80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5.544</v>
      </c>
      <c r="U44" s="51" t="n">
        <v>37.7754</v>
      </c>
      <c r="V44" s="51" t="n">
        <v>41.6383</v>
      </c>
      <c r="W44" s="51" t="n">
        <v>42.8059</v>
      </c>
      <c r="X44" s="51" t="n">
        <v>6904.12</v>
      </c>
      <c r="Y44" s="52" t="n">
        <v>13.197</v>
      </c>
      <c r="Z44" s="51" t="n">
        <f aca="false">X44/3600</f>
        <v>1.91781111111111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3197</v>
      </c>
      <c r="AH44" s="38" t="n">
        <f aca="false">Z44/100</f>
        <v>0.019178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2032</v>
      </c>
      <c r="I45" s="63" t="n">
        <f aca="false">V45</f>
        <v>39.7171</v>
      </c>
      <c r="J45" s="63" t="n">
        <f aca="false">T45</f>
        <v>903.2032</v>
      </c>
      <c r="K45" s="63" t="n">
        <f aca="false">W45</f>
        <v>40.631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3.2032</v>
      </c>
      <c r="U45" s="51" t="n">
        <v>34.9713</v>
      </c>
      <c r="V45" s="51" t="n">
        <v>39.7171</v>
      </c>
      <c r="W45" s="51" t="n">
        <v>40.6313</v>
      </c>
      <c r="X45" s="51" t="n">
        <v>6384.23</v>
      </c>
      <c r="Y45" s="52" t="n">
        <v>10.561</v>
      </c>
      <c r="Z45" s="51" t="n">
        <f aca="false">X45/3600</f>
        <v>1.77339722222222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0561</v>
      </c>
      <c r="AH45" s="38" t="n">
        <f aca="false">Z45/100</f>
        <v>0.017733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4528</v>
      </c>
      <c r="I46" s="64" t="n">
        <f aca="false">V46</f>
        <v>37.7874</v>
      </c>
      <c r="J46" s="64" t="n">
        <f aca="false">T46</f>
        <v>465.4528</v>
      </c>
      <c r="K46" s="64" t="n">
        <f aca="false">W46</f>
        <v>38.546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5.4528</v>
      </c>
      <c r="U46" s="58" t="n">
        <v>32.1853</v>
      </c>
      <c r="V46" s="58" t="n">
        <v>37.7874</v>
      </c>
      <c r="W46" s="58" t="n">
        <v>38.5462</v>
      </c>
      <c r="X46" s="58" t="n">
        <v>6550.04</v>
      </c>
      <c r="Y46" s="58" t="n">
        <v>8.798</v>
      </c>
      <c r="Z46" s="51" t="n">
        <f aca="false">X46/3600</f>
        <v>1.81945555555556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8798</v>
      </c>
      <c r="AH46" s="38" t="n">
        <f aca="false">Z46/100</f>
        <v>0.018194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52.3536</v>
      </c>
      <c r="I47" s="62" t="n">
        <f aca="false">V47</f>
        <v>41.4911</v>
      </c>
      <c r="J47" s="62" t="n">
        <f aca="false">T47</f>
        <v>7052.3536</v>
      </c>
      <c r="K47" s="62" t="n">
        <f aca="false">W47</f>
        <v>42.5198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52.3536</v>
      </c>
      <c r="U47" s="59" t="n">
        <v>38.423</v>
      </c>
      <c r="V47" s="59" t="n">
        <v>41.4911</v>
      </c>
      <c r="W47" s="59" t="n">
        <v>42.5198</v>
      </c>
      <c r="X47" s="59" t="n">
        <v>8401.89</v>
      </c>
      <c r="Y47" s="52" t="n">
        <v>18.47</v>
      </c>
      <c r="Z47" s="51" t="n">
        <f aca="false">X47/3600</f>
        <v>2.333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847</v>
      </c>
      <c r="AH47" s="38" t="n">
        <f aca="false">Z47/100</f>
        <v>0.023338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7.9584</v>
      </c>
      <c r="I48" s="63" t="n">
        <f aca="false">V48</f>
        <v>38.8047</v>
      </c>
      <c r="J48" s="63" t="n">
        <f aca="false">T48</f>
        <v>3237.9584</v>
      </c>
      <c r="K48" s="63" t="n">
        <f aca="false">W48</f>
        <v>39.70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37.9584</v>
      </c>
      <c r="U48" s="51" t="n">
        <v>34.8893</v>
      </c>
      <c r="V48" s="51" t="n">
        <v>38.8047</v>
      </c>
      <c r="W48" s="51" t="n">
        <v>39.703</v>
      </c>
      <c r="X48" s="51" t="n">
        <v>6370.06</v>
      </c>
      <c r="Y48" s="52" t="n">
        <v>14.586</v>
      </c>
      <c r="Z48" s="51" t="n">
        <f aca="false">X48/3600</f>
        <v>1.76946111111111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4586</v>
      </c>
      <c r="AH48" s="38" t="n">
        <f aca="false">Z48/100</f>
        <v>0.017694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2.3768</v>
      </c>
      <c r="I49" s="63" t="n">
        <f aca="false">V49</f>
        <v>36.6193</v>
      </c>
      <c r="J49" s="63" t="n">
        <f aca="false">T49</f>
        <v>1522.3768</v>
      </c>
      <c r="K49" s="63" t="n">
        <f aca="false">W49</f>
        <v>37.444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22.3768</v>
      </c>
      <c r="U49" s="51" t="n">
        <v>31.6562</v>
      </c>
      <c r="V49" s="51" t="n">
        <v>36.6193</v>
      </c>
      <c r="W49" s="51" t="n">
        <v>37.4449</v>
      </c>
      <c r="X49" s="51" t="n">
        <v>5636.42</v>
      </c>
      <c r="Y49" s="52" t="n">
        <v>11.949</v>
      </c>
      <c r="Z49" s="51" t="n">
        <f aca="false">X49/3600</f>
        <v>1.56567222222222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1949</v>
      </c>
      <c r="AH49" s="38" t="n">
        <f aca="false">Z49/100</f>
        <v>0.015656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48</v>
      </c>
      <c r="I50" s="64" t="n">
        <f aca="false">V50</f>
        <v>34.7931</v>
      </c>
      <c r="J50" s="64" t="n">
        <f aca="false">T50</f>
        <v>701.648</v>
      </c>
      <c r="K50" s="64" t="n">
        <f aca="false">W50</f>
        <v>35.502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1.648</v>
      </c>
      <c r="U50" s="58" t="n">
        <v>28.6671</v>
      </c>
      <c r="V50" s="58" t="n">
        <v>34.7931</v>
      </c>
      <c r="W50" s="58" t="n">
        <v>35.5023</v>
      </c>
      <c r="X50" s="58" t="n">
        <v>5176.19</v>
      </c>
      <c r="Y50" s="58" t="n">
        <v>9.438</v>
      </c>
      <c r="Z50" s="51" t="n">
        <f aca="false">X50/3600</f>
        <v>1.43783055555556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09438</v>
      </c>
      <c r="AH50" s="38" t="n">
        <f aca="false">Z50/100</f>
        <v>0.014378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0.12</v>
      </c>
      <c r="I51" s="62" t="n">
        <f aca="false">V51</f>
        <v>41.424</v>
      </c>
      <c r="J51" s="62" t="n">
        <f aca="false">T51</f>
        <v>5000.12</v>
      </c>
      <c r="K51" s="62" t="n">
        <f aca="false">W51</f>
        <v>42.902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5000.12</v>
      </c>
      <c r="U51" s="59" t="n">
        <v>39.1861</v>
      </c>
      <c r="V51" s="59" t="n">
        <v>41.424</v>
      </c>
      <c r="W51" s="59" t="n">
        <v>42.9025</v>
      </c>
      <c r="X51" s="59" t="n">
        <v>5319.18</v>
      </c>
      <c r="Y51" s="52" t="n">
        <v>13.759</v>
      </c>
      <c r="Z51" s="51" t="n">
        <f aca="false">X51/3600</f>
        <v>1.4775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759</v>
      </c>
      <c r="AH51" s="38" t="n">
        <f aca="false">Z51/100</f>
        <v>0.014775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6864</v>
      </c>
      <c r="I52" s="63" t="n">
        <f aca="false">V52</f>
        <v>39.0483</v>
      </c>
      <c r="J52" s="63" t="n">
        <f aca="false">T52</f>
        <v>2140.6864</v>
      </c>
      <c r="K52" s="63" t="n">
        <f aca="false">W52</f>
        <v>40.687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40.6864</v>
      </c>
      <c r="U52" s="51" t="n">
        <v>35.9176</v>
      </c>
      <c r="V52" s="51" t="n">
        <v>39.0483</v>
      </c>
      <c r="W52" s="51" t="n">
        <v>40.6876</v>
      </c>
      <c r="X52" s="51" t="n">
        <v>4798.1</v>
      </c>
      <c r="Y52" s="52" t="n">
        <v>10.093</v>
      </c>
      <c r="Z52" s="51" t="n">
        <f aca="false">X52/3600</f>
        <v>1.33280555555556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093</v>
      </c>
      <c r="AH52" s="38" t="n">
        <f aca="false">Z52/100</f>
        <v>0.01332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4072</v>
      </c>
      <c r="I53" s="63" t="n">
        <f aca="false">V53</f>
        <v>36.9149</v>
      </c>
      <c r="J53" s="63" t="n">
        <f aca="false">T53</f>
        <v>996.4072</v>
      </c>
      <c r="K53" s="63" t="n">
        <f aca="false">W53</f>
        <v>38.680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6.4072</v>
      </c>
      <c r="U53" s="51" t="n">
        <v>33.0118</v>
      </c>
      <c r="V53" s="51" t="n">
        <v>36.9149</v>
      </c>
      <c r="W53" s="51" t="n">
        <v>38.6802</v>
      </c>
      <c r="X53" s="51" t="n">
        <v>4084.73</v>
      </c>
      <c r="Y53" s="52" t="n">
        <v>7.878</v>
      </c>
      <c r="Z53" s="51" t="n">
        <f aca="false">X53/3600</f>
        <v>1.13464722222222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7878</v>
      </c>
      <c r="AH53" s="38" t="n">
        <f aca="false">Z53/100</f>
        <v>0.011346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096</v>
      </c>
      <c r="I54" s="64" t="n">
        <f aca="false">V54</f>
        <v>35.1351</v>
      </c>
      <c r="J54" s="64" t="n">
        <f aca="false">T54</f>
        <v>470.0096</v>
      </c>
      <c r="K54" s="64" t="n">
        <f aca="false">W54</f>
        <v>36.775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70.0096</v>
      </c>
      <c r="U54" s="58" t="n">
        <v>30.3126</v>
      </c>
      <c r="V54" s="58" t="n">
        <v>35.1351</v>
      </c>
      <c r="W54" s="58" t="n">
        <v>36.7754</v>
      </c>
      <c r="X54" s="58" t="n">
        <v>3671.35</v>
      </c>
      <c r="Y54" s="58" t="n">
        <v>5.959</v>
      </c>
      <c r="Z54" s="51" t="n">
        <f aca="false">X54/3600</f>
        <v>1.01981944444444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5959</v>
      </c>
      <c r="AH54" s="38" t="n">
        <f aca="false">Z54/100</f>
        <v>0.010198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5.2408</v>
      </c>
      <c r="I55" s="62" t="n">
        <f aca="false">V55</f>
        <v>44.0002</v>
      </c>
      <c r="J55" s="62" t="n">
        <f aca="false">T55</f>
        <v>1585.2408</v>
      </c>
      <c r="K55" s="62" t="n">
        <f aca="false">W55</f>
        <v>43.103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5.2408</v>
      </c>
      <c r="U55" s="59" t="n">
        <v>40.8198</v>
      </c>
      <c r="V55" s="59" t="n">
        <v>44.0002</v>
      </c>
      <c r="W55" s="59" t="n">
        <v>43.1034</v>
      </c>
      <c r="X55" s="59" t="n">
        <v>1815.52</v>
      </c>
      <c r="Y55" s="52" t="n">
        <v>4.321</v>
      </c>
      <c r="Z55" s="51" t="n">
        <f aca="false">X55/3600</f>
        <v>0.5043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321</v>
      </c>
      <c r="AH55" s="38" t="n">
        <f aca="false">Z55/100</f>
        <v>0.005043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8072</v>
      </c>
      <c r="I56" s="63" t="n">
        <f aca="false">V56</f>
        <v>41.2705</v>
      </c>
      <c r="J56" s="63" t="n">
        <f aca="false">T56</f>
        <v>796.8072</v>
      </c>
      <c r="K56" s="63" t="n">
        <f aca="false">W56</f>
        <v>39.949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6.8072</v>
      </c>
      <c r="U56" s="51" t="n">
        <v>36.9919</v>
      </c>
      <c r="V56" s="51" t="n">
        <v>41.2705</v>
      </c>
      <c r="W56" s="51" t="n">
        <v>39.9499</v>
      </c>
      <c r="X56" s="51" t="n">
        <v>1575.54</v>
      </c>
      <c r="Y56" s="52" t="n">
        <v>3.276</v>
      </c>
      <c r="Z56" s="51" t="n">
        <f aca="false">X56/3600</f>
        <v>0.43765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276</v>
      </c>
      <c r="AH56" s="38" t="n">
        <f aca="false">Z56/100</f>
        <v>0.004376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7848</v>
      </c>
      <c r="I57" s="63" t="n">
        <f aca="false">V57</f>
        <v>38.8939</v>
      </c>
      <c r="J57" s="63" t="n">
        <f aca="false">T57</f>
        <v>389.7848</v>
      </c>
      <c r="K57" s="63" t="n">
        <f aca="false">W57</f>
        <v>37.221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9.7848</v>
      </c>
      <c r="U57" s="51" t="n">
        <v>33.5888</v>
      </c>
      <c r="V57" s="51" t="n">
        <v>38.8939</v>
      </c>
      <c r="W57" s="51" t="n">
        <v>37.2215</v>
      </c>
      <c r="X57" s="51" t="n">
        <v>1412.17</v>
      </c>
      <c r="Y57" s="52" t="n">
        <v>2.527</v>
      </c>
      <c r="Z57" s="51" t="n">
        <f aca="false">X57/3600</f>
        <v>0.392269444444444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527</v>
      </c>
      <c r="AH57" s="38" t="n">
        <f aca="false">Z57/100</f>
        <v>0.0039226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5232</v>
      </c>
      <c r="I58" s="64" t="n">
        <f aca="false">V58</f>
        <v>36.7814</v>
      </c>
      <c r="J58" s="64" t="n">
        <f aca="false">T58</f>
        <v>194.5232</v>
      </c>
      <c r="K58" s="64" t="n">
        <f aca="false">W58</f>
        <v>34.890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4.5232</v>
      </c>
      <c r="U58" s="58" t="n">
        <v>30.7526</v>
      </c>
      <c r="V58" s="58" t="n">
        <v>36.7814</v>
      </c>
      <c r="W58" s="58" t="n">
        <v>34.8908</v>
      </c>
      <c r="X58" s="58" t="n">
        <v>1578.74</v>
      </c>
      <c r="Y58" s="58" t="n">
        <v>2.168</v>
      </c>
      <c r="Z58" s="51" t="n">
        <f aca="false">X58/3600</f>
        <v>0.438538888888889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168</v>
      </c>
      <c r="AH58" s="38" t="n">
        <f aca="false">Z58/100</f>
        <v>0.004385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8.1336</v>
      </c>
      <c r="I59" s="60" t="n">
        <f aca="false">V59</f>
        <v>43.2724</v>
      </c>
      <c r="J59" s="60" t="n">
        <f aca="false">T59</f>
        <v>1658.1336</v>
      </c>
      <c r="K59" s="60" t="n">
        <f aca="false">W59</f>
        <v>44.392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8.1336</v>
      </c>
      <c r="U59" s="59" t="n">
        <v>38.1328</v>
      </c>
      <c r="V59" s="59" t="n">
        <v>43.2724</v>
      </c>
      <c r="W59" s="59" t="n">
        <v>44.3924</v>
      </c>
      <c r="X59" s="59" t="n">
        <v>2329.96</v>
      </c>
      <c r="Y59" s="52" t="n">
        <v>5.366</v>
      </c>
      <c r="Z59" s="51" t="n">
        <f aca="false">X59/3600</f>
        <v>0.6472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5366</v>
      </c>
      <c r="AH59" s="38" t="n">
        <f aca="false">Z59/100</f>
        <v>0.006472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312</v>
      </c>
      <c r="I60" s="50" t="n">
        <f aca="false">V60</f>
        <v>41.0783</v>
      </c>
      <c r="J60" s="50" t="n">
        <f aca="false">T60</f>
        <v>652.312</v>
      </c>
      <c r="K60" s="50" t="n">
        <f aca="false">W60</f>
        <v>42.038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2.312</v>
      </c>
      <c r="U60" s="51" t="n">
        <v>34.8324</v>
      </c>
      <c r="V60" s="51" t="n">
        <v>41.0783</v>
      </c>
      <c r="W60" s="51" t="n">
        <v>42.0382</v>
      </c>
      <c r="X60" s="51" t="n">
        <v>1737.69</v>
      </c>
      <c r="Y60" s="52" t="n">
        <v>4.149</v>
      </c>
      <c r="Z60" s="51" t="n">
        <f aca="false">X60/3600</f>
        <v>0.482691666666667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149</v>
      </c>
      <c r="AH60" s="38" t="n">
        <f aca="false">Z60/100</f>
        <v>0.004826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176</v>
      </c>
      <c r="I61" s="50" t="n">
        <f aca="false">V61</f>
        <v>39.3925</v>
      </c>
      <c r="J61" s="50" t="n">
        <f aca="false">T61</f>
        <v>295.7176</v>
      </c>
      <c r="K61" s="50" t="n">
        <f aca="false">W61</f>
        <v>40.289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5.7176</v>
      </c>
      <c r="U61" s="51" t="n">
        <v>31.9429</v>
      </c>
      <c r="V61" s="51" t="n">
        <v>39.3925</v>
      </c>
      <c r="W61" s="51" t="n">
        <v>40.2893</v>
      </c>
      <c r="X61" s="51" t="n">
        <v>1560.92</v>
      </c>
      <c r="Y61" s="52" t="n">
        <v>3.4</v>
      </c>
      <c r="Z61" s="51" t="n">
        <f aca="false">X61/3600</f>
        <v>0.433588888888889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34</v>
      </c>
      <c r="AH61" s="38" t="n">
        <f aca="false">Z61/100</f>
        <v>0.004335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664</v>
      </c>
      <c r="I62" s="57" t="n">
        <f aca="false">V62</f>
        <v>37.9947</v>
      </c>
      <c r="J62" s="57" t="n">
        <f aca="false">T62</f>
        <v>147.7664</v>
      </c>
      <c r="K62" s="57" t="n">
        <f aca="false">W62</f>
        <v>38.63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7.7664</v>
      </c>
      <c r="U62" s="58" t="n">
        <v>29.1627</v>
      </c>
      <c r="V62" s="58" t="n">
        <v>37.9947</v>
      </c>
      <c r="W62" s="58" t="n">
        <v>38.637</v>
      </c>
      <c r="X62" s="58" t="n">
        <v>1491.47</v>
      </c>
      <c r="Y62" s="58" t="n">
        <v>2.574</v>
      </c>
      <c r="Z62" s="51" t="n">
        <f aca="false">X62/3600</f>
        <v>0.414297222222222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574</v>
      </c>
      <c r="AH62" s="38" t="n">
        <f aca="false">Z62/100</f>
        <v>0.004142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72</v>
      </c>
      <c r="I63" s="62" t="n">
        <f aca="false">V63</f>
        <v>41.3537</v>
      </c>
      <c r="J63" s="62" t="n">
        <f aca="false">T63</f>
        <v>1696.72</v>
      </c>
      <c r="K63" s="62" t="n">
        <f aca="false">W63</f>
        <v>42.296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6.72</v>
      </c>
      <c r="U63" s="59" t="n">
        <v>38.3619</v>
      </c>
      <c r="V63" s="59" t="n">
        <v>41.3537</v>
      </c>
      <c r="W63" s="59" t="n">
        <v>42.2969</v>
      </c>
      <c r="X63" s="59" t="n">
        <v>1960.42</v>
      </c>
      <c r="Y63" s="52" t="n">
        <v>4.43</v>
      </c>
      <c r="Z63" s="51" t="n">
        <f aca="false">X63/3600</f>
        <v>0.5445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43</v>
      </c>
      <c r="AH63" s="38" t="n">
        <f aca="false">Z63/100</f>
        <v>0.005445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8512</v>
      </c>
      <c r="I64" s="63" t="n">
        <f aca="false">V64</f>
        <v>38.6243</v>
      </c>
      <c r="J64" s="63" t="n">
        <f aca="false">T64</f>
        <v>788.8512</v>
      </c>
      <c r="K64" s="63" t="n">
        <f aca="false">W64</f>
        <v>39.379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8.8512</v>
      </c>
      <c r="U64" s="51" t="n">
        <v>34.951</v>
      </c>
      <c r="V64" s="51" t="n">
        <v>38.6243</v>
      </c>
      <c r="W64" s="51" t="n">
        <v>39.3796</v>
      </c>
      <c r="X64" s="51" t="n">
        <v>1497.61</v>
      </c>
      <c r="Y64" s="52" t="n">
        <v>3.322</v>
      </c>
      <c r="Z64" s="51" t="n">
        <f aca="false">X64/3600</f>
        <v>0.416002777777778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322</v>
      </c>
      <c r="AH64" s="38" t="n">
        <f aca="false">Z64/100</f>
        <v>0.004160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0664</v>
      </c>
      <c r="I65" s="63" t="n">
        <f aca="false">V65</f>
        <v>36.3292</v>
      </c>
      <c r="J65" s="63" t="n">
        <f aca="false">T65</f>
        <v>368.0664</v>
      </c>
      <c r="K65" s="63" t="n">
        <f aca="false">W65</f>
        <v>37.034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8.0664</v>
      </c>
      <c r="U65" s="51" t="n">
        <v>31.6599</v>
      </c>
      <c r="V65" s="51" t="n">
        <v>36.3292</v>
      </c>
      <c r="W65" s="51" t="n">
        <v>37.0343</v>
      </c>
      <c r="X65" s="51" t="n">
        <v>1328.94</v>
      </c>
      <c r="Y65" s="52" t="n">
        <v>2.418</v>
      </c>
      <c r="Z65" s="51" t="n">
        <f aca="false">X65/3600</f>
        <v>0.36915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418</v>
      </c>
      <c r="AH65" s="38" t="n">
        <f aca="false">Z65/100</f>
        <v>0.003691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5928</v>
      </c>
      <c r="I66" s="64" t="n">
        <f aca="false">V66</f>
        <v>34.3233</v>
      </c>
      <c r="J66" s="64" t="n">
        <f aca="false">T66</f>
        <v>167.5928</v>
      </c>
      <c r="K66" s="64" t="n">
        <f aca="false">W66</f>
        <v>34.957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5928</v>
      </c>
      <c r="U66" s="58" t="n">
        <v>28.7076</v>
      </c>
      <c r="V66" s="58" t="n">
        <v>34.3233</v>
      </c>
      <c r="W66" s="58" t="n">
        <v>34.9572</v>
      </c>
      <c r="X66" s="58" t="n">
        <v>1242.02</v>
      </c>
      <c r="Y66" s="58" t="n">
        <v>1.825</v>
      </c>
      <c r="Z66" s="51" t="n">
        <f aca="false">X66/3600</f>
        <v>0.345005555555556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825</v>
      </c>
      <c r="AH66" s="38" t="n">
        <f aca="false">Z66/100</f>
        <v>0.003450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572</v>
      </c>
      <c r="I67" s="60" t="n">
        <f aca="false">V67</f>
        <v>41.5775</v>
      </c>
      <c r="J67" s="60" t="n">
        <f aca="false">T67</f>
        <v>1260.572</v>
      </c>
      <c r="K67" s="60" t="n">
        <f aca="false">W67</f>
        <v>42.65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60.572</v>
      </c>
      <c r="U67" s="59" t="n">
        <v>39.6117</v>
      </c>
      <c r="V67" s="59" t="n">
        <v>41.5775</v>
      </c>
      <c r="W67" s="59" t="n">
        <v>42.658</v>
      </c>
      <c r="X67" s="59" t="n">
        <v>1255.78</v>
      </c>
      <c r="Y67" s="52" t="n">
        <v>3.236</v>
      </c>
      <c r="Z67" s="51" t="n">
        <f aca="false">X67/3600</f>
        <v>0.3488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236</v>
      </c>
      <c r="AH67" s="38" t="n">
        <f aca="false">Z67/100</f>
        <v>0.003488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1944</v>
      </c>
      <c r="I68" s="50" t="n">
        <f aca="false">V68</f>
        <v>38.7963</v>
      </c>
      <c r="J68" s="50" t="n">
        <f aca="false">T68</f>
        <v>625.1944</v>
      </c>
      <c r="K68" s="50" t="n">
        <f aca="false">W68</f>
        <v>40.017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5.1944</v>
      </c>
      <c r="U68" s="51" t="n">
        <v>35.7916</v>
      </c>
      <c r="V68" s="51" t="n">
        <v>38.7963</v>
      </c>
      <c r="W68" s="51" t="n">
        <v>40.0175</v>
      </c>
      <c r="X68" s="51" t="n">
        <v>1059.61</v>
      </c>
      <c r="Y68" s="52" t="n">
        <v>2.827</v>
      </c>
      <c r="Z68" s="51" t="n">
        <f aca="false">X68/3600</f>
        <v>0.294336111111111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827</v>
      </c>
      <c r="AH68" s="38" t="n">
        <f aca="false">Z68/100</f>
        <v>0.002943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5552</v>
      </c>
      <c r="I69" s="50" t="n">
        <f aca="false">V69</f>
        <v>36.5007</v>
      </c>
      <c r="J69" s="50" t="n">
        <f aca="false">T69</f>
        <v>300.5552</v>
      </c>
      <c r="K69" s="50" t="n">
        <f aca="false">W69</f>
        <v>37.691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5552</v>
      </c>
      <c r="U69" s="51" t="n">
        <v>32.2973</v>
      </c>
      <c r="V69" s="51" t="n">
        <v>36.5007</v>
      </c>
      <c r="W69" s="51" t="n">
        <v>37.6916</v>
      </c>
      <c r="X69" s="51" t="n">
        <v>975.19</v>
      </c>
      <c r="Y69" s="52" t="n">
        <v>1.903</v>
      </c>
      <c r="Z69" s="51" t="n">
        <f aca="false">X69/3600</f>
        <v>0.270886111111111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903</v>
      </c>
      <c r="AH69" s="38" t="n">
        <f aca="false">Z69/100</f>
        <v>0.002708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48</v>
      </c>
      <c r="I70" s="65" t="n">
        <f aca="false">V70</f>
        <v>34.4683</v>
      </c>
      <c r="J70" s="65" t="n">
        <f aca="false">T70</f>
        <v>142.448</v>
      </c>
      <c r="K70" s="65" t="n">
        <f aca="false">W70</f>
        <v>35.537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448</v>
      </c>
      <c r="U70" s="58" t="n">
        <v>29.4714</v>
      </c>
      <c r="V70" s="58" t="n">
        <v>34.4683</v>
      </c>
      <c r="W70" s="58" t="n">
        <v>35.5379</v>
      </c>
      <c r="X70" s="58" t="n">
        <v>915.38</v>
      </c>
      <c r="Y70" s="58" t="n">
        <v>1.435</v>
      </c>
      <c r="Z70" s="51" t="n">
        <f aca="false">X70/3600</f>
        <v>0.254272222222222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435</v>
      </c>
      <c r="AH70" s="38" t="n">
        <f aca="false">Z70/100</f>
        <v>0.00254272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8.0058617896293</v>
      </c>
      <c r="Z89" s="70" t="n">
        <f aca="false">GEOMEAN(AH3:AH70)*100</f>
        <v>2.5398851504800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14224270399034</v>
      </c>
      <c r="Z90" s="80" t="n">
        <f aca="false">Z89/R89</f>
        <v>1.0076107053404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648845277777778</v>
      </c>
      <c r="Z91" s="69" t="n">
        <f aca="false">SUM(Z3:Z70)</f>
        <v>311.763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1" t="n">
        <f aca="false">X6/3600</f>
        <v>0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1" t="n">
        <f aca="false">X10/3600</f>
        <v>0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1" t="n">
        <f aca="false">X14/3600</f>
        <v>0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1" t="n">
        <f aca="false">X18/3600</f>
        <v>0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1" t="n">
        <f aca="false">X22/3600</f>
        <v>0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1" t="n">
        <f aca="false">X26/3600</f>
        <v>0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1" t="n">
        <f aca="false">X30/3600</f>
        <v>0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1" t="n">
        <f aca="false">X34/3600</f>
        <v>0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1" t="n">
        <f aca="false">X38/3600</f>
        <v>0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1" t="n">
        <f aca="false">X42/3600</f>
        <v>0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1" t="n">
        <f aca="false">X46/3600</f>
        <v>0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1" t="n">
        <f aca="false">X50/3600</f>
        <v>0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1" t="n">
        <f aca="false">X54/3600</f>
        <v>0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1" t="n">
        <f aca="false">X58/3600</f>
        <v>0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1" t="n">
        <f aca="false">X62/3600</f>
        <v>0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1" t="n">
        <f aca="false">X66/3600</f>
        <v>0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1" t="n">
        <f aca="false">X70/3600</f>
        <v>0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2656</v>
      </c>
      <c r="I19" s="50" t="n">
        <f aca="false">V19</f>
        <v>43.4502</v>
      </c>
      <c r="J19" s="50" t="n">
        <f aca="false">T19</f>
        <v>5404.2656</v>
      </c>
      <c r="K19" s="50" t="n">
        <f aca="false">W19</f>
        <v>44.858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4.2656</v>
      </c>
      <c r="U19" s="51" t="n">
        <v>41.883</v>
      </c>
      <c r="V19" s="51" t="n">
        <v>43.4502</v>
      </c>
      <c r="W19" s="51" t="n">
        <v>44.8581</v>
      </c>
      <c r="X19" s="51" t="n">
        <v>22376.85</v>
      </c>
      <c r="Y19" s="51" t="n">
        <v>40.326</v>
      </c>
      <c r="Z19" s="51" t="n">
        <f aca="false">X19/3600</f>
        <v>6.2157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0326</v>
      </c>
      <c r="AH19" s="38" t="n">
        <f aca="false">Z19/100</f>
        <v>0.062157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8192</v>
      </c>
      <c r="I20" s="50" t="n">
        <f aca="false">V20</f>
        <v>41.7402</v>
      </c>
      <c r="J20" s="50" t="n">
        <f aca="false">T20</f>
        <v>2515.8192</v>
      </c>
      <c r="K20" s="50" t="n">
        <f aca="false">W20</f>
        <v>42.822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5.8192</v>
      </c>
      <c r="U20" s="51" t="n">
        <v>39.8327</v>
      </c>
      <c r="V20" s="51" t="n">
        <v>41.7402</v>
      </c>
      <c r="W20" s="51" t="n">
        <v>42.8222</v>
      </c>
      <c r="X20" s="51" t="n">
        <v>22080.69</v>
      </c>
      <c r="Y20" s="51" t="n">
        <v>35.693</v>
      </c>
      <c r="Z20" s="51" t="n">
        <f aca="false">X20/3600</f>
        <v>6.133525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35693</v>
      </c>
      <c r="AH20" s="38" t="n">
        <f aca="false">Z20/100</f>
        <v>0.061335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6768</v>
      </c>
      <c r="I21" s="50" t="n">
        <f aca="false">V21</f>
        <v>40.2254</v>
      </c>
      <c r="J21" s="50" t="n">
        <f aca="false">T21</f>
        <v>1205.6768</v>
      </c>
      <c r="K21" s="50" t="n">
        <f aca="false">W21</f>
        <v>41.315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5.6768</v>
      </c>
      <c r="U21" s="51" t="n">
        <v>37.2695</v>
      </c>
      <c r="V21" s="51" t="n">
        <v>40.2254</v>
      </c>
      <c r="W21" s="51" t="n">
        <v>41.3156</v>
      </c>
      <c r="X21" s="51" t="n">
        <v>17628.6</v>
      </c>
      <c r="Y21" s="51" t="n">
        <v>29.375</v>
      </c>
      <c r="Z21" s="51" t="n">
        <f aca="false">X21/3600</f>
        <v>4.89683333333333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29375</v>
      </c>
      <c r="AH21" s="38" t="n">
        <f aca="false">Z21/100</f>
        <v>0.048968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464</v>
      </c>
      <c r="I22" s="57" t="n">
        <f aca="false">V22</f>
        <v>38.7766</v>
      </c>
      <c r="J22" s="57" t="n">
        <f aca="false">T22</f>
        <v>573.464</v>
      </c>
      <c r="K22" s="57" t="n">
        <f aca="false">W22</f>
        <v>40.151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3.464</v>
      </c>
      <c r="U22" s="58" t="n">
        <v>34.6093</v>
      </c>
      <c r="V22" s="58" t="n">
        <v>38.7766</v>
      </c>
      <c r="W22" s="58" t="n">
        <v>40.1511</v>
      </c>
      <c r="X22" s="58" t="n">
        <v>16910.8</v>
      </c>
      <c r="Y22" s="58" t="n">
        <v>24.18</v>
      </c>
      <c r="Z22" s="51" t="n">
        <f aca="false">X22/3600</f>
        <v>4.69744444444444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2418</v>
      </c>
      <c r="AH22" s="38" t="n">
        <f aca="false">Z22/100</f>
        <v>0.046974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0.9728</v>
      </c>
      <c r="I23" s="60" t="n">
        <f aca="false">V23</f>
        <v>41.9479</v>
      </c>
      <c r="J23" s="60" t="n">
        <f aca="false">T23</f>
        <v>8390.9728</v>
      </c>
      <c r="K23" s="60" t="n">
        <f aca="false">W23</f>
        <v>43.050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90.9728</v>
      </c>
      <c r="U23" s="59" t="n">
        <v>39.9615</v>
      </c>
      <c r="V23" s="59" t="n">
        <v>41.9479</v>
      </c>
      <c r="W23" s="59" t="n">
        <v>43.0501</v>
      </c>
      <c r="X23" s="59" t="n">
        <v>22546.91</v>
      </c>
      <c r="Y23" s="59" t="n">
        <v>43.274</v>
      </c>
      <c r="Z23" s="51" t="n">
        <f aca="false">X23/3600</f>
        <v>6.2630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3274</v>
      </c>
      <c r="AH23" s="38" t="n">
        <f aca="false">Z23/100</f>
        <v>0.062630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6016</v>
      </c>
      <c r="I24" s="50" t="n">
        <f aca="false">V24</f>
        <v>39.7591</v>
      </c>
      <c r="J24" s="50" t="n">
        <f aca="false">T24</f>
        <v>3423.6016</v>
      </c>
      <c r="K24" s="50" t="n">
        <f aca="false">W24</f>
        <v>40.72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3.6016</v>
      </c>
      <c r="U24" s="51" t="n">
        <v>37.004</v>
      </c>
      <c r="V24" s="51" t="n">
        <v>39.7591</v>
      </c>
      <c r="W24" s="51" t="n">
        <v>40.728</v>
      </c>
      <c r="X24" s="51" t="n">
        <v>19292.36</v>
      </c>
      <c r="Y24" s="51" t="n">
        <v>32.744</v>
      </c>
      <c r="Z24" s="51" t="n">
        <f aca="false">X24/3600</f>
        <v>5.35898888888889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2744</v>
      </c>
      <c r="AH24" s="38" t="n">
        <f aca="false">Z24/100</f>
        <v>0.053589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4296</v>
      </c>
      <c r="I25" s="50" t="n">
        <f aca="false">V25</f>
        <v>37.8558</v>
      </c>
      <c r="J25" s="50" t="n">
        <f aca="false">T25</f>
        <v>1449.4296</v>
      </c>
      <c r="K25" s="50" t="n">
        <f aca="false">W25</f>
        <v>39.14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9.4296</v>
      </c>
      <c r="U25" s="51" t="n">
        <v>34.1755</v>
      </c>
      <c r="V25" s="51" t="n">
        <v>37.8558</v>
      </c>
      <c r="W25" s="51" t="n">
        <v>39.1446</v>
      </c>
      <c r="X25" s="51" t="n">
        <v>18316.29</v>
      </c>
      <c r="Y25" s="51" t="n">
        <v>29.016</v>
      </c>
      <c r="Z25" s="51" t="n">
        <f aca="false">X25/3600</f>
        <v>5.08785833333333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29016</v>
      </c>
      <c r="AH25" s="38" t="n">
        <f aca="false">Z25/100</f>
        <v>0.050878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908</v>
      </c>
      <c r="I26" s="57" t="n">
        <f aca="false">V26</f>
        <v>36.1184</v>
      </c>
      <c r="J26" s="57" t="n">
        <f aca="false">T26</f>
        <v>608.908</v>
      </c>
      <c r="K26" s="57" t="n">
        <f aca="false">W26</f>
        <v>37.975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8.908</v>
      </c>
      <c r="U26" s="58" t="n">
        <v>31.5657</v>
      </c>
      <c r="V26" s="58" t="n">
        <v>36.1184</v>
      </c>
      <c r="W26" s="58" t="n">
        <v>37.9756</v>
      </c>
      <c r="X26" s="58" t="n">
        <v>19403.46</v>
      </c>
      <c r="Y26" s="58" t="n">
        <v>24.96</v>
      </c>
      <c r="Z26" s="51" t="n">
        <f aca="false">X26/3600</f>
        <v>5.38985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2496</v>
      </c>
      <c r="AH26" s="38" t="n">
        <f aca="false">Z26/100</f>
        <v>0.053898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26.8568</v>
      </c>
      <c r="I27" s="60" t="n">
        <f aca="false">V27</f>
        <v>40.0623</v>
      </c>
      <c r="J27" s="60" t="n">
        <f aca="false">T27</f>
        <v>20026.8568</v>
      </c>
      <c r="K27" s="60" t="n">
        <f aca="false">W27</f>
        <v>43.1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026.8568</v>
      </c>
      <c r="U27" s="59" t="n">
        <v>38.7479</v>
      </c>
      <c r="V27" s="59" t="n">
        <v>40.0623</v>
      </c>
      <c r="W27" s="59" t="n">
        <v>43.13</v>
      </c>
      <c r="X27" s="59" t="n">
        <v>42491.96</v>
      </c>
      <c r="Y27" s="59" t="n">
        <v>82.634</v>
      </c>
      <c r="Z27" s="51" t="n">
        <f aca="false">X27/3600</f>
        <v>11.8033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2634</v>
      </c>
      <c r="AH27" s="38" t="n">
        <f aca="false">Z27/100</f>
        <v>0.118033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87.2832</v>
      </c>
      <c r="I28" s="50" t="n">
        <f aca="false">V28</f>
        <v>38.7469</v>
      </c>
      <c r="J28" s="50" t="n">
        <f aca="false">T28</f>
        <v>6287.2832</v>
      </c>
      <c r="K28" s="50" t="n">
        <f aca="false">W28</f>
        <v>41.100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287.2832</v>
      </c>
      <c r="U28" s="51" t="n">
        <v>36.7053</v>
      </c>
      <c r="V28" s="51" t="n">
        <v>38.7469</v>
      </c>
      <c r="W28" s="51" t="n">
        <v>41.1008</v>
      </c>
      <c r="X28" s="51" t="n">
        <v>35165.22</v>
      </c>
      <c r="Y28" s="51" t="n">
        <v>56.176</v>
      </c>
      <c r="Z28" s="51" t="n">
        <f aca="false">X28/3600</f>
        <v>9.76811666666667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56176</v>
      </c>
      <c r="AH28" s="38" t="n">
        <f aca="false">Z28/100</f>
        <v>0.097681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8544</v>
      </c>
      <c r="I29" s="50" t="n">
        <f aca="false">V29</f>
        <v>37.5651</v>
      </c>
      <c r="J29" s="50" t="n">
        <f aca="false">T29</f>
        <v>2809.8544</v>
      </c>
      <c r="K29" s="50" t="n">
        <f aca="false">W29</f>
        <v>39.103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09.8544</v>
      </c>
      <c r="U29" s="51" t="n">
        <v>34.5069</v>
      </c>
      <c r="V29" s="51" t="n">
        <v>37.5651</v>
      </c>
      <c r="W29" s="51" t="n">
        <v>39.1037</v>
      </c>
      <c r="X29" s="51" t="n">
        <v>32593.63</v>
      </c>
      <c r="Y29" s="51" t="n">
        <v>49.281</v>
      </c>
      <c r="Z29" s="51" t="n">
        <f aca="false">X29/3600</f>
        <v>9.05378611111111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49281</v>
      </c>
      <c r="AH29" s="38" t="n">
        <f aca="false">Z29/100</f>
        <v>0.0905378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8344</v>
      </c>
      <c r="I30" s="57" t="n">
        <f aca="false">V30</f>
        <v>36.3176</v>
      </c>
      <c r="J30" s="57" t="n">
        <f aca="false">T30</f>
        <v>1329.8344</v>
      </c>
      <c r="K30" s="57" t="n">
        <f aca="false">W30</f>
        <v>37.113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9.8344</v>
      </c>
      <c r="U30" s="58" t="n">
        <v>32.188</v>
      </c>
      <c r="V30" s="58" t="n">
        <v>36.3176</v>
      </c>
      <c r="W30" s="58" t="n">
        <v>37.1139</v>
      </c>
      <c r="X30" s="58" t="n">
        <v>34486.48</v>
      </c>
      <c r="Y30" s="58" t="n">
        <v>41.402</v>
      </c>
      <c r="Z30" s="51" t="n">
        <f aca="false">X30/3600</f>
        <v>9.57957777777778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1402</v>
      </c>
      <c r="AH30" s="38" t="n">
        <f aca="false">Z30/100</f>
        <v>0.095795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73.6144</v>
      </c>
      <c r="I31" s="62" t="n">
        <f aca="false">V31</f>
        <v>43.6566</v>
      </c>
      <c r="J31" s="62" t="n">
        <f aca="false">T31</f>
        <v>20373.6144</v>
      </c>
      <c r="K31" s="62" t="n">
        <f aca="false">W31</f>
        <v>44.861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373.6144</v>
      </c>
      <c r="U31" s="59" t="n">
        <v>39.5171</v>
      </c>
      <c r="V31" s="59" t="n">
        <v>43.6566</v>
      </c>
      <c r="W31" s="59" t="n">
        <v>44.8618</v>
      </c>
      <c r="X31" s="59" t="n">
        <v>46102.08</v>
      </c>
      <c r="Y31" s="59" t="n">
        <v>100.028</v>
      </c>
      <c r="Z31" s="51" t="n">
        <f aca="false">X31/3600</f>
        <v>12.8061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0028</v>
      </c>
      <c r="AH31" s="38" t="n">
        <f aca="false">Z31/100</f>
        <v>0.128061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78.6728</v>
      </c>
      <c r="I32" s="63" t="n">
        <f aca="false">V32</f>
        <v>42.1445</v>
      </c>
      <c r="J32" s="63" t="n">
        <f aca="false">T32</f>
        <v>7078.6728</v>
      </c>
      <c r="K32" s="63" t="n">
        <f aca="false">W32</f>
        <v>42.57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078.6728</v>
      </c>
      <c r="U32" s="51" t="n">
        <v>37.5909</v>
      </c>
      <c r="V32" s="51" t="n">
        <v>42.1445</v>
      </c>
      <c r="W32" s="51" t="n">
        <v>42.575</v>
      </c>
      <c r="X32" s="51" t="n">
        <v>39579.83</v>
      </c>
      <c r="Y32" s="51" t="n">
        <v>78.874</v>
      </c>
      <c r="Z32" s="51" t="n">
        <f aca="false">X32/3600</f>
        <v>10.9943972222222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78874</v>
      </c>
      <c r="AH32" s="38" t="n">
        <f aca="false">Z32/100</f>
        <v>0.109943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9.4368</v>
      </c>
      <c r="I33" s="63" t="n">
        <f aca="false">V33</f>
        <v>40.4721</v>
      </c>
      <c r="J33" s="63" t="n">
        <f aca="false">T33</f>
        <v>3269.4368</v>
      </c>
      <c r="K33" s="63" t="n">
        <f aca="false">W33</f>
        <v>40.213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69.4368</v>
      </c>
      <c r="U33" s="51" t="n">
        <v>35.6257</v>
      </c>
      <c r="V33" s="51" t="n">
        <v>40.4721</v>
      </c>
      <c r="W33" s="51" t="n">
        <v>40.2136</v>
      </c>
      <c r="X33" s="51" t="n">
        <v>36309.87</v>
      </c>
      <c r="Y33" s="51" t="n">
        <v>68.204</v>
      </c>
      <c r="Z33" s="51" t="n">
        <f aca="false">X33/3600</f>
        <v>10.086075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68204</v>
      </c>
      <c r="AH33" s="38" t="n">
        <f aca="false">Z33/100</f>
        <v>0.100860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9976</v>
      </c>
      <c r="I34" s="64" t="n">
        <f aca="false">V34</f>
        <v>38.6814</v>
      </c>
      <c r="J34" s="64" t="n">
        <f aca="false">T34</f>
        <v>1611.9976</v>
      </c>
      <c r="K34" s="64" t="n">
        <f aca="false">W34</f>
        <v>37.852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1.9976</v>
      </c>
      <c r="U34" s="58" t="n">
        <v>33.4583</v>
      </c>
      <c r="V34" s="58" t="n">
        <v>38.6814</v>
      </c>
      <c r="W34" s="58" t="n">
        <v>37.8528</v>
      </c>
      <c r="X34" s="58" t="n">
        <v>40766.29</v>
      </c>
      <c r="Y34" s="58" t="n">
        <v>62.806</v>
      </c>
      <c r="Z34" s="51" t="n">
        <f aca="false">X34/3600</f>
        <v>11.3239694444444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62806</v>
      </c>
      <c r="AH34" s="38" t="n">
        <f aca="false">Z34/100</f>
        <v>0.113239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1.4504</v>
      </c>
      <c r="I35" s="62" t="n">
        <f aca="false">V35</f>
        <v>41.9109</v>
      </c>
      <c r="J35" s="62" t="n">
        <f aca="false">T35</f>
        <v>51031.4504</v>
      </c>
      <c r="K35" s="62" t="n">
        <f aca="false">W35</f>
        <v>43.96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031.4504</v>
      </c>
      <c r="U35" s="59" t="n">
        <v>38.3136</v>
      </c>
      <c r="V35" s="59" t="n">
        <v>41.9109</v>
      </c>
      <c r="W35" s="59" t="n">
        <v>43.968</v>
      </c>
      <c r="X35" s="59" t="n">
        <v>65400.8</v>
      </c>
      <c r="Y35" s="59" t="n">
        <v>144.863</v>
      </c>
      <c r="Z35" s="51" t="n">
        <f aca="false">X35/3600</f>
        <v>18.166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4863</v>
      </c>
      <c r="AH35" s="38" t="n">
        <f aca="false">Z35/100</f>
        <v>0.181668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78.388</v>
      </c>
      <c r="I36" s="63" t="n">
        <f aca="false">V36</f>
        <v>40.4636</v>
      </c>
      <c r="J36" s="63" t="n">
        <f aca="false">T36</f>
        <v>7978.388</v>
      </c>
      <c r="K36" s="63" t="n">
        <f aca="false">W36</f>
        <v>42.79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7978.388</v>
      </c>
      <c r="U36" s="51" t="n">
        <v>35.4091</v>
      </c>
      <c r="V36" s="51" t="n">
        <v>40.4636</v>
      </c>
      <c r="W36" s="51" t="n">
        <v>42.794</v>
      </c>
      <c r="X36" s="51" t="n">
        <v>50220.96</v>
      </c>
      <c r="Y36" s="51" t="n">
        <v>85.379</v>
      </c>
      <c r="Z36" s="51" t="n">
        <f aca="false">X36/3600</f>
        <v>13.9502666666667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85379</v>
      </c>
      <c r="AH36" s="38" t="n">
        <f aca="false">Z36/100</f>
        <v>0.139502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6.8944</v>
      </c>
      <c r="I37" s="63" t="n">
        <f aca="false">V37</f>
        <v>38.9769</v>
      </c>
      <c r="J37" s="63" t="n">
        <f aca="false">T37</f>
        <v>2196.8944</v>
      </c>
      <c r="K37" s="63" t="n">
        <f aca="false">W37</f>
        <v>41.52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196.8944</v>
      </c>
      <c r="U37" s="51" t="n">
        <v>33.5267</v>
      </c>
      <c r="V37" s="51" t="n">
        <v>38.9769</v>
      </c>
      <c r="W37" s="51" t="n">
        <v>41.5298</v>
      </c>
      <c r="X37" s="51" t="n">
        <v>47170.23</v>
      </c>
      <c r="Y37" s="51" t="n">
        <v>69.639</v>
      </c>
      <c r="Z37" s="51" t="n">
        <f aca="false">X37/3600</f>
        <v>13.1028416666667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69639</v>
      </c>
      <c r="AH37" s="38" t="n">
        <f aca="false">Z37/100</f>
        <v>0.1310284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3216</v>
      </c>
      <c r="I38" s="64" t="n">
        <f aca="false">V38</f>
        <v>37.4977</v>
      </c>
      <c r="J38" s="64" t="n">
        <f aca="false">T38</f>
        <v>819.3216</v>
      </c>
      <c r="K38" s="64" t="n">
        <f aca="false">W38</f>
        <v>40.229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19.3216</v>
      </c>
      <c r="U38" s="58" t="n">
        <v>31.313</v>
      </c>
      <c r="V38" s="58" t="n">
        <v>37.4977</v>
      </c>
      <c r="W38" s="58" t="n">
        <v>40.2295</v>
      </c>
      <c r="X38" s="58" t="n">
        <v>38598.62</v>
      </c>
      <c r="Y38" s="58" t="n">
        <v>55.443</v>
      </c>
      <c r="Z38" s="51" t="n">
        <f aca="false">X38/3600</f>
        <v>10.7218388888889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55443</v>
      </c>
      <c r="AH38" s="38" t="n">
        <f aca="false">Z38/100</f>
        <v>0.107218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0256</v>
      </c>
      <c r="I39" s="62" t="n">
        <f aca="false">V39</f>
        <v>42.4064</v>
      </c>
      <c r="J39" s="62" t="n">
        <f aca="false">T39</f>
        <v>4029.0256</v>
      </c>
      <c r="K39" s="62" t="n">
        <f aca="false">W39</f>
        <v>42.923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29.0256</v>
      </c>
      <c r="U39" s="59" t="n">
        <v>40.1549</v>
      </c>
      <c r="V39" s="59" t="n">
        <v>42.4064</v>
      </c>
      <c r="W39" s="59" t="n">
        <v>42.9237</v>
      </c>
      <c r="X39" s="59" t="n">
        <v>9694.6</v>
      </c>
      <c r="Y39" s="59" t="n">
        <v>16.739</v>
      </c>
      <c r="Z39" s="51" t="n">
        <f aca="false">X39/3600</f>
        <v>2.692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6739</v>
      </c>
      <c r="AH39" s="38" t="n">
        <f aca="false">Z39/100</f>
        <v>0.026929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7584</v>
      </c>
      <c r="I40" s="63" t="n">
        <f aca="false">V40</f>
        <v>39.6224</v>
      </c>
      <c r="J40" s="63" t="n">
        <f aca="false">T40</f>
        <v>1907.7584</v>
      </c>
      <c r="K40" s="63" t="n">
        <f aca="false">W40</f>
        <v>39.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7.7584</v>
      </c>
      <c r="U40" s="51" t="n">
        <v>36.9189</v>
      </c>
      <c r="V40" s="51" t="n">
        <v>39.6224</v>
      </c>
      <c r="W40" s="51" t="n">
        <v>39.8</v>
      </c>
      <c r="X40" s="51" t="n">
        <v>7836.39</v>
      </c>
      <c r="Y40" s="51" t="n">
        <v>13.15</v>
      </c>
      <c r="Z40" s="51" t="n">
        <f aca="false">X40/3600</f>
        <v>2.176775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15</v>
      </c>
      <c r="AH40" s="38" t="n">
        <f aca="false">Z40/100</f>
        <v>0.021767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5.184</v>
      </c>
      <c r="I41" s="63" t="n">
        <f aca="false">V41</f>
        <v>37.041</v>
      </c>
      <c r="J41" s="63" t="n">
        <f aca="false">T41</f>
        <v>905.184</v>
      </c>
      <c r="K41" s="63" t="n">
        <f aca="false">W41</f>
        <v>36.993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5.184</v>
      </c>
      <c r="U41" s="51" t="n">
        <v>34.0165</v>
      </c>
      <c r="V41" s="51" t="n">
        <v>37.041</v>
      </c>
      <c r="W41" s="51" t="n">
        <v>36.9936</v>
      </c>
      <c r="X41" s="51" t="n">
        <v>6981.22</v>
      </c>
      <c r="Y41" s="51" t="n">
        <v>10.873</v>
      </c>
      <c r="Z41" s="51" t="n">
        <f aca="false">X41/3600</f>
        <v>1.93922777777778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0873</v>
      </c>
      <c r="AH41" s="38" t="n">
        <f aca="false">Z41/100</f>
        <v>0.019392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676</v>
      </c>
      <c r="I42" s="64" t="n">
        <f aca="false">V42</f>
        <v>34.9904</v>
      </c>
      <c r="J42" s="64" t="n">
        <f aca="false">T42</f>
        <v>440.676</v>
      </c>
      <c r="K42" s="64" t="n">
        <f aca="false">W42</f>
        <v>34.647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40.676</v>
      </c>
      <c r="U42" s="58" t="n">
        <v>31.4217</v>
      </c>
      <c r="V42" s="58" t="n">
        <v>34.9904</v>
      </c>
      <c r="W42" s="58" t="n">
        <v>34.6477</v>
      </c>
      <c r="X42" s="58" t="n">
        <v>7043.22</v>
      </c>
      <c r="Y42" s="58" t="n">
        <v>7.893</v>
      </c>
      <c r="Z42" s="51" t="n">
        <f aca="false">X42/3600</f>
        <v>1.95645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7893</v>
      </c>
      <c r="AH42" s="38" t="n">
        <f aca="false">Z42/100</f>
        <v>0.019564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2.432</v>
      </c>
      <c r="I43" s="62" t="n">
        <f aca="false">V43</f>
        <v>42.9982</v>
      </c>
      <c r="J43" s="62" t="n">
        <f aca="false">T43</f>
        <v>4342.432</v>
      </c>
      <c r="K43" s="62" t="n">
        <f aca="false">W43</f>
        <v>44.341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42.432</v>
      </c>
      <c r="U43" s="59" t="n">
        <v>40.1906</v>
      </c>
      <c r="V43" s="59" t="n">
        <v>42.9982</v>
      </c>
      <c r="W43" s="59" t="n">
        <v>44.3416</v>
      </c>
      <c r="X43" s="59" t="n">
        <v>10041.34</v>
      </c>
      <c r="Y43" s="59" t="n">
        <v>19.422</v>
      </c>
      <c r="Z43" s="51" t="n">
        <f aca="false">X43/3600</f>
        <v>2.7892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19422</v>
      </c>
      <c r="AH43" s="38" t="n">
        <f aca="false">Z43/100</f>
        <v>0.027892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0.8944</v>
      </c>
      <c r="I44" s="63" t="n">
        <f aca="false">V44</f>
        <v>40.8354</v>
      </c>
      <c r="J44" s="63" t="n">
        <f aca="false">T44</f>
        <v>1970.8944</v>
      </c>
      <c r="K44" s="63" t="n">
        <f aca="false">W44</f>
        <v>41.864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0.8944</v>
      </c>
      <c r="U44" s="51" t="n">
        <v>37.2648</v>
      </c>
      <c r="V44" s="51" t="n">
        <v>40.8354</v>
      </c>
      <c r="W44" s="51" t="n">
        <v>41.8649</v>
      </c>
      <c r="X44" s="51" t="n">
        <v>9748.23</v>
      </c>
      <c r="Y44" s="51" t="n">
        <v>15.334</v>
      </c>
      <c r="Z44" s="51" t="n">
        <f aca="false">X44/3600</f>
        <v>2.70784166666667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5334</v>
      </c>
      <c r="AH44" s="38" t="n">
        <f aca="false">Z44/100</f>
        <v>0.027078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872</v>
      </c>
      <c r="I45" s="63" t="n">
        <f aca="false">V45</f>
        <v>38.7107</v>
      </c>
      <c r="J45" s="63" t="n">
        <f aca="false">T45</f>
        <v>958.872</v>
      </c>
      <c r="K45" s="63" t="n">
        <f aca="false">W45</f>
        <v>39.548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8.872</v>
      </c>
      <c r="U45" s="51" t="n">
        <v>34.2528</v>
      </c>
      <c r="V45" s="51" t="n">
        <v>38.7107</v>
      </c>
      <c r="W45" s="51" t="n">
        <v>39.5485</v>
      </c>
      <c r="X45" s="51" t="n">
        <v>8914.44</v>
      </c>
      <c r="Y45" s="51" t="n">
        <v>12.214</v>
      </c>
      <c r="Z45" s="51" t="n">
        <f aca="false">X45/3600</f>
        <v>2.47623333333333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2214</v>
      </c>
      <c r="AH45" s="38" t="n">
        <f aca="false">Z45/100</f>
        <v>0.024762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3136</v>
      </c>
      <c r="I46" s="64" t="n">
        <f aca="false">V46</f>
        <v>36.421</v>
      </c>
      <c r="J46" s="64" t="n">
        <f aca="false">T46</f>
        <v>476.3136</v>
      </c>
      <c r="K46" s="64" t="n">
        <f aca="false">W46</f>
        <v>37.1124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6.3136</v>
      </c>
      <c r="U46" s="58" t="n">
        <v>31.2966</v>
      </c>
      <c r="V46" s="58" t="n">
        <v>36.421</v>
      </c>
      <c r="W46" s="58" t="n">
        <v>37.1124</v>
      </c>
      <c r="X46" s="58" t="n">
        <v>8618.28</v>
      </c>
      <c r="Y46" s="58" t="n">
        <v>9.968</v>
      </c>
      <c r="Z46" s="51" t="n">
        <f aca="false">X46/3600</f>
        <v>2.39396666666667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09968</v>
      </c>
      <c r="AH46" s="38" t="n">
        <f aca="false">Z46/100</f>
        <v>0.023939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3.7416</v>
      </c>
      <c r="I47" s="62" t="n">
        <f aca="false">V47</f>
        <v>40.8045</v>
      </c>
      <c r="J47" s="62" t="n">
        <f aca="false">T47</f>
        <v>8533.7416</v>
      </c>
      <c r="K47" s="62" t="n">
        <f aca="false">W47</f>
        <v>41.684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3.7416</v>
      </c>
      <c r="U47" s="59" t="n">
        <v>38.2947</v>
      </c>
      <c r="V47" s="59" t="n">
        <v>40.8045</v>
      </c>
      <c r="W47" s="59" t="n">
        <v>41.6846</v>
      </c>
      <c r="X47" s="59" t="n">
        <v>10360.58</v>
      </c>
      <c r="Y47" s="59" t="n">
        <v>22.901</v>
      </c>
      <c r="Z47" s="51" t="n">
        <f aca="false">X47/3600</f>
        <v>2.8779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2901</v>
      </c>
      <c r="AH47" s="38" t="n">
        <f aca="false">Z47/100</f>
        <v>0.028779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8608</v>
      </c>
      <c r="I48" s="63" t="n">
        <f aca="false">V48</f>
        <v>38.0656</v>
      </c>
      <c r="J48" s="63" t="n">
        <f aca="false">T48</f>
        <v>3706.8608</v>
      </c>
      <c r="K48" s="63" t="n">
        <f aca="false">W48</f>
        <v>38.846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6.8608</v>
      </c>
      <c r="U48" s="51" t="n">
        <v>34.4069</v>
      </c>
      <c r="V48" s="51" t="n">
        <v>38.0656</v>
      </c>
      <c r="W48" s="51" t="n">
        <v>38.8461</v>
      </c>
      <c r="X48" s="51" t="n">
        <v>9185.07</v>
      </c>
      <c r="Y48" s="51" t="n">
        <v>16.957</v>
      </c>
      <c r="Z48" s="51" t="n">
        <f aca="false">X48/3600</f>
        <v>2.55140833333333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6957</v>
      </c>
      <c r="AH48" s="38" t="n">
        <f aca="false">Z48/100</f>
        <v>0.025514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6008</v>
      </c>
      <c r="I49" s="63" t="n">
        <f aca="false">V49</f>
        <v>35.7366</v>
      </c>
      <c r="J49" s="63" t="n">
        <f aca="false">T49</f>
        <v>1626.6008</v>
      </c>
      <c r="K49" s="63" t="n">
        <f aca="false">W49</f>
        <v>36.468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6.6008</v>
      </c>
      <c r="U49" s="51" t="n">
        <v>30.9109</v>
      </c>
      <c r="V49" s="51" t="n">
        <v>35.7366</v>
      </c>
      <c r="W49" s="51" t="n">
        <v>36.4687</v>
      </c>
      <c r="X49" s="51" t="n">
        <v>7333.74</v>
      </c>
      <c r="Y49" s="51" t="n">
        <v>13.197</v>
      </c>
      <c r="Z49" s="51" t="n">
        <f aca="false">X49/3600</f>
        <v>2.03715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3197</v>
      </c>
      <c r="AH49" s="38" t="n">
        <f aca="false">Z49/100</f>
        <v>0.020371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7584</v>
      </c>
      <c r="I50" s="64" t="n">
        <f aca="false">V50</f>
        <v>33.6993</v>
      </c>
      <c r="J50" s="64" t="n">
        <f aca="false">T50</f>
        <v>674.7584</v>
      </c>
      <c r="K50" s="64" t="n">
        <f aca="false">W50</f>
        <v>34.375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4.7584</v>
      </c>
      <c r="U50" s="58" t="n">
        <v>27.6415</v>
      </c>
      <c r="V50" s="58" t="n">
        <v>33.6993</v>
      </c>
      <c r="W50" s="58" t="n">
        <v>34.3753</v>
      </c>
      <c r="X50" s="58" t="n">
        <v>7274.39</v>
      </c>
      <c r="Y50" s="58" t="n">
        <v>9.235</v>
      </c>
      <c r="Z50" s="51" t="n">
        <f aca="false">X50/3600</f>
        <v>2.02066388888889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235</v>
      </c>
      <c r="AH50" s="38" t="n">
        <f aca="false">Z50/100</f>
        <v>0.0202066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2.9872</v>
      </c>
      <c r="I51" s="62" t="n">
        <f aca="false">V51</f>
        <v>41.379</v>
      </c>
      <c r="J51" s="62" t="n">
        <f aca="false">T51</f>
        <v>5912.9872</v>
      </c>
      <c r="K51" s="62" t="n">
        <f aca="false">W51</f>
        <v>42.706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2.9872</v>
      </c>
      <c r="U51" s="59" t="n">
        <v>40.0272</v>
      </c>
      <c r="V51" s="59" t="n">
        <v>41.379</v>
      </c>
      <c r="W51" s="59" t="n">
        <v>42.7066</v>
      </c>
      <c r="X51" s="59" t="n">
        <v>6946.34</v>
      </c>
      <c r="Y51" s="59" t="n">
        <v>16.115</v>
      </c>
      <c r="Z51" s="51" t="n">
        <f aca="false">X51/3600</f>
        <v>1.929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115</v>
      </c>
      <c r="AH51" s="38" t="n">
        <f aca="false">Z51/100</f>
        <v>0.01929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6688</v>
      </c>
      <c r="I52" s="63" t="n">
        <f aca="false">V52</f>
        <v>38.6096</v>
      </c>
      <c r="J52" s="63" t="n">
        <f aca="false">T52</f>
        <v>2405.6688</v>
      </c>
      <c r="K52" s="63" t="n">
        <f aca="false">W52</f>
        <v>40.208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5.6688</v>
      </c>
      <c r="U52" s="51" t="n">
        <v>36.2724</v>
      </c>
      <c r="V52" s="51" t="n">
        <v>38.6096</v>
      </c>
      <c r="W52" s="51" t="n">
        <v>40.2085</v>
      </c>
      <c r="X52" s="51" t="n">
        <v>5666.27</v>
      </c>
      <c r="Y52" s="51" t="n">
        <v>12.589</v>
      </c>
      <c r="Z52" s="51" t="n">
        <f aca="false">X52/3600</f>
        <v>1.57396388888889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589</v>
      </c>
      <c r="AH52" s="38" t="n">
        <f aca="false">Z52/100</f>
        <v>0.015739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2072</v>
      </c>
      <c r="I53" s="63" t="n">
        <f aca="false">V53</f>
        <v>36.3313</v>
      </c>
      <c r="J53" s="63" t="n">
        <f aca="false">T53</f>
        <v>1072.2072</v>
      </c>
      <c r="K53" s="63" t="n">
        <f aca="false">W53</f>
        <v>37.999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2.2072</v>
      </c>
      <c r="U53" s="51" t="n">
        <v>33.0421</v>
      </c>
      <c r="V53" s="51" t="n">
        <v>36.3313</v>
      </c>
      <c r="W53" s="51" t="n">
        <v>37.9996</v>
      </c>
      <c r="X53" s="51" t="n">
        <v>4935.35</v>
      </c>
      <c r="Y53" s="51" t="n">
        <v>9.562</v>
      </c>
      <c r="Z53" s="51" t="n">
        <f aca="false">X53/3600</f>
        <v>1.37093055555556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09562</v>
      </c>
      <c r="AH53" s="38" t="n">
        <f aca="false">Z53/100</f>
        <v>0.013709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8224</v>
      </c>
      <c r="I54" s="64" t="n">
        <f aca="false">V54</f>
        <v>34.3356</v>
      </c>
      <c r="J54" s="64" t="n">
        <f aca="false">T54</f>
        <v>474.8224</v>
      </c>
      <c r="K54" s="64" t="n">
        <f aca="false">W54</f>
        <v>35.841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4.8224</v>
      </c>
      <c r="U54" s="58" t="n">
        <v>30.1132</v>
      </c>
      <c r="V54" s="58" t="n">
        <v>34.3356</v>
      </c>
      <c r="W54" s="58" t="n">
        <v>35.8412</v>
      </c>
      <c r="X54" s="58" t="n">
        <v>4891.81</v>
      </c>
      <c r="Y54" s="58" t="n">
        <v>7.191</v>
      </c>
      <c r="Z54" s="51" t="n">
        <f aca="false">X54/3600</f>
        <v>1.35883611111111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7191</v>
      </c>
      <c r="AH54" s="38" t="n">
        <f aca="false">Z54/100</f>
        <v>0.0135883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9.2792</v>
      </c>
      <c r="I55" s="62" t="n">
        <f aca="false">V55</f>
        <v>43.3417</v>
      </c>
      <c r="J55" s="62" t="n">
        <f aca="false">T55</f>
        <v>1829.2792</v>
      </c>
      <c r="K55" s="62" t="n">
        <f aca="false">W55</f>
        <v>42.785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9.2792</v>
      </c>
      <c r="U55" s="59" t="n">
        <v>40.9681</v>
      </c>
      <c r="V55" s="59" t="n">
        <v>43.3417</v>
      </c>
      <c r="W55" s="59" t="n">
        <v>42.7857</v>
      </c>
      <c r="X55" s="59" t="n">
        <v>2606.38</v>
      </c>
      <c r="Y55" s="59" t="n">
        <v>4.867</v>
      </c>
      <c r="Z55" s="51" t="n">
        <f aca="false">X55/3600</f>
        <v>0.7239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4867</v>
      </c>
      <c r="AH55" s="38" t="n">
        <f aca="false">Z55/100</f>
        <v>0.0072399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8304</v>
      </c>
      <c r="I56" s="63" t="n">
        <f aca="false">V56</f>
        <v>40.4909</v>
      </c>
      <c r="J56" s="63" t="n">
        <f aca="false">T56</f>
        <v>913.8304</v>
      </c>
      <c r="K56" s="63" t="n">
        <f aca="false">W56</f>
        <v>39.44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3.8304</v>
      </c>
      <c r="U56" s="51" t="n">
        <v>36.9972</v>
      </c>
      <c r="V56" s="51" t="n">
        <v>40.4909</v>
      </c>
      <c r="W56" s="51" t="n">
        <v>39.4481</v>
      </c>
      <c r="X56" s="51" t="n">
        <v>2232.47</v>
      </c>
      <c r="Y56" s="51" t="n">
        <v>3.946</v>
      </c>
      <c r="Z56" s="51" t="n">
        <f aca="false">X56/3600</f>
        <v>0.620130555555556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3946</v>
      </c>
      <c r="AH56" s="38" t="n">
        <f aca="false">Z56/100</f>
        <v>0.006201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5792</v>
      </c>
      <c r="I57" s="63" t="n">
        <f aca="false">V57</f>
        <v>38.0276</v>
      </c>
      <c r="J57" s="63" t="n">
        <f aca="false">T57</f>
        <v>443.5792</v>
      </c>
      <c r="K57" s="63" t="n">
        <f aca="false">W57</f>
        <v>36.618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3.5792</v>
      </c>
      <c r="U57" s="51" t="n">
        <v>33.4546</v>
      </c>
      <c r="V57" s="51" t="n">
        <v>38.0276</v>
      </c>
      <c r="W57" s="51" t="n">
        <v>36.6182</v>
      </c>
      <c r="X57" s="51" t="n">
        <v>1846.69</v>
      </c>
      <c r="Y57" s="51" t="n">
        <v>3.307</v>
      </c>
      <c r="Z57" s="51" t="n">
        <f aca="false">X57/3600</f>
        <v>0.512969444444445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307</v>
      </c>
      <c r="AH57" s="38" t="n">
        <f aca="false">Z57/100</f>
        <v>0.005129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3376</v>
      </c>
      <c r="I58" s="64" t="n">
        <f aca="false">V58</f>
        <v>35.6413</v>
      </c>
      <c r="J58" s="64" t="n">
        <f aca="false">T58</f>
        <v>215.3376</v>
      </c>
      <c r="K58" s="64" t="n">
        <f aca="false">W58</f>
        <v>33.997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5.3376</v>
      </c>
      <c r="U58" s="58" t="n">
        <v>30.4497</v>
      </c>
      <c r="V58" s="58" t="n">
        <v>35.6413</v>
      </c>
      <c r="W58" s="58" t="n">
        <v>33.9976</v>
      </c>
      <c r="X58" s="58" t="n">
        <v>1710.73</v>
      </c>
      <c r="Y58" s="58" t="n">
        <v>2.34</v>
      </c>
      <c r="Z58" s="51" t="n">
        <f aca="false">X58/3600</f>
        <v>0.475202777777778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34</v>
      </c>
      <c r="AH58" s="38" t="n">
        <f aca="false">Z58/100</f>
        <v>0.004752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68</v>
      </c>
      <c r="I59" s="60" t="n">
        <f aca="false">V59</f>
        <v>42.4648</v>
      </c>
      <c r="J59" s="60" t="n">
        <f aca="false">T59</f>
        <v>2294.68</v>
      </c>
      <c r="K59" s="60" t="n">
        <f aca="false">W59</f>
        <v>43.469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4.68</v>
      </c>
      <c r="U59" s="59" t="n">
        <v>38.1471</v>
      </c>
      <c r="V59" s="59" t="n">
        <v>42.4648</v>
      </c>
      <c r="W59" s="59" t="n">
        <v>43.4693</v>
      </c>
      <c r="X59" s="59" t="n">
        <v>2922.65</v>
      </c>
      <c r="Y59" s="59" t="n">
        <v>6.63</v>
      </c>
      <c r="Z59" s="51" t="n">
        <f aca="false">X59/3600</f>
        <v>0.8118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63</v>
      </c>
      <c r="AH59" s="38" t="n">
        <f aca="false">Z59/100</f>
        <v>0.008118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7224</v>
      </c>
      <c r="I60" s="50" t="n">
        <f aca="false">V60</f>
        <v>40.5309</v>
      </c>
      <c r="J60" s="50" t="n">
        <f aca="false">T60</f>
        <v>822.7224</v>
      </c>
      <c r="K60" s="50" t="n">
        <f aca="false">W60</f>
        <v>41.388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2.7224</v>
      </c>
      <c r="U60" s="51" t="n">
        <v>34.1677</v>
      </c>
      <c r="V60" s="51" t="n">
        <v>40.5309</v>
      </c>
      <c r="W60" s="51" t="n">
        <v>41.3883</v>
      </c>
      <c r="X60" s="51" t="n">
        <v>2537.12</v>
      </c>
      <c r="Y60" s="51" t="n">
        <v>4.867</v>
      </c>
      <c r="Z60" s="51" t="n">
        <f aca="false">X60/3600</f>
        <v>0.704755555555556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4867</v>
      </c>
      <c r="AH60" s="38" t="n">
        <f aca="false">Z60/100</f>
        <v>0.007047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3624</v>
      </c>
      <c r="I61" s="50" t="n">
        <f aca="false">V61</f>
        <v>38.8661</v>
      </c>
      <c r="J61" s="50" t="n">
        <f aca="false">T61</f>
        <v>333.3624</v>
      </c>
      <c r="K61" s="50" t="n">
        <f aca="false">W61</f>
        <v>39.460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3.3624</v>
      </c>
      <c r="U61" s="51" t="n">
        <v>30.9716</v>
      </c>
      <c r="V61" s="51" t="n">
        <v>38.8661</v>
      </c>
      <c r="W61" s="51" t="n">
        <v>39.4605</v>
      </c>
      <c r="X61" s="51" t="n">
        <v>2218.24</v>
      </c>
      <c r="Y61" s="51" t="n">
        <v>3.494</v>
      </c>
      <c r="Z61" s="51" t="n">
        <f aca="false">X61/3600</f>
        <v>0.616177777777778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494</v>
      </c>
      <c r="AH61" s="38" t="n">
        <f aca="false">Z61/100</f>
        <v>0.006161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92</v>
      </c>
      <c r="I62" s="57" t="n">
        <f aca="false">V62</f>
        <v>37.3131</v>
      </c>
      <c r="J62" s="57" t="n">
        <f aca="false">T62</f>
        <v>135.292</v>
      </c>
      <c r="K62" s="57" t="n">
        <f aca="false">W62</f>
        <v>37.628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5.292</v>
      </c>
      <c r="U62" s="58" t="n">
        <v>27.8069</v>
      </c>
      <c r="V62" s="58" t="n">
        <v>37.3131</v>
      </c>
      <c r="W62" s="58" t="n">
        <v>37.6283</v>
      </c>
      <c r="X62" s="58" t="n">
        <v>1871.03</v>
      </c>
      <c r="Y62" s="58" t="n">
        <v>2.293</v>
      </c>
      <c r="Z62" s="51" t="n">
        <f aca="false">X62/3600</f>
        <v>0.519730555555556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293</v>
      </c>
      <c r="AH62" s="38" t="n">
        <f aca="false">Z62/100</f>
        <v>0.005197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8912</v>
      </c>
      <c r="I63" s="62" t="n">
        <f aca="false">V63</f>
        <v>40.5684</v>
      </c>
      <c r="J63" s="62" t="n">
        <f aca="false">T63</f>
        <v>2022.8912</v>
      </c>
      <c r="K63" s="62" t="n">
        <f aca="false">W63</f>
        <v>41.266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2.8912</v>
      </c>
      <c r="U63" s="59" t="n">
        <v>38.0023</v>
      </c>
      <c r="V63" s="59" t="n">
        <v>40.5684</v>
      </c>
      <c r="W63" s="59" t="n">
        <v>41.266</v>
      </c>
      <c r="X63" s="59" t="n">
        <v>2396.23</v>
      </c>
      <c r="Y63" s="59" t="n">
        <v>5.163</v>
      </c>
      <c r="Z63" s="51" t="n">
        <f aca="false">X63/3600</f>
        <v>0.6656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63</v>
      </c>
      <c r="AH63" s="38" t="n">
        <f aca="false">Z63/100</f>
        <v>0.00665619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916</v>
      </c>
      <c r="I64" s="63" t="n">
        <f aca="false">V64</f>
        <v>37.7515</v>
      </c>
      <c r="J64" s="63" t="n">
        <f aca="false">T64</f>
        <v>878.916</v>
      </c>
      <c r="K64" s="63" t="n">
        <f aca="false">W64</f>
        <v>38.331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8.916</v>
      </c>
      <c r="U64" s="51" t="n">
        <v>34.2125</v>
      </c>
      <c r="V64" s="51" t="n">
        <v>37.7515</v>
      </c>
      <c r="W64" s="51" t="n">
        <v>38.3316</v>
      </c>
      <c r="X64" s="51" t="n">
        <v>1959.55</v>
      </c>
      <c r="Y64" s="51" t="n">
        <v>3.556</v>
      </c>
      <c r="Z64" s="51" t="n">
        <f aca="false">X64/3600</f>
        <v>0.544319444444445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556</v>
      </c>
      <c r="AH64" s="38" t="n">
        <f aca="false">Z64/100</f>
        <v>0.0054431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776</v>
      </c>
      <c r="I65" s="63" t="n">
        <f aca="false">V65</f>
        <v>35.3373</v>
      </c>
      <c r="J65" s="63" t="n">
        <f aca="false">T65</f>
        <v>376.776</v>
      </c>
      <c r="K65" s="63" t="n">
        <f aca="false">W65</f>
        <v>35.886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776</v>
      </c>
      <c r="U65" s="51" t="n">
        <v>30.6973</v>
      </c>
      <c r="V65" s="51" t="n">
        <v>35.3373</v>
      </c>
      <c r="W65" s="51" t="n">
        <v>35.8863</v>
      </c>
      <c r="X65" s="51" t="n">
        <v>1701.72</v>
      </c>
      <c r="Y65" s="51" t="n">
        <v>2.792</v>
      </c>
      <c r="Z65" s="51" t="n">
        <f aca="false">X65/3600</f>
        <v>0.4727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792</v>
      </c>
      <c r="AH65" s="38" t="n">
        <f aca="false">Z65/100</f>
        <v>0.00472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592</v>
      </c>
      <c r="I66" s="64" t="n">
        <f aca="false">V66</f>
        <v>33.059</v>
      </c>
      <c r="J66" s="64" t="n">
        <f aca="false">T66</f>
        <v>155.2592</v>
      </c>
      <c r="K66" s="64" t="n">
        <f aca="false">W66</f>
        <v>33.629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2592</v>
      </c>
      <c r="U66" s="58" t="n">
        <v>27.6118</v>
      </c>
      <c r="V66" s="58" t="n">
        <v>33.059</v>
      </c>
      <c r="W66" s="58" t="n">
        <v>33.6297</v>
      </c>
      <c r="X66" s="58" t="n">
        <v>1586.55</v>
      </c>
      <c r="Y66" s="58" t="n">
        <v>1.856</v>
      </c>
      <c r="Z66" s="51" t="n">
        <f aca="false">X66/3600</f>
        <v>0.440708333333333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856</v>
      </c>
      <c r="AH66" s="38" t="n">
        <f aca="false">Z66/100</f>
        <v>0.004407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1704</v>
      </c>
      <c r="I67" s="60" t="n">
        <f aca="false">V67</f>
        <v>41.152</v>
      </c>
      <c r="J67" s="60" t="n">
        <f aca="false">T67</f>
        <v>1414.1704</v>
      </c>
      <c r="K67" s="60" t="n">
        <f aca="false">W67</f>
        <v>42.203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4.1704</v>
      </c>
      <c r="U67" s="59" t="n">
        <v>39.9779</v>
      </c>
      <c r="V67" s="59" t="n">
        <v>41.152</v>
      </c>
      <c r="W67" s="59" t="n">
        <v>42.2034</v>
      </c>
      <c r="X67" s="59" t="n">
        <v>1654</v>
      </c>
      <c r="Y67" s="59" t="n">
        <v>3.956</v>
      </c>
      <c r="Z67" s="51" t="n">
        <f aca="false">X67/3600</f>
        <v>0.4594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956</v>
      </c>
      <c r="AH67" s="38" t="n">
        <f aca="false">Z67/100</f>
        <v>0.004594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728</v>
      </c>
      <c r="I68" s="50" t="n">
        <f aca="false">V68</f>
        <v>38.1788</v>
      </c>
      <c r="J68" s="50" t="n">
        <f aca="false">T68</f>
        <v>682.8728</v>
      </c>
      <c r="K68" s="50" t="n">
        <f aca="false">W68</f>
        <v>39.301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2.8728</v>
      </c>
      <c r="U68" s="51" t="n">
        <v>35.8139</v>
      </c>
      <c r="V68" s="51" t="n">
        <v>38.1788</v>
      </c>
      <c r="W68" s="51" t="n">
        <v>39.3019</v>
      </c>
      <c r="X68" s="51" t="n">
        <v>1377.34</v>
      </c>
      <c r="Y68" s="51" t="n">
        <v>3.319</v>
      </c>
      <c r="Z68" s="51" t="n">
        <f aca="false">X68/3600</f>
        <v>0.382594444444444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319</v>
      </c>
      <c r="AH68" s="38" t="n">
        <f aca="false">Z68/100</f>
        <v>0.003825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768</v>
      </c>
      <c r="I69" s="50" t="n">
        <f aca="false">V69</f>
        <v>35.7173</v>
      </c>
      <c r="J69" s="50" t="n">
        <f aca="false">T69</f>
        <v>321.2768</v>
      </c>
      <c r="K69" s="50" t="n">
        <f aca="false">W69</f>
        <v>36.780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2768</v>
      </c>
      <c r="U69" s="51" t="n">
        <v>32.1577</v>
      </c>
      <c r="V69" s="51" t="n">
        <v>35.7173</v>
      </c>
      <c r="W69" s="51" t="n">
        <v>36.7804</v>
      </c>
      <c r="X69" s="51" t="n">
        <v>1190.49</v>
      </c>
      <c r="Y69" s="51" t="n">
        <v>2.371</v>
      </c>
      <c r="Z69" s="51" t="n">
        <f aca="false">X69/3600</f>
        <v>0.330691666666667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371</v>
      </c>
      <c r="AH69" s="38" t="n">
        <f aca="false">Z69/100</f>
        <v>0.0033069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896</v>
      </c>
      <c r="I70" s="65" t="n">
        <f aca="false">V70</f>
        <v>33.3253</v>
      </c>
      <c r="J70" s="65" t="n">
        <f aca="false">T70</f>
        <v>148.4896</v>
      </c>
      <c r="K70" s="65" t="n">
        <f aca="false">W70</f>
        <v>34.226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4896</v>
      </c>
      <c r="U70" s="58" t="n">
        <v>29.2306</v>
      </c>
      <c r="V70" s="58" t="n">
        <v>33.3253</v>
      </c>
      <c r="W70" s="58" t="n">
        <v>34.2264</v>
      </c>
      <c r="X70" s="58" t="n">
        <v>1085.78</v>
      </c>
      <c r="Y70" s="58" t="n">
        <v>1.653</v>
      </c>
      <c r="Z70" s="51" t="n">
        <f aca="false">X70/3600</f>
        <v>0.301605555555556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653</v>
      </c>
      <c r="AH70" s="38" t="n">
        <f aca="false">Z70/100</f>
        <v>0.003016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6.4712</v>
      </c>
      <c r="I71" s="62" t="n">
        <f aca="false">V71</f>
        <v>46.8307</v>
      </c>
      <c r="J71" s="62" t="n">
        <f aca="false">T71</f>
        <v>2066.4712</v>
      </c>
      <c r="K71" s="62" t="n">
        <f aca="false">W71</f>
        <v>47.782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66.4712</v>
      </c>
      <c r="U71" s="59" t="n">
        <v>43.5549</v>
      </c>
      <c r="V71" s="59" t="n">
        <v>46.8307</v>
      </c>
      <c r="W71" s="59" t="n">
        <v>47.7828</v>
      </c>
      <c r="X71" s="59" t="n">
        <v>19986.72</v>
      </c>
      <c r="Y71" s="59" t="n">
        <v>27.222</v>
      </c>
      <c r="Z71" s="51" t="n">
        <f aca="false">X71/3600</f>
        <v>5.5518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7222</v>
      </c>
      <c r="AH71" s="38" t="n">
        <f aca="false">Z71/100</f>
        <v>0.055518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152</v>
      </c>
      <c r="I72" s="63" t="n">
        <f aca="false">V72</f>
        <v>45.5089</v>
      </c>
      <c r="J72" s="63" t="n">
        <f aca="false">T72</f>
        <v>776.152</v>
      </c>
      <c r="K72" s="63" t="n">
        <f aca="false">W72</f>
        <v>46.060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6.152</v>
      </c>
      <c r="U72" s="51" t="n">
        <v>41.235</v>
      </c>
      <c r="V72" s="51" t="n">
        <v>45.5089</v>
      </c>
      <c r="W72" s="51" t="n">
        <v>46.0605</v>
      </c>
      <c r="X72" s="51" t="n">
        <v>19593.94</v>
      </c>
      <c r="Y72" s="51" t="n">
        <v>19.5</v>
      </c>
      <c r="Z72" s="51" t="n">
        <f aca="false">X72/3600</f>
        <v>5.44276111111111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195</v>
      </c>
      <c r="AH72" s="38" t="n">
        <f aca="false">Z72/100</f>
        <v>0.054427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6272</v>
      </c>
      <c r="I73" s="63" t="n">
        <f aca="false">V73</f>
        <v>43.9156</v>
      </c>
      <c r="J73" s="63" t="n">
        <f aca="false">T73</f>
        <v>372.6272</v>
      </c>
      <c r="K73" s="63" t="n">
        <f aca="false">W73</f>
        <v>44.187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2.6272</v>
      </c>
      <c r="U73" s="51" t="n">
        <v>38.6779</v>
      </c>
      <c r="V73" s="51" t="n">
        <v>43.9156</v>
      </c>
      <c r="W73" s="51" t="n">
        <v>44.1873</v>
      </c>
      <c r="X73" s="51" t="n">
        <v>17455.21</v>
      </c>
      <c r="Y73" s="51" t="n">
        <v>15.584</v>
      </c>
      <c r="Z73" s="51" t="n">
        <f aca="false">X73/3600</f>
        <v>4.84866944444444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5584</v>
      </c>
      <c r="AH73" s="38" t="n">
        <f aca="false">Z73/100</f>
        <v>0.0484866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6232</v>
      </c>
      <c r="I74" s="64" t="n">
        <f aca="false">V74</f>
        <v>42.249</v>
      </c>
      <c r="J74" s="64" t="n">
        <f aca="false">T74</f>
        <v>195.6232</v>
      </c>
      <c r="K74" s="64" t="n">
        <f aca="false">W74</f>
        <v>42.197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6232</v>
      </c>
      <c r="U74" s="58" t="n">
        <v>35.8793</v>
      </c>
      <c r="V74" s="58" t="n">
        <v>42.249</v>
      </c>
      <c r="W74" s="58" t="n">
        <v>42.1973</v>
      </c>
      <c r="X74" s="58" t="n">
        <v>16001.63</v>
      </c>
      <c r="Y74" s="58" t="n">
        <v>13.369</v>
      </c>
      <c r="Z74" s="51" t="n">
        <f aca="false">X74/3600</f>
        <v>4.44489722222222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3369</v>
      </c>
      <c r="AH74" s="38" t="n">
        <f aca="false">Z74/100</f>
        <v>0.0444489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6.4992</v>
      </c>
      <c r="I75" s="60" t="n">
        <f aca="false">V75</f>
        <v>48.4211</v>
      </c>
      <c r="J75" s="60" t="n">
        <f aca="false">T75</f>
        <v>2686.4992</v>
      </c>
      <c r="K75" s="60" t="n">
        <f aca="false">W75</f>
        <v>47.759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86.4992</v>
      </c>
      <c r="U75" s="59" t="n">
        <v>43.4129</v>
      </c>
      <c r="V75" s="59" t="n">
        <v>48.4211</v>
      </c>
      <c r="W75" s="59" t="n">
        <v>47.7599</v>
      </c>
      <c r="X75" s="59" t="n">
        <v>19294.71</v>
      </c>
      <c r="Y75" s="59" t="n">
        <v>27.081</v>
      </c>
      <c r="Z75" s="51" t="n">
        <f aca="false">X75/3600</f>
        <v>5.35964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27081</v>
      </c>
      <c r="AH75" s="38" t="n">
        <f aca="false">Z75/100</f>
        <v>0.0535964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9872</v>
      </c>
      <c r="I76" s="50" t="n">
        <f aca="false">V76</f>
        <v>46.9155</v>
      </c>
      <c r="J76" s="50" t="n">
        <f aca="false">T76</f>
        <v>927.9872</v>
      </c>
      <c r="K76" s="50" t="n">
        <f aca="false">W76</f>
        <v>45.73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27.9872</v>
      </c>
      <c r="U76" s="51" t="n">
        <v>40.9667</v>
      </c>
      <c r="V76" s="51" t="n">
        <v>46.9155</v>
      </c>
      <c r="W76" s="51" t="n">
        <v>45.7371</v>
      </c>
      <c r="X76" s="51" t="n">
        <v>17930.67</v>
      </c>
      <c r="Y76" s="51" t="n">
        <v>20.654</v>
      </c>
      <c r="Z76" s="51" t="n">
        <f aca="false">X76/3600</f>
        <v>4.98074166666667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0654</v>
      </c>
      <c r="AH76" s="38" t="n">
        <f aca="false">Z76/100</f>
        <v>0.0498074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9.004</v>
      </c>
      <c r="I77" s="50" t="n">
        <f aca="false">V77</f>
        <v>45.4118</v>
      </c>
      <c r="J77" s="50" t="n">
        <f aca="false">T77</f>
        <v>449.004</v>
      </c>
      <c r="K77" s="50" t="n">
        <f aca="false">W77</f>
        <v>43.838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9.004</v>
      </c>
      <c r="U77" s="51" t="n">
        <v>38.2878</v>
      </c>
      <c r="V77" s="51" t="n">
        <v>45.4118</v>
      </c>
      <c r="W77" s="51" t="n">
        <v>43.8389</v>
      </c>
      <c r="X77" s="51" t="n">
        <v>16340.66</v>
      </c>
      <c r="Y77" s="51" t="n">
        <v>17.831</v>
      </c>
      <c r="Z77" s="51" t="n">
        <f aca="false">X77/3600</f>
        <v>4.53907222222222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7831</v>
      </c>
      <c r="AH77" s="38" t="n">
        <f aca="false">Z77/100</f>
        <v>0.045390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86</v>
      </c>
      <c r="I78" s="57" t="n">
        <f aca="false">V78</f>
        <v>43.8355</v>
      </c>
      <c r="J78" s="57" t="n">
        <f aca="false">T78</f>
        <v>236.86</v>
      </c>
      <c r="K78" s="57" t="n">
        <f aca="false">W78</f>
        <v>42.063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6.86</v>
      </c>
      <c r="U78" s="58" t="n">
        <v>35.2794</v>
      </c>
      <c r="V78" s="58" t="n">
        <v>43.8355</v>
      </c>
      <c r="W78" s="58" t="n">
        <v>42.0633</v>
      </c>
      <c r="X78" s="58" t="n">
        <v>16157.38</v>
      </c>
      <c r="Y78" s="58" t="n">
        <v>14.695</v>
      </c>
      <c r="Z78" s="51" t="n">
        <f aca="false">X78/3600</f>
        <v>4.48816111111111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4695</v>
      </c>
      <c r="AH78" s="38" t="n">
        <f aca="false">Z78/100</f>
        <v>0.044881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8.172</v>
      </c>
      <c r="I79" s="60" t="n">
        <f aca="false">V79</f>
        <v>48.1006</v>
      </c>
      <c r="J79" s="60" t="n">
        <f aca="false">T79</f>
        <v>2268.172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68.172</v>
      </c>
      <c r="U79" s="59" t="n">
        <v>43.3107</v>
      </c>
      <c r="V79" s="59" t="n">
        <v>48.1006</v>
      </c>
      <c r="W79" s="59" t="n">
        <v>48.2141</v>
      </c>
      <c r="X79" s="59" t="n">
        <v>19912.85</v>
      </c>
      <c r="Y79" s="59" t="n">
        <v>26.145</v>
      </c>
      <c r="Z79" s="51" t="n">
        <f aca="false">X79/3600</f>
        <v>5.5313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6145</v>
      </c>
      <c r="AH79" s="38" t="n">
        <f aca="false">Z79/100</f>
        <v>0.055313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5656</v>
      </c>
      <c r="I80" s="50" t="n">
        <f aca="false">V80</f>
        <v>46.2684</v>
      </c>
      <c r="J80" s="50" t="n">
        <f aca="false">T80</f>
        <v>769.5656</v>
      </c>
      <c r="K80" s="50" t="n">
        <f aca="false">W80</f>
        <v>46.272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9.5656</v>
      </c>
      <c r="U80" s="51" t="n">
        <v>40.8645</v>
      </c>
      <c r="V80" s="51" t="n">
        <v>46.2684</v>
      </c>
      <c r="W80" s="51" t="n">
        <v>46.2721</v>
      </c>
      <c r="X80" s="51" t="n">
        <v>16496.36</v>
      </c>
      <c r="Y80" s="51" t="n">
        <v>20.327</v>
      </c>
      <c r="Z80" s="51" t="n">
        <f aca="false">X80/3600</f>
        <v>4.58232222222222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0327</v>
      </c>
      <c r="AH80" s="38" t="n">
        <f aca="false">Z80/100</f>
        <v>0.045823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192</v>
      </c>
      <c r="I81" s="50" t="n">
        <f aca="false">V81</f>
        <v>44.2933</v>
      </c>
      <c r="J81" s="50" t="n">
        <f aca="false">T81</f>
        <v>344.192</v>
      </c>
      <c r="K81" s="50" t="n">
        <f aca="false">W81</f>
        <v>44.1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4.192</v>
      </c>
      <c r="U81" s="51" t="n">
        <v>38.233</v>
      </c>
      <c r="V81" s="51" t="n">
        <v>44.2933</v>
      </c>
      <c r="W81" s="51" t="n">
        <v>44.19</v>
      </c>
      <c r="X81" s="51" t="n">
        <v>16198.49</v>
      </c>
      <c r="Y81" s="51" t="n">
        <v>16.473</v>
      </c>
      <c r="Z81" s="51" t="n">
        <f aca="false">X81/3600</f>
        <v>4.49958055555556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6473</v>
      </c>
      <c r="AH81" s="38" t="n">
        <f aca="false">Z81/100</f>
        <v>0.0449958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216</v>
      </c>
      <c r="I82" s="65" t="n">
        <f aca="false">V82</f>
        <v>42.2255</v>
      </c>
      <c r="J82" s="65" t="n">
        <f aca="false">T82</f>
        <v>174.216</v>
      </c>
      <c r="K82" s="65" t="n">
        <f aca="false">W82</f>
        <v>41.907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216</v>
      </c>
      <c r="U82" s="58" t="n">
        <v>35.5491</v>
      </c>
      <c r="V82" s="58" t="n">
        <v>42.2255</v>
      </c>
      <c r="W82" s="58" t="n">
        <v>41.9076</v>
      </c>
      <c r="X82" s="58" t="n">
        <v>15993.71</v>
      </c>
      <c r="Y82" s="58" t="n">
        <v>13.275</v>
      </c>
      <c r="Z82" s="51" t="n">
        <f aca="false">X82/3600</f>
        <v>4.44269722222222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3275</v>
      </c>
      <c r="AH82" s="38" t="n">
        <f aca="false">Z82/100</f>
        <v>0.0444269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5.0757636586044</v>
      </c>
      <c r="Z89" s="70" t="n">
        <f aca="false">GEOMEAN(AH19:AH82)*100</f>
        <v>2.6967411401487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2746645703484</v>
      </c>
      <c r="Z90" s="80" t="n">
        <f aca="false">Z89/R89</f>
        <v>1.0141227874872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460056388888889</v>
      </c>
      <c r="Z91" s="69" t="n">
        <f aca="false">SUM(Z19:Z82)</f>
        <v>287.547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1" t="n">
        <f aca="false">X22/3600</f>
        <v>0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1" t="n">
        <f aca="false">X26/3600</f>
        <v>0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1" t="n">
        <f aca="false">X30/3600</f>
        <v>0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1" t="n">
        <f aca="false">X34/3600</f>
        <v>0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1" t="n">
        <f aca="false">X38/3600</f>
        <v>0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1" t="n">
        <f aca="false">X42/3600</f>
        <v>0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1" t="n">
        <f aca="false">X46/3600</f>
        <v>0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1" t="n">
        <f aca="false">X50/3600</f>
        <v>0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1" t="n">
        <f aca="false">X54/3600</f>
        <v>0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1" t="n">
        <f aca="false">X58/3600</f>
        <v>0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1" t="n">
        <f aca="false">X62/3600</f>
        <v>0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1" t="n">
        <f aca="false">X66/3600</f>
        <v>0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1" t="n">
        <f aca="false">X70/3600</f>
        <v>0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1" t="n">
        <f aca="false">X74/3600</f>
        <v>0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1" t="n">
        <f aca="false">X78/3600</f>
        <v>0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1" t="n">
        <f aca="false">X82/3600</f>
        <v>0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17T20:40:2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02484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HM2.0 decoding times</vt:lpwstr>
  </property>
  <property fmtid="{D5CDD505-2E9C-101B-9397-08002B2CF9AE}" pid="6" name="_NewReviewCycle">
    <vt:lpwstr/>
  </property>
  <property fmtid="{D5CDD505-2E9C-101B-9397-08002B2CF9AE}" pid="7" name="_PreviousAdHocReviewCycleID">
    <vt:r8>367033762</vt:r8>
  </property>
</Properties>
</file>